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백분율 2" xfId="48"/>
    <cellStyle name="보통" xfId="49"/>
    <cellStyle name="설명 텍스트" xfId="50"/>
    <cellStyle name="셀 확인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6422382425831</v>
      </c>
      <c r="D21" s="24"/>
      <c r="E21" s="24"/>
      <c r="F21" s="24" t="n">
        <f aca="false">'Random access LoCo'!$Z$90</f>
        <v>0.98244601353917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93401941959</v>
      </c>
      <c r="D22" s="27"/>
      <c r="E22" s="27"/>
      <c r="F22" s="27" t="n">
        <f aca="false">'Random access LoCo'!$Y$90</f>
        <v>0.983610292861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7555833885389</v>
      </c>
      <c r="D32" s="24"/>
      <c r="E32" s="24"/>
      <c r="F32" s="24" t="n">
        <f aca="false">'Low delay LoCo'!$Z$90</f>
        <v>0.9857435214862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63670011473461</v>
      </c>
      <c r="D33" s="27"/>
      <c r="E33" s="27"/>
      <c r="F33" s="27" t="n">
        <f aca="false">'Low delay LoCo'!$Y$90</f>
        <v>0.99207720641016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8.352</v>
      </c>
      <c r="I3" s="50" t="n">
        <f aca="false">V3</f>
        <v>41.5944</v>
      </c>
      <c r="J3" s="50" t="n">
        <f aca="false">T3</f>
        <v>13618.352</v>
      </c>
      <c r="K3" s="50" t="n">
        <f aca="false">W3</f>
        <v>44.262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4962.15</v>
      </c>
      <c r="Q3" s="52" t="n">
        <v>51.885</v>
      </c>
      <c r="R3" s="51" t="n">
        <f aca="false">P3/3600</f>
        <v>6.93393055555556</v>
      </c>
      <c r="S3" s="53"/>
      <c r="T3" s="59" t="n">
        <v>13618.352</v>
      </c>
      <c r="U3" s="59" t="n">
        <v>41.7938</v>
      </c>
      <c r="V3" s="59" t="n">
        <v>41.5944</v>
      </c>
      <c r="W3" s="59" t="n">
        <v>44.2624</v>
      </c>
      <c r="X3" s="51" t="n">
        <v>24349.771</v>
      </c>
      <c r="Y3" s="52" t="n">
        <v>51.433</v>
      </c>
      <c r="Z3" s="51" t="n">
        <f aca="false">X3/3600</f>
        <v>6.763825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885</v>
      </c>
      <c r="AF3" s="38" t="n">
        <f aca="false">R3/100</f>
        <v>0.0693393055555556</v>
      </c>
      <c r="AG3" s="38" t="n">
        <f aca="false">Y3/100</f>
        <v>0.51433</v>
      </c>
      <c r="AH3" s="38" t="n">
        <f aca="false">Z3/100</f>
        <v>0.067638252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95.7008</v>
      </c>
      <c r="I4" s="50" t="n">
        <f aca="false">V4</f>
        <v>39.8553</v>
      </c>
      <c r="J4" s="50" t="n">
        <f aca="false">T4</f>
        <v>5595.7008</v>
      </c>
      <c r="K4" s="50" t="n">
        <f aca="false">W4</f>
        <v>42.330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2170.088</v>
      </c>
      <c r="Q4" s="52" t="n">
        <v>47.985</v>
      </c>
      <c r="R4" s="51" t="n">
        <f aca="false">P4/3600</f>
        <v>6.15835777777778</v>
      </c>
      <c r="S4" s="53"/>
      <c r="T4" s="51" t="n">
        <v>5595.7008</v>
      </c>
      <c r="U4" s="51" t="n">
        <v>39.2355</v>
      </c>
      <c r="V4" s="51" t="n">
        <v>39.8553</v>
      </c>
      <c r="W4" s="51" t="n">
        <v>42.3303</v>
      </c>
      <c r="X4" s="51" t="n">
        <v>21688.936</v>
      </c>
      <c r="Y4" s="52" t="n">
        <v>47.236</v>
      </c>
      <c r="Z4" s="51" t="n">
        <f aca="false">X4/3600</f>
        <v>6.02470444444445</v>
      </c>
      <c r="AA4" s="53"/>
      <c r="AB4" s="53"/>
      <c r="AC4" s="53"/>
      <c r="AE4" s="38" t="n">
        <f aca="false">Q4/100</f>
        <v>0.47985</v>
      </c>
      <c r="AF4" s="38" t="n">
        <f aca="false">R4/100</f>
        <v>0.0615835777777778</v>
      </c>
      <c r="AG4" s="38" t="n">
        <f aca="false">Y4/100</f>
        <v>0.47236</v>
      </c>
      <c r="AH4" s="38" t="n">
        <f aca="false">Z4/100</f>
        <v>0.0602470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1.9168</v>
      </c>
      <c r="I5" s="50" t="n">
        <f aca="false">V5</f>
        <v>38.3562</v>
      </c>
      <c r="J5" s="50" t="n">
        <f aca="false">T5</f>
        <v>2661.9168</v>
      </c>
      <c r="K5" s="50" t="n">
        <f aca="false">W5</f>
        <v>40.704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664.654</v>
      </c>
      <c r="Q5" s="52" t="n">
        <v>39.561</v>
      </c>
      <c r="R5" s="51" t="n">
        <f aca="false">P5/3600</f>
        <v>5.74018166666667</v>
      </c>
      <c r="S5" s="53"/>
      <c r="T5" s="51" t="n">
        <v>2661.9168</v>
      </c>
      <c r="U5" s="51" t="n">
        <v>36.6298</v>
      </c>
      <c r="V5" s="51" t="n">
        <v>38.3562</v>
      </c>
      <c r="W5" s="51" t="n">
        <v>40.7048</v>
      </c>
      <c r="X5" s="51" t="n">
        <v>20251.003</v>
      </c>
      <c r="Y5" s="52" t="n">
        <v>38.953</v>
      </c>
      <c r="Z5" s="51" t="n">
        <f aca="false">X5/3600</f>
        <v>5.62527861111111</v>
      </c>
      <c r="AA5" s="53"/>
      <c r="AB5" s="53"/>
      <c r="AC5" s="53"/>
      <c r="AE5" s="38" t="n">
        <f aca="false">Q5/100</f>
        <v>0.39561</v>
      </c>
      <c r="AF5" s="38" t="n">
        <f aca="false">R5/100</f>
        <v>0.0574018166666667</v>
      </c>
      <c r="AG5" s="38" t="n">
        <f aca="false">Y5/100</f>
        <v>0.38953</v>
      </c>
      <c r="AH5" s="38" t="n">
        <f aca="false">Z5/100</f>
        <v>0.0562527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6.328</v>
      </c>
      <c r="I6" s="57" t="n">
        <f aca="false">V6</f>
        <v>36.8463</v>
      </c>
      <c r="J6" s="57" t="n">
        <f aca="false">T6</f>
        <v>1356.328</v>
      </c>
      <c r="K6" s="57" t="n">
        <f aca="false">W6</f>
        <v>39.203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9668.639</v>
      </c>
      <c r="Q6" s="58" t="n">
        <v>36.644</v>
      </c>
      <c r="R6" s="58" t="n">
        <f aca="false">P6/3600</f>
        <v>5.46351083333333</v>
      </c>
      <c r="S6" s="56"/>
      <c r="T6" s="58" t="n">
        <v>1356.328</v>
      </c>
      <c r="U6" s="58" t="n">
        <v>33.9957</v>
      </c>
      <c r="V6" s="58" t="n">
        <v>36.8463</v>
      </c>
      <c r="W6" s="58" t="n">
        <v>39.203</v>
      </c>
      <c r="X6" s="58" t="n">
        <v>19474.185</v>
      </c>
      <c r="Y6" s="58" t="n">
        <v>36.27</v>
      </c>
      <c r="Z6" s="58" t="n">
        <f aca="false">X6/3600</f>
        <v>5.40949583333333</v>
      </c>
      <c r="AA6" s="56"/>
      <c r="AB6" s="56"/>
      <c r="AC6" s="56"/>
      <c r="AE6" s="38" t="n">
        <f aca="false">Q6/100</f>
        <v>0.36644</v>
      </c>
      <c r="AF6" s="38" t="n">
        <f aca="false">R6/100</f>
        <v>0.0546351083333333</v>
      </c>
      <c r="AG6" s="38" t="n">
        <f aca="false">Y6/100</f>
        <v>0.3627</v>
      </c>
      <c r="AH6" s="38" t="n">
        <f aca="false">Z6/100</f>
        <v>0.054094958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28.216</v>
      </c>
      <c r="I7" s="50" t="n">
        <f aca="false">V7</f>
        <v>45.1085</v>
      </c>
      <c r="J7" s="50" t="n">
        <f aca="false">T7</f>
        <v>34728.216</v>
      </c>
      <c r="K7" s="50" t="n">
        <f aca="false">W7</f>
        <v>44.810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8508.706</v>
      </c>
      <c r="Q7" s="52" t="n">
        <v>68.328</v>
      </c>
      <c r="R7" s="51" t="n">
        <f aca="false">P7/3600</f>
        <v>7.919085</v>
      </c>
      <c r="S7" s="53"/>
      <c r="T7" s="51" t="n">
        <v>34728.216</v>
      </c>
      <c r="U7" s="51" t="n">
        <v>40.4109</v>
      </c>
      <c r="V7" s="51" t="n">
        <v>45.1085</v>
      </c>
      <c r="W7" s="51" t="n">
        <v>44.8107</v>
      </c>
      <c r="X7" s="51" t="n">
        <v>27751.512</v>
      </c>
      <c r="Y7" s="52" t="n">
        <v>67.314</v>
      </c>
      <c r="Z7" s="51" t="n">
        <f aca="false">X7/3600</f>
        <v>7.70875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8328</v>
      </c>
      <c r="AF7" s="38" t="n">
        <f aca="false">R7/100</f>
        <v>0.07919085</v>
      </c>
      <c r="AG7" s="38" t="n">
        <f aca="false">Y7/100</f>
        <v>0.67314</v>
      </c>
      <c r="AH7" s="38" t="n">
        <f aca="false">Z7/100</f>
        <v>0.0770875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8.3968</v>
      </c>
      <c r="I8" s="50" t="n">
        <f aca="false">V8</f>
        <v>43.2036</v>
      </c>
      <c r="J8" s="50" t="n">
        <f aca="false">T8</f>
        <v>16768.3968</v>
      </c>
      <c r="K8" s="50" t="n">
        <f aca="false">W8</f>
        <v>43.445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293.892</v>
      </c>
      <c r="Q8" s="52" t="n">
        <v>59.248</v>
      </c>
      <c r="R8" s="51" t="n">
        <f aca="false">P8/3600</f>
        <v>6.74830333333333</v>
      </c>
      <c r="S8" s="53"/>
      <c r="T8" s="51" t="n">
        <v>16768.3968</v>
      </c>
      <c r="U8" s="51" t="n">
        <v>37.3611</v>
      </c>
      <c r="V8" s="51" t="n">
        <v>43.2036</v>
      </c>
      <c r="W8" s="51" t="n">
        <v>43.4454</v>
      </c>
      <c r="X8" s="51" t="n">
        <v>23587.398</v>
      </c>
      <c r="Y8" s="52" t="n">
        <v>57.876</v>
      </c>
      <c r="Z8" s="51" t="n">
        <f aca="false">X8/3600</f>
        <v>6.552055</v>
      </c>
      <c r="AA8" s="53"/>
      <c r="AB8" s="53"/>
      <c r="AC8" s="53"/>
      <c r="AE8" s="38" t="n">
        <f aca="false">Q8/100</f>
        <v>0.59248</v>
      </c>
      <c r="AF8" s="38" t="n">
        <f aca="false">R8/100</f>
        <v>0.0674830333333333</v>
      </c>
      <c r="AG8" s="38" t="n">
        <f aca="false">Y8/100</f>
        <v>0.57876</v>
      </c>
      <c r="AH8" s="38" t="n">
        <f aca="false">Z8/100</f>
        <v>0.0655205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8.7968</v>
      </c>
      <c r="I9" s="50" t="n">
        <f aca="false">V9</f>
        <v>41.388</v>
      </c>
      <c r="J9" s="50" t="n">
        <f aca="false">T9</f>
        <v>8758.7968</v>
      </c>
      <c r="K9" s="50" t="n">
        <f aca="false">W9</f>
        <v>41.995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751.555</v>
      </c>
      <c r="Q9" s="52" t="n">
        <v>56.097</v>
      </c>
      <c r="R9" s="51" t="n">
        <f aca="false">P9/3600</f>
        <v>6.04209861111111</v>
      </c>
      <c r="S9" s="53"/>
      <c r="T9" s="51" t="n">
        <v>8758.7968</v>
      </c>
      <c r="U9" s="51" t="n">
        <v>34.375</v>
      </c>
      <c r="V9" s="51" t="n">
        <v>41.388</v>
      </c>
      <c r="W9" s="51" t="n">
        <v>41.9952</v>
      </c>
      <c r="X9" s="51" t="n">
        <v>21271.683</v>
      </c>
      <c r="Y9" s="52" t="n">
        <v>54.99</v>
      </c>
      <c r="Z9" s="51" t="n">
        <f aca="false">X9/3600</f>
        <v>5.90880083333333</v>
      </c>
      <c r="AA9" s="53"/>
      <c r="AB9" s="53"/>
      <c r="AC9" s="53"/>
      <c r="AE9" s="38" t="n">
        <f aca="false">Q9/100</f>
        <v>0.56097</v>
      </c>
      <c r="AF9" s="38" t="n">
        <f aca="false">R9/100</f>
        <v>0.0604209861111111</v>
      </c>
      <c r="AG9" s="38" t="n">
        <f aca="false">Y9/100</f>
        <v>0.5499</v>
      </c>
      <c r="AH9" s="38" t="n">
        <f aca="false">Z9/100</f>
        <v>0.059088008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39.3616</v>
      </c>
      <c r="I10" s="57" t="n">
        <f aca="false">V10</f>
        <v>39.7355</v>
      </c>
      <c r="J10" s="57" t="n">
        <f aca="false">T10</f>
        <v>4839.3616</v>
      </c>
      <c r="K10" s="57" t="n">
        <f aca="false">W10</f>
        <v>40.578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0134.175</v>
      </c>
      <c r="Q10" s="58" t="n">
        <v>54.646</v>
      </c>
      <c r="R10" s="58" t="n">
        <f aca="false">P10/3600</f>
        <v>5.59282638888889</v>
      </c>
      <c r="S10" s="56"/>
      <c r="T10" s="58" t="n">
        <v>4839.3616</v>
      </c>
      <c r="U10" s="58" t="n">
        <v>31.5788</v>
      </c>
      <c r="V10" s="58" t="n">
        <v>39.7355</v>
      </c>
      <c r="W10" s="58" t="n">
        <v>40.5781</v>
      </c>
      <c r="X10" s="58" t="n">
        <v>19751.242</v>
      </c>
      <c r="Y10" s="58" t="n">
        <v>54.35</v>
      </c>
      <c r="Z10" s="58" t="n">
        <f aca="false">X10/3600</f>
        <v>5.48645611111111</v>
      </c>
      <c r="AA10" s="56"/>
      <c r="AB10" s="56"/>
      <c r="AC10" s="56"/>
      <c r="AE10" s="38" t="n">
        <f aca="false">Q10/100</f>
        <v>0.54646</v>
      </c>
      <c r="AF10" s="38" t="n">
        <f aca="false">R10/100</f>
        <v>0.0559282638888889</v>
      </c>
      <c r="AG10" s="38" t="n">
        <f aca="false">Y10/100</f>
        <v>0.5435</v>
      </c>
      <c r="AH10" s="38" t="n">
        <f aca="false">Z10/100</f>
        <v>0.0548645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27.6</v>
      </c>
      <c r="I11" s="50" t="n">
        <f aca="false">V11</f>
        <v>39.1954</v>
      </c>
      <c r="J11" s="50" t="n">
        <f aca="false">T11</f>
        <v>220727.6</v>
      </c>
      <c r="K11" s="50" t="n">
        <f aca="false">W11</f>
        <v>37.7634</v>
      </c>
      <c r="L11" s="81" t="n">
        <v>220732.4576</v>
      </c>
      <c r="M11" s="81" t="n">
        <v>39.6001</v>
      </c>
      <c r="N11" s="81" t="n">
        <v>39.1948</v>
      </c>
      <c r="O11" s="81" t="n">
        <v>37.7634</v>
      </c>
      <c r="P11" s="51" t="n">
        <v>83701.241</v>
      </c>
      <c r="Q11" s="52" t="n">
        <v>173.976</v>
      </c>
      <c r="R11" s="51" t="n">
        <f aca="false">P11/3600</f>
        <v>23.2503447222222</v>
      </c>
      <c r="S11" s="53"/>
      <c r="T11" s="59" t="n">
        <v>220727.6</v>
      </c>
      <c r="U11" s="59" t="n">
        <v>39.5997</v>
      </c>
      <c r="V11" s="59" t="n">
        <v>39.1954</v>
      </c>
      <c r="W11" s="59" t="n">
        <v>37.7634</v>
      </c>
      <c r="X11" s="51" t="n">
        <v>83357.132</v>
      </c>
      <c r="Y11" s="52" t="n">
        <v>173.261</v>
      </c>
      <c r="Z11" s="51" t="n">
        <f aca="false">X11/3600</f>
        <v>23.15475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3976</v>
      </c>
      <c r="AF11" s="38" t="n">
        <f aca="false">R11/100</f>
        <v>0.232503447222222</v>
      </c>
      <c r="AG11" s="38" t="n">
        <f aca="false">Y11/100</f>
        <v>1.73261</v>
      </c>
      <c r="AH11" s="38" t="n">
        <f aca="false">Z11/100</f>
        <v>0.2315475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47.3824</v>
      </c>
      <c r="I12" s="50" t="n">
        <f aca="false">V12</f>
        <v>37.9838</v>
      </c>
      <c r="J12" s="50" t="n">
        <f aca="false">T12</f>
        <v>96947.3824</v>
      </c>
      <c r="K12" s="50" t="n">
        <f aca="false">W12</f>
        <v>36.573</v>
      </c>
      <c r="L12" s="81" t="n">
        <v>96915.2048</v>
      </c>
      <c r="M12" s="81" t="n">
        <v>33.7352</v>
      </c>
      <c r="N12" s="81" t="n">
        <v>37.9824</v>
      </c>
      <c r="O12" s="81" t="n">
        <v>36.5733</v>
      </c>
      <c r="P12" s="51" t="n">
        <v>63443.382</v>
      </c>
      <c r="Q12" s="52" t="n">
        <v>137.317</v>
      </c>
      <c r="R12" s="51" t="n">
        <f aca="false">P12/3600</f>
        <v>17.6231616666667</v>
      </c>
      <c r="S12" s="53"/>
      <c r="T12" s="51" t="n">
        <v>96947.3824</v>
      </c>
      <c r="U12" s="51" t="n">
        <v>33.7366</v>
      </c>
      <c r="V12" s="51" t="n">
        <v>37.9838</v>
      </c>
      <c r="W12" s="51" t="n">
        <v>36.573</v>
      </c>
      <c r="X12" s="51" t="n">
        <v>63211.122</v>
      </c>
      <c r="Y12" s="52" t="n">
        <v>136.814</v>
      </c>
      <c r="Z12" s="51" t="n">
        <f aca="false">X12/3600</f>
        <v>17.558645</v>
      </c>
      <c r="AA12" s="53"/>
      <c r="AB12" s="53"/>
      <c r="AC12" s="53"/>
      <c r="AE12" s="38" t="n">
        <f aca="false">Q12/100</f>
        <v>1.37317</v>
      </c>
      <c r="AF12" s="38" t="n">
        <f aca="false">R12/100</f>
        <v>0.176231616666667</v>
      </c>
      <c r="AG12" s="38" t="n">
        <f aca="false">Y12/100</f>
        <v>1.36814</v>
      </c>
      <c r="AH12" s="38" t="n">
        <f aca="false">Z12/100</f>
        <v>0.175586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5.1328</v>
      </c>
      <c r="I13" s="50" t="n">
        <f aca="false">V13</f>
        <v>36.6356</v>
      </c>
      <c r="J13" s="50" t="n">
        <f aca="false">T13</f>
        <v>30475.1328</v>
      </c>
      <c r="K13" s="50" t="n">
        <f aca="false">W13</f>
        <v>35.3799</v>
      </c>
      <c r="L13" s="81" t="n">
        <v>30464.0352</v>
      </c>
      <c r="M13" s="51" t="n">
        <v>29.7755</v>
      </c>
      <c r="N13" s="81" t="n">
        <v>36.6335</v>
      </c>
      <c r="O13" s="81" t="n">
        <v>35.3798</v>
      </c>
      <c r="P13" s="51" t="n">
        <v>55952.151</v>
      </c>
      <c r="Q13" s="52" t="n">
        <v>107.116</v>
      </c>
      <c r="R13" s="51" t="n">
        <f aca="false">P13/3600</f>
        <v>15.5422641666667</v>
      </c>
      <c r="S13" s="53"/>
      <c r="T13" s="51" t="n">
        <v>30475.1328</v>
      </c>
      <c r="U13" s="51" t="n">
        <v>29.7741</v>
      </c>
      <c r="V13" s="51" t="n">
        <v>36.6356</v>
      </c>
      <c r="W13" s="51" t="n">
        <v>35.3799</v>
      </c>
      <c r="X13" s="51" t="n">
        <v>55515.211</v>
      </c>
      <c r="Y13" s="52" t="n">
        <v>106.279</v>
      </c>
      <c r="Z13" s="51" t="n">
        <f aca="false">X13/3600</f>
        <v>15.4208919444444</v>
      </c>
      <c r="AA13" s="53"/>
      <c r="AB13" s="53"/>
      <c r="AC13" s="53"/>
      <c r="AE13" s="38" t="n">
        <f aca="false">Q13/100</f>
        <v>1.07116</v>
      </c>
      <c r="AF13" s="38" t="n">
        <f aca="false">R13/100</f>
        <v>0.155422641666667</v>
      </c>
      <c r="AG13" s="38" t="n">
        <f aca="false">Y13/100</f>
        <v>1.06279</v>
      </c>
      <c r="AH13" s="38" t="n">
        <f aca="false">Z13/100</f>
        <v>0.154208919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11.6928</v>
      </c>
      <c r="I14" s="57" t="n">
        <f aca="false">V14</f>
        <v>35.0825</v>
      </c>
      <c r="J14" s="57" t="n">
        <f aca="false">T14</f>
        <v>7111.6928</v>
      </c>
      <c r="K14" s="57" t="n">
        <f aca="false">W14</f>
        <v>33.93</v>
      </c>
      <c r="L14" s="82" t="n">
        <v>7137.9392</v>
      </c>
      <c r="M14" s="58" t="n">
        <v>28.0361</v>
      </c>
      <c r="N14" s="82" t="n">
        <v>35.0876</v>
      </c>
      <c r="O14" s="82" t="n">
        <v>33.9349</v>
      </c>
      <c r="P14" s="58" t="n">
        <v>39524.249</v>
      </c>
      <c r="Q14" s="58" t="n">
        <v>73.636</v>
      </c>
      <c r="R14" s="58" t="n">
        <f aca="false">P14/3600</f>
        <v>10.9789580555556</v>
      </c>
      <c r="S14" s="56"/>
      <c r="T14" s="58" t="n">
        <v>7111.6928</v>
      </c>
      <c r="U14" s="58" t="n">
        <v>28.0264</v>
      </c>
      <c r="V14" s="58" t="n">
        <v>35.0825</v>
      </c>
      <c r="W14" s="58" t="n">
        <v>33.93</v>
      </c>
      <c r="X14" s="58" t="n">
        <v>39114.412</v>
      </c>
      <c r="Y14" s="58" t="n">
        <v>72.872</v>
      </c>
      <c r="Z14" s="58" t="n">
        <f aca="false">X14/3600</f>
        <v>10.8651144444444</v>
      </c>
      <c r="AA14" s="56"/>
      <c r="AB14" s="56"/>
      <c r="AC14" s="56"/>
      <c r="AE14" s="38" t="n">
        <f aca="false">Q14/100</f>
        <v>0.73636</v>
      </c>
      <c r="AF14" s="38" t="n">
        <f aca="false">R14/100</f>
        <v>0.109789580555556</v>
      </c>
      <c r="AG14" s="38" t="n">
        <f aca="false">Y14/100</f>
        <v>0.72872</v>
      </c>
      <c r="AH14" s="38" t="n">
        <f aca="false">Z14/100</f>
        <v>0.1086511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7.7632</v>
      </c>
      <c r="I15" s="50" t="n">
        <f aca="false">V15</f>
        <v>46.7179</v>
      </c>
      <c r="J15" s="50" t="n">
        <f aca="false">T15</f>
        <v>24057.7632</v>
      </c>
      <c r="K15" s="50" t="n">
        <f aca="false">W15</f>
        <v>46.4236</v>
      </c>
      <c r="L15" s="83" t="n">
        <v>24095.4096</v>
      </c>
      <c r="M15" s="83" t="n">
        <v>41.6487</v>
      </c>
      <c r="N15" s="83" t="n">
        <v>46.7185</v>
      </c>
      <c r="O15" s="83" t="n">
        <v>46.4234</v>
      </c>
      <c r="P15" s="51" t="n">
        <v>49924.038</v>
      </c>
      <c r="Q15" s="52" t="n">
        <v>103.769</v>
      </c>
      <c r="R15" s="51" t="n">
        <f aca="false">P15/3600</f>
        <v>13.8677883333333</v>
      </c>
      <c r="S15" s="53"/>
      <c r="T15" s="51" t="n">
        <v>24057.7632</v>
      </c>
      <c r="U15" s="51" t="n">
        <v>41.6458</v>
      </c>
      <c r="V15" s="51" t="n">
        <v>46.7179</v>
      </c>
      <c r="W15" s="51" t="n">
        <v>46.4236</v>
      </c>
      <c r="X15" s="51" t="n">
        <v>49412.983</v>
      </c>
      <c r="Y15" s="52" t="n">
        <v>102.707</v>
      </c>
      <c r="Z15" s="51" t="n">
        <f aca="false">X15/3600</f>
        <v>13.7258286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3769</v>
      </c>
      <c r="AF15" s="38" t="n">
        <f aca="false">R15/100</f>
        <v>0.138677883333333</v>
      </c>
      <c r="AG15" s="38" t="n">
        <f aca="false">Y15/100</f>
        <v>1.02707</v>
      </c>
      <c r="AH15" s="38" t="n">
        <f aca="false">Z15/100</f>
        <v>0.137258286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1.4496</v>
      </c>
      <c r="I16" s="50" t="n">
        <f aca="false">V16</f>
        <v>45.914</v>
      </c>
      <c r="J16" s="50" t="n">
        <f aca="false">T16</f>
        <v>6331.4496</v>
      </c>
      <c r="K16" s="50" t="n">
        <f aca="false">W16</f>
        <v>45.7527</v>
      </c>
      <c r="L16" s="81" t="n">
        <v>6363.3472</v>
      </c>
      <c r="M16" s="81" t="n">
        <v>40.218</v>
      </c>
      <c r="N16" s="81" t="n">
        <v>45.9136</v>
      </c>
      <c r="O16" s="81" t="n">
        <v>45.7485</v>
      </c>
      <c r="P16" s="51" t="n">
        <v>44340.187</v>
      </c>
      <c r="Q16" s="52" t="n">
        <v>95.97</v>
      </c>
      <c r="R16" s="51" t="n">
        <f aca="false">P16/3600</f>
        <v>12.3167186111111</v>
      </c>
      <c r="S16" s="53"/>
      <c r="T16" s="51" t="n">
        <v>6331.4496</v>
      </c>
      <c r="U16" s="51" t="n">
        <v>40.2124</v>
      </c>
      <c r="V16" s="51" t="n">
        <v>45.914</v>
      </c>
      <c r="W16" s="51" t="n">
        <v>45.7527</v>
      </c>
      <c r="X16" s="51" t="n">
        <v>44373.525</v>
      </c>
      <c r="Y16" s="52" t="n">
        <v>96.042</v>
      </c>
      <c r="Z16" s="51" t="n">
        <f aca="false">X16/3600</f>
        <v>12.3259791666667</v>
      </c>
      <c r="AA16" s="53"/>
      <c r="AB16" s="53"/>
      <c r="AC16" s="53"/>
      <c r="AE16" s="38" t="n">
        <f aca="false">Q16/100</f>
        <v>0.9597</v>
      </c>
      <c r="AF16" s="38" t="n">
        <f aca="false">R16/100</f>
        <v>0.123167186111111</v>
      </c>
      <c r="AG16" s="38" t="n">
        <f aca="false">Y16/100</f>
        <v>0.96042</v>
      </c>
      <c r="AH16" s="38" t="n">
        <f aca="false">Z16/100</f>
        <v>0.123259791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1.7728</v>
      </c>
      <c r="I17" s="50" t="n">
        <f aca="false">V17</f>
        <v>45.2137</v>
      </c>
      <c r="J17" s="50" t="n">
        <f aca="false">T17</f>
        <v>2651.7728</v>
      </c>
      <c r="K17" s="50" t="n">
        <f aca="false">W17</f>
        <v>45.1886</v>
      </c>
      <c r="L17" s="81" t="n">
        <v>2644.296</v>
      </c>
      <c r="M17" s="81" t="n">
        <v>38.9084</v>
      </c>
      <c r="N17" s="81" t="n">
        <v>45.2225</v>
      </c>
      <c r="O17" s="81" t="n">
        <v>45.1797</v>
      </c>
      <c r="P17" s="51" t="n">
        <v>41329.255</v>
      </c>
      <c r="Q17" s="52" t="n">
        <v>79.121</v>
      </c>
      <c r="R17" s="51" t="n">
        <f aca="false">P17/3600</f>
        <v>11.4803486111111</v>
      </c>
      <c r="S17" s="53"/>
      <c r="T17" s="51" t="n">
        <v>2651.7728</v>
      </c>
      <c r="U17" s="51" t="n">
        <v>38.8942</v>
      </c>
      <c r="V17" s="51" t="n">
        <v>45.2137</v>
      </c>
      <c r="W17" s="51" t="n">
        <v>45.1886</v>
      </c>
      <c r="X17" s="51" t="n">
        <v>41124.671</v>
      </c>
      <c r="Y17" s="52" t="n">
        <v>78.73</v>
      </c>
      <c r="Z17" s="51" t="n">
        <f aca="false">X17/3600</f>
        <v>11.4235197222222</v>
      </c>
      <c r="AA17" s="53"/>
      <c r="AB17" s="53"/>
      <c r="AC17" s="53"/>
      <c r="AE17" s="38" t="n">
        <f aca="false">Q17/100</f>
        <v>0.79121</v>
      </c>
      <c r="AF17" s="38" t="n">
        <f aca="false">R17/100</f>
        <v>0.114803486111111</v>
      </c>
      <c r="AG17" s="38" t="n">
        <f aca="false">Y17/100</f>
        <v>0.7873</v>
      </c>
      <c r="AH17" s="38" t="n">
        <f aca="false">Z17/100</f>
        <v>0.114235197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0.256</v>
      </c>
      <c r="I18" s="57" t="n">
        <f aca="false">V18</f>
        <v>44.5926</v>
      </c>
      <c r="J18" s="57" t="n">
        <f aca="false">T18</f>
        <v>1250.256</v>
      </c>
      <c r="K18" s="57" t="n">
        <f aca="false">W18</f>
        <v>44.6267</v>
      </c>
      <c r="L18" s="82" t="n">
        <v>1253.3648</v>
      </c>
      <c r="M18" s="82" t="n">
        <v>37.1943</v>
      </c>
      <c r="N18" s="82" t="n">
        <v>44.6071</v>
      </c>
      <c r="O18" s="82" t="n">
        <v>44.7156</v>
      </c>
      <c r="P18" s="58" t="n">
        <v>39337.283</v>
      </c>
      <c r="Q18" s="58" t="n">
        <v>73.288</v>
      </c>
      <c r="R18" s="58" t="n">
        <f aca="false">P18/3600</f>
        <v>10.9270230555556</v>
      </c>
      <c r="S18" s="56"/>
      <c r="T18" s="58" t="n">
        <v>1250.256</v>
      </c>
      <c r="U18" s="58" t="n">
        <v>37.1518</v>
      </c>
      <c r="V18" s="58" t="n">
        <v>44.5926</v>
      </c>
      <c r="W18" s="58" t="n">
        <v>44.6267</v>
      </c>
      <c r="X18" s="58" t="n">
        <v>39042.432</v>
      </c>
      <c r="Y18" s="58" t="n">
        <v>72.738</v>
      </c>
      <c r="Z18" s="58" t="n">
        <f aca="false">X18/3600</f>
        <v>10.84512</v>
      </c>
      <c r="AA18" s="56"/>
      <c r="AB18" s="56"/>
      <c r="AC18" s="56"/>
      <c r="AE18" s="38" t="n">
        <f aca="false">Q18/100</f>
        <v>0.73288</v>
      </c>
      <c r="AF18" s="38" t="n">
        <f aca="false">R18/100</f>
        <v>0.109270230555556</v>
      </c>
      <c r="AG18" s="38" t="n">
        <f aca="false">Y18/100</f>
        <v>0.72738</v>
      </c>
      <c r="AH18" s="38" t="n">
        <f aca="false">Z18/100</f>
        <v>0.108451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7.1008</v>
      </c>
      <c r="I19" s="50" t="n">
        <f aca="false">V19</f>
        <v>43.6397</v>
      </c>
      <c r="J19" s="50" t="n">
        <f aca="false">T19</f>
        <v>4947.1008</v>
      </c>
      <c r="K19" s="50" t="n">
        <f aca="false">W19</f>
        <v>45.4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1985.368</v>
      </c>
      <c r="Q19" s="52" t="n">
        <v>44.226</v>
      </c>
      <c r="R19" s="51" t="n">
        <f aca="false">P19/3600</f>
        <v>6.10704666666667</v>
      </c>
      <c r="S19" s="53"/>
      <c r="T19" s="51" t="n">
        <v>4947.1008</v>
      </c>
      <c r="U19" s="51" t="n">
        <v>41.827</v>
      </c>
      <c r="V19" s="51" t="n">
        <v>43.6397</v>
      </c>
      <c r="W19" s="51" t="n">
        <v>45.458</v>
      </c>
      <c r="X19" s="51" t="n">
        <v>21463.033</v>
      </c>
      <c r="Y19" s="52" t="n">
        <v>44.662</v>
      </c>
      <c r="Z19" s="51" t="n">
        <f aca="false">X19/3600</f>
        <v>5.96195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26</v>
      </c>
      <c r="AF19" s="38" t="n">
        <f aca="false">R19/100</f>
        <v>0.0610704666666667</v>
      </c>
      <c r="AG19" s="38" t="n">
        <f aca="false">Y19/100</f>
        <v>0.44662</v>
      </c>
      <c r="AH19" s="38" t="n">
        <f aca="false">Z19/100</f>
        <v>0.059619536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5.1904</v>
      </c>
      <c r="I20" s="50" t="n">
        <f aca="false">V20</f>
        <v>42.2277</v>
      </c>
      <c r="J20" s="50" t="n">
        <f aca="false">T20</f>
        <v>2275.1904</v>
      </c>
      <c r="K20" s="50" t="n">
        <f aca="false">W20</f>
        <v>43.515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9156.21</v>
      </c>
      <c r="Q20" s="52" t="n">
        <v>41.386</v>
      </c>
      <c r="R20" s="51" t="n">
        <f aca="false">P20/3600</f>
        <v>5.32116944444444</v>
      </c>
      <c r="S20" s="53"/>
      <c r="T20" s="51" t="n">
        <v>2275.1904</v>
      </c>
      <c r="U20" s="51" t="n">
        <v>39.9139</v>
      </c>
      <c r="V20" s="51" t="n">
        <v>42.2277</v>
      </c>
      <c r="W20" s="51" t="n">
        <v>43.5153</v>
      </c>
      <c r="X20" s="51" t="n">
        <v>19039.193</v>
      </c>
      <c r="Y20" s="52" t="n">
        <v>40.965</v>
      </c>
      <c r="Z20" s="51" t="n">
        <f aca="false">X20/3600</f>
        <v>5.28866472222222</v>
      </c>
      <c r="AA20" s="53"/>
      <c r="AB20" s="53"/>
      <c r="AC20" s="53"/>
      <c r="AE20" s="38" t="n">
        <f aca="false">Q20/100</f>
        <v>0.41386</v>
      </c>
      <c r="AF20" s="38" t="n">
        <f aca="false">R20/100</f>
        <v>0.0532116944444444</v>
      </c>
      <c r="AG20" s="38" t="n">
        <f aca="false">Y20/100</f>
        <v>0.40965</v>
      </c>
      <c r="AH20" s="38" t="n">
        <f aca="false">Z20/100</f>
        <v>0.0528866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4.5216</v>
      </c>
      <c r="I21" s="50" t="n">
        <f aca="false">V21</f>
        <v>40.8725</v>
      </c>
      <c r="J21" s="50" t="n">
        <f aca="false">T21</f>
        <v>1104.5216</v>
      </c>
      <c r="K21" s="50" t="n">
        <f aca="false">W21</f>
        <v>41.988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591.355</v>
      </c>
      <c r="Q21" s="52" t="n">
        <v>34.757</v>
      </c>
      <c r="R21" s="51" t="n">
        <f aca="false">P21/3600</f>
        <v>4.8864875</v>
      </c>
      <c r="S21" s="53"/>
      <c r="T21" s="51" t="n">
        <v>1104.5216</v>
      </c>
      <c r="U21" s="51" t="n">
        <v>37.5618</v>
      </c>
      <c r="V21" s="51" t="n">
        <v>40.8725</v>
      </c>
      <c r="W21" s="51" t="n">
        <v>41.9883</v>
      </c>
      <c r="X21" s="51" t="n">
        <v>17592.806</v>
      </c>
      <c r="Y21" s="52" t="n">
        <v>35.802</v>
      </c>
      <c r="Z21" s="51" t="n">
        <f aca="false">X21/3600</f>
        <v>4.88689055555556</v>
      </c>
      <c r="AA21" s="53"/>
      <c r="AB21" s="53"/>
      <c r="AC21" s="53"/>
      <c r="AE21" s="38" t="n">
        <f aca="false">Q21/100</f>
        <v>0.34757</v>
      </c>
      <c r="AF21" s="38" t="n">
        <f aca="false">R21/100</f>
        <v>0.048864875</v>
      </c>
      <c r="AG21" s="38" t="n">
        <f aca="false">Y21/100</f>
        <v>0.35802</v>
      </c>
      <c r="AH21" s="38" t="n">
        <f aca="false">Z21/100</f>
        <v>0.0488689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9584</v>
      </c>
      <c r="I22" s="57" t="n">
        <f aca="false">V22</f>
        <v>39.6249</v>
      </c>
      <c r="J22" s="57" t="n">
        <f aca="false">T22</f>
        <v>549.9584</v>
      </c>
      <c r="K22" s="57" t="n">
        <f aca="false">W22</f>
        <v>40.888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7101.842</v>
      </c>
      <c r="Q22" s="58" t="n">
        <v>29.062</v>
      </c>
      <c r="R22" s="58" t="n">
        <f aca="false">P22/3600</f>
        <v>4.75051166666667</v>
      </c>
      <c r="S22" s="56"/>
      <c r="T22" s="58" t="n">
        <v>549.9584</v>
      </c>
      <c r="U22" s="58" t="n">
        <v>35.1702</v>
      </c>
      <c r="V22" s="58" t="n">
        <v>39.6249</v>
      </c>
      <c r="W22" s="58" t="n">
        <v>40.8887</v>
      </c>
      <c r="X22" s="58" t="n">
        <v>16992.314</v>
      </c>
      <c r="Y22" s="58" t="n">
        <v>31.044</v>
      </c>
      <c r="Z22" s="58" t="n">
        <f aca="false">X22/3600</f>
        <v>4.72008722222222</v>
      </c>
      <c r="AA22" s="56"/>
      <c r="AB22" s="56"/>
      <c r="AC22" s="56"/>
      <c r="AE22" s="38" t="n">
        <f aca="false">Q22/100</f>
        <v>0.29062</v>
      </c>
      <c r="AF22" s="38" t="n">
        <f aca="false">R22/100</f>
        <v>0.0475051166666667</v>
      </c>
      <c r="AG22" s="38" t="n">
        <f aca="false">Y22/100</f>
        <v>0.31044</v>
      </c>
      <c r="AH22" s="38" t="n">
        <f aca="false">Z22/100</f>
        <v>0.0472008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65.4</v>
      </c>
      <c r="I23" s="60" t="n">
        <f aca="false">V23</f>
        <v>42.46</v>
      </c>
      <c r="J23" s="60" t="n">
        <f aca="false">T23</f>
        <v>7965.4</v>
      </c>
      <c r="K23" s="60" t="n">
        <f aca="false">W23</f>
        <v>43.9305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21517.273</v>
      </c>
      <c r="Q23" s="52" t="n">
        <v>44.74</v>
      </c>
      <c r="R23" s="59" t="n">
        <f aca="false">P23/3600</f>
        <v>5.97702027777778</v>
      </c>
      <c r="S23" s="61"/>
      <c r="T23" s="59" t="n">
        <v>7965.4</v>
      </c>
      <c r="U23" s="59" t="n">
        <v>40.1768</v>
      </c>
      <c r="V23" s="59" t="n">
        <v>42.46</v>
      </c>
      <c r="W23" s="59" t="n">
        <v>43.9305</v>
      </c>
      <c r="X23" s="59" t="n">
        <v>21157.708</v>
      </c>
      <c r="Y23" s="52" t="n">
        <v>44.194</v>
      </c>
      <c r="Z23" s="59" t="n">
        <f aca="false">X23/3600</f>
        <v>5.87714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74</v>
      </c>
      <c r="AF23" s="38" t="n">
        <f aca="false">R23/100</f>
        <v>0.0597702027777778</v>
      </c>
      <c r="AG23" s="38" t="n">
        <f aca="false">Y23/100</f>
        <v>0.44194</v>
      </c>
      <c r="AH23" s="38" t="n">
        <f aca="false">Z23/100</f>
        <v>0.0587714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3.8016</v>
      </c>
      <c r="I24" s="50" t="n">
        <f aca="false">V24</f>
        <v>40.5703</v>
      </c>
      <c r="J24" s="50" t="n">
        <f aca="false">T24</f>
        <v>3503.8016</v>
      </c>
      <c r="K24" s="50" t="n">
        <f aca="false">W24</f>
        <v>41.601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8859.949</v>
      </c>
      <c r="Q24" s="52" t="n">
        <v>39.421</v>
      </c>
      <c r="R24" s="51" t="n">
        <f aca="false">P24/3600</f>
        <v>5.23887472222222</v>
      </c>
      <c r="S24" s="53"/>
      <c r="T24" s="51" t="n">
        <v>3503.8016</v>
      </c>
      <c r="U24" s="51" t="n">
        <v>37.6115</v>
      </c>
      <c r="V24" s="51" t="n">
        <v>40.5703</v>
      </c>
      <c r="W24" s="51" t="n">
        <v>41.6016</v>
      </c>
      <c r="X24" s="51" t="n">
        <v>18139.119</v>
      </c>
      <c r="Y24" s="52" t="n">
        <v>39.514</v>
      </c>
      <c r="Z24" s="51" t="n">
        <f aca="false">X24/3600</f>
        <v>5.03864416666667</v>
      </c>
      <c r="AA24" s="53"/>
      <c r="AB24" s="53"/>
      <c r="AC24" s="53"/>
      <c r="AE24" s="38" t="n">
        <f aca="false">Q24/100</f>
        <v>0.39421</v>
      </c>
      <c r="AF24" s="38" t="n">
        <f aca="false">R24/100</f>
        <v>0.0523887472222222</v>
      </c>
      <c r="AG24" s="38" t="n">
        <f aca="false">Y24/100</f>
        <v>0.39514</v>
      </c>
      <c r="AH24" s="38" t="n">
        <f aca="false">Z24/100</f>
        <v>0.0503864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0.4928</v>
      </c>
      <c r="I25" s="50" t="n">
        <f aca="false">V25</f>
        <v>38.7936</v>
      </c>
      <c r="J25" s="50" t="n">
        <f aca="false">T25</f>
        <v>1600.4928</v>
      </c>
      <c r="K25" s="50" t="n">
        <f aca="false">W25</f>
        <v>39.887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7500.672</v>
      </c>
      <c r="Q25" s="52" t="n">
        <v>34.008</v>
      </c>
      <c r="R25" s="51" t="n">
        <f aca="false">P25/3600</f>
        <v>4.86129777777778</v>
      </c>
      <c r="S25" s="53"/>
      <c r="T25" s="51" t="n">
        <v>1600.4928</v>
      </c>
      <c r="U25" s="51" t="n">
        <v>34.9598</v>
      </c>
      <c r="V25" s="51" t="n">
        <v>38.7936</v>
      </c>
      <c r="W25" s="51" t="n">
        <v>39.8874</v>
      </c>
      <c r="X25" s="51" t="n">
        <v>16965.918</v>
      </c>
      <c r="Y25" s="52" t="n">
        <v>34.881</v>
      </c>
      <c r="Z25" s="51" t="n">
        <f aca="false">X25/3600</f>
        <v>4.712755</v>
      </c>
      <c r="AA25" s="53"/>
      <c r="AB25" s="53"/>
      <c r="AC25" s="53"/>
      <c r="AE25" s="38" t="n">
        <f aca="false">Q25/100</f>
        <v>0.34008</v>
      </c>
      <c r="AF25" s="38" t="n">
        <f aca="false">R25/100</f>
        <v>0.0486129777777778</v>
      </c>
      <c r="AG25" s="38" t="n">
        <f aca="false">Y25/100</f>
        <v>0.34881</v>
      </c>
      <c r="AH25" s="38" t="n">
        <f aca="false">Z25/100</f>
        <v>0.0471275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8.4624</v>
      </c>
      <c r="I26" s="57" t="n">
        <f aca="false">V26</f>
        <v>37.1278</v>
      </c>
      <c r="J26" s="57" t="n">
        <f aca="false">T26</f>
        <v>728.4624</v>
      </c>
      <c r="K26" s="57" t="n">
        <f aca="false">W26</f>
        <v>38.746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6184.934</v>
      </c>
      <c r="Q26" s="58" t="n">
        <v>28.033</v>
      </c>
      <c r="R26" s="58" t="n">
        <f aca="false">P26/3600</f>
        <v>4.495815</v>
      </c>
      <c r="S26" s="56"/>
      <c r="T26" s="58" t="n">
        <v>728.4624</v>
      </c>
      <c r="U26" s="58" t="n">
        <v>32.4562</v>
      </c>
      <c r="V26" s="58" t="n">
        <v>37.1278</v>
      </c>
      <c r="W26" s="58" t="n">
        <v>38.7464</v>
      </c>
      <c r="X26" s="58" t="n">
        <v>16203.951</v>
      </c>
      <c r="Y26" s="58" t="n">
        <v>27.783</v>
      </c>
      <c r="Z26" s="58" t="n">
        <f aca="false">X26/3600</f>
        <v>4.5010975</v>
      </c>
      <c r="AA26" s="56"/>
      <c r="AB26" s="56"/>
      <c r="AC26" s="56"/>
      <c r="AE26" s="38" t="n">
        <f aca="false">Q26/100</f>
        <v>0.28033</v>
      </c>
      <c r="AF26" s="38" t="n">
        <f aca="false">R26/100</f>
        <v>0.04495815</v>
      </c>
      <c r="AG26" s="38" t="n">
        <f aca="false">Y26/100</f>
        <v>0.27783</v>
      </c>
      <c r="AH26" s="38" t="n">
        <f aca="false">Z26/100</f>
        <v>0.0450109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38.0856</v>
      </c>
      <c r="I27" s="60" t="n">
        <f aca="false">V27</f>
        <v>40.0442</v>
      </c>
      <c r="J27" s="60" t="n">
        <f aca="false">T27</f>
        <v>18638.0856</v>
      </c>
      <c r="K27" s="60" t="n">
        <f aca="false">W27</f>
        <v>43.605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1350.618</v>
      </c>
      <c r="Q27" s="52" t="n">
        <v>89.793</v>
      </c>
      <c r="R27" s="59" t="n">
        <f aca="false">P27/3600</f>
        <v>11.4862827777778</v>
      </c>
      <c r="S27" s="61"/>
      <c r="T27" s="59" t="n">
        <v>18638.0856</v>
      </c>
      <c r="U27" s="59" t="n">
        <v>38.5765</v>
      </c>
      <c r="V27" s="59" t="n">
        <v>40.0442</v>
      </c>
      <c r="W27" s="59" t="n">
        <v>43.6057</v>
      </c>
      <c r="X27" s="59" t="n">
        <v>40032.572</v>
      </c>
      <c r="Y27" s="52" t="n">
        <v>90.058</v>
      </c>
      <c r="Z27" s="59" t="n">
        <f aca="false">X27/3600</f>
        <v>11.12015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793</v>
      </c>
      <c r="AF27" s="38" t="n">
        <f aca="false">R27/100</f>
        <v>0.114862827777778</v>
      </c>
      <c r="AG27" s="38" t="n">
        <f aca="false">Y27/100</f>
        <v>0.90058</v>
      </c>
      <c r="AH27" s="38" t="n">
        <f aca="false">Z27/100</f>
        <v>0.1112015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5.796</v>
      </c>
      <c r="I28" s="50" t="n">
        <f aca="false">V28</f>
        <v>39.0658</v>
      </c>
      <c r="J28" s="50" t="n">
        <f aca="false">T28</f>
        <v>6015.796</v>
      </c>
      <c r="K28" s="50" t="n">
        <f aca="false">W28</f>
        <v>41.834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221.694</v>
      </c>
      <c r="Q28" s="52" t="n">
        <v>70.699</v>
      </c>
      <c r="R28" s="51" t="n">
        <f aca="false">P28/3600</f>
        <v>9.22824833333334</v>
      </c>
      <c r="S28" s="53"/>
      <c r="T28" s="51" t="n">
        <v>6015.796</v>
      </c>
      <c r="U28" s="51" t="n">
        <v>36.9206</v>
      </c>
      <c r="V28" s="51" t="n">
        <v>39.0658</v>
      </c>
      <c r="W28" s="51" t="n">
        <v>41.8345</v>
      </c>
      <c r="X28" s="51" t="n">
        <v>32387.139</v>
      </c>
      <c r="Y28" s="52" t="n">
        <v>70.34</v>
      </c>
      <c r="Z28" s="51" t="n">
        <f aca="false">X28/3600</f>
        <v>8.9964275</v>
      </c>
      <c r="AA28" s="53"/>
      <c r="AB28" s="53"/>
      <c r="AC28" s="53"/>
      <c r="AE28" s="38" t="n">
        <f aca="false">Q28/100</f>
        <v>0.70699</v>
      </c>
      <c r="AF28" s="38" t="n">
        <f aca="false">R28/100</f>
        <v>0.0922824833333334</v>
      </c>
      <c r="AG28" s="38" t="n">
        <f aca="false">Y28/100</f>
        <v>0.7034</v>
      </c>
      <c r="AH28" s="38" t="n">
        <f aca="false">Z28/100</f>
        <v>0.0899642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664</v>
      </c>
      <c r="I29" s="50" t="n">
        <f aca="false">V29</f>
        <v>38.1103</v>
      </c>
      <c r="J29" s="50" t="n">
        <f aca="false">T29</f>
        <v>2789.664</v>
      </c>
      <c r="K29" s="50" t="n">
        <f aca="false">W29</f>
        <v>40.071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9961.397</v>
      </c>
      <c r="Q29" s="52" t="n">
        <v>56.238</v>
      </c>
      <c r="R29" s="51" t="n">
        <f aca="false">P29/3600</f>
        <v>8.32261027777778</v>
      </c>
      <c r="S29" s="53"/>
      <c r="T29" s="51" t="n">
        <v>2789.664</v>
      </c>
      <c r="U29" s="51" t="n">
        <v>34.969</v>
      </c>
      <c r="V29" s="51" t="n">
        <v>38.1103</v>
      </c>
      <c r="W29" s="51" t="n">
        <v>40.0712</v>
      </c>
      <c r="X29" s="51" t="n">
        <v>29578.868</v>
      </c>
      <c r="Y29" s="52" t="n">
        <v>59.264</v>
      </c>
      <c r="Z29" s="51" t="n">
        <f aca="false">X29/3600</f>
        <v>8.21635222222222</v>
      </c>
      <c r="AA29" s="53"/>
      <c r="AB29" s="53"/>
      <c r="AC29" s="53"/>
      <c r="AE29" s="38" t="n">
        <f aca="false">Q29/100</f>
        <v>0.56238</v>
      </c>
      <c r="AF29" s="38" t="n">
        <f aca="false">R29/100</f>
        <v>0.0832261027777778</v>
      </c>
      <c r="AG29" s="38" t="n">
        <f aca="false">Y29/100</f>
        <v>0.59264</v>
      </c>
      <c r="AH29" s="38" t="n">
        <f aca="false">Z29/100</f>
        <v>0.0821635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86.7496</v>
      </c>
      <c r="I30" s="57" t="n">
        <f aca="false">V30</f>
        <v>37.0338</v>
      </c>
      <c r="J30" s="57" t="n">
        <f aca="false">T30</f>
        <v>1386.7496</v>
      </c>
      <c r="K30" s="57" t="n">
        <f aca="false">W30</f>
        <v>38.3063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8428.726</v>
      </c>
      <c r="Q30" s="58" t="n">
        <v>47.346</v>
      </c>
      <c r="R30" s="58" t="n">
        <f aca="false">P30/3600</f>
        <v>7.89686833333333</v>
      </c>
      <c r="S30" s="56"/>
      <c r="T30" s="58" t="n">
        <v>1386.7496</v>
      </c>
      <c r="U30" s="58" t="n">
        <v>32.7818</v>
      </c>
      <c r="V30" s="58" t="n">
        <v>37.0338</v>
      </c>
      <c r="W30" s="58" t="n">
        <v>38.3063</v>
      </c>
      <c r="X30" s="58" t="n">
        <v>28255.129</v>
      </c>
      <c r="Y30" s="58" t="n">
        <v>50.107</v>
      </c>
      <c r="Z30" s="58" t="n">
        <f aca="false">X30/3600</f>
        <v>7.84864694444445</v>
      </c>
      <c r="AA30" s="56"/>
      <c r="AB30" s="56"/>
      <c r="AC30" s="56"/>
      <c r="AE30" s="38" t="n">
        <f aca="false">Q30/100</f>
        <v>0.47346</v>
      </c>
      <c r="AF30" s="38" t="n">
        <f aca="false">R30/100</f>
        <v>0.0789686833333333</v>
      </c>
      <c r="AG30" s="38" t="n">
        <f aca="false">Y30/100</f>
        <v>0.50107</v>
      </c>
      <c r="AH30" s="38" t="n">
        <f aca="false">Z30/100</f>
        <v>0.0784864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0.236</v>
      </c>
      <c r="I31" s="62" t="n">
        <f aca="false">V31</f>
        <v>43.9269</v>
      </c>
      <c r="J31" s="62" t="n">
        <f aca="false">T31</f>
        <v>17950.236</v>
      </c>
      <c r="K31" s="62" t="n">
        <f aca="false">W31</f>
        <v>45.196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8272.389</v>
      </c>
      <c r="Q31" s="52" t="n">
        <v>101.337</v>
      </c>
      <c r="R31" s="59" t="n">
        <f aca="false">P31/3600</f>
        <v>10.6312191666667</v>
      </c>
      <c r="S31" s="61"/>
      <c r="T31" s="59" t="n">
        <v>17950.236</v>
      </c>
      <c r="U31" s="59" t="n">
        <v>39.2788</v>
      </c>
      <c r="V31" s="59" t="n">
        <v>43.9269</v>
      </c>
      <c r="W31" s="59" t="n">
        <v>45.1961</v>
      </c>
      <c r="X31" s="59" t="n">
        <v>37862.748</v>
      </c>
      <c r="Y31" s="52" t="n">
        <v>101.072</v>
      </c>
      <c r="Z31" s="59" t="n">
        <f aca="false">X31/3600</f>
        <v>10.5174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337</v>
      </c>
      <c r="AF31" s="38" t="n">
        <f aca="false">R31/100</f>
        <v>0.106312191666667</v>
      </c>
      <c r="AG31" s="38" t="n">
        <f aca="false">Y31/100</f>
        <v>1.01072</v>
      </c>
      <c r="AH31" s="38" t="n">
        <f aca="false">Z31/100</f>
        <v>0.105174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8.7048</v>
      </c>
      <c r="I32" s="63" t="n">
        <f aca="false">V32</f>
        <v>42.6089</v>
      </c>
      <c r="J32" s="63" t="n">
        <f aca="false">T32</f>
        <v>6328.7048</v>
      </c>
      <c r="K32" s="63" t="n">
        <f aca="false">W32</f>
        <v>43.069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2627.223</v>
      </c>
      <c r="Q32" s="52" t="n">
        <v>87.64</v>
      </c>
      <c r="R32" s="51" t="n">
        <f aca="false">P32/3600</f>
        <v>9.0631175</v>
      </c>
      <c r="S32" s="53"/>
      <c r="T32" s="51" t="n">
        <v>6328.7048</v>
      </c>
      <c r="U32" s="51" t="n">
        <v>37.5795</v>
      </c>
      <c r="V32" s="51" t="n">
        <v>42.6089</v>
      </c>
      <c r="W32" s="51" t="n">
        <v>43.0691</v>
      </c>
      <c r="X32" s="51" t="n">
        <v>32255.396</v>
      </c>
      <c r="Y32" s="52" t="n">
        <v>87.438</v>
      </c>
      <c r="Z32" s="51" t="n">
        <f aca="false">X32/3600</f>
        <v>8.95983222222222</v>
      </c>
      <c r="AA32" s="53"/>
      <c r="AB32" s="53"/>
      <c r="AC32" s="53"/>
      <c r="AE32" s="38" t="n">
        <f aca="false">Q32/100</f>
        <v>0.8764</v>
      </c>
      <c r="AF32" s="38" t="n">
        <f aca="false">R32/100</f>
        <v>0.090631175</v>
      </c>
      <c r="AG32" s="38" t="n">
        <f aca="false">Y32/100</f>
        <v>0.87438</v>
      </c>
      <c r="AH32" s="38" t="n">
        <f aca="false">Z32/100</f>
        <v>0.0895983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7.5352</v>
      </c>
      <c r="I33" s="63" t="n">
        <f aca="false">V33</f>
        <v>41.1152</v>
      </c>
      <c r="J33" s="63" t="n">
        <f aca="false">T33</f>
        <v>2927.5352</v>
      </c>
      <c r="K33" s="63" t="n">
        <f aca="false">W33</f>
        <v>40.843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9615.294</v>
      </c>
      <c r="Q33" s="52" t="n">
        <v>80.964</v>
      </c>
      <c r="R33" s="51" t="n">
        <f aca="false">P33/3600</f>
        <v>8.22647055555556</v>
      </c>
      <c r="S33" s="53"/>
      <c r="T33" s="51" t="n">
        <v>2927.5352</v>
      </c>
      <c r="U33" s="51" t="n">
        <v>35.7271</v>
      </c>
      <c r="V33" s="51" t="n">
        <v>41.1152</v>
      </c>
      <c r="W33" s="51" t="n">
        <v>40.8437</v>
      </c>
      <c r="X33" s="51" t="n">
        <v>29331.499</v>
      </c>
      <c r="Y33" s="52" t="n">
        <v>81.806</v>
      </c>
      <c r="Z33" s="51" t="n">
        <f aca="false">X33/3600</f>
        <v>8.14763861111111</v>
      </c>
      <c r="AA33" s="53"/>
      <c r="AB33" s="53"/>
      <c r="AC33" s="53"/>
      <c r="AE33" s="38" t="n">
        <f aca="false">Q33/100</f>
        <v>0.80964</v>
      </c>
      <c r="AF33" s="38" t="n">
        <f aca="false">R33/100</f>
        <v>0.0822647055555556</v>
      </c>
      <c r="AG33" s="38" t="n">
        <f aca="false">Y33/100</f>
        <v>0.81806</v>
      </c>
      <c r="AH33" s="38" t="n">
        <f aca="false">Z33/100</f>
        <v>0.08147638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9.9992</v>
      </c>
      <c r="I34" s="64" t="n">
        <f aca="false">V34</f>
        <v>39.579</v>
      </c>
      <c r="J34" s="64" t="n">
        <f aca="false">T34</f>
        <v>1479.9992</v>
      </c>
      <c r="K34" s="64" t="n">
        <f aca="false">W34</f>
        <v>38.758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718.363</v>
      </c>
      <c r="Q34" s="58" t="n">
        <v>73.32</v>
      </c>
      <c r="R34" s="58" t="n">
        <f aca="false">P34/3600</f>
        <v>7.69954527777778</v>
      </c>
      <c r="S34" s="56"/>
      <c r="T34" s="58" t="n">
        <v>1479.9992</v>
      </c>
      <c r="U34" s="58" t="n">
        <v>33.7229</v>
      </c>
      <c r="V34" s="58" t="n">
        <v>39.579</v>
      </c>
      <c r="W34" s="58" t="n">
        <v>38.7582</v>
      </c>
      <c r="X34" s="58" t="n">
        <v>27685.259</v>
      </c>
      <c r="Y34" s="58" t="n">
        <v>73.351</v>
      </c>
      <c r="Z34" s="58" t="n">
        <f aca="false">X34/3600</f>
        <v>7.69034972222222</v>
      </c>
      <c r="AA34" s="56"/>
      <c r="AB34" s="56"/>
      <c r="AC34" s="56"/>
      <c r="AE34" s="38" t="n">
        <f aca="false">Q34/100</f>
        <v>0.7332</v>
      </c>
      <c r="AF34" s="38" t="n">
        <f aca="false">R34/100</f>
        <v>0.0769954527777778</v>
      </c>
      <c r="AG34" s="38" t="n">
        <f aca="false">Y34/100</f>
        <v>0.73351</v>
      </c>
      <c r="AH34" s="38" t="n">
        <f aca="false">Z34/100</f>
        <v>0.07690349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81.4368</v>
      </c>
      <c r="I35" s="62" t="n">
        <f aca="false">V35</f>
        <v>42.2968</v>
      </c>
      <c r="J35" s="62" t="n">
        <f aca="false">T35</f>
        <v>40381.4368</v>
      </c>
      <c r="K35" s="62" t="n">
        <f aca="false">W35</f>
        <v>44.433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9290.064</v>
      </c>
      <c r="Q35" s="52" t="n">
        <v>145.002</v>
      </c>
      <c r="R35" s="59" t="n">
        <f aca="false">P35/3600</f>
        <v>13.6916844444444</v>
      </c>
      <c r="S35" s="61"/>
      <c r="T35" s="59" t="n">
        <v>40381.4368</v>
      </c>
      <c r="U35" s="59" t="n">
        <v>37.5716</v>
      </c>
      <c r="V35" s="59" t="n">
        <v>42.2968</v>
      </c>
      <c r="W35" s="59" t="n">
        <v>44.4331</v>
      </c>
      <c r="X35" s="59" t="n">
        <v>48844.091</v>
      </c>
      <c r="Y35" s="52" t="n">
        <v>142.584</v>
      </c>
      <c r="Z35" s="59" t="n">
        <f aca="false">X35/3600</f>
        <v>13.5678030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5002</v>
      </c>
      <c r="AF35" s="38" t="n">
        <f aca="false">R35/100</f>
        <v>0.136916844444444</v>
      </c>
      <c r="AG35" s="38" t="n">
        <f aca="false">Y35/100</f>
        <v>1.42584</v>
      </c>
      <c r="AH35" s="38" t="n">
        <f aca="false">Z35/100</f>
        <v>0.135678030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82.7384</v>
      </c>
      <c r="I36" s="63" t="n">
        <f aca="false">V36</f>
        <v>41.0053</v>
      </c>
      <c r="J36" s="63" t="n">
        <f aca="false">T36</f>
        <v>7582.7384</v>
      </c>
      <c r="K36" s="63" t="n">
        <f aca="false">W36</f>
        <v>43.268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5811.922</v>
      </c>
      <c r="Q36" s="52" t="n">
        <v>99.309</v>
      </c>
      <c r="R36" s="51" t="n">
        <f aca="false">P36/3600</f>
        <v>9.94775611111111</v>
      </c>
      <c r="S36" s="53"/>
      <c r="T36" s="51" t="n">
        <v>7582.7384</v>
      </c>
      <c r="U36" s="51" t="n">
        <v>35.3688</v>
      </c>
      <c r="V36" s="51" t="n">
        <v>41.0053</v>
      </c>
      <c r="W36" s="51" t="n">
        <v>43.2686</v>
      </c>
      <c r="X36" s="51" t="n">
        <v>35352.626</v>
      </c>
      <c r="Y36" s="52" t="n">
        <v>98.326</v>
      </c>
      <c r="Z36" s="51" t="n">
        <f aca="false">X36/3600</f>
        <v>9.82017388888889</v>
      </c>
      <c r="AA36" s="53"/>
      <c r="AB36" s="53"/>
      <c r="AC36" s="53"/>
      <c r="AE36" s="38" t="n">
        <f aca="false">Q36/100</f>
        <v>0.99309</v>
      </c>
      <c r="AF36" s="38" t="n">
        <f aca="false">R36/100</f>
        <v>0.0994775611111111</v>
      </c>
      <c r="AG36" s="38" t="n">
        <f aca="false">Y36/100</f>
        <v>0.98326</v>
      </c>
      <c r="AH36" s="38" t="n">
        <f aca="false">Z36/100</f>
        <v>0.0982017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64.7936</v>
      </c>
      <c r="I37" s="63" t="n">
        <f aca="false">V37</f>
        <v>39.5766</v>
      </c>
      <c r="J37" s="63" t="n">
        <f aca="false">T37</f>
        <v>2364.7936</v>
      </c>
      <c r="K37" s="63" t="n">
        <f aca="false">W37</f>
        <v>42.072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873.507</v>
      </c>
      <c r="Q37" s="52" t="n">
        <v>84.848</v>
      </c>
      <c r="R37" s="51" t="n">
        <f aca="false">P37/3600</f>
        <v>8.85375194444445</v>
      </c>
      <c r="S37" s="53"/>
      <c r="T37" s="51" t="n">
        <v>2364.7936</v>
      </c>
      <c r="U37" s="51" t="n">
        <v>33.8884</v>
      </c>
      <c r="V37" s="51" t="n">
        <v>39.5766</v>
      </c>
      <c r="W37" s="51" t="n">
        <v>42.0728</v>
      </c>
      <c r="X37" s="51" t="n">
        <v>31470.949</v>
      </c>
      <c r="Y37" s="52" t="n">
        <v>83.959</v>
      </c>
      <c r="Z37" s="51" t="n">
        <f aca="false">X37/3600</f>
        <v>8.74193027777778</v>
      </c>
      <c r="AA37" s="53"/>
      <c r="AB37" s="53"/>
      <c r="AC37" s="53"/>
      <c r="AE37" s="38" t="n">
        <f aca="false">Q37/100</f>
        <v>0.84848</v>
      </c>
      <c r="AF37" s="38" t="n">
        <f aca="false">R37/100</f>
        <v>0.0885375194444445</v>
      </c>
      <c r="AG37" s="38" t="n">
        <f aca="false">Y37/100</f>
        <v>0.83959</v>
      </c>
      <c r="AH37" s="38" t="n">
        <f aca="false">Z37/100</f>
        <v>0.08741930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997.0832</v>
      </c>
      <c r="I38" s="64" t="n">
        <f aca="false">V38</f>
        <v>38.2696</v>
      </c>
      <c r="J38" s="64" t="n">
        <f aca="false">T38</f>
        <v>997.0832</v>
      </c>
      <c r="K38" s="64" t="n">
        <f aca="false">W38</f>
        <v>40.944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429.725</v>
      </c>
      <c r="Q38" s="58" t="n">
        <v>70.902</v>
      </c>
      <c r="R38" s="58" t="n">
        <f aca="false">P38/3600</f>
        <v>8.45270138888889</v>
      </c>
      <c r="S38" s="56"/>
      <c r="T38" s="58" t="n">
        <v>997.0832</v>
      </c>
      <c r="U38" s="58" t="n">
        <v>32.042</v>
      </c>
      <c r="V38" s="58" t="n">
        <v>38.2696</v>
      </c>
      <c r="W38" s="58" t="n">
        <v>40.944</v>
      </c>
      <c r="X38" s="58" t="n">
        <v>29999.258</v>
      </c>
      <c r="Y38" s="58" t="n">
        <v>69.732</v>
      </c>
      <c r="Z38" s="58" t="n">
        <f aca="false">X38/3600</f>
        <v>8.33312722222222</v>
      </c>
      <c r="AA38" s="56"/>
      <c r="AB38" s="56"/>
      <c r="AC38" s="56"/>
      <c r="AE38" s="38" t="n">
        <f aca="false">Q38/100</f>
        <v>0.70902</v>
      </c>
      <c r="AF38" s="38" t="n">
        <f aca="false">R38/100</f>
        <v>0.0845270138888889</v>
      </c>
      <c r="AG38" s="38" t="n">
        <f aca="false">Y38/100</f>
        <v>0.69732</v>
      </c>
      <c r="AH38" s="38" t="n">
        <f aca="false">Z38/100</f>
        <v>0.0833312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4.0608</v>
      </c>
      <c r="I39" s="62" t="n">
        <f aca="false">V39</f>
        <v>43.0513</v>
      </c>
      <c r="J39" s="62" t="n">
        <f aca="false">T39</f>
        <v>3644.0608</v>
      </c>
      <c r="K39" s="62" t="n">
        <f aca="false">W39</f>
        <v>43.6033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372.941</v>
      </c>
      <c r="Q39" s="52" t="n">
        <v>16.395</v>
      </c>
      <c r="R39" s="59" t="n">
        <f aca="false">P39/3600</f>
        <v>2.32581694444444</v>
      </c>
      <c r="S39" s="61"/>
      <c r="T39" s="59" t="n">
        <v>3644.0608</v>
      </c>
      <c r="U39" s="59" t="n">
        <v>40.4784</v>
      </c>
      <c r="V39" s="59" t="n">
        <v>43.0513</v>
      </c>
      <c r="W39" s="59" t="n">
        <v>43.6033</v>
      </c>
      <c r="X39" s="59" t="n">
        <v>8261.728</v>
      </c>
      <c r="Y39" s="52" t="n">
        <v>18.033</v>
      </c>
      <c r="Z39" s="59" t="n">
        <f aca="false">X39/3600</f>
        <v>2.29492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95</v>
      </c>
      <c r="AF39" s="38" t="n">
        <f aca="false">R39/100</f>
        <v>0.0232581694444444</v>
      </c>
      <c r="AG39" s="38" t="n">
        <f aca="false">Y39/100</f>
        <v>0.18033</v>
      </c>
      <c r="AH39" s="38" t="n">
        <f aca="false">Z39/100</f>
        <v>0.0229492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4504</v>
      </c>
      <c r="I40" s="63" t="n">
        <f aca="false">V40</f>
        <v>40.4536</v>
      </c>
      <c r="J40" s="63" t="n">
        <f aca="false">T40</f>
        <v>1759.4504</v>
      </c>
      <c r="K40" s="63" t="n">
        <f aca="false">W40</f>
        <v>40.625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219.381</v>
      </c>
      <c r="Q40" s="52" t="n">
        <v>12.729</v>
      </c>
      <c r="R40" s="51" t="n">
        <f aca="false">P40/3600</f>
        <v>2.00538361111111</v>
      </c>
      <c r="S40" s="53"/>
      <c r="T40" s="51" t="n">
        <v>1759.4504</v>
      </c>
      <c r="U40" s="51" t="n">
        <v>37.3153</v>
      </c>
      <c r="V40" s="51" t="n">
        <v>40.4536</v>
      </c>
      <c r="W40" s="51" t="n">
        <v>40.6256</v>
      </c>
      <c r="X40" s="51" t="n">
        <v>7118.87</v>
      </c>
      <c r="Y40" s="52" t="n">
        <v>12.854</v>
      </c>
      <c r="Z40" s="51" t="n">
        <f aca="false">X40/3600</f>
        <v>1.97746388888889</v>
      </c>
      <c r="AA40" s="53"/>
      <c r="AB40" s="53"/>
      <c r="AC40" s="53"/>
      <c r="AE40" s="38" t="n">
        <f aca="false">Q40/100</f>
        <v>0.12729</v>
      </c>
      <c r="AF40" s="38" t="n">
        <f aca="false">R40/100</f>
        <v>0.0200538361111111</v>
      </c>
      <c r="AG40" s="38" t="n">
        <f aca="false">Y40/100</f>
        <v>0.12854</v>
      </c>
      <c r="AH40" s="38" t="n">
        <f aca="false">Z40/100</f>
        <v>0.019774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3328</v>
      </c>
      <c r="I41" s="63" t="n">
        <f aca="false">V41</f>
        <v>38.0675</v>
      </c>
      <c r="J41" s="63" t="n">
        <f aca="false">T41</f>
        <v>847.3328</v>
      </c>
      <c r="K41" s="63" t="n">
        <f aca="false">W41</f>
        <v>37.969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466.055</v>
      </c>
      <c r="Q41" s="52" t="n">
        <v>10.639</v>
      </c>
      <c r="R41" s="51" t="n">
        <f aca="false">P41/3600</f>
        <v>1.79612638888889</v>
      </c>
      <c r="S41" s="53"/>
      <c r="T41" s="51" t="n">
        <v>847.3328</v>
      </c>
      <c r="U41" s="51" t="n">
        <v>34.3993</v>
      </c>
      <c r="V41" s="51" t="n">
        <v>38.0675</v>
      </c>
      <c r="W41" s="51" t="n">
        <v>37.9695</v>
      </c>
      <c r="X41" s="51" t="n">
        <v>6421.065</v>
      </c>
      <c r="Y41" s="52" t="n">
        <v>10.639</v>
      </c>
      <c r="Z41" s="51" t="n">
        <f aca="false">X41/3600</f>
        <v>1.78362916666667</v>
      </c>
      <c r="AA41" s="53"/>
      <c r="AB41" s="53"/>
      <c r="AC41" s="53"/>
      <c r="AE41" s="38" t="n">
        <f aca="false">Q41/100</f>
        <v>0.10639</v>
      </c>
      <c r="AF41" s="38" t="n">
        <f aca="false">R41/100</f>
        <v>0.0179612638888889</v>
      </c>
      <c r="AG41" s="38" t="n">
        <f aca="false">Y41/100</f>
        <v>0.10639</v>
      </c>
      <c r="AH41" s="38" t="n">
        <f aca="false">Z41/100</f>
        <v>0.01783629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2824</v>
      </c>
      <c r="I42" s="64" t="n">
        <f aca="false">V42</f>
        <v>35.9632</v>
      </c>
      <c r="J42" s="64" t="n">
        <f aca="false">T42</f>
        <v>425.2824</v>
      </c>
      <c r="K42" s="64" t="n">
        <f aca="false">W42</f>
        <v>35.679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003.234</v>
      </c>
      <c r="Q42" s="58" t="n">
        <v>11.559</v>
      </c>
      <c r="R42" s="58" t="n">
        <f aca="false">P42/3600</f>
        <v>1.667565</v>
      </c>
      <c r="S42" s="56"/>
      <c r="T42" s="58" t="n">
        <v>425.2824</v>
      </c>
      <c r="U42" s="58" t="n">
        <v>31.8691</v>
      </c>
      <c r="V42" s="58" t="n">
        <v>35.9632</v>
      </c>
      <c r="W42" s="58" t="n">
        <v>35.6793</v>
      </c>
      <c r="X42" s="58" t="n">
        <v>5951.878</v>
      </c>
      <c r="Y42" s="58" t="n">
        <v>10.498</v>
      </c>
      <c r="Z42" s="58" t="n">
        <f aca="false">X42/3600</f>
        <v>1.65329944444444</v>
      </c>
      <c r="AA42" s="56"/>
      <c r="AB42" s="56"/>
      <c r="AC42" s="56"/>
      <c r="AE42" s="38" t="n">
        <f aca="false">Q42/100</f>
        <v>0.11559</v>
      </c>
      <c r="AF42" s="38" t="n">
        <f aca="false">R42/100</f>
        <v>0.01667565</v>
      </c>
      <c r="AG42" s="38" t="n">
        <f aca="false">Y42/100</f>
        <v>0.10498</v>
      </c>
      <c r="AH42" s="38" t="n">
        <f aca="false">Z42/100</f>
        <v>0.0165329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6.7976</v>
      </c>
      <c r="I43" s="62" t="n">
        <f aca="false">V43</f>
        <v>43.5992</v>
      </c>
      <c r="J43" s="62" t="n">
        <f aca="false">T43</f>
        <v>3796.7976</v>
      </c>
      <c r="K43" s="62" t="n">
        <f aca="false">W43</f>
        <v>45.123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668.99</v>
      </c>
      <c r="Q43" s="52" t="n">
        <v>20.342</v>
      </c>
      <c r="R43" s="59" t="n">
        <f aca="false">P43/3600</f>
        <v>2.68583055555556</v>
      </c>
      <c r="S43" s="61"/>
      <c r="T43" s="59" t="n">
        <v>3796.7976</v>
      </c>
      <c r="U43" s="59" t="n">
        <v>40.3072</v>
      </c>
      <c r="V43" s="59" t="n">
        <v>43.5992</v>
      </c>
      <c r="W43" s="59" t="n">
        <v>45.1234</v>
      </c>
      <c r="X43" s="59" t="n">
        <v>9558.245</v>
      </c>
      <c r="Y43" s="52" t="n">
        <v>20.966</v>
      </c>
      <c r="Z43" s="59" t="n">
        <f aca="false">X43/3600</f>
        <v>2.65506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342</v>
      </c>
      <c r="AF43" s="38" t="n">
        <f aca="false">R43/100</f>
        <v>0.0268583055555556</v>
      </c>
      <c r="AG43" s="38" t="n">
        <f aca="false">Y43/100</f>
        <v>0.20966</v>
      </c>
      <c r="AH43" s="38" t="n">
        <f aca="false">Z43/100</f>
        <v>0.02655068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6.3784</v>
      </c>
      <c r="I44" s="63" t="n">
        <f aca="false">V44</f>
        <v>41.6282</v>
      </c>
      <c r="J44" s="63" t="n">
        <f aca="false">T44</f>
        <v>1796.3784</v>
      </c>
      <c r="K44" s="63" t="n">
        <f aca="false">W44</f>
        <v>42.793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419.943</v>
      </c>
      <c r="Q44" s="52" t="n">
        <v>16.816</v>
      </c>
      <c r="R44" s="51" t="n">
        <f aca="false">P44/3600</f>
        <v>2.33887305555556</v>
      </c>
      <c r="S44" s="53"/>
      <c r="T44" s="51" t="n">
        <v>1796.3784</v>
      </c>
      <c r="U44" s="51" t="n">
        <v>37.7396</v>
      </c>
      <c r="V44" s="51" t="n">
        <v>41.6282</v>
      </c>
      <c r="W44" s="51" t="n">
        <v>42.7933</v>
      </c>
      <c r="X44" s="51" t="n">
        <v>8321.429</v>
      </c>
      <c r="Y44" s="52" t="n">
        <v>16.754</v>
      </c>
      <c r="Z44" s="51" t="n">
        <f aca="false">X44/3600</f>
        <v>2.31150805555556</v>
      </c>
      <c r="AA44" s="53"/>
      <c r="AB44" s="53"/>
      <c r="AC44" s="53"/>
      <c r="AE44" s="38" t="n">
        <f aca="false">Q44/100</f>
        <v>0.16816</v>
      </c>
      <c r="AF44" s="38" t="n">
        <f aca="false">R44/100</f>
        <v>0.0233887305555556</v>
      </c>
      <c r="AG44" s="38" t="n">
        <f aca="false">Y44/100</f>
        <v>0.16754</v>
      </c>
      <c r="AH44" s="38" t="n">
        <f aca="false">Z44/100</f>
        <v>0.02311508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7.5016</v>
      </c>
      <c r="I45" s="63" t="n">
        <f aca="false">V45</f>
        <v>39.7093</v>
      </c>
      <c r="J45" s="63" t="n">
        <f aca="false">T45</f>
        <v>897.5016</v>
      </c>
      <c r="K45" s="63" t="n">
        <f aca="false">W45</f>
        <v>40.628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722.045</v>
      </c>
      <c r="Q45" s="52" t="n">
        <v>13.837</v>
      </c>
      <c r="R45" s="51" t="n">
        <f aca="false">P45/3600</f>
        <v>2.1450125</v>
      </c>
      <c r="S45" s="53"/>
      <c r="T45" s="51" t="n">
        <v>897.5016</v>
      </c>
      <c r="U45" s="51" t="n">
        <v>34.9381</v>
      </c>
      <c r="V45" s="51" t="n">
        <v>39.7093</v>
      </c>
      <c r="W45" s="51" t="n">
        <v>40.6286</v>
      </c>
      <c r="X45" s="51" t="n">
        <v>7644.31</v>
      </c>
      <c r="Y45" s="52" t="n">
        <v>13.447</v>
      </c>
      <c r="Z45" s="51" t="n">
        <f aca="false">X45/3600</f>
        <v>2.12341944444444</v>
      </c>
      <c r="AA45" s="53"/>
      <c r="AB45" s="53"/>
      <c r="AC45" s="53"/>
      <c r="AE45" s="38" t="n">
        <f aca="false">Q45/100</f>
        <v>0.13837</v>
      </c>
      <c r="AF45" s="38" t="n">
        <f aca="false">R45/100</f>
        <v>0.021450125</v>
      </c>
      <c r="AG45" s="38" t="n">
        <f aca="false">Y45/100</f>
        <v>0.13447</v>
      </c>
      <c r="AH45" s="38" t="n">
        <f aca="false">Z45/100</f>
        <v>0.0212341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1.8744</v>
      </c>
      <c r="I46" s="64" t="n">
        <f aca="false">V46</f>
        <v>37.8032</v>
      </c>
      <c r="J46" s="64" t="n">
        <f aca="false">T46</f>
        <v>461.8744</v>
      </c>
      <c r="K46" s="64" t="n">
        <f aca="false">W46</f>
        <v>38.552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297.1</v>
      </c>
      <c r="Q46" s="58" t="n">
        <v>11.824</v>
      </c>
      <c r="R46" s="58" t="n">
        <f aca="false">P46/3600</f>
        <v>2.02697222222222</v>
      </c>
      <c r="S46" s="56"/>
      <c r="T46" s="58" t="n">
        <v>461.8744</v>
      </c>
      <c r="U46" s="58" t="n">
        <v>32.1497</v>
      </c>
      <c r="V46" s="58" t="n">
        <v>37.8032</v>
      </c>
      <c r="W46" s="58" t="n">
        <v>38.5528</v>
      </c>
      <c r="X46" s="58" t="n">
        <v>7225.012</v>
      </c>
      <c r="Y46" s="58" t="n">
        <v>12.854</v>
      </c>
      <c r="Z46" s="58" t="n">
        <f aca="false">X46/3600</f>
        <v>2.00694777777778</v>
      </c>
      <c r="AA46" s="56"/>
      <c r="AB46" s="56"/>
      <c r="AC46" s="56"/>
      <c r="AE46" s="38" t="n">
        <f aca="false">Q46/100</f>
        <v>0.11824</v>
      </c>
      <c r="AF46" s="38" t="n">
        <f aca="false">R46/100</f>
        <v>0.0202697222222222</v>
      </c>
      <c r="AG46" s="38" t="n">
        <f aca="false">Y46/100</f>
        <v>0.12854</v>
      </c>
      <c r="AH46" s="38" t="n">
        <f aca="false">Z46/100</f>
        <v>0.0200694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7.5968</v>
      </c>
      <c r="I47" s="62" t="n">
        <f aca="false">V47</f>
        <v>41.492</v>
      </c>
      <c r="J47" s="62" t="n">
        <f aca="false">T47</f>
        <v>7037.5968</v>
      </c>
      <c r="K47" s="62" t="n">
        <f aca="false">W47</f>
        <v>42.517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469.529</v>
      </c>
      <c r="Q47" s="52" t="n">
        <v>21.496</v>
      </c>
      <c r="R47" s="59" t="n">
        <f aca="false">P47/3600</f>
        <v>2.63042472222222</v>
      </c>
      <c r="S47" s="61"/>
      <c r="T47" s="59" t="n">
        <v>7037.5968</v>
      </c>
      <c r="U47" s="59" t="n">
        <v>38.3957</v>
      </c>
      <c r="V47" s="59" t="n">
        <v>41.492</v>
      </c>
      <c r="W47" s="59" t="n">
        <v>42.5176</v>
      </c>
      <c r="X47" s="59" t="n">
        <v>9320.985</v>
      </c>
      <c r="Y47" s="52" t="n">
        <v>22.729</v>
      </c>
      <c r="Z47" s="59" t="n">
        <f aca="false">X47/3600</f>
        <v>2.58916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496</v>
      </c>
      <c r="AF47" s="38" t="n">
        <f aca="false">R47/100</f>
        <v>0.0263042472222222</v>
      </c>
      <c r="AG47" s="38" t="n">
        <f aca="false">Y47/100</f>
        <v>0.22729</v>
      </c>
      <c r="AH47" s="38" t="n">
        <f aca="false">Z47/100</f>
        <v>0.0258916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4.8496</v>
      </c>
      <c r="I48" s="63" t="n">
        <f aca="false">V48</f>
        <v>38.8032</v>
      </c>
      <c r="J48" s="63" t="n">
        <f aca="false">T48</f>
        <v>3224.8496</v>
      </c>
      <c r="K48" s="63" t="n">
        <f aca="false">W48</f>
        <v>39.704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778.86</v>
      </c>
      <c r="Q48" s="52" t="n">
        <v>18.08</v>
      </c>
      <c r="R48" s="51" t="n">
        <f aca="false">P48/3600</f>
        <v>2.16079444444444</v>
      </c>
      <c r="S48" s="53"/>
      <c r="T48" s="51" t="n">
        <v>3224.8496</v>
      </c>
      <c r="U48" s="51" t="n">
        <v>34.8544</v>
      </c>
      <c r="V48" s="51" t="n">
        <v>38.8032</v>
      </c>
      <c r="W48" s="51" t="n">
        <v>39.7045</v>
      </c>
      <c r="X48" s="51" t="n">
        <v>7664.262</v>
      </c>
      <c r="Y48" s="52" t="n">
        <v>17.908</v>
      </c>
      <c r="Z48" s="51" t="n">
        <f aca="false">X48/3600</f>
        <v>2.12896166666667</v>
      </c>
      <c r="AA48" s="53"/>
      <c r="AB48" s="53"/>
      <c r="AC48" s="53"/>
      <c r="AE48" s="38" t="n">
        <f aca="false">Q48/100</f>
        <v>0.1808</v>
      </c>
      <c r="AF48" s="38" t="n">
        <f aca="false">R48/100</f>
        <v>0.0216079444444444</v>
      </c>
      <c r="AG48" s="38" t="n">
        <f aca="false">Y48/100</f>
        <v>0.17908</v>
      </c>
      <c r="AH48" s="38" t="n">
        <f aca="false">Z48/100</f>
        <v>0.0212896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872</v>
      </c>
      <c r="I49" s="63" t="n">
        <f aca="false">V49</f>
        <v>36.6193</v>
      </c>
      <c r="J49" s="63" t="n">
        <f aca="false">T49</f>
        <v>1517.872</v>
      </c>
      <c r="K49" s="63" t="n">
        <f aca="false">W49</f>
        <v>37.441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823.078</v>
      </c>
      <c r="Q49" s="52" t="n">
        <v>14.929</v>
      </c>
      <c r="R49" s="51" t="n">
        <f aca="false">P49/3600</f>
        <v>1.89529944444444</v>
      </c>
      <c r="S49" s="53"/>
      <c r="T49" s="51" t="n">
        <v>1517.872</v>
      </c>
      <c r="U49" s="51" t="n">
        <v>31.6316</v>
      </c>
      <c r="V49" s="51" t="n">
        <v>36.6193</v>
      </c>
      <c r="W49" s="51" t="n">
        <v>37.4413</v>
      </c>
      <c r="X49" s="51" t="n">
        <v>6753.205</v>
      </c>
      <c r="Y49" s="52" t="n">
        <v>15.927</v>
      </c>
      <c r="Z49" s="51" t="n">
        <f aca="false">X49/3600</f>
        <v>1.87589027777778</v>
      </c>
      <c r="AA49" s="53"/>
      <c r="AB49" s="53"/>
      <c r="AC49" s="53"/>
      <c r="AE49" s="38" t="n">
        <f aca="false">Q49/100</f>
        <v>0.14929</v>
      </c>
      <c r="AF49" s="38" t="n">
        <f aca="false">R49/100</f>
        <v>0.0189529944444444</v>
      </c>
      <c r="AG49" s="38" t="n">
        <f aca="false">Y49/100</f>
        <v>0.15927</v>
      </c>
      <c r="AH49" s="38" t="n">
        <f aca="false">Z49/100</f>
        <v>0.01875890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3424</v>
      </c>
      <c r="I50" s="64" t="n">
        <f aca="false">V50</f>
        <v>34.7875</v>
      </c>
      <c r="J50" s="64" t="n">
        <f aca="false">T50</f>
        <v>700.3424</v>
      </c>
      <c r="K50" s="64" t="n">
        <f aca="false">W50</f>
        <v>35.495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229.184</v>
      </c>
      <c r="Q50" s="58" t="n">
        <v>11.731</v>
      </c>
      <c r="R50" s="58" t="n">
        <f aca="false">P50/3600</f>
        <v>1.73032888888889</v>
      </c>
      <c r="S50" s="56"/>
      <c r="T50" s="58" t="n">
        <v>700.3424</v>
      </c>
      <c r="U50" s="58" t="n">
        <v>28.6463</v>
      </c>
      <c r="V50" s="58" t="n">
        <v>34.7875</v>
      </c>
      <c r="W50" s="58" t="n">
        <v>35.4954</v>
      </c>
      <c r="X50" s="58" t="n">
        <v>6188.359</v>
      </c>
      <c r="Y50" s="58" t="n">
        <v>12.308</v>
      </c>
      <c r="Z50" s="58" t="n">
        <f aca="false">X50/3600</f>
        <v>1.71898861111111</v>
      </c>
      <c r="AA50" s="56"/>
      <c r="AB50" s="56"/>
      <c r="AC50" s="56"/>
      <c r="AE50" s="38" t="n">
        <f aca="false">Q50/100</f>
        <v>0.11731</v>
      </c>
      <c r="AF50" s="38" t="n">
        <f aca="false">R50/100</f>
        <v>0.0173032888888889</v>
      </c>
      <c r="AG50" s="38" t="n">
        <f aca="false">Y50/100</f>
        <v>0.12308</v>
      </c>
      <c r="AH50" s="38" t="n">
        <f aca="false">Z50/100</f>
        <v>0.01718988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8.0264</v>
      </c>
      <c r="I51" s="62" t="n">
        <f aca="false">V51</f>
        <v>41.4196</v>
      </c>
      <c r="J51" s="62" t="n">
        <f aca="false">T51</f>
        <v>4998.0264</v>
      </c>
      <c r="K51" s="62" t="n">
        <f aca="false">W51</f>
        <v>42.896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24.747</v>
      </c>
      <c r="Q51" s="52" t="n">
        <v>14.913</v>
      </c>
      <c r="R51" s="59" t="n">
        <f aca="false">P51/3600</f>
        <v>1.78465194444444</v>
      </c>
      <c r="S51" s="61"/>
      <c r="T51" s="59" t="n">
        <v>4998.0264</v>
      </c>
      <c r="U51" s="59" t="n">
        <v>39.1743</v>
      </c>
      <c r="V51" s="59" t="n">
        <v>41.4196</v>
      </c>
      <c r="W51" s="59" t="n">
        <v>42.8966</v>
      </c>
      <c r="X51" s="59" t="n">
        <v>6317.2</v>
      </c>
      <c r="Y51" s="52" t="n">
        <v>15.007</v>
      </c>
      <c r="Z51" s="59" t="n">
        <f aca="false">X51/3600</f>
        <v>1.754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913</v>
      </c>
      <c r="AF51" s="38" t="n">
        <f aca="false">R51/100</f>
        <v>0.0178465194444444</v>
      </c>
      <c r="AG51" s="38" t="n">
        <f aca="false">Y51/100</f>
        <v>0.15007</v>
      </c>
      <c r="AH51" s="38" t="n">
        <f aca="false">Z51/100</f>
        <v>0.017547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8136</v>
      </c>
      <c r="I52" s="63" t="n">
        <f aca="false">V52</f>
        <v>39.0301</v>
      </c>
      <c r="J52" s="63" t="n">
        <f aca="false">T52</f>
        <v>2137.8136</v>
      </c>
      <c r="K52" s="63" t="n">
        <f aca="false">W52</f>
        <v>40.668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275.024</v>
      </c>
      <c r="Q52" s="52" t="n">
        <v>11.934</v>
      </c>
      <c r="R52" s="51" t="n">
        <f aca="false">P52/3600</f>
        <v>1.46528444444444</v>
      </c>
      <c r="S52" s="53"/>
      <c r="T52" s="51" t="n">
        <v>2137.8136</v>
      </c>
      <c r="U52" s="51" t="n">
        <v>35.8965</v>
      </c>
      <c r="V52" s="51" t="n">
        <v>39.0301</v>
      </c>
      <c r="W52" s="51" t="n">
        <v>40.6683</v>
      </c>
      <c r="X52" s="51" t="n">
        <v>5181.892</v>
      </c>
      <c r="Y52" s="52" t="n">
        <v>11.731</v>
      </c>
      <c r="Z52" s="51" t="n">
        <f aca="false">X52/3600</f>
        <v>1.43941444444444</v>
      </c>
      <c r="AA52" s="53"/>
      <c r="AB52" s="53"/>
      <c r="AC52" s="53"/>
      <c r="AE52" s="38" t="n">
        <f aca="false">Q52/100</f>
        <v>0.11934</v>
      </c>
      <c r="AF52" s="38" t="n">
        <f aca="false">R52/100</f>
        <v>0.0146528444444444</v>
      </c>
      <c r="AG52" s="38" t="n">
        <f aca="false">Y52/100</f>
        <v>0.11731</v>
      </c>
      <c r="AH52" s="38" t="n">
        <f aca="false">Z52/100</f>
        <v>0.0143941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0048</v>
      </c>
      <c r="I53" s="63" t="n">
        <f aca="false">V53</f>
        <v>36.8953</v>
      </c>
      <c r="J53" s="63" t="n">
        <f aca="false">T53</f>
        <v>993.0048</v>
      </c>
      <c r="K53" s="63" t="n">
        <f aca="false">W53</f>
        <v>38.65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566.175</v>
      </c>
      <c r="Q53" s="52" t="n">
        <v>9.656</v>
      </c>
      <c r="R53" s="51" t="n">
        <f aca="false">P53/3600</f>
        <v>1.26838194444444</v>
      </c>
      <c r="S53" s="53"/>
      <c r="T53" s="51" t="n">
        <v>993.0048</v>
      </c>
      <c r="U53" s="51" t="n">
        <v>32.9831</v>
      </c>
      <c r="V53" s="51" t="n">
        <v>36.8953</v>
      </c>
      <c r="W53" s="51" t="n">
        <v>38.651</v>
      </c>
      <c r="X53" s="51" t="n">
        <v>4483.728</v>
      </c>
      <c r="Y53" s="52" t="n">
        <v>9.64</v>
      </c>
      <c r="Z53" s="51" t="n">
        <f aca="false">X53/3600</f>
        <v>1.24548</v>
      </c>
      <c r="AA53" s="53"/>
      <c r="AB53" s="53"/>
      <c r="AC53" s="53"/>
      <c r="AE53" s="38" t="n">
        <f aca="false">Q53/100</f>
        <v>0.09656</v>
      </c>
      <c r="AF53" s="38" t="n">
        <f aca="false">R53/100</f>
        <v>0.0126838194444444</v>
      </c>
      <c r="AG53" s="38" t="n">
        <f aca="false">Y53/100</f>
        <v>0.0964</v>
      </c>
      <c r="AH53" s="38" t="n">
        <f aca="false">Z53/100</f>
        <v>0.012454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7.904</v>
      </c>
      <c r="I54" s="64" t="n">
        <f aca="false">V54</f>
        <v>35.0977</v>
      </c>
      <c r="J54" s="64" t="n">
        <f aca="false">T54</f>
        <v>467.904</v>
      </c>
      <c r="K54" s="64" t="n">
        <f aca="false">W54</f>
        <v>36.7454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17.502</v>
      </c>
      <c r="Q54" s="58" t="n">
        <v>7.456</v>
      </c>
      <c r="R54" s="58" t="n">
        <f aca="false">P54/3600</f>
        <v>1.14375055555556</v>
      </c>
      <c r="S54" s="56"/>
      <c r="T54" s="58" t="n">
        <v>467.904</v>
      </c>
      <c r="U54" s="58" t="n">
        <v>30.2842</v>
      </c>
      <c r="V54" s="58" t="n">
        <v>35.0977</v>
      </c>
      <c r="W54" s="58" t="n">
        <v>36.7454</v>
      </c>
      <c r="X54" s="58" t="n">
        <v>4057.489</v>
      </c>
      <c r="Y54" s="58" t="n">
        <v>7.191</v>
      </c>
      <c r="Z54" s="58" t="n">
        <f aca="false">X54/3600</f>
        <v>1.12708027777778</v>
      </c>
      <c r="AA54" s="56"/>
      <c r="AB54" s="56"/>
      <c r="AC54" s="56"/>
      <c r="AE54" s="38" t="n">
        <f aca="false">Q54/100</f>
        <v>0.07456</v>
      </c>
      <c r="AF54" s="38" t="n">
        <f aca="false">R54/100</f>
        <v>0.0114375055555556</v>
      </c>
      <c r="AG54" s="38" t="n">
        <f aca="false">Y54/100</f>
        <v>0.07191</v>
      </c>
      <c r="AH54" s="38" t="n">
        <f aca="false">Z54/100</f>
        <v>0.011270802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9.9272</v>
      </c>
      <c r="I55" s="62" t="n">
        <f aca="false">V55</f>
        <v>43.9865</v>
      </c>
      <c r="J55" s="62" t="n">
        <f aca="false">T55</f>
        <v>1579.9272</v>
      </c>
      <c r="K55" s="62" t="n">
        <f aca="false">W55</f>
        <v>43.09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44.532</v>
      </c>
      <c r="Q55" s="52" t="n">
        <v>4.867</v>
      </c>
      <c r="R55" s="59" t="n">
        <f aca="false">P55/3600</f>
        <v>0.623481111111111</v>
      </c>
      <c r="S55" s="61"/>
      <c r="T55" s="59" t="n">
        <v>1579.9272</v>
      </c>
      <c r="U55" s="59" t="n">
        <v>40.7955</v>
      </c>
      <c r="V55" s="59" t="n">
        <v>43.9865</v>
      </c>
      <c r="W55" s="59" t="n">
        <v>43.095</v>
      </c>
      <c r="X55" s="59" t="n">
        <v>2222.457</v>
      </c>
      <c r="Y55" s="52" t="n">
        <v>5.99</v>
      </c>
      <c r="Z55" s="59" t="n">
        <f aca="false">X55/3600</f>
        <v>0.61734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67</v>
      </c>
      <c r="AF55" s="38" t="n">
        <f aca="false">R55/100</f>
        <v>0.00623481111111111</v>
      </c>
      <c r="AG55" s="38" t="n">
        <f aca="false">Y55/100</f>
        <v>0.0599</v>
      </c>
      <c r="AH55" s="38" t="n">
        <f aca="false">Z55/100</f>
        <v>0.006173491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9488</v>
      </c>
      <c r="I56" s="63" t="n">
        <f aca="false">V56</f>
        <v>41.2626</v>
      </c>
      <c r="J56" s="63" t="n">
        <f aca="false">T56</f>
        <v>793.9488</v>
      </c>
      <c r="K56" s="63" t="n">
        <f aca="false">W56</f>
        <v>39.923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31.767</v>
      </c>
      <c r="Q56" s="52" t="n">
        <v>4.056</v>
      </c>
      <c r="R56" s="51" t="n">
        <f aca="false">P56/3600</f>
        <v>0.536601944444444</v>
      </c>
      <c r="S56" s="53"/>
      <c r="T56" s="51" t="n">
        <v>793.9488</v>
      </c>
      <c r="U56" s="51" t="n">
        <v>36.9736</v>
      </c>
      <c r="V56" s="51" t="n">
        <v>41.2626</v>
      </c>
      <c r="W56" s="51" t="n">
        <v>39.9238</v>
      </c>
      <c r="X56" s="51" t="n">
        <v>1905.933</v>
      </c>
      <c r="Y56" s="52" t="n">
        <v>3.775</v>
      </c>
      <c r="Z56" s="51" t="n">
        <f aca="false">X56/3600</f>
        <v>0.529425833333333</v>
      </c>
      <c r="AA56" s="53"/>
      <c r="AB56" s="53"/>
      <c r="AC56" s="53"/>
      <c r="AE56" s="38" t="n">
        <f aca="false">Q56/100</f>
        <v>0.04056</v>
      </c>
      <c r="AF56" s="38" t="n">
        <f aca="false">R56/100</f>
        <v>0.00536601944444444</v>
      </c>
      <c r="AG56" s="38" t="n">
        <f aca="false">Y56/100</f>
        <v>0.03775</v>
      </c>
      <c r="AH56" s="38" t="n">
        <f aca="false">Z56/100</f>
        <v>0.0052942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3216</v>
      </c>
      <c r="I57" s="63" t="n">
        <f aca="false">V57</f>
        <v>38.8625</v>
      </c>
      <c r="J57" s="63" t="n">
        <f aca="false">T57</f>
        <v>388.3216</v>
      </c>
      <c r="K57" s="63" t="n">
        <f aca="false">W57</f>
        <v>37.212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10.48</v>
      </c>
      <c r="Q57" s="52" t="n">
        <v>3.634</v>
      </c>
      <c r="R57" s="51" t="n">
        <f aca="false">P57/3600</f>
        <v>0.475133333333333</v>
      </c>
      <c r="S57" s="53"/>
      <c r="T57" s="51" t="n">
        <v>388.3216</v>
      </c>
      <c r="U57" s="51" t="n">
        <v>33.5755</v>
      </c>
      <c r="V57" s="51" t="n">
        <v>38.8625</v>
      </c>
      <c r="W57" s="51" t="n">
        <v>37.2129</v>
      </c>
      <c r="X57" s="51" t="n">
        <v>1688.468</v>
      </c>
      <c r="Y57" s="52" t="n">
        <v>2.901</v>
      </c>
      <c r="Z57" s="51" t="n">
        <f aca="false">X57/3600</f>
        <v>0.469018888888889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475133333333333</v>
      </c>
      <c r="AG57" s="38" t="n">
        <f aca="false">Y57/100</f>
        <v>0.02901</v>
      </c>
      <c r="AH57" s="38" t="n">
        <f aca="false">Z57/100</f>
        <v>0.0046901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2184</v>
      </c>
      <c r="I58" s="64" t="n">
        <f aca="false">V58</f>
        <v>36.7705</v>
      </c>
      <c r="J58" s="64" t="n">
        <f aca="false">T58</f>
        <v>194.2184</v>
      </c>
      <c r="K58" s="64" t="n">
        <f aca="false">W58</f>
        <v>34.8497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71.858</v>
      </c>
      <c r="Q58" s="58" t="n">
        <v>4.758</v>
      </c>
      <c r="R58" s="58" t="n">
        <f aca="false">P58/3600</f>
        <v>0.436627222222222</v>
      </c>
      <c r="S58" s="56"/>
      <c r="T58" s="58" t="n">
        <v>194.2184</v>
      </c>
      <c r="U58" s="58" t="n">
        <v>30.7392</v>
      </c>
      <c r="V58" s="58" t="n">
        <v>36.7705</v>
      </c>
      <c r="W58" s="58" t="n">
        <v>34.8497</v>
      </c>
      <c r="X58" s="58" t="n">
        <v>1557.225</v>
      </c>
      <c r="Y58" s="58" t="n">
        <v>5.257</v>
      </c>
      <c r="Z58" s="58" t="n">
        <f aca="false">X58/3600</f>
        <v>0.4325625</v>
      </c>
      <c r="AA58" s="56"/>
      <c r="AB58" s="56"/>
      <c r="AC58" s="56"/>
      <c r="AE58" s="38" t="n">
        <f aca="false">Q58/100</f>
        <v>0.04758</v>
      </c>
      <c r="AF58" s="38" t="n">
        <f aca="false">R58/100</f>
        <v>0.00436627222222222</v>
      </c>
      <c r="AG58" s="38" t="n">
        <f aca="false">Y58/100</f>
        <v>0.05257</v>
      </c>
      <c r="AH58" s="38" t="n">
        <f aca="false">Z58/100</f>
        <v>0.0043256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8904</v>
      </c>
      <c r="I59" s="60" t="n">
        <f aca="false">V59</f>
        <v>43.2657</v>
      </c>
      <c r="J59" s="60" t="n">
        <f aca="false">T59</f>
        <v>1654.8904</v>
      </c>
      <c r="K59" s="60" t="n">
        <f aca="false">W59</f>
        <v>44.38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08.308</v>
      </c>
      <c r="Q59" s="52" t="n">
        <v>6.489</v>
      </c>
      <c r="R59" s="59" t="n">
        <f aca="false">P59/3600</f>
        <v>0.72453</v>
      </c>
      <c r="S59" s="61"/>
      <c r="T59" s="59" t="n">
        <v>1654.8904</v>
      </c>
      <c r="U59" s="59" t="n">
        <v>38.1317</v>
      </c>
      <c r="V59" s="59" t="n">
        <v>43.2657</v>
      </c>
      <c r="W59" s="59" t="n">
        <v>44.384</v>
      </c>
      <c r="X59" s="59" t="n">
        <v>2582.662</v>
      </c>
      <c r="Y59" s="52" t="n">
        <v>6.458</v>
      </c>
      <c r="Z59" s="59" t="n">
        <f aca="false">X59/3600</f>
        <v>0.71740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89</v>
      </c>
      <c r="AF59" s="38" t="n">
        <f aca="false">R59/100</f>
        <v>0.0072453</v>
      </c>
      <c r="AG59" s="38" t="n">
        <f aca="false">Y59/100</f>
        <v>0.06458</v>
      </c>
      <c r="AH59" s="38" t="n">
        <f aca="false">Z59/100</f>
        <v>0.0071740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2152</v>
      </c>
      <c r="I60" s="50" t="n">
        <f aca="false">V60</f>
        <v>41.0673</v>
      </c>
      <c r="J60" s="50" t="n">
        <f aca="false">T60</f>
        <v>651.2152</v>
      </c>
      <c r="K60" s="50" t="n">
        <f aca="false">W60</f>
        <v>42.040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08.702</v>
      </c>
      <c r="Q60" s="52" t="n">
        <v>5.397</v>
      </c>
      <c r="R60" s="51" t="n">
        <f aca="false">P60/3600</f>
        <v>0.585750555555556</v>
      </c>
      <c r="S60" s="53"/>
      <c r="T60" s="51" t="n">
        <v>651.2152</v>
      </c>
      <c r="U60" s="51" t="n">
        <v>34.8237</v>
      </c>
      <c r="V60" s="51" t="n">
        <v>41.0673</v>
      </c>
      <c r="W60" s="51" t="n">
        <v>42.0402</v>
      </c>
      <c r="X60" s="51" t="n">
        <v>2077.752</v>
      </c>
      <c r="Y60" s="52" t="n">
        <v>5.241</v>
      </c>
      <c r="Z60" s="51" t="n">
        <f aca="false">X60/3600</f>
        <v>0.577153333333333</v>
      </c>
      <c r="AA60" s="53"/>
      <c r="AB60" s="53"/>
      <c r="AC60" s="53"/>
      <c r="AE60" s="38" t="n">
        <f aca="false">Q60/100</f>
        <v>0.05397</v>
      </c>
      <c r="AF60" s="38" t="n">
        <f aca="false">R60/100</f>
        <v>0.00585750555555556</v>
      </c>
      <c r="AG60" s="38" t="n">
        <f aca="false">Y60/100</f>
        <v>0.05241</v>
      </c>
      <c r="AH60" s="38" t="n">
        <f aca="false">Z60/100</f>
        <v>0.0057715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6672</v>
      </c>
      <c r="I61" s="50" t="n">
        <f aca="false">V61</f>
        <v>39.4054</v>
      </c>
      <c r="J61" s="50" t="n">
        <f aca="false">T61</f>
        <v>295.6672</v>
      </c>
      <c r="K61" s="50" t="n">
        <f aca="false">W61</f>
        <v>40.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99.786</v>
      </c>
      <c r="Q61" s="52" t="n">
        <v>4.555</v>
      </c>
      <c r="R61" s="51" t="n">
        <f aca="false">P61/3600</f>
        <v>0.527718333333333</v>
      </c>
      <c r="S61" s="53"/>
      <c r="T61" s="51" t="n">
        <v>295.6672</v>
      </c>
      <c r="U61" s="51" t="n">
        <v>31.9472</v>
      </c>
      <c r="V61" s="51" t="n">
        <v>39.4054</v>
      </c>
      <c r="W61" s="51" t="n">
        <v>40.3</v>
      </c>
      <c r="X61" s="51" t="n">
        <v>1866.761</v>
      </c>
      <c r="Y61" s="52" t="n">
        <v>4.648</v>
      </c>
      <c r="Z61" s="51" t="n">
        <f aca="false">X61/3600</f>
        <v>0.518544722222222</v>
      </c>
      <c r="AA61" s="53"/>
      <c r="AB61" s="53"/>
      <c r="AC61" s="53"/>
      <c r="AE61" s="38" t="n">
        <f aca="false">Q61/100</f>
        <v>0.04555</v>
      </c>
      <c r="AF61" s="38" t="n">
        <f aca="false">R61/100</f>
        <v>0.00527718333333333</v>
      </c>
      <c r="AG61" s="38" t="n">
        <f aca="false">Y61/100</f>
        <v>0.04648</v>
      </c>
      <c r="AH61" s="38" t="n">
        <f aca="false">Z61/100</f>
        <v>0.00518544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5008</v>
      </c>
      <c r="I62" s="57" t="n">
        <f aca="false">V62</f>
        <v>37.9907</v>
      </c>
      <c r="J62" s="57" t="n">
        <f aca="false">T62</f>
        <v>146.5008</v>
      </c>
      <c r="K62" s="57" t="n">
        <f aca="false">W62</f>
        <v>38.621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80.587</v>
      </c>
      <c r="Q62" s="58" t="n">
        <v>3.276</v>
      </c>
      <c r="R62" s="58" t="n">
        <f aca="false">P62/3600</f>
        <v>0.4946075</v>
      </c>
      <c r="S62" s="56"/>
      <c r="T62" s="58" t="n">
        <v>146.5008</v>
      </c>
      <c r="U62" s="58" t="n">
        <v>29.1434</v>
      </c>
      <c r="V62" s="58" t="n">
        <v>37.9907</v>
      </c>
      <c r="W62" s="58" t="n">
        <v>38.6216</v>
      </c>
      <c r="X62" s="58" t="n">
        <v>1762.771</v>
      </c>
      <c r="Y62" s="58" t="n">
        <v>3.572</v>
      </c>
      <c r="Z62" s="58" t="n">
        <f aca="false">X62/3600</f>
        <v>0.489658611111111</v>
      </c>
      <c r="AA62" s="56"/>
      <c r="AB62" s="56"/>
      <c r="AC62" s="56"/>
      <c r="AE62" s="38" t="n">
        <f aca="false">Q62/100</f>
        <v>0.03276</v>
      </c>
      <c r="AF62" s="38" t="n">
        <f aca="false">R62/100</f>
        <v>0.004946075</v>
      </c>
      <c r="AG62" s="38" t="n">
        <f aca="false">Y62/100</f>
        <v>0.03572</v>
      </c>
      <c r="AH62" s="38" t="n">
        <f aca="false">Z62/100</f>
        <v>0.00489658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3.4608</v>
      </c>
      <c r="I63" s="62" t="n">
        <f aca="false">V63</f>
        <v>41.3552</v>
      </c>
      <c r="J63" s="62" t="n">
        <f aca="false">T63</f>
        <v>1693.4608</v>
      </c>
      <c r="K63" s="62" t="n">
        <f aca="false">W63</f>
        <v>42.297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01.429</v>
      </c>
      <c r="Q63" s="52" t="n">
        <v>5.506</v>
      </c>
      <c r="R63" s="59" t="n">
        <f aca="false">P63/3600</f>
        <v>0.611508055555556</v>
      </c>
      <c r="S63" s="61"/>
      <c r="T63" s="59" t="n">
        <v>1693.4608</v>
      </c>
      <c r="U63" s="59" t="n">
        <v>38.3448</v>
      </c>
      <c r="V63" s="59" t="n">
        <v>41.3552</v>
      </c>
      <c r="W63" s="59" t="n">
        <v>42.2977</v>
      </c>
      <c r="X63" s="59" t="n">
        <v>2161.414</v>
      </c>
      <c r="Y63" s="52" t="n">
        <v>5.428</v>
      </c>
      <c r="Z63" s="59" t="n">
        <f aca="false">X63/3600</f>
        <v>0.60039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506</v>
      </c>
      <c r="AF63" s="38" t="n">
        <f aca="false">R63/100</f>
        <v>0.00611508055555556</v>
      </c>
      <c r="AG63" s="38" t="n">
        <f aca="false">Y63/100</f>
        <v>0.05428</v>
      </c>
      <c r="AH63" s="38" t="n">
        <f aca="false">Z63/100</f>
        <v>0.0060039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0464</v>
      </c>
      <c r="I64" s="63" t="n">
        <f aca="false">V64</f>
        <v>38.6372</v>
      </c>
      <c r="J64" s="63" t="n">
        <f aca="false">T64</f>
        <v>787.0464</v>
      </c>
      <c r="K64" s="63" t="n">
        <f aca="false">W64</f>
        <v>39.390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17.075</v>
      </c>
      <c r="Q64" s="52" t="n">
        <v>4.212</v>
      </c>
      <c r="R64" s="51" t="n">
        <f aca="false">P64/3600</f>
        <v>0.504743055555556</v>
      </c>
      <c r="S64" s="53"/>
      <c r="T64" s="51" t="n">
        <v>787.0464</v>
      </c>
      <c r="U64" s="51" t="n">
        <v>34.9318</v>
      </c>
      <c r="V64" s="51" t="n">
        <v>38.6372</v>
      </c>
      <c r="W64" s="51" t="n">
        <v>39.3904</v>
      </c>
      <c r="X64" s="51" t="n">
        <v>1787.373</v>
      </c>
      <c r="Y64" s="52" t="n">
        <v>4.305</v>
      </c>
      <c r="Z64" s="51" t="n">
        <f aca="false">X64/3600</f>
        <v>0.4964925</v>
      </c>
      <c r="AA64" s="53"/>
      <c r="AB64" s="53"/>
      <c r="AC64" s="53"/>
      <c r="AE64" s="38" t="n">
        <f aca="false">Q64/100</f>
        <v>0.04212</v>
      </c>
      <c r="AF64" s="38" t="n">
        <f aca="false">R64/100</f>
        <v>0.00504743055555556</v>
      </c>
      <c r="AG64" s="38" t="n">
        <f aca="false">Y64/100</f>
        <v>0.04305</v>
      </c>
      <c r="AH64" s="38" t="n">
        <f aca="false">Z64/100</f>
        <v>0.0049649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1256</v>
      </c>
      <c r="I65" s="63" t="n">
        <f aca="false">V65</f>
        <v>36.3116</v>
      </c>
      <c r="J65" s="63" t="n">
        <f aca="false">T65</f>
        <v>366.1256</v>
      </c>
      <c r="K65" s="63" t="n">
        <f aca="false">W65</f>
        <v>37.036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97.942</v>
      </c>
      <c r="Q65" s="52" t="n">
        <v>3.135</v>
      </c>
      <c r="R65" s="51" t="n">
        <f aca="false">P65/3600</f>
        <v>0.443872777777778</v>
      </c>
      <c r="S65" s="53"/>
      <c r="T65" s="51" t="n">
        <v>366.1256</v>
      </c>
      <c r="U65" s="51" t="n">
        <v>31.64</v>
      </c>
      <c r="V65" s="51" t="n">
        <v>36.3116</v>
      </c>
      <c r="W65" s="51" t="n">
        <v>37.0365</v>
      </c>
      <c r="X65" s="51" t="n">
        <v>1572.014</v>
      </c>
      <c r="Y65" s="52" t="n">
        <v>2.792</v>
      </c>
      <c r="Z65" s="51" t="n">
        <f aca="false">X65/3600</f>
        <v>0.436670555555556</v>
      </c>
      <c r="AA65" s="53"/>
      <c r="AB65" s="53"/>
      <c r="AC65" s="53"/>
      <c r="AE65" s="38" t="n">
        <f aca="false">Q65/100</f>
        <v>0.03135</v>
      </c>
      <c r="AF65" s="38" t="n">
        <f aca="false">R65/100</f>
        <v>0.00443872777777778</v>
      </c>
      <c r="AG65" s="38" t="n">
        <f aca="false">Y65/100</f>
        <v>0.02792</v>
      </c>
      <c r="AH65" s="38" t="n">
        <f aca="false">Z65/100</f>
        <v>0.0043667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4992</v>
      </c>
      <c r="I66" s="64" t="n">
        <f aca="false">V66</f>
        <v>34.3283</v>
      </c>
      <c r="J66" s="64" t="n">
        <f aca="false">T66</f>
        <v>166.4992</v>
      </c>
      <c r="K66" s="64" t="n">
        <f aca="false">W66</f>
        <v>34.937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68.555</v>
      </c>
      <c r="Q66" s="58" t="n">
        <v>2.246</v>
      </c>
      <c r="R66" s="58" t="n">
        <f aca="false">P66/3600</f>
        <v>0.407931944444444</v>
      </c>
      <c r="S66" s="56"/>
      <c r="T66" s="58" t="n">
        <v>166.4992</v>
      </c>
      <c r="U66" s="58" t="n">
        <v>28.6942</v>
      </c>
      <c r="V66" s="58" t="n">
        <v>34.3283</v>
      </c>
      <c r="W66" s="58" t="n">
        <v>34.9371</v>
      </c>
      <c r="X66" s="58" t="n">
        <v>1453.984</v>
      </c>
      <c r="Y66" s="58" t="n">
        <v>2.589</v>
      </c>
      <c r="Z66" s="58" t="n">
        <f aca="false">X66/3600</f>
        <v>0.403884444444444</v>
      </c>
      <c r="AA66" s="56"/>
      <c r="AB66" s="56"/>
      <c r="AC66" s="56"/>
      <c r="AE66" s="38" t="n">
        <f aca="false">Q66/100</f>
        <v>0.02246</v>
      </c>
      <c r="AF66" s="38" t="n">
        <f aca="false">R66/100</f>
        <v>0.00407931944444444</v>
      </c>
      <c r="AG66" s="38" t="n">
        <f aca="false">Y66/100</f>
        <v>0.02589</v>
      </c>
      <c r="AH66" s="38" t="n">
        <f aca="false">Z66/100</f>
        <v>0.0040388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8088</v>
      </c>
      <c r="I67" s="60" t="n">
        <f aca="false">V67</f>
        <v>41.573</v>
      </c>
      <c r="J67" s="60" t="n">
        <f aca="false">T67</f>
        <v>1259.8088</v>
      </c>
      <c r="K67" s="60" t="n">
        <f aca="false">W67</f>
        <v>42.652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53.357</v>
      </c>
      <c r="Q67" s="52" t="n">
        <v>4.227</v>
      </c>
      <c r="R67" s="59" t="n">
        <f aca="false">P67/3600</f>
        <v>0.431488055555556</v>
      </c>
      <c r="S67" s="61"/>
      <c r="T67" s="59" t="n">
        <v>1259.8088</v>
      </c>
      <c r="U67" s="59" t="n">
        <v>39.5935</v>
      </c>
      <c r="V67" s="59" t="n">
        <v>41.573</v>
      </c>
      <c r="W67" s="59" t="n">
        <v>42.6525</v>
      </c>
      <c r="X67" s="59" t="n">
        <v>1525.199</v>
      </c>
      <c r="Y67" s="52" t="n">
        <v>4.508</v>
      </c>
      <c r="Z67" s="59" t="n">
        <f aca="false">X67/3600</f>
        <v>0.42366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27</v>
      </c>
      <c r="AF67" s="38" t="n">
        <f aca="false">R67/100</f>
        <v>0.00431488055555556</v>
      </c>
      <c r="AG67" s="38" t="n">
        <f aca="false">Y67/100</f>
        <v>0.04508</v>
      </c>
      <c r="AH67" s="38" t="n">
        <f aca="false">Z67/100</f>
        <v>0.004236663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424</v>
      </c>
      <c r="I68" s="50" t="n">
        <f aca="false">V68</f>
        <v>38.7839</v>
      </c>
      <c r="J68" s="50" t="n">
        <f aca="false">T68</f>
        <v>624.424</v>
      </c>
      <c r="K68" s="50" t="n">
        <f aca="false">W68</f>
        <v>39.989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83.897</v>
      </c>
      <c r="Q68" s="52" t="n">
        <v>3.01</v>
      </c>
      <c r="R68" s="51" t="n">
        <f aca="false">P68/3600</f>
        <v>0.356638055555556</v>
      </c>
      <c r="S68" s="53"/>
      <c r="T68" s="51" t="n">
        <v>624.424</v>
      </c>
      <c r="U68" s="51" t="n">
        <v>35.7665</v>
      </c>
      <c r="V68" s="51" t="n">
        <v>38.7839</v>
      </c>
      <c r="W68" s="51" t="n">
        <v>39.9898</v>
      </c>
      <c r="X68" s="51" t="n">
        <v>1263.383</v>
      </c>
      <c r="Y68" s="52" t="n">
        <v>2.761</v>
      </c>
      <c r="Z68" s="51" t="n">
        <f aca="false">X68/3600</f>
        <v>0.350939722222222</v>
      </c>
      <c r="AA68" s="53"/>
      <c r="AB68" s="53"/>
      <c r="AC68" s="53"/>
      <c r="AE68" s="38" t="n">
        <f aca="false">Q68/100</f>
        <v>0.0301</v>
      </c>
      <c r="AF68" s="38" t="n">
        <f aca="false">R68/100</f>
        <v>0.00356638055555556</v>
      </c>
      <c r="AG68" s="38" t="n">
        <f aca="false">Y68/100</f>
        <v>0.02761</v>
      </c>
      <c r="AH68" s="38" t="n">
        <f aca="false">Z68/100</f>
        <v>0.00350939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696</v>
      </c>
      <c r="I69" s="50" t="n">
        <f aca="false">V69</f>
        <v>36.478</v>
      </c>
      <c r="J69" s="50" t="n">
        <f aca="false">T69</f>
        <v>299.696</v>
      </c>
      <c r="K69" s="50" t="n">
        <f aca="false">W69</f>
        <v>37.666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00.503</v>
      </c>
      <c r="Q69" s="52" t="n">
        <v>2.168</v>
      </c>
      <c r="R69" s="51" t="n">
        <f aca="false">P69/3600</f>
        <v>0.305695277777778</v>
      </c>
      <c r="S69" s="53"/>
      <c r="T69" s="51" t="n">
        <v>299.696</v>
      </c>
      <c r="U69" s="51" t="n">
        <v>32.2823</v>
      </c>
      <c r="V69" s="51" t="n">
        <v>36.478</v>
      </c>
      <c r="W69" s="51" t="n">
        <v>37.6667</v>
      </c>
      <c r="X69" s="51" t="n">
        <v>1081.643</v>
      </c>
      <c r="Y69" s="52" t="n">
        <v>2.168</v>
      </c>
      <c r="Z69" s="51" t="n">
        <f aca="false">X69/3600</f>
        <v>0.300456388888889</v>
      </c>
      <c r="AA69" s="53"/>
      <c r="AB69" s="53"/>
      <c r="AC69" s="53"/>
      <c r="AE69" s="38" t="n">
        <f aca="false">Q69/100</f>
        <v>0.02168</v>
      </c>
      <c r="AF69" s="38" t="n">
        <f aca="false">R69/100</f>
        <v>0.00305695277777778</v>
      </c>
      <c r="AG69" s="38" t="n">
        <f aca="false">Y69/100</f>
        <v>0.02168</v>
      </c>
      <c r="AH69" s="38" t="n">
        <f aca="false">Z69/100</f>
        <v>0.0030045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752</v>
      </c>
      <c r="I70" s="65" t="n">
        <f aca="false">V70</f>
        <v>34.4427</v>
      </c>
      <c r="J70" s="65" t="n">
        <f aca="false">T70</f>
        <v>142.752</v>
      </c>
      <c r="K70" s="65" t="n">
        <f aca="false">W70</f>
        <v>35.500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86.374</v>
      </c>
      <c r="Q70" s="58" t="n">
        <v>1.794</v>
      </c>
      <c r="R70" s="58" t="n">
        <f aca="false">P70/3600</f>
        <v>0.273992777777778</v>
      </c>
      <c r="S70" s="56"/>
      <c r="T70" s="58" t="n">
        <v>142.752</v>
      </c>
      <c r="U70" s="58" t="n">
        <v>29.458</v>
      </c>
      <c r="V70" s="58" t="n">
        <v>34.4427</v>
      </c>
      <c r="W70" s="58" t="n">
        <v>35.5003</v>
      </c>
      <c r="X70" s="58" t="n">
        <v>973.176</v>
      </c>
      <c r="Y70" s="58" t="n">
        <v>1.747</v>
      </c>
      <c r="Z70" s="58" t="n">
        <f aca="false">X70/3600</f>
        <v>0.270326666666667</v>
      </c>
      <c r="AA70" s="56"/>
      <c r="AB70" s="56"/>
      <c r="AC70" s="56"/>
      <c r="AE70" s="38" t="n">
        <f aca="false">Q70/100</f>
        <v>0.01794</v>
      </c>
      <c r="AF70" s="38" t="n">
        <f aca="false">R70/100</f>
        <v>0.00273992777777778</v>
      </c>
      <c r="AG70" s="38" t="n">
        <f aca="false">Y70/100</f>
        <v>0.01747</v>
      </c>
      <c r="AH70" s="38" t="n">
        <f aca="false">Z70/100</f>
        <v>0.00270326666666667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2.7885016340068</v>
      </c>
      <c r="R89" s="70" t="n">
        <f aca="false">GEOMEAN(AF3:AF70)*100</f>
        <v>2.96354961924676</v>
      </c>
      <c r="S89" s="70"/>
      <c r="T89" s="70"/>
      <c r="U89" s="70"/>
      <c r="V89" s="70"/>
      <c r="W89" s="70"/>
      <c r="X89" s="70"/>
      <c r="Y89" s="70" t="n">
        <f aca="false">GEOMEAN(AG3:AG70)*100</f>
        <v>22.8781520419783</v>
      </c>
      <c r="Z89" s="70" t="n">
        <f aca="false">GEOMEAN(AH3:AH70)*100</f>
        <v>2.9233116758545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93401941959</v>
      </c>
      <c r="Z90" s="80" t="n">
        <f aca="false">Z89/R89</f>
        <v>0.98642238242583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91467777777778</v>
      </c>
      <c r="R91" s="69" t="n">
        <f aca="false">SUM(R3:R70)</f>
        <v>360.534197222222</v>
      </c>
      <c r="X91" s="69"/>
      <c r="Y91" s="69" t="n">
        <f aca="false">SUM(Y3:Y70)/3600</f>
        <v>0.790936944444445</v>
      </c>
      <c r="Z91" s="69" t="n">
        <f aca="false">SUM(Z3:Z70)</f>
        <v>356.06629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13.8704</v>
      </c>
      <c r="I3" s="50" t="n">
        <f aca="false">V3</f>
        <v>41.4917</v>
      </c>
      <c r="J3" s="50" t="n">
        <f aca="false">T3</f>
        <v>14313.8704</v>
      </c>
      <c r="K3" s="50" t="n">
        <f aca="false">W3</f>
        <v>44.1705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7545.117</v>
      </c>
      <c r="Q3" s="52" t="n">
        <v>28.111</v>
      </c>
      <c r="R3" s="51" t="n">
        <f aca="false">P3/3600</f>
        <v>4.87364361111111</v>
      </c>
      <c r="S3" s="53"/>
      <c r="T3" s="59" t="n">
        <v>14313.8704</v>
      </c>
      <c r="U3" s="59" t="n">
        <v>41.4113</v>
      </c>
      <c r="V3" s="59" t="n">
        <v>41.4917</v>
      </c>
      <c r="W3" s="59" t="n">
        <v>44.1705</v>
      </c>
      <c r="X3" s="51" t="n">
        <v>16935.826</v>
      </c>
      <c r="Y3" s="52" t="n">
        <v>28.048</v>
      </c>
      <c r="Z3" s="51" t="n">
        <f aca="false">X3/3600</f>
        <v>4.70439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111</v>
      </c>
      <c r="AF3" s="38" t="n">
        <f aca="false">R3/100</f>
        <v>0.0487364361111111</v>
      </c>
      <c r="AG3" s="38" t="n">
        <f aca="false">Y3/100</f>
        <v>0.28048</v>
      </c>
      <c r="AH3" s="38" t="n">
        <f aca="false">Z3/100</f>
        <v>0.0470439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3.2144</v>
      </c>
      <c r="I4" s="50" t="n">
        <f aca="false">V4</f>
        <v>39.8246</v>
      </c>
      <c r="J4" s="50" t="n">
        <f aca="false">T4</f>
        <v>5933.2144</v>
      </c>
      <c r="K4" s="50" t="n">
        <f aca="false">W4</f>
        <v>42.314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6046.547</v>
      </c>
      <c r="Q4" s="52" t="n">
        <v>22.604</v>
      </c>
      <c r="R4" s="51" t="n">
        <f aca="false">P4/3600</f>
        <v>4.45737416666667</v>
      </c>
      <c r="S4" s="53"/>
      <c r="T4" s="51" t="n">
        <v>5933.2144</v>
      </c>
      <c r="U4" s="51" t="n">
        <v>38.8784</v>
      </c>
      <c r="V4" s="51" t="n">
        <v>39.8246</v>
      </c>
      <c r="W4" s="51" t="n">
        <v>42.3147</v>
      </c>
      <c r="X4" s="51" t="n">
        <v>16059.136</v>
      </c>
      <c r="Y4" s="52" t="n">
        <v>22.37</v>
      </c>
      <c r="Z4" s="51" t="n">
        <f aca="false">X4/3600</f>
        <v>4.46087111111111</v>
      </c>
      <c r="AA4" s="53"/>
      <c r="AB4" s="53"/>
      <c r="AC4" s="53"/>
      <c r="AE4" s="38" t="n">
        <f aca="false">Q4/100</f>
        <v>0.22604</v>
      </c>
      <c r="AF4" s="38" t="n">
        <f aca="false">R4/100</f>
        <v>0.0445737416666667</v>
      </c>
      <c r="AG4" s="38" t="n">
        <f aca="false">Y4/100</f>
        <v>0.2237</v>
      </c>
      <c r="AH4" s="38" t="n">
        <f aca="false">Z4/100</f>
        <v>0.0446087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22.7152</v>
      </c>
      <c r="I5" s="50" t="n">
        <f aca="false">V5</f>
        <v>38.3883</v>
      </c>
      <c r="J5" s="50" t="n">
        <f aca="false">T5</f>
        <v>2822.7152</v>
      </c>
      <c r="K5" s="50" t="n">
        <f aca="false">W5</f>
        <v>40.737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108.166</v>
      </c>
      <c r="Q5" s="52" t="n">
        <v>20.264</v>
      </c>
      <c r="R5" s="51" t="n">
        <f aca="false">P5/3600</f>
        <v>3.918935</v>
      </c>
      <c r="S5" s="53"/>
      <c r="T5" s="51" t="n">
        <v>2822.7152</v>
      </c>
      <c r="U5" s="51" t="n">
        <v>36.2883</v>
      </c>
      <c r="V5" s="51" t="n">
        <v>38.3883</v>
      </c>
      <c r="W5" s="51" t="n">
        <v>40.7375</v>
      </c>
      <c r="X5" s="51" t="n">
        <v>13693.127</v>
      </c>
      <c r="Y5" s="52" t="n">
        <v>19.812</v>
      </c>
      <c r="Z5" s="51" t="n">
        <f aca="false">X5/3600</f>
        <v>3.80364638888889</v>
      </c>
      <c r="AA5" s="53"/>
      <c r="AB5" s="53"/>
      <c r="AC5" s="53"/>
      <c r="AE5" s="38" t="n">
        <f aca="false">Q5/100</f>
        <v>0.20264</v>
      </c>
      <c r="AF5" s="38" t="n">
        <f aca="false">R5/100</f>
        <v>0.03918935</v>
      </c>
      <c r="AG5" s="38" t="n">
        <f aca="false">Y5/100</f>
        <v>0.19812</v>
      </c>
      <c r="AH5" s="38" t="n">
        <f aca="false">Z5/100</f>
        <v>0.03803646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39.9984</v>
      </c>
      <c r="I6" s="57" t="n">
        <f aca="false">V6</f>
        <v>36.9461</v>
      </c>
      <c r="J6" s="57" t="n">
        <f aca="false">T6</f>
        <v>1439.9984</v>
      </c>
      <c r="K6" s="57" t="n">
        <f aca="false">W6</f>
        <v>39.2958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142.094</v>
      </c>
      <c r="Q6" s="58" t="n">
        <v>18.86</v>
      </c>
      <c r="R6" s="58" t="n">
        <f aca="false">P6/3600</f>
        <v>3.37280388888889</v>
      </c>
      <c r="S6" s="56"/>
      <c r="T6" s="58" t="n">
        <v>1439.9984</v>
      </c>
      <c r="U6" s="58" t="n">
        <v>33.6785</v>
      </c>
      <c r="V6" s="58" t="n">
        <v>36.9461</v>
      </c>
      <c r="W6" s="58" t="n">
        <v>39.2958</v>
      </c>
      <c r="X6" s="58" t="n">
        <v>12025.328</v>
      </c>
      <c r="Y6" s="58" t="n">
        <v>18.345</v>
      </c>
      <c r="Z6" s="58" t="n">
        <f aca="false">X6/3600</f>
        <v>3.34036888888889</v>
      </c>
      <c r="AA6" s="56"/>
      <c r="AB6" s="56"/>
      <c r="AC6" s="56"/>
      <c r="AE6" s="38" t="n">
        <f aca="false">Q6/100</f>
        <v>0.1886</v>
      </c>
      <c r="AF6" s="38" t="n">
        <f aca="false">R6/100</f>
        <v>0.0337280388888889</v>
      </c>
      <c r="AG6" s="38" t="n">
        <f aca="false">Y6/100</f>
        <v>0.18345</v>
      </c>
      <c r="AH6" s="38" t="n">
        <f aca="false">Z6/100</f>
        <v>0.0334036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09.5408</v>
      </c>
      <c r="I7" s="50" t="n">
        <f aca="false">V7</f>
        <v>44.9912</v>
      </c>
      <c r="J7" s="50" t="n">
        <f aca="false">T7</f>
        <v>36109.5408</v>
      </c>
      <c r="K7" s="50" t="n">
        <f aca="false">W7</f>
        <v>44.700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8458.171</v>
      </c>
      <c r="Q7" s="52" t="n">
        <v>39.015</v>
      </c>
      <c r="R7" s="51" t="n">
        <f aca="false">P7/3600</f>
        <v>5.12726972222222</v>
      </c>
      <c r="S7" s="53"/>
      <c r="T7" s="51" t="n">
        <v>36109.5408</v>
      </c>
      <c r="U7" s="51" t="n">
        <v>39.8246</v>
      </c>
      <c r="V7" s="51" t="n">
        <v>44.9912</v>
      </c>
      <c r="W7" s="51" t="n">
        <v>44.7004</v>
      </c>
      <c r="X7" s="51" t="n">
        <v>17984.18</v>
      </c>
      <c r="Y7" s="52" t="n">
        <v>41.948</v>
      </c>
      <c r="Z7" s="51" t="n">
        <f aca="false">X7/3600</f>
        <v>4.9956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015</v>
      </c>
      <c r="AF7" s="38" t="n">
        <f aca="false">R7/100</f>
        <v>0.0512726972222222</v>
      </c>
      <c r="AG7" s="38" t="n">
        <f aca="false">Y7/100</f>
        <v>0.41948</v>
      </c>
      <c r="AH7" s="38" t="n">
        <f aca="false">Z7/100</f>
        <v>0.0499560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19.768</v>
      </c>
      <c r="I8" s="50" t="n">
        <f aca="false">V8</f>
        <v>43.1232</v>
      </c>
      <c r="J8" s="50" t="n">
        <f aca="false">T8</f>
        <v>17719.768</v>
      </c>
      <c r="K8" s="50" t="n">
        <f aca="false">W8</f>
        <v>43.3836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265.837</v>
      </c>
      <c r="Q8" s="52" t="n">
        <v>30.654</v>
      </c>
      <c r="R8" s="51" t="n">
        <f aca="false">P8/3600</f>
        <v>4.51828805555556</v>
      </c>
      <c r="S8" s="53"/>
      <c r="T8" s="51" t="n">
        <v>17719.768</v>
      </c>
      <c r="U8" s="51" t="n">
        <v>36.8565</v>
      </c>
      <c r="V8" s="51" t="n">
        <v>43.1232</v>
      </c>
      <c r="W8" s="51" t="n">
        <v>43.3836</v>
      </c>
      <c r="X8" s="51" t="n">
        <v>16055.018</v>
      </c>
      <c r="Y8" s="52" t="n">
        <v>29.92</v>
      </c>
      <c r="Z8" s="51" t="n">
        <f aca="false">X8/3600</f>
        <v>4.45972722222222</v>
      </c>
      <c r="AA8" s="53"/>
      <c r="AB8" s="53"/>
      <c r="AC8" s="53"/>
      <c r="AE8" s="38" t="n">
        <f aca="false">Q8/100</f>
        <v>0.30654</v>
      </c>
      <c r="AF8" s="38" t="n">
        <f aca="false">R8/100</f>
        <v>0.0451828805555556</v>
      </c>
      <c r="AG8" s="38" t="n">
        <f aca="false">Y8/100</f>
        <v>0.2992</v>
      </c>
      <c r="AH8" s="38" t="n">
        <f aca="false">Z8/100</f>
        <v>0.0445972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1.6464</v>
      </c>
      <c r="I9" s="50" t="n">
        <f aca="false">V9</f>
        <v>41.3676</v>
      </c>
      <c r="J9" s="50" t="n">
        <f aca="false">T9</f>
        <v>9351.6464</v>
      </c>
      <c r="K9" s="50" t="n">
        <f aca="false">W9</f>
        <v>41.99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237.638</v>
      </c>
      <c r="Q9" s="52" t="n">
        <v>26.676</v>
      </c>
      <c r="R9" s="51" t="n">
        <f aca="false">P9/3600</f>
        <v>4.23267722222222</v>
      </c>
      <c r="S9" s="53"/>
      <c r="T9" s="51" t="n">
        <v>9351.6464</v>
      </c>
      <c r="U9" s="51" t="n">
        <v>33.8816</v>
      </c>
      <c r="V9" s="51" t="n">
        <v>41.3676</v>
      </c>
      <c r="W9" s="51" t="n">
        <v>41.991</v>
      </c>
      <c r="X9" s="51" t="n">
        <v>15011.999</v>
      </c>
      <c r="Y9" s="52" t="n">
        <v>26.192</v>
      </c>
      <c r="Z9" s="51" t="n">
        <f aca="false">X9/3600</f>
        <v>4.16999972222222</v>
      </c>
      <c r="AA9" s="53"/>
      <c r="AB9" s="53"/>
      <c r="AC9" s="53"/>
      <c r="AE9" s="38" t="n">
        <f aca="false">Q9/100</f>
        <v>0.26676</v>
      </c>
      <c r="AF9" s="38" t="n">
        <f aca="false">R9/100</f>
        <v>0.0423267722222222</v>
      </c>
      <c r="AG9" s="38" t="n">
        <f aca="false">Y9/100</f>
        <v>0.26192</v>
      </c>
      <c r="AH9" s="38" t="n">
        <f aca="false">Z9/100</f>
        <v>0.041699997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9.1232</v>
      </c>
      <c r="I10" s="57" t="n">
        <f aca="false">V10</f>
        <v>39.6839</v>
      </c>
      <c r="J10" s="57" t="n">
        <f aca="false">T10</f>
        <v>5199.1232</v>
      </c>
      <c r="K10" s="57" t="n">
        <f aca="false">W10</f>
        <v>40.595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4606.18</v>
      </c>
      <c r="Q10" s="58" t="n">
        <v>23.774</v>
      </c>
      <c r="R10" s="58" t="n">
        <f aca="false">P10/3600</f>
        <v>4.05727222222222</v>
      </c>
      <c r="S10" s="56"/>
      <c r="T10" s="58" t="n">
        <v>5199.1232</v>
      </c>
      <c r="U10" s="58" t="n">
        <v>31.1168</v>
      </c>
      <c r="V10" s="58" t="n">
        <v>39.6839</v>
      </c>
      <c r="W10" s="58" t="n">
        <v>40.5951</v>
      </c>
      <c r="X10" s="58" t="n">
        <v>14363.132</v>
      </c>
      <c r="Y10" s="58" t="n">
        <v>23.649</v>
      </c>
      <c r="Z10" s="58" t="n">
        <f aca="false">X10/3600</f>
        <v>3.98975888888889</v>
      </c>
      <c r="AA10" s="56"/>
      <c r="AB10" s="56"/>
      <c r="AC10" s="56"/>
      <c r="AE10" s="38" t="n">
        <f aca="false">Q10/100</f>
        <v>0.23774</v>
      </c>
      <c r="AF10" s="38" t="n">
        <f aca="false">R10/100</f>
        <v>0.0405727222222222</v>
      </c>
      <c r="AG10" s="38" t="n">
        <f aca="false">Y10/100</f>
        <v>0.23649</v>
      </c>
      <c r="AH10" s="38" t="n">
        <f aca="false">Z10/100</f>
        <v>0.0398975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25.1248</v>
      </c>
      <c r="I11" s="50" t="n">
        <f aca="false">V11</f>
        <v>39.1757</v>
      </c>
      <c r="J11" s="50" t="n">
        <f aca="false">T11</f>
        <v>249525.1248</v>
      </c>
      <c r="K11" s="50" t="n">
        <f aca="false">W11</f>
        <v>37.6973</v>
      </c>
      <c r="L11" s="81" t="n">
        <v>249506.6</v>
      </c>
      <c r="M11" s="81" t="n">
        <v>37.3299</v>
      </c>
      <c r="N11" s="81" t="n">
        <v>39.1755</v>
      </c>
      <c r="O11" s="81" t="n">
        <v>37.6973</v>
      </c>
      <c r="P11" s="81" t="n">
        <v>34145.354</v>
      </c>
      <c r="Q11" s="52" t="n">
        <v>54.708</v>
      </c>
      <c r="R11" s="51" t="n">
        <f aca="false">P11/3600</f>
        <v>9.48482055555556</v>
      </c>
      <c r="S11" s="53"/>
      <c r="T11" s="59" t="n">
        <v>249525.1248</v>
      </c>
      <c r="U11" s="59" t="n">
        <v>37.3298</v>
      </c>
      <c r="V11" s="59" t="n">
        <v>39.1757</v>
      </c>
      <c r="W11" s="59" t="n">
        <v>37.6973</v>
      </c>
      <c r="X11" s="81" t="n">
        <v>34014.675</v>
      </c>
      <c r="Y11" s="52" t="n">
        <v>54.498</v>
      </c>
      <c r="Z11" s="51" t="n">
        <f aca="false">X11/3600</f>
        <v>9.44852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4708</v>
      </c>
      <c r="AF11" s="38" t="n">
        <f aca="false">R11/100</f>
        <v>0.0948482055555556</v>
      </c>
      <c r="AG11" s="38" t="n">
        <f aca="false">Y11/100</f>
        <v>0.54498</v>
      </c>
      <c r="AH11" s="38" t="n">
        <f aca="false">Z11/100</f>
        <v>0.094485208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159.0832</v>
      </c>
      <c r="I12" s="50" t="n">
        <f aca="false">V12</f>
        <v>37.8958</v>
      </c>
      <c r="J12" s="50" t="n">
        <f aca="false">T12</f>
        <v>106159.0832</v>
      </c>
      <c r="K12" s="50" t="n">
        <f aca="false">W12</f>
        <v>36.4135</v>
      </c>
      <c r="L12" s="81" t="n">
        <v>105844.4608</v>
      </c>
      <c r="M12" s="81" t="n">
        <v>32.3889</v>
      </c>
      <c r="N12" s="81" t="n">
        <v>37.8977</v>
      </c>
      <c r="O12" s="81" t="n">
        <v>36.4142</v>
      </c>
      <c r="P12" s="81" t="n">
        <v>32424.124</v>
      </c>
      <c r="Q12" s="52" t="n">
        <v>45.674</v>
      </c>
      <c r="R12" s="51" t="n">
        <f aca="false">P12/3600</f>
        <v>9.00670111111111</v>
      </c>
      <c r="S12" s="53"/>
      <c r="T12" s="51" t="n">
        <v>106159.0832</v>
      </c>
      <c r="U12" s="51" t="n">
        <v>32.3993</v>
      </c>
      <c r="V12" s="51" t="n">
        <v>37.8958</v>
      </c>
      <c r="W12" s="51" t="n">
        <v>36.4135</v>
      </c>
      <c r="X12" s="81" t="n">
        <v>32212.456</v>
      </c>
      <c r="Y12" s="52" t="n">
        <v>45.376</v>
      </c>
      <c r="Z12" s="51" t="n">
        <f aca="false">X12/3600</f>
        <v>8.94790444444444</v>
      </c>
      <c r="AA12" s="53"/>
      <c r="AB12" s="53"/>
      <c r="AC12" s="53"/>
      <c r="AE12" s="38" t="n">
        <f aca="false">Q12/100</f>
        <v>0.45674</v>
      </c>
      <c r="AF12" s="38" t="n">
        <f aca="false">R12/100</f>
        <v>0.0900670111111111</v>
      </c>
      <c r="AG12" s="38" t="n">
        <f aca="false">Y12/100</f>
        <v>0.45376</v>
      </c>
      <c r="AH12" s="38" t="n">
        <f aca="false">Z12/100</f>
        <v>0.0894790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37.7088</v>
      </c>
      <c r="I13" s="50" t="n">
        <f aca="false">V13</f>
        <v>36.6802</v>
      </c>
      <c r="J13" s="50" t="n">
        <f aca="false">T13</f>
        <v>25637.7088</v>
      </c>
      <c r="K13" s="50" t="n">
        <f aca="false">W13</f>
        <v>35.3099</v>
      </c>
      <c r="L13" s="81" t="n">
        <v>25681.2608</v>
      </c>
      <c r="M13" s="81" t="n">
        <v>28.9359</v>
      </c>
      <c r="N13" s="81" t="n">
        <v>36.6817</v>
      </c>
      <c r="O13" s="81" t="n">
        <v>35.3134</v>
      </c>
      <c r="P13" s="81" t="n">
        <v>27005.453</v>
      </c>
      <c r="Q13" s="52" t="n">
        <v>38.788</v>
      </c>
      <c r="R13" s="51" t="n">
        <f aca="false">P13/3600</f>
        <v>7.50151472222222</v>
      </c>
      <c r="S13" s="53"/>
      <c r="T13" s="51" t="n">
        <v>25637.7088</v>
      </c>
      <c r="U13" s="51" t="n">
        <v>28.9339</v>
      </c>
      <c r="V13" s="51" t="n">
        <v>36.6802</v>
      </c>
      <c r="W13" s="51" t="n">
        <v>35.3099</v>
      </c>
      <c r="X13" s="81" t="n">
        <v>26831.496</v>
      </c>
      <c r="Y13" s="52" t="n">
        <v>38.538</v>
      </c>
      <c r="Z13" s="51" t="n">
        <f aca="false">X13/3600</f>
        <v>7.45319333333333</v>
      </c>
      <c r="AA13" s="53"/>
      <c r="AB13" s="53"/>
      <c r="AC13" s="53"/>
      <c r="AE13" s="38" t="n">
        <f aca="false">Q13/100</f>
        <v>0.38788</v>
      </c>
      <c r="AF13" s="38" t="n">
        <f aca="false">R13/100</f>
        <v>0.0750151472222222</v>
      </c>
      <c r="AG13" s="38" t="n">
        <f aca="false">Y13/100</f>
        <v>0.38538</v>
      </c>
      <c r="AH13" s="38" t="n">
        <f aca="false">Z13/100</f>
        <v>0.0745319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41.2896</v>
      </c>
      <c r="I14" s="57" t="n">
        <f aca="false">V14</f>
        <v>35.251</v>
      </c>
      <c r="J14" s="57" t="n">
        <f aca="false">T14</f>
        <v>6941.2896</v>
      </c>
      <c r="K14" s="57" t="n">
        <f aca="false">W14</f>
        <v>34.0195</v>
      </c>
      <c r="L14" s="82" t="n">
        <v>6982.552</v>
      </c>
      <c r="M14" s="82" t="n">
        <v>27.7744</v>
      </c>
      <c r="N14" s="82" t="n">
        <v>35.2544</v>
      </c>
      <c r="O14" s="82" t="n">
        <v>34.0282</v>
      </c>
      <c r="P14" s="82" t="n">
        <v>23141.786</v>
      </c>
      <c r="Q14" s="58" t="n">
        <v>35.945</v>
      </c>
      <c r="R14" s="58" t="n">
        <f aca="false">P14/3600</f>
        <v>6.42827388888889</v>
      </c>
      <c r="S14" s="56"/>
      <c r="T14" s="58" t="n">
        <v>6941.2896</v>
      </c>
      <c r="U14" s="58" t="n">
        <v>27.7711</v>
      </c>
      <c r="V14" s="58" t="n">
        <v>35.251</v>
      </c>
      <c r="W14" s="58" t="n">
        <v>34.0195</v>
      </c>
      <c r="X14" s="82" t="n">
        <v>23000.453</v>
      </c>
      <c r="Y14" s="58" t="n">
        <v>35.726</v>
      </c>
      <c r="Z14" s="58" t="n">
        <f aca="false">X14/3600</f>
        <v>6.38901472222222</v>
      </c>
      <c r="AA14" s="56"/>
      <c r="AB14" s="56"/>
      <c r="AC14" s="56"/>
      <c r="AE14" s="38" t="n">
        <f aca="false">Q14/100</f>
        <v>0.35945</v>
      </c>
      <c r="AF14" s="38" t="n">
        <f aca="false">R14/100</f>
        <v>0.0642827388888889</v>
      </c>
      <c r="AG14" s="38" t="n">
        <f aca="false">Y14/100</f>
        <v>0.35726</v>
      </c>
      <c r="AH14" s="38" t="n">
        <f aca="false">Z14/100</f>
        <v>0.06389014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28.7664</v>
      </c>
      <c r="I15" s="50" t="n">
        <f aca="false">V15</f>
        <v>46.3423</v>
      </c>
      <c r="J15" s="50" t="n">
        <f aca="false">T15</f>
        <v>23628.7664</v>
      </c>
      <c r="K15" s="50" t="n">
        <f aca="false">W15</f>
        <v>45.9931</v>
      </c>
      <c r="L15" s="83" t="n">
        <v>23640.6</v>
      </c>
      <c r="M15" s="83" t="n">
        <v>41.0761</v>
      </c>
      <c r="N15" s="83" t="n">
        <v>46.3441</v>
      </c>
      <c r="O15" s="83" t="n">
        <v>45.9934</v>
      </c>
      <c r="P15" s="51" t="n">
        <v>30143.124</v>
      </c>
      <c r="Q15" s="52" t="n">
        <v>48.295</v>
      </c>
      <c r="R15" s="51" t="n">
        <f aca="false">P15/3600</f>
        <v>8.37309</v>
      </c>
      <c r="S15" s="53"/>
      <c r="T15" s="51" t="n">
        <v>23628.7664</v>
      </c>
      <c r="U15" s="51" t="n">
        <v>41.0712</v>
      </c>
      <c r="V15" s="51" t="n">
        <v>46.3423</v>
      </c>
      <c r="W15" s="51" t="n">
        <v>45.9931</v>
      </c>
      <c r="X15" s="51" t="n">
        <v>30001.453</v>
      </c>
      <c r="Y15" s="52" t="n">
        <v>48.068</v>
      </c>
      <c r="Z15" s="51" t="n">
        <f aca="false">X15/3600</f>
        <v>8.33373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295</v>
      </c>
      <c r="AF15" s="38" t="n">
        <f aca="false">R15/100</f>
        <v>0.0837309</v>
      </c>
      <c r="AG15" s="38" t="n">
        <f aca="false">Y15/100</f>
        <v>0.48068</v>
      </c>
      <c r="AH15" s="38" t="n">
        <f aca="false">Z15/100</f>
        <v>0.083337369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1.8448</v>
      </c>
      <c r="I16" s="50" t="n">
        <f aca="false">V16</f>
        <v>45.6647</v>
      </c>
      <c r="J16" s="50" t="n">
        <f aca="false">T16</f>
        <v>6621.8448</v>
      </c>
      <c r="K16" s="50" t="n">
        <f aca="false">W16</f>
        <v>45.426</v>
      </c>
      <c r="L16" s="81" t="n">
        <v>6650.1776</v>
      </c>
      <c r="M16" s="81" t="n">
        <v>39.8245</v>
      </c>
      <c r="N16" s="81" t="n">
        <v>45.6639</v>
      </c>
      <c r="O16" s="81" t="n">
        <v>45.4245</v>
      </c>
      <c r="P16" s="51" t="n">
        <v>25815.142</v>
      </c>
      <c r="Q16" s="52" t="n">
        <v>36.364</v>
      </c>
      <c r="R16" s="51" t="n">
        <f aca="false">P16/3600</f>
        <v>7.17087277777778</v>
      </c>
      <c r="S16" s="53"/>
      <c r="T16" s="51" t="n">
        <v>6621.8448</v>
      </c>
      <c r="U16" s="51" t="n">
        <v>39.8117</v>
      </c>
      <c r="V16" s="51" t="n">
        <v>45.6647</v>
      </c>
      <c r="W16" s="51" t="n">
        <v>45.426</v>
      </c>
      <c r="X16" s="51" t="n">
        <v>25221.354</v>
      </c>
      <c r="Y16" s="52" t="n">
        <v>35.528</v>
      </c>
      <c r="Z16" s="51" t="n">
        <f aca="false">X16/3600</f>
        <v>7.00593166666667</v>
      </c>
      <c r="AA16" s="53"/>
      <c r="AB16" s="53"/>
      <c r="AC16" s="53"/>
      <c r="AE16" s="38" t="n">
        <f aca="false">Q16/100</f>
        <v>0.36364</v>
      </c>
      <c r="AF16" s="38" t="n">
        <f aca="false">R16/100</f>
        <v>0.0717087277777778</v>
      </c>
      <c r="AG16" s="38" t="n">
        <f aca="false">Y16/100</f>
        <v>0.35528</v>
      </c>
      <c r="AH16" s="38" t="n">
        <f aca="false">Z16/100</f>
        <v>0.0700593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27.856</v>
      </c>
      <c r="I17" s="50" t="n">
        <f aca="false">V17</f>
        <v>45.0538</v>
      </c>
      <c r="J17" s="50" t="n">
        <f aca="false">T17</f>
        <v>2827.856</v>
      </c>
      <c r="K17" s="50" t="n">
        <f aca="false">W17</f>
        <v>44.9594</v>
      </c>
      <c r="L17" s="81" t="n">
        <v>2870.7072</v>
      </c>
      <c r="M17" s="81" t="n">
        <v>38.5208</v>
      </c>
      <c r="N17" s="81" t="n">
        <v>45.0574</v>
      </c>
      <c r="O17" s="81" t="n">
        <v>44.9632</v>
      </c>
      <c r="P17" s="51" t="n">
        <v>24121.243</v>
      </c>
      <c r="Q17" s="52" t="n">
        <v>34.646</v>
      </c>
      <c r="R17" s="51" t="n">
        <f aca="false">P17/3600</f>
        <v>6.70034527777778</v>
      </c>
      <c r="S17" s="53"/>
      <c r="T17" s="51" t="n">
        <v>2827.856</v>
      </c>
      <c r="U17" s="51" t="n">
        <v>38.4924</v>
      </c>
      <c r="V17" s="51" t="n">
        <v>45.0538</v>
      </c>
      <c r="W17" s="51" t="n">
        <v>44.9594</v>
      </c>
      <c r="X17" s="51" t="n">
        <v>24001.124</v>
      </c>
      <c r="Y17" s="52" t="n">
        <v>34.473</v>
      </c>
      <c r="Z17" s="51" t="n">
        <f aca="false">X17/3600</f>
        <v>6.66697888888889</v>
      </c>
      <c r="AA17" s="53"/>
      <c r="AB17" s="53"/>
      <c r="AC17" s="53"/>
      <c r="AE17" s="38" t="n">
        <f aca="false">Q17/100</f>
        <v>0.34646</v>
      </c>
      <c r="AF17" s="38" t="n">
        <f aca="false">R17/100</f>
        <v>0.0670034527777778</v>
      </c>
      <c r="AG17" s="38" t="n">
        <f aca="false">Y17/100</f>
        <v>0.34473</v>
      </c>
      <c r="AH17" s="38" t="n">
        <f aca="false">Z17/100</f>
        <v>0.0666697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76.4144</v>
      </c>
      <c r="I18" s="57" t="n">
        <f aca="false">V18</f>
        <v>44.4468</v>
      </c>
      <c r="J18" s="57" t="n">
        <f aca="false">T18</f>
        <v>1376.4144</v>
      </c>
      <c r="K18" s="57" t="n">
        <f aca="false">W18</f>
        <v>44.5042</v>
      </c>
      <c r="L18" s="82" t="n">
        <v>1424.4864</v>
      </c>
      <c r="M18" s="82" t="n">
        <v>36.8409</v>
      </c>
      <c r="N18" s="82" t="n">
        <v>44.4627</v>
      </c>
      <c r="O18" s="82" t="n">
        <v>44.5116</v>
      </c>
      <c r="P18" s="58" t="n">
        <v>23512.424</v>
      </c>
      <c r="Q18" s="58" t="n">
        <v>36.521</v>
      </c>
      <c r="R18" s="58" t="n">
        <f aca="false">P18/3600</f>
        <v>6.53122888888889</v>
      </c>
      <c r="S18" s="56"/>
      <c r="T18" s="58" t="n">
        <v>1376.4144</v>
      </c>
      <c r="U18" s="58" t="n">
        <v>36.7827</v>
      </c>
      <c r="V18" s="58" t="n">
        <v>44.4468</v>
      </c>
      <c r="W18" s="58" t="n">
        <v>44.5042</v>
      </c>
      <c r="X18" s="58" t="n">
        <v>23121.245</v>
      </c>
      <c r="Y18" s="58" t="n">
        <v>35.913</v>
      </c>
      <c r="Z18" s="58" t="n">
        <f aca="false">X18/3600</f>
        <v>6.42256805555556</v>
      </c>
      <c r="AA18" s="56"/>
      <c r="AB18" s="56"/>
      <c r="AC18" s="56"/>
      <c r="AE18" s="38" t="n">
        <f aca="false">Q18/100</f>
        <v>0.36521</v>
      </c>
      <c r="AF18" s="38" t="n">
        <f aca="false">R18/100</f>
        <v>0.0653122888888889</v>
      </c>
      <c r="AG18" s="38" t="n">
        <f aca="false">Y18/100</f>
        <v>0.35913</v>
      </c>
      <c r="AH18" s="38" t="n">
        <f aca="false">Z18/100</f>
        <v>0.064225680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4.536</v>
      </c>
      <c r="I19" s="50" t="n">
        <f aca="false">V19</f>
        <v>43.438</v>
      </c>
      <c r="J19" s="50" t="n">
        <f aca="false">T19</f>
        <v>5224.536</v>
      </c>
      <c r="K19" s="50" t="n">
        <f aca="false">W19</f>
        <v>45.232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05.94</v>
      </c>
      <c r="Q19" s="52" t="n">
        <v>22.791</v>
      </c>
      <c r="R19" s="51" t="n">
        <f aca="false">P19/3600</f>
        <v>4.44609444444444</v>
      </c>
      <c r="S19" s="53"/>
      <c r="T19" s="51" t="n">
        <v>5224.536</v>
      </c>
      <c r="U19" s="51" t="n">
        <v>41.4022</v>
      </c>
      <c r="V19" s="51" t="n">
        <v>43.438</v>
      </c>
      <c r="W19" s="51" t="n">
        <v>45.2329</v>
      </c>
      <c r="X19" s="51" t="n">
        <v>15695.39</v>
      </c>
      <c r="Y19" s="52" t="n">
        <v>22.713</v>
      </c>
      <c r="Z19" s="51" t="n">
        <f aca="false">X19/3600</f>
        <v>4.3598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791</v>
      </c>
      <c r="AF19" s="38" t="n">
        <f aca="false">R19/100</f>
        <v>0.0444609444444444</v>
      </c>
      <c r="AG19" s="38" t="n">
        <f aca="false">Y19/100</f>
        <v>0.22713</v>
      </c>
      <c r="AH19" s="38" t="n">
        <f aca="false">Z19/100</f>
        <v>0.0435983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88.68</v>
      </c>
      <c r="I20" s="50" t="n">
        <f aca="false">V20</f>
        <v>42.1237</v>
      </c>
      <c r="J20" s="50" t="n">
        <f aca="false">T20</f>
        <v>2388.68</v>
      </c>
      <c r="K20" s="50" t="n">
        <f aca="false">W20</f>
        <v>43.429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4854.658</v>
      </c>
      <c r="Q20" s="52" t="n">
        <v>20.139</v>
      </c>
      <c r="R20" s="51" t="n">
        <f aca="false">P20/3600</f>
        <v>4.12629388888889</v>
      </c>
      <c r="S20" s="53"/>
      <c r="T20" s="51" t="n">
        <v>2388.68</v>
      </c>
      <c r="U20" s="51" t="n">
        <v>39.5126</v>
      </c>
      <c r="V20" s="51" t="n">
        <v>42.1237</v>
      </c>
      <c r="W20" s="51" t="n">
        <v>43.4296</v>
      </c>
      <c r="X20" s="51" t="n">
        <v>14471.755</v>
      </c>
      <c r="Y20" s="52" t="n">
        <v>19.546</v>
      </c>
      <c r="Z20" s="51" t="n">
        <f aca="false">X20/3600</f>
        <v>4.01993194444444</v>
      </c>
      <c r="AA20" s="53"/>
      <c r="AB20" s="53"/>
      <c r="AC20" s="53"/>
      <c r="AE20" s="38" t="n">
        <f aca="false">Q20/100</f>
        <v>0.20139</v>
      </c>
      <c r="AF20" s="38" t="n">
        <f aca="false">R20/100</f>
        <v>0.0412629388888889</v>
      </c>
      <c r="AG20" s="38" t="n">
        <f aca="false">Y20/100</f>
        <v>0.19546</v>
      </c>
      <c r="AH20" s="38" t="n">
        <f aca="false">Z20/100</f>
        <v>0.0401993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1.8272</v>
      </c>
      <c r="I21" s="50" t="n">
        <f aca="false">V21</f>
        <v>40.8479</v>
      </c>
      <c r="J21" s="50" t="n">
        <f aca="false">T21</f>
        <v>1161.8272</v>
      </c>
      <c r="K21" s="50" t="n">
        <f aca="false">W21</f>
        <v>42.005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4198.615</v>
      </c>
      <c r="Q21" s="52" t="n">
        <v>18.454</v>
      </c>
      <c r="R21" s="51" t="n">
        <f aca="false">P21/3600</f>
        <v>3.94405972222222</v>
      </c>
      <c r="S21" s="53"/>
      <c r="T21" s="51" t="n">
        <v>1161.8272</v>
      </c>
      <c r="U21" s="51" t="n">
        <v>37.195</v>
      </c>
      <c r="V21" s="51" t="n">
        <v>40.8479</v>
      </c>
      <c r="W21" s="51" t="n">
        <v>42.0054</v>
      </c>
      <c r="X21" s="51" t="n">
        <v>13544.645</v>
      </c>
      <c r="Y21" s="52" t="n">
        <v>17.737</v>
      </c>
      <c r="Z21" s="51" t="n">
        <f aca="false">X21/3600</f>
        <v>3.76240138888889</v>
      </c>
      <c r="AA21" s="53"/>
      <c r="AB21" s="53"/>
      <c r="AC21" s="53"/>
      <c r="AE21" s="38" t="n">
        <f aca="false">Q21/100</f>
        <v>0.18454</v>
      </c>
      <c r="AF21" s="38" t="n">
        <f aca="false">R21/100</f>
        <v>0.0394405972222222</v>
      </c>
      <c r="AG21" s="38" t="n">
        <f aca="false">Y21/100</f>
        <v>0.17737</v>
      </c>
      <c r="AH21" s="38" t="n">
        <f aca="false">Z21/100</f>
        <v>0.0376240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85.6592</v>
      </c>
      <c r="I22" s="57" t="n">
        <f aca="false">V22</f>
        <v>39.6608</v>
      </c>
      <c r="J22" s="57" t="n">
        <f aca="false">T22</f>
        <v>585.6592</v>
      </c>
      <c r="K22" s="57" t="n">
        <f aca="false">W22</f>
        <v>40.9338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169.004</v>
      </c>
      <c r="Q22" s="58" t="n">
        <v>17.347</v>
      </c>
      <c r="R22" s="58" t="n">
        <f aca="false">P22/3600</f>
        <v>3.38027888888889</v>
      </c>
      <c r="S22" s="56"/>
      <c r="T22" s="58" t="n">
        <v>585.6592</v>
      </c>
      <c r="U22" s="58" t="n">
        <v>34.8629</v>
      </c>
      <c r="V22" s="58" t="n">
        <v>39.6608</v>
      </c>
      <c r="W22" s="58" t="n">
        <v>40.9338</v>
      </c>
      <c r="X22" s="58" t="n">
        <v>11869.016</v>
      </c>
      <c r="Y22" s="58" t="n">
        <v>16.91</v>
      </c>
      <c r="Z22" s="58" t="n">
        <f aca="false">X22/3600</f>
        <v>3.29694888888889</v>
      </c>
      <c r="AA22" s="56"/>
      <c r="AB22" s="56"/>
      <c r="AC22" s="56"/>
      <c r="AE22" s="38" t="n">
        <f aca="false">Q22/100</f>
        <v>0.17347</v>
      </c>
      <c r="AF22" s="38" t="n">
        <f aca="false">R22/100</f>
        <v>0.0338027888888889</v>
      </c>
      <c r="AG22" s="38" t="n">
        <f aca="false">Y22/100</f>
        <v>0.1691</v>
      </c>
      <c r="AH22" s="38" t="n">
        <f aca="false">Z22/100</f>
        <v>0.0329694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03.9736</v>
      </c>
      <c r="I23" s="60" t="n">
        <f aca="false">V23</f>
        <v>42.4244</v>
      </c>
      <c r="J23" s="60" t="n">
        <f aca="false">T23</f>
        <v>8403.9736</v>
      </c>
      <c r="K23" s="60" t="n">
        <f aca="false">W23</f>
        <v>43.8323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717.424</v>
      </c>
      <c r="Q23" s="52" t="n">
        <v>26.161</v>
      </c>
      <c r="R23" s="59" t="n">
        <f aca="false">P23/3600</f>
        <v>4.08817333333333</v>
      </c>
      <c r="S23" s="61"/>
      <c r="T23" s="59" t="n">
        <v>8403.9736</v>
      </c>
      <c r="U23" s="59" t="n">
        <v>39.8989</v>
      </c>
      <c r="V23" s="59" t="n">
        <v>42.4244</v>
      </c>
      <c r="W23" s="59" t="n">
        <v>43.8323</v>
      </c>
      <c r="X23" s="59" t="n">
        <v>14387.281</v>
      </c>
      <c r="Y23" s="52" t="n">
        <v>24.991</v>
      </c>
      <c r="Z23" s="59" t="n">
        <f aca="false">X23/3600</f>
        <v>3.996466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161</v>
      </c>
      <c r="AF23" s="38" t="n">
        <f aca="false">R23/100</f>
        <v>0.0408817333333333</v>
      </c>
      <c r="AG23" s="38" t="n">
        <f aca="false">Y23/100</f>
        <v>0.24991</v>
      </c>
      <c r="AH23" s="38" t="n">
        <f aca="false">Z23/100</f>
        <v>0.039964669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1.6256</v>
      </c>
      <c r="I24" s="50" t="n">
        <f aca="false">V24</f>
        <v>40.5844</v>
      </c>
      <c r="J24" s="50" t="n">
        <f aca="false">T24</f>
        <v>3711.6256</v>
      </c>
      <c r="K24" s="50" t="n">
        <f aca="false">W24</f>
        <v>41.628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685.841</v>
      </c>
      <c r="Q24" s="52" t="n">
        <v>21.309</v>
      </c>
      <c r="R24" s="51" t="n">
        <f aca="false">P24/3600</f>
        <v>3.8016225</v>
      </c>
      <c r="S24" s="53"/>
      <c r="T24" s="51" t="n">
        <v>3711.6256</v>
      </c>
      <c r="U24" s="51" t="n">
        <v>37.3779</v>
      </c>
      <c r="V24" s="51" t="n">
        <v>40.5844</v>
      </c>
      <c r="W24" s="51" t="n">
        <v>41.6286</v>
      </c>
      <c r="X24" s="51" t="n">
        <v>13357.679</v>
      </c>
      <c r="Y24" s="52" t="n">
        <v>20.701</v>
      </c>
      <c r="Z24" s="51" t="n">
        <f aca="false">X24/3600</f>
        <v>3.71046638888889</v>
      </c>
      <c r="AA24" s="53"/>
      <c r="AB24" s="53"/>
      <c r="AC24" s="53"/>
      <c r="AE24" s="38" t="n">
        <f aca="false">Q24/100</f>
        <v>0.21309</v>
      </c>
      <c r="AF24" s="38" t="n">
        <f aca="false">R24/100</f>
        <v>0.038016225</v>
      </c>
      <c r="AG24" s="38" t="n">
        <f aca="false">Y24/100</f>
        <v>0.20701</v>
      </c>
      <c r="AH24" s="38" t="n">
        <f aca="false">Z24/100</f>
        <v>0.0371046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693.5264</v>
      </c>
      <c r="I25" s="50" t="n">
        <f aca="false">V25</f>
        <v>38.8428</v>
      </c>
      <c r="J25" s="50" t="n">
        <f aca="false">T25</f>
        <v>1693.5264</v>
      </c>
      <c r="K25" s="50" t="n">
        <f aca="false">W25</f>
        <v>39.977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203.629</v>
      </c>
      <c r="Q25" s="52" t="n">
        <v>18.735</v>
      </c>
      <c r="R25" s="51" t="n">
        <f aca="false">P25/3600</f>
        <v>3.66767472222222</v>
      </c>
      <c r="S25" s="53"/>
      <c r="T25" s="51" t="n">
        <v>1693.5264</v>
      </c>
      <c r="U25" s="51" t="n">
        <v>34.7296</v>
      </c>
      <c r="V25" s="51" t="n">
        <v>38.8428</v>
      </c>
      <c r="W25" s="51" t="n">
        <v>39.9778</v>
      </c>
      <c r="X25" s="51" t="n">
        <v>12754.317</v>
      </c>
      <c r="Y25" s="52" t="n">
        <v>18.704</v>
      </c>
      <c r="Z25" s="51" t="n">
        <f aca="false">X25/3600</f>
        <v>3.54286583333333</v>
      </c>
      <c r="AA25" s="53"/>
      <c r="AB25" s="53"/>
      <c r="AC25" s="53"/>
      <c r="AE25" s="38" t="n">
        <f aca="false">Q25/100</f>
        <v>0.18735</v>
      </c>
      <c r="AF25" s="38" t="n">
        <f aca="false">R25/100</f>
        <v>0.0366767472222222</v>
      </c>
      <c r="AG25" s="38" t="n">
        <f aca="false">Y25/100</f>
        <v>0.18704</v>
      </c>
      <c r="AH25" s="38" t="n">
        <f aca="false">Z25/100</f>
        <v>0.0354286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71.4984</v>
      </c>
      <c r="I26" s="57" t="n">
        <f aca="false">V26</f>
        <v>37.251</v>
      </c>
      <c r="J26" s="57" t="n">
        <f aca="false">T26</f>
        <v>771.4984</v>
      </c>
      <c r="K26" s="57" t="n">
        <f aca="false">W26</f>
        <v>38.84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82.869</v>
      </c>
      <c r="Q26" s="58" t="n">
        <v>17.752</v>
      </c>
      <c r="R26" s="58" t="n">
        <f aca="false">P26/3600</f>
        <v>3.52301916666667</v>
      </c>
      <c r="S26" s="56"/>
      <c r="T26" s="58" t="n">
        <v>771.4984</v>
      </c>
      <c r="U26" s="58" t="n">
        <v>32.231</v>
      </c>
      <c r="V26" s="58" t="n">
        <v>37.251</v>
      </c>
      <c r="W26" s="58" t="n">
        <v>38.841</v>
      </c>
      <c r="X26" s="58" t="n">
        <v>12387.123</v>
      </c>
      <c r="Y26" s="58" t="n">
        <v>17.097</v>
      </c>
      <c r="Z26" s="58" t="n">
        <f aca="false">X26/3600</f>
        <v>3.4408675</v>
      </c>
      <c r="AA26" s="56"/>
      <c r="AB26" s="56"/>
      <c r="AC26" s="56"/>
      <c r="AE26" s="38" t="n">
        <f aca="false">Q26/100</f>
        <v>0.17752</v>
      </c>
      <c r="AF26" s="38" t="n">
        <f aca="false">R26/100</f>
        <v>0.0352301916666667</v>
      </c>
      <c r="AG26" s="38" t="n">
        <f aca="false">Y26/100</f>
        <v>0.17097</v>
      </c>
      <c r="AH26" s="38" t="n">
        <f aca="false">Z26/100</f>
        <v>0.0344086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21.0088</v>
      </c>
      <c r="I27" s="60" t="n">
        <f aca="false">V27</f>
        <v>39.9478</v>
      </c>
      <c r="J27" s="60" t="n">
        <f aca="false">T27</f>
        <v>19021.0088</v>
      </c>
      <c r="K27" s="60" t="n">
        <f aca="false">W27</f>
        <v>43.5336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7387.704</v>
      </c>
      <c r="Q27" s="52" t="n">
        <v>48.843</v>
      </c>
      <c r="R27" s="59" t="n">
        <f aca="false">P27/3600</f>
        <v>7.60769555555556</v>
      </c>
      <c r="S27" s="61"/>
      <c r="T27" s="59" t="n">
        <v>19021.0088</v>
      </c>
      <c r="U27" s="59" t="n">
        <v>38.2848</v>
      </c>
      <c r="V27" s="59" t="n">
        <v>39.9478</v>
      </c>
      <c r="W27" s="59" t="n">
        <v>43.5336</v>
      </c>
      <c r="X27" s="59" t="n">
        <v>26458.52</v>
      </c>
      <c r="Y27" s="52" t="n">
        <v>47.782</v>
      </c>
      <c r="Z27" s="59" t="n">
        <f aca="false">X27/3600</f>
        <v>7.3495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8843</v>
      </c>
      <c r="AF27" s="38" t="n">
        <f aca="false">R27/100</f>
        <v>0.0760769555555556</v>
      </c>
      <c r="AG27" s="38" t="n">
        <f aca="false">Y27/100</f>
        <v>0.47782</v>
      </c>
      <c r="AH27" s="38" t="n">
        <f aca="false">Z27/100</f>
        <v>0.0734958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97.8248</v>
      </c>
      <c r="I28" s="50" t="n">
        <f aca="false">V28</f>
        <v>39.0246</v>
      </c>
      <c r="J28" s="50" t="n">
        <f aca="false">T28</f>
        <v>6397.8248</v>
      </c>
      <c r="K28" s="50" t="n">
        <f aca="false">W28</f>
        <v>41.823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4266.763</v>
      </c>
      <c r="Q28" s="52" t="n">
        <v>35.786</v>
      </c>
      <c r="R28" s="51" t="n">
        <f aca="false">P28/3600</f>
        <v>6.7407675</v>
      </c>
      <c r="S28" s="53"/>
      <c r="T28" s="51" t="n">
        <v>6397.8248</v>
      </c>
      <c r="U28" s="51" t="n">
        <v>36.6714</v>
      </c>
      <c r="V28" s="51" t="n">
        <v>39.0246</v>
      </c>
      <c r="W28" s="51" t="n">
        <v>41.8235</v>
      </c>
      <c r="X28" s="51" t="n">
        <v>23555.885</v>
      </c>
      <c r="Y28" s="52" t="n">
        <v>35.692</v>
      </c>
      <c r="Z28" s="51" t="n">
        <f aca="false">X28/3600</f>
        <v>6.54330138888889</v>
      </c>
      <c r="AA28" s="53"/>
      <c r="AB28" s="53"/>
      <c r="AC28" s="53"/>
      <c r="AE28" s="38" t="n">
        <f aca="false">Q28/100</f>
        <v>0.35786</v>
      </c>
      <c r="AF28" s="38" t="n">
        <f aca="false">R28/100</f>
        <v>0.067407675</v>
      </c>
      <c r="AG28" s="38" t="n">
        <f aca="false">Y28/100</f>
        <v>0.35692</v>
      </c>
      <c r="AH28" s="38" t="n">
        <f aca="false">Z28/100</f>
        <v>0.0654330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84.2032</v>
      </c>
      <c r="I29" s="50" t="n">
        <f aca="false">V29</f>
        <v>38.146</v>
      </c>
      <c r="J29" s="50" t="n">
        <f aca="false">T29</f>
        <v>2984.2032</v>
      </c>
      <c r="K29" s="50" t="n">
        <f aca="false">W29</f>
        <v>40.1188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931.587</v>
      </c>
      <c r="Q29" s="52" t="n">
        <v>32.37</v>
      </c>
      <c r="R29" s="51" t="n">
        <f aca="false">P29/3600</f>
        <v>6.36988527777778</v>
      </c>
      <c r="S29" s="53"/>
      <c r="T29" s="51" t="n">
        <v>2984.2032</v>
      </c>
      <c r="U29" s="51" t="n">
        <v>34.7257</v>
      </c>
      <c r="V29" s="51" t="n">
        <v>38.146</v>
      </c>
      <c r="W29" s="51" t="n">
        <v>40.1188</v>
      </c>
      <c r="X29" s="51" t="n">
        <v>22462.339</v>
      </c>
      <c r="Y29" s="52" t="n">
        <v>31.824</v>
      </c>
      <c r="Z29" s="51" t="n">
        <f aca="false">X29/3600</f>
        <v>6.23953861111111</v>
      </c>
      <c r="AA29" s="53"/>
      <c r="AB29" s="53"/>
      <c r="AC29" s="53"/>
      <c r="AE29" s="38" t="n">
        <f aca="false">Q29/100</f>
        <v>0.3237</v>
      </c>
      <c r="AF29" s="38" t="n">
        <f aca="false">R29/100</f>
        <v>0.0636988527777778</v>
      </c>
      <c r="AG29" s="38" t="n">
        <f aca="false">Y29/100</f>
        <v>0.31824</v>
      </c>
      <c r="AH29" s="38" t="n">
        <f aca="false">Z29/100</f>
        <v>0.06239538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499.608</v>
      </c>
      <c r="I30" s="57" t="n">
        <f aca="false">V30</f>
        <v>37.116</v>
      </c>
      <c r="J30" s="57" t="n">
        <f aca="false">T30</f>
        <v>1499.608</v>
      </c>
      <c r="K30" s="57" t="n">
        <f aca="false">W30</f>
        <v>38.413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1750.119</v>
      </c>
      <c r="Q30" s="58" t="n">
        <v>30.513</v>
      </c>
      <c r="R30" s="58" t="n">
        <f aca="false">P30/3600</f>
        <v>6.04169972222222</v>
      </c>
      <c r="S30" s="56"/>
      <c r="T30" s="58" t="n">
        <v>1499.608</v>
      </c>
      <c r="U30" s="58" t="n">
        <v>32.5497</v>
      </c>
      <c r="V30" s="58" t="n">
        <v>37.116</v>
      </c>
      <c r="W30" s="58" t="n">
        <v>38.4138</v>
      </c>
      <c r="X30" s="58" t="n">
        <v>21360.93</v>
      </c>
      <c r="Y30" s="58" t="n">
        <v>30.139</v>
      </c>
      <c r="Z30" s="58" t="n">
        <f aca="false">X30/3600</f>
        <v>5.93359166666667</v>
      </c>
      <c r="AA30" s="56"/>
      <c r="AB30" s="56"/>
      <c r="AC30" s="56"/>
      <c r="AE30" s="38" t="n">
        <f aca="false">Q30/100</f>
        <v>0.30513</v>
      </c>
      <c r="AF30" s="38" t="n">
        <f aca="false">R30/100</f>
        <v>0.0604169972222222</v>
      </c>
      <c r="AG30" s="38" t="n">
        <f aca="false">Y30/100</f>
        <v>0.30139</v>
      </c>
      <c r="AH30" s="38" t="n">
        <f aca="false">Z30/100</f>
        <v>0.059335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02.4456</v>
      </c>
      <c r="I31" s="62" t="n">
        <f aca="false">V31</f>
        <v>43.7571</v>
      </c>
      <c r="J31" s="62" t="n">
        <f aca="false">T31</f>
        <v>18402.4456</v>
      </c>
      <c r="K31" s="62" t="n">
        <f aca="false">W31</f>
        <v>44.9533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6682.24</v>
      </c>
      <c r="Q31" s="52" t="n">
        <v>52.93</v>
      </c>
      <c r="R31" s="59" t="n">
        <f aca="false">P31/3600</f>
        <v>7.41173333333333</v>
      </c>
      <c r="S31" s="61"/>
      <c r="T31" s="59" t="n">
        <v>18402.4456</v>
      </c>
      <c r="U31" s="59" t="n">
        <v>38.9193</v>
      </c>
      <c r="V31" s="59" t="n">
        <v>43.7571</v>
      </c>
      <c r="W31" s="59" t="n">
        <v>44.9533</v>
      </c>
      <c r="X31" s="59" t="n">
        <v>26287.247</v>
      </c>
      <c r="Y31" s="52" t="n">
        <v>51.807</v>
      </c>
      <c r="Z31" s="59" t="n">
        <f aca="false">X31/3600</f>
        <v>7.30201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293</v>
      </c>
      <c r="AF31" s="38" t="n">
        <f aca="false">R31/100</f>
        <v>0.0741173333333333</v>
      </c>
      <c r="AG31" s="38" t="n">
        <f aca="false">Y31/100</f>
        <v>0.51807</v>
      </c>
      <c r="AH31" s="38" t="n">
        <f aca="false">Z31/100</f>
        <v>0.07302013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88.7544</v>
      </c>
      <c r="I32" s="63" t="n">
        <f aca="false">V32</f>
        <v>42.4875</v>
      </c>
      <c r="J32" s="63" t="n">
        <f aca="false">T32</f>
        <v>6688.7544</v>
      </c>
      <c r="K32" s="63" t="n">
        <f aca="false">W32</f>
        <v>42.935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4313.719</v>
      </c>
      <c r="Q32" s="52" t="n">
        <v>42.759</v>
      </c>
      <c r="R32" s="51" t="n">
        <f aca="false">P32/3600</f>
        <v>6.75381083333333</v>
      </c>
      <c r="S32" s="53"/>
      <c r="T32" s="51" t="n">
        <v>6688.7544</v>
      </c>
      <c r="U32" s="51" t="n">
        <v>37.2656</v>
      </c>
      <c r="V32" s="51" t="n">
        <v>42.4875</v>
      </c>
      <c r="W32" s="51" t="n">
        <v>42.9357</v>
      </c>
      <c r="X32" s="51" t="n">
        <v>23993.887</v>
      </c>
      <c r="Y32" s="52" t="n">
        <v>42.619</v>
      </c>
      <c r="Z32" s="51" t="n">
        <f aca="false">X32/3600</f>
        <v>6.66496861111111</v>
      </c>
      <c r="AA32" s="53"/>
      <c r="AB32" s="53"/>
      <c r="AC32" s="53"/>
      <c r="AE32" s="38" t="n">
        <f aca="false">Q32/100</f>
        <v>0.42759</v>
      </c>
      <c r="AF32" s="38" t="n">
        <f aca="false">R32/100</f>
        <v>0.0675381083333333</v>
      </c>
      <c r="AG32" s="38" t="n">
        <f aca="false">Y32/100</f>
        <v>0.42619</v>
      </c>
      <c r="AH32" s="38" t="n">
        <f aca="false">Z32/100</f>
        <v>0.0666496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09.2904</v>
      </c>
      <c r="I33" s="63" t="n">
        <f aca="false">V33</f>
        <v>41.0973</v>
      </c>
      <c r="J33" s="63" t="n">
        <f aca="false">T33</f>
        <v>3109.2904</v>
      </c>
      <c r="K33" s="63" t="n">
        <f aca="false">W33</f>
        <v>40.824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2726.135</v>
      </c>
      <c r="Q33" s="52" t="n">
        <v>38.688</v>
      </c>
      <c r="R33" s="51" t="n">
        <f aca="false">P33/3600</f>
        <v>6.31281527777778</v>
      </c>
      <c r="S33" s="53"/>
      <c r="T33" s="51" t="n">
        <v>3109.2904</v>
      </c>
      <c r="U33" s="51" t="n">
        <v>35.3759</v>
      </c>
      <c r="V33" s="51" t="n">
        <v>41.0973</v>
      </c>
      <c r="W33" s="51" t="n">
        <v>40.8242</v>
      </c>
      <c r="X33" s="51" t="n">
        <v>22461.902</v>
      </c>
      <c r="Y33" s="52" t="n">
        <v>38.032</v>
      </c>
      <c r="Z33" s="51" t="n">
        <f aca="false">X33/3600</f>
        <v>6.23941722222222</v>
      </c>
      <c r="AA33" s="53"/>
      <c r="AB33" s="53"/>
      <c r="AC33" s="53"/>
      <c r="AE33" s="38" t="n">
        <f aca="false">Q33/100</f>
        <v>0.38688</v>
      </c>
      <c r="AF33" s="38" t="n">
        <f aca="false">R33/100</f>
        <v>0.0631281527777778</v>
      </c>
      <c r="AG33" s="38" t="n">
        <f aca="false">Y33/100</f>
        <v>0.38032</v>
      </c>
      <c r="AH33" s="38" t="n">
        <f aca="false">Z33/100</f>
        <v>0.0623941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589.62</v>
      </c>
      <c r="I34" s="64" t="n">
        <f aca="false">V34</f>
        <v>39.6562</v>
      </c>
      <c r="J34" s="64" t="n">
        <f aca="false">T34</f>
        <v>1589.62</v>
      </c>
      <c r="K34" s="64" t="n">
        <f aca="false">W34</f>
        <v>38.787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1627.441</v>
      </c>
      <c r="Q34" s="58" t="n">
        <v>36.504</v>
      </c>
      <c r="R34" s="58" t="n">
        <f aca="false">P34/3600</f>
        <v>6.0076225</v>
      </c>
      <c r="S34" s="56"/>
      <c r="T34" s="58" t="n">
        <v>1589.62</v>
      </c>
      <c r="U34" s="58" t="n">
        <v>33.3777</v>
      </c>
      <c r="V34" s="58" t="n">
        <v>39.6562</v>
      </c>
      <c r="W34" s="58" t="n">
        <v>38.7879</v>
      </c>
      <c r="X34" s="58" t="n">
        <v>21362.927</v>
      </c>
      <c r="Y34" s="58" t="n">
        <v>35.287</v>
      </c>
      <c r="Z34" s="58" t="n">
        <f aca="false">X34/3600</f>
        <v>5.93414638888889</v>
      </c>
      <c r="AA34" s="56"/>
      <c r="AB34" s="56"/>
      <c r="AC34" s="56"/>
      <c r="AE34" s="38" t="n">
        <f aca="false">Q34/100</f>
        <v>0.36504</v>
      </c>
      <c r="AF34" s="38" t="n">
        <f aca="false">R34/100</f>
        <v>0.060076225</v>
      </c>
      <c r="AG34" s="38" t="n">
        <f aca="false">Y34/100</f>
        <v>0.35287</v>
      </c>
      <c r="AH34" s="38" t="n">
        <f aca="false">Z34/100</f>
        <v>0.05934146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87.6944</v>
      </c>
      <c r="I35" s="62" t="n">
        <f aca="false">V35</f>
        <v>42.1699</v>
      </c>
      <c r="J35" s="62" t="n">
        <f aca="false">T35</f>
        <v>38887.6944</v>
      </c>
      <c r="K35" s="62" t="n">
        <f aca="false">W35</f>
        <v>44.3282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9566.731</v>
      </c>
      <c r="Q35" s="52" t="n">
        <v>75.753</v>
      </c>
      <c r="R35" s="59" t="n">
        <f aca="false">P35/3600</f>
        <v>8.21298083333333</v>
      </c>
      <c r="S35" s="61"/>
      <c r="T35" s="59" t="n">
        <v>38887.6944</v>
      </c>
      <c r="U35" s="59" t="n">
        <v>37.0149</v>
      </c>
      <c r="V35" s="59" t="n">
        <v>42.1699</v>
      </c>
      <c r="W35" s="59" t="n">
        <v>44.3282</v>
      </c>
      <c r="X35" s="59" t="n">
        <v>29204.561</v>
      </c>
      <c r="Y35" s="52" t="n">
        <v>74.053</v>
      </c>
      <c r="Z35" s="59" t="n">
        <f aca="false">X35/3600</f>
        <v>8.11237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5753</v>
      </c>
      <c r="AF35" s="38" t="n">
        <f aca="false">R35/100</f>
        <v>0.0821298083333333</v>
      </c>
      <c r="AG35" s="38" t="n">
        <f aca="false">Y35/100</f>
        <v>0.74053</v>
      </c>
      <c r="AH35" s="38" t="n">
        <f aca="false">Z35/100</f>
        <v>0.08112378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86.0752</v>
      </c>
      <c r="I36" s="63" t="n">
        <f aca="false">V36</f>
        <v>40.9141</v>
      </c>
      <c r="J36" s="63" t="n">
        <f aca="false">T36</f>
        <v>7686.0752</v>
      </c>
      <c r="K36" s="63" t="n">
        <f aca="false">W36</f>
        <v>43.197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5128.914</v>
      </c>
      <c r="Q36" s="52" t="n">
        <v>48.375</v>
      </c>
      <c r="R36" s="51" t="n">
        <f aca="false">P36/3600</f>
        <v>6.98025388888889</v>
      </c>
      <c r="S36" s="53"/>
      <c r="T36" s="51" t="n">
        <v>7686.0752</v>
      </c>
      <c r="U36" s="51" t="n">
        <v>35.1004</v>
      </c>
      <c r="V36" s="51" t="n">
        <v>40.9141</v>
      </c>
      <c r="W36" s="51" t="n">
        <v>43.1978</v>
      </c>
      <c r="X36" s="51" t="n">
        <v>24867.567</v>
      </c>
      <c r="Y36" s="52" t="n">
        <v>46.862</v>
      </c>
      <c r="Z36" s="51" t="n">
        <f aca="false">X36/3600</f>
        <v>6.9076575</v>
      </c>
      <c r="AA36" s="53"/>
      <c r="AB36" s="53"/>
      <c r="AC36" s="53"/>
      <c r="AE36" s="38" t="n">
        <f aca="false">Q36/100</f>
        <v>0.48375</v>
      </c>
      <c r="AF36" s="38" t="n">
        <f aca="false">R36/100</f>
        <v>0.0698025388888889</v>
      </c>
      <c r="AG36" s="38" t="n">
        <f aca="false">Y36/100</f>
        <v>0.46862</v>
      </c>
      <c r="AH36" s="38" t="n">
        <f aca="false">Z36/100</f>
        <v>0.0690765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499.1056</v>
      </c>
      <c r="I37" s="63" t="n">
        <f aca="false">V37</f>
        <v>39.597</v>
      </c>
      <c r="J37" s="63" t="n">
        <f aca="false">T37</f>
        <v>2499.1056</v>
      </c>
      <c r="K37" s="63" t="n">
        <f aca="false">W37</f>
        <v>42.061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3743.662</v>
      </c>
      <c r="Q37" s="52" t="n">
        <v>42.307</v>
      </c>
      <c r="R37" s="51" t="n">
        <f aca="false">P37/3600</f>
        <v>6.59546166666667</v>
      </c>
      <c r="S37" s="53"/>
      <c r="T37" s="51" t="n">
        <v>2499.1056</v>
      </c>
      <c r="U37" s="51" t="n">
        <v>33.6333</v>
      </c>
      <c r="V37" s="51" t="n">
        <v>39.597</v>
      </c>
      <c r="W37" s="51" t="n">
        <v>42.0616</v>
      </c>
      <c r="X37" s="51" t="n">
        <v>23470.21</v>
      </c>
      <c r="Y37" s="52" t="n">
        <v>41.246</v>
      </c>
      <c r="Z37" s="51" t="n">
        <f aca="false">X37/3600</f>
        <v>6.51950277777778</v>
      </c>
      <c r="AA37" s="53"/>
      <c r="AB37" s="53"/>
      <c r="AC37" s="53"/>
      <c r="AE37" s="38" t="n">
        <f aca="false">Q37/100</f>
        <v>0.42307</v>
      </c>
      <c r="AF37" s="38" t="n">
        <f aca="false">R37/100</f>
        <v>0.0659546166666667</v>
      </c>
      <c r="AG37" s="38" t="n">
        <f aca="false">Y37/100</f>
        <v>0.41246</v>
      </c>
      <c r="AH37" s="38" t="n">
        <f aca="false">Z37/100</f>
        <v>0.0651950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02.78</v>
      </c>
      <c r="I38" s="64" t="n">
        <f aca="false">V38</f>
        <v>38.3781</v>
      </c>
      <c r="J38" s="64" t="n">
        <f aca="false">T38</f>
        <v>1102.78</v>
      </c>
      <c r="K38" s="64" t="n">
        <f aca="false">W38</f>
        <v>40.965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3148.178</v>
      </c>
      <c r="Q38" s="58" t="n">
        <v>40.981</v>
      </c>
      <c r="R38" s="58" t="n">
        <f aca="false">P38/3600</f>
        <v>6.43004944444444</v>
      </c>
      <c r="S38" s="56"/>
      <c r="T38" s="58" t="n">
        <v>1102.78</v>
      </c>
      <c r="U38" s="58" t="n">
        <v>31.7483</v>
      </c>
      <c r="V38" s="58" t="n">
        <v>38.3781</v>
      </c>
      <c r="W38" s="58" t="n">
        <v>40.9655</v>
      </c>
      <c r="X38" s="58" t="n">
        <v>22927.782</v>
      </c>
      <c r="Y38" s="58" t="n">
        <v>39.436</v>
      </c>
      <c r="Z38" s="58" t="n">
        <f aca="false">X38/3600</f>
        <v>6.36882833333333</v>
      </c>
      <c r="AA38" s="56"/>
      <c r="AB38" s="56"/>
      <c r="AC38" s="56"/>
      <c r="AE38" s="38" t="n">
        <f aca="false">Q38/100</f>
        <v>0.40981</v>
      </c>
      <c r="AF38" s="38" t="n">
        <f aca="false">R38/100</f>
        <v>0.0643004944444444</v>
      </c>
      <c r="AG38" s="38" t="n">
        <f aca="false">Y38/100</f>
        <v>0.39436</v>
      </c>
      <c r="AH38" s="38" t="n">
        <f aca="false">Z38/100</f>
        <v>0.0636882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3.0352</v>
      </c>
      <c r="I39" s="62" t="n">
        <f aca="false">V39</f>
        <v>42.9185</v>
      </c>
      <c r="J39" s="62" t="n">
        <f aca="false">T39</f>
        <v>3813.0352</v>
      </c>
      <c r="K39" s="62" t="n">
        <f aca="false">W39</f>
        <v>43.3922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538.649</v>
      </c>
      <c r="Q39" s="52" t="n">
        <v>9.531</v>
      </c>
      <c r="R39" s="59" t="n">
        <f aca="false">P39/3600</f>
        <v>1.53851361111111</v>
      </c>
      <c r="S39" s="61"/>
      <c r="T39" s="59" t="n">
        <v>3813.0352</v>
      </c>
      <c r="U39" s="59" t="n">
        <v>40.0279</v>
      </c>
      <c r="V39" s="59" t="n">
        <v>42.9185</v>
      </c>
      <c r="W39" s="59" t="n">
        <v>43.3922</v>
      </c>
      <c r="X39" s="59" t="n">
        <v>5471.179</v>
      </c>
      <c r="Y39" s="52" t="n">
        <v>9.703</v>
      </c>
      <c r="Z39" s="59" t="n">
        <f aca="false">X39/3600</f>
        <v>1.51977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531</v>
      </c>
      <c r="AF39" s="38" t="n">
        <f aca="false">R39/100</f>
        <v>0.0153851361111111</v>
      </c>
      <c r="AG39" s="38" t="n">
        <f aca="false">Y39/100</f>
        <v>0.09703</v>
      </c>
      <c r="AH39" s="38" t="n">
        <f aca="false">Z39/100</f>
        <v>0.015197719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5.2416</v>
      </c>
      <c r="I40" s="63" t="n">
        <f aca="false">V40</f>
        <v>40.4603</v>
      </c>
      <c r="J40" s="63" t="n">
        <f aca="false">T40</f>
        <v>1835.2416</v>
      </c>
      <c r="K40" s="63" t="n">
        <f aca="false">W40</f>
        <v>40.518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140.895</v>
      </c>
      <c r="Q40" s="52" t="n">
        <v>8.002</v>
      </c>
      <c r="R40" s="51" t="n">
        <f aca="false">P40/3600</f>
        <v>1.42802638888889</v>
      </c>
      <c r="S40" s="53"/>
      <c r="T40" s="51" t="n">
        <v>1835.2416</v>
      </c>
      <c r="U40" s="51" t="n">
        <v>36.8961</v>
      </c>
      <c r="V40" s="51" t="n">
        <v>40.4603</v>
      </c>
      <c r="W40" s="51" t="n">
        <v>40.5188</v>
      </c>
      <c r="X40" s="51" t="n">
        <v>5063.893</v>
      </c>
      <c r="Y40" s="52" t="n">
        <v>7.753</v>
      </c>
      <c r="Z40" s="51" t="n">
        <f aca="false">X40/3600</f>
        <v>1.40663694444444</v>
      </c>
      <c r="AA40" s="53"/>
      <c r="AB40" s="53"/>
      <c r="AC40" s="53"/>
      <c r="AE40" s="38" t="n">
        <f aca="false">Q40/100</f>
        <v>0.08002</v>
      </c>
      <c r="AF40" s="38" t="n">
        <f aca="false">R40/100</f>
        <v>0.0142802638888889</v>
      </c>
      <c r="AG40" s="38" t="n">
        <f aca="false">Y40/100</f>
        <v>0.07753</v>
      </c>
      <c r="AH40" s="38" t="n">
        <f aca="false">Z40/100</f>
        <v>0.0140663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3.6296</v>
      </c>
      <c r="I41" s="63" t="n">
        <f aca="false">V41</f>
        <v>38.196</v>
      </c>
      <c r="J41" s="63" t="n">
        <f aca="false">T41</f>
        <v>883.6296</v>
      </c>
      <c r="K41" s="63" t="n">
        <f aca="false">W41</f>
        <v>37.953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817.865</v>
      </c>
      <c r="Q41" s="52" t="n">
        <v>6.895</v>
      </c>
      <c r="R41" s="51" t="n">
        <f aca="false">P41/3600</f>
        <v>1.33829583333333</v>
      </c>
      <c r="S41" s="53"/>
      <c r="T41" s="51" t="n">
        <v>883.6296</v>
      </c>
      <c r="U41" s="51" t="n">
        <v>34.0091</v>
      </c>
      <c r="V41" s="51" t="n">
        <v>38.196</v>
      </c>
      <c r="W41" s="51" t="n">
        <v>37.9531</v>
      </c>
      <c r="X41" s="51" t="n">
        <v>4753.078</v>
      </c>
      <c r="Y41" s="52" t="n">
        <v>6.786</v>
      </c>
      <c r="Z41" s="51" t="n">
        <f aca="false">X41/3600</f>
        <v>1.32029944444444</v>
      </c>
      <c r="AA41" s="53"/>
      <c r="AB41" s="53"/>
      <c r="AC41" s="53"/>
      <c r="AE41" s="38" t="n">
        <f aca="false">Q41/100</f>
        <v>0.06895</v>
      </c>
      <c r="AF41" s="38" t="n">
        <f aca="false">R41/100</f>
        <v>0.0133829583333333</v>
      </c>
      <c r="AG41" s="38" t="n">
        <f aca="false">Y41/100</f>
        <v>0.06786</v>
      </c>
      <c r="AH41" s="38" t="n">
        <f aca="false">Z41/100</f>
        <v>0.0132029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3.9232</v>
      </c>
      <c r="I42" s="64" t="n">
        <f aca="false">V42</f>
        <v>36.0795</v>
      </c>
      <c r="J42" s="64" t="n">
        <f aca="false">T42</f>
        <v>443.9232</v>
      </c>
      <c r="K42" s="64" t="n">
        <f aca="false">W42</f>
        <v>35.6028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589.746</v>
      </c>
      <c r="Q42" s="58" t="n">
        <v>6.318</v>
      </c>
      <c r="R42" s="58" t="n">
        <f aca="false">P42/3600</f>
        <v>1.27492944444444</v>
      </c>
      <c r="S42" s="56"/>
      <c r="T42" s="58" t="n">
        <v>443.9232</v>
      </c>
      <c r="U42" s="58" t="n">
        <v>31.527</v>
      </c>
      <c r="V42" s="58" t="n">
        <v>36.0795</v>
      </c>
      <c r="W42" s="58" t="n">
        <v>35.6028</v>
      </c>
      <c r="X42" s="58" t="n">
        <v>4520.295</v>
      </c>
      <c r="Y42" s="58" t="n">
        <v>5.943</v>
      </c>
      <c r="Z42" s="58" t="n">
        <f aca="false">X42/3600</f>
        <v>1.2556375</v>
      </c>
      <c r="AA42" s="56"/>
      <c r="AB42" s="56"/>
      <c r="AC42" s="56"/>
      <c r="AE42" s="38" t="n">
        <f aca="false">Q42/100</f>
        <v>0.06318</v>
      </c>
      <c r="AF42" s="38" t="n">
        <f aca="false">R42/100</f>
        <v>0.0127492944444444</v>
      </c>
      <c r="AG42" s="38" t="n">
        <f aca="false">Y42/100</f>
        <v>0.05943</v>
      </c>
      <c r="AH42" s="38" t="n">
        <f aca="false">Z42/100</f>
        <v>0.0125563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0.8544</v>
      </c>
      <c r="I43" s="62" t="n">
        <f aca="false">V43</f>
        <v>43.5382</v>
      </c>
      <c r="J43" s="62" t="n">
        <f aca="false">T43</f>
        <v>4000.8544</v>
      </c>
      <c r="K43" s="62" t="n">
        <f aca="false">W43</f>
        <v>45.019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471.468</v>
      </c>
      <c r="Q43" s="52" t="n">
        <v>11.403</v>
      </c>
      <c r="R43" s="59" t="n">
        <f aca="false">P43/3600</f>
        <v>1.79763</v>
      </c>
      <c r="S43" s="61"/>
      <c r="T43" s="59" t="n">
        <v>4000.8544</v>
      </c>
      <c r="U43" s="59" t="n">
        <v>39.9945</v>
      </c>
      <c r="V43" s="59" t="n">
        <v>43.5382</v>
      </c>
      <c r="W43" s="59" t="n">
        <v>45.0191</v>
      </c>
      <c r="X43" s="59" t="n">
        <v>6370.068</v>
      </c>
      <c r="Y43" s="52" t="n">
        <v>11.466</v>
      </c>
      <c r="Z43" s="59" t="n">
        <f aca="false">X43/3600</f>
        <v>1.76946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403</v>
      </c>
      <c r="AF43" s="38" t="n">
        <f aca="false">R43/100</f>
        <v>0.0179763</v>
      </c>
      <c r="AG43" s="38" t="n">
        <f aca="false">Y43/100</f>
        <v>0.11466</v>
      </c>
      <c r="AH43" s="38" t="n">
        <f aca="false">Z43/100</f>
        <v>0.0176946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0.3824</v>
      </c>
      <c r="I44" s="63" t="n">
        <f aca="false">V44</f>
        <v>41.6704</v>
      </c>
      <c r="J44" s="63" t="n">
        <f aca="false">T44</f>
        <v>1890.3824</v>
      </c>
      <c r="K44" s="63" t="n">
        <f aca="false">W44</f>
        <v>42.774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038.552</v>
      </c>
      <c r="Q44" s="52" t="n">
        <v>9.859</v>
      </c>
      <c r="R44" s="51" t="n">
        <f aca="false">P44/3600</f>
        <v>1.67737555555556</v>
      </c>
      <c r="S44" s="53"/>
      <c r="T44" s="51" t="n">
        <v>1890.3824</v>
      </c>
      <c r="U44" s="51" t="n">
        <v>37.4497</v>
      </c>
      <c r="V44" s="51" t="n">
        <v>41.6704</v>
      </c>
      <c r="W44" s="51" t="n">
        <v>42.7749</v>
      </c>
      <c r="X44" s="51" t="n">
        <v>5953.173</v>
      </c>
      <c r="Y44" s="52" t="n">
        <v>9.438</v>
      </c>
      <c r="Z44" s="51" t="n">
        <f aca="false">X44/3600</f>
        <v>1.65365916666667</v>
      </c>
      <c r="AA44" s="53"/>
      <c r="AB44" s="53"/>
      <c r="AC44" s="53"/>
      <c r="AE44" s="38" t="n">
        <f aca="false">Q44/100</f>
        <v>0.09859</v>
      </c>
      <c r="AF44" s="38" t="n">
        <f aca="false">R44/100</f>
        <v>0.0167737555555556</v>
      </c>
      <c r="AG44" s="38" t="n">
        <f aca="false">Y44/100</f>
        <v>0.09438</v>
      </c>
      <c r="AH44" s="38" t="n">
        <f aca="false">Z44/100</f>
        <v>0.01653659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7.3416</v>
      </c>
      <c r="I45" s="63" t="n">
        <f aca="false">V45</f>
        <v>39.8297</v>
      </c>
      <c r="J45" s="63" t="n">
        <f aca="false">T45</f>
        <v>947.3416</v>
      </c>
      <c r="K45" s="63" t="n">
        <f aca="false">W45</f>
        <v>40.683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758.406</v>
      </c>
      <c r="Q45" s="52" t="n">
        <v>8.548</v>
      </c>
      <c r="R45" s="51" t="n">
        <f aca="false">P45/3600</f>
        <v>1.59955722222222</v>
      </c>
      <c r="S45" s="53"/>
      <c r="T45" s="51" t="n">
        <v>947.3416</v>
      </c>
      <c r="U45" s="51" t="n">
        <v>34.6724</v>
      </c>
      <c r="V45" s="51" t="n">
        <v>39.8297</v>
      </c>
      <c r="W45" s="51" t="n">
        <v>40.6837</v>
      </c>
      <c r="X45" s="51" t="n">
        <v>5666.413</v>
      </c>
      <c r="Y45" s="52" t="n">
        <v>8.689</v>
      </c>
      <c r="Z45" s="51" t="n">
        <f aca="false">X45/3600</f>
        <v>1.57400361111111</v>
      </c>
      <c r="AA45" s="53"/>
      <c r="AB45" s="53"/>
      <c r="AC45" s="53"/>
      <c r="AE45" s="38" t="n">
        <f aca="false">Q45/100</f>
        <v>0.08548</v>
      </c>
      <c r="AF45" s="38" t="n">
        <f aca="false">R45/100</f>
        <v>0.0159955722222222</v>
      </c>
      <c r="AG45" s="38" t="n">
        <f aca="false">Y45/100</f>
        <v>0.08689</v>
      </c>
      <c r="AH45" s="38" t="n">
        <f aca="false">Z45/100</f>
        <v>0.015740036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0.3096</v>
      </c>
      <c r="I46" s="64" t="n">
        <f aca="false">V46</f>
        <v>38.0371</v>
      </c>
      <c r="J46" s="64" t="n">
        <f aca="false">T46</f>
        <v>490.3096</v>
      </c>
      <c r="K46" s="64" t="n">
        <f aca="false">W46</f>
        <v>38.731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554.639</v>
      </c>
      <c r="Q46" s="58" t="n">
        <v>8.08</v>
      </c>
      <c r="R46" s="58" t="n">
        <f aca="false">P46/3600</f>
        <v>1.54295527777778</v>
      </c>
      <c r="S46" s="56"/>
      <c r="T46" s="58" t="n">
        <v>490.3096</v>
      </c>
      <c r="U46" s="58" t="n">
        <v>31.8998</v>
      </c>
      <c r="V46" s="58" t="n">
        <v>38.0371</v>
      </c>
      <c r="W46" s="58" t="n">
        <v>38.7311</v>
      </c>
      <c r="X46" s="58" t="n">
        <v>5472.661</v>
      </c>
      <c r="Y46" s="58" t="n">
        <v>7.893</v>
      </c>
      <c r="Z46" s="58" t="n">
        <f aca="false">X46/3600</f>
        <v>1.52018361111111</v>
      </c>
      <c r="AA46" s="56"/>
      <c r="AB46" s="56"/>
      <c r="AC46" s="56"/>
      <c r="AE46" s="38" t="n">
        <f aca="false">Q46/100</f>
        <v>0.0808</v>
      </c>
      <c r="AF46" s="38" t="n">
        <f aca="false">R46/100</f>
        <v>0.0154295527777778</v>
      </c>
      <c r="AG46" s="38" t="n">
        <f aca="false">Y46/100</f>
        <v>0.07893</v>
      </c>
      <c r="AH46" s="38" t="n">
        <f aca="false">Z46/100</f>
        <v>0.01520183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9.4848</v>
      </c>
      <c r="I47" s="62" t="n">
        <f aca="false">V47</f>
        <v>41.3998</v>
      </c>
      <c r="J47" s="62" t="n">
        <f aca="false">T47</f>
        <v>7289.4848</v>
      </c>
      <c r="K47" s="62" t="n">
        <f aca="false">W47</f>
        <v>42.4104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516.216</v>
      </c>
      <c r="Q47" s="52" t="n">
        <v>12.667</v>
      </c>
      <c r="R47" s="59" t="n">
        <f aca="false">P47/3600</f>
        <v>1.53228222222222</v>
      </c>
      <c r="S47" s="61"/>
      <c r="T47" s="59" t="n">
        <v>7289.4848</v>
      </c>
      <c r="U47" s="59" t="n">
        <v>37.984</v>
      </c>
      <c r="V47" s="59" t="n">
        <v>41.3998</v>
      </c>
      <c r="W47" s="59" t="n">
        <v>42.4104</v>
      </c>
      <c r="X47" s="59" t="n">
        <v>5429.573</v>
      </c>
      <c r="Y47" s="52" t="n">
        <v>12.402</v>
      </c>
      <c r="Z47" s="59" t="n">
        <f aca="false">X47/3600</f>
        <v>1.50821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667</v>
      </c>
      <c r="AF47" s="38" t="n">
        <f aca="false">R47/100</f>
        <v>0.0153228222222222</v>
      </c>
      <c r="AG47" s="38" t="n">
        <f aca="false">Y47/100</f>
        <v>0.12402</v>
      </c>
      <c r="AH47" s="38" t="n">
        <f aca="false">Z47/100</f>
        <v>0.01508214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6.104</v>
      </c>
      <c r="I48" s="63" t="n">
        <f aca="false">V48</f>
        <v>38.8652</v>
      </c>
      <c r="J48" s="63" t="n">
        <f aca="false">T48</f>
        <v>3346.104</v>
      </c>
      <c r="K48" s="63" t="n">
        <f aca="false">W48</f>
        <v>39.767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083.378</v>
      </c>
      <c r="Q48" s="52" t="n">
        <v>9.703</v>
      </c>
      <c r="R48" s="51" t="n">
        <f aca="false">P48/3600</f>
        <v>1.41204944444444</v>
      </c>
      <c r="S48" s="53"/>
      <c r="T48" s="51" t="n">
        <v>3346.104</v>
      </c>
      <c r="U48" s="51" t="n">
        <v>34.5148</v>
      </c>
      <c r="V48" s="51" t="n">
        <v>38.8652</v>
      </c>
      <c r="W48" s="51" t="n">
        <v>39.7677</v>
      </c>
      <c r="X48" s="51" t="n">
        <v>5005.83</v>
      </c>
      <c r="Y48" s="52" t="n">
        <v>9.609</v>
      </c>
      <c r="Z48" s="51" t="n">
        <f aca="false">X48/3600</f>
        <v>1.39050833333333</v>
      </c>
      <c r="AA48" s="53"/>
      <c r="AB48" s="53"/>
      <c r="AC48" s="53"/>
      <c r="AE48" s="38" t="n">
        <f aca="false">Q48/100</f>
        <v>0.09703</v>
      </c>
      <c r="AF48" s="38" t="n">
        <f aca="false">R48/100</f>
        <v>0.0141204944444444</v>
      </c>
      <c r="AG48" s="38" t="n">
        <f aca="false">Y48/100</f>
        <v>0.09609</v>
      </c>
      <c r="AH48" s="38" t="n">
        <f aca="false">Z48/100</f>
        <v>0.013905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9384</v>
      </c>
      <c r="I49" s="63" t="n">
        <f aca="false">V49</f>
        <v>36.7708</v>
      </c>
      <c r="J49" s="63" t="n">
        <f aca="false">T49</f>
        <v>1567.9384</v>
      </c>
      <c r="K49" s="63" t="n">
        <f aca="false">W49</f>
        <v>37.558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825.681</v>
      </c>
      <c r="Q49" s="52" t="n">
        <v>8.392</v>
      </c>
      <c r="R49" s="51" t="n">
        <f aca="false">P49/3600</f>
        <v>1.34046694444444</v>
      </c>
      <c r="S49" s="53"/>
      <c r="T49" s="51" t="n">
        <v>1567.9384</v>
      </c>
      <c r="U49" s="51" t="n">
        <v>31.3762</v>
      </c>
      <c r="V49" s="51" t="n">
        <v>36.7708</v>
      </c>
      <c r="W49" s="51" t="n">
        <v>37.5584</v>
      </c>
      <c r="X49" s="51" t="n">
        <v>4753.655</v>
      </c>
      <c r="Y49" s="52" t="n">
        <v>8.19</v>
      </c>
      <c r="Z49" s="51" t="n">
        <f aca="false">X49/3600</f>
        <v>1.32045972222222</v>
      </c>
      <c r="AA49" s="53"/>
      <c r="AB49" s="53"/>
      <c r="AC49" s="53"/>
      <c r="AE49" s="38" t="n">
        <f aca="false">Q49/100</f>
        <v>0.08392</v>
      </c>
      <c r="AF49" s="38" t="n">
        <f aca="false">R49/100</f>
        <v>0.0134046694444444</v>
      </c>
      <c r="AG49" s="38" t="n">
        <f aca="false">Y49/100</f>
        <v>0.0819</v>
      </c>
      <c r="AH49" s="38" t="n">
        <f aca="false">Z49/100</f>
        <v>0.0132045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0648</v>
      </c>
      <c r="I50" s="64" t="n">
        <f aca="false">V50</f>
        <v>34.999</v>
      </c>
      <c r="J50" s="64" t="n">
        <f aca="false">T50</f>
        <v>722.0648</v>
      </c>
      <c r="K50" s="64" t="n">
        <f aca="false">W50</f>
        <v>35.670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648.511</v>
      </c>
      <c r="Q50" s="58" t="n">
        <v>7.612</v>
      </c>
      <c r="R50" s="58" t="n">
        <f aca="false">P50/3600</f>
        <v>1.29125305555556</v>
      </c>
      <c r="S50" s="56"/>
      <c r="T50" s="58" t="n">
        <v>722.0648</v>
      </c>
      <c r="U50" s="58" t="n">
        <v>28.4636</v>
      </c>
      <c r="V50" s="58" t="n">
        <v>34.999</v>
      </c>
      <c r="W50" s="58" t="n">
        <v>35.6704</v>
      </c>
      <c r="X50" s="58" t="n">
        <v>4573.023</v>
      </c>
      <c r="Y50" s="58" t="n">
        <v>7.644</v>
      </c>
      <c r="Z50" s="58" t="n">
        <f aca="false">X50/3600</f>
        <v>1.27028416666667</v>
      </c>
      <c r="AA50" s="56"/>
      <c r="AB50" s="56"/>
      <c r="AC50" s="56"/>
      <c r="AE50" s="38" t="n">
        <f aca="false">Q50/100</f>
        <v>0.07612</v>
      </c>
      <c r="AF50" s="38" t="n">
        <f aca="false">R50/100</f>
        <v>0.0129125305555556</v>
      </c>
      <c r="AG50" s="38" t="n">
        <f aca="false">Y50/100</f>
        <v>0.07644</v>
      </c>
      <c r="AH50" s="38" t="n">
        <f aca="false">Z50/100</f>
        <v>0.012702841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9.352</v>
      </c>
      <c r="I51" s="62" t="n">
        <f aca="false">V51</f>
        <v>41.3573</v>
      </c>
      <c r="J51" s="62" t="n">
        <f aca="false">T51</f>
        <v>5149.352</v>
      </c>
      <c r="K51" s="62" t="n">
        <f aca="false">W51</f>
        <v>42.7714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89.922</v>
      </c>
      <c r="Q51" s="52" t="n">
        <v>8.314</v>
      </c>
      <c r="R51" s="59" t="n">
        <f aca="false">P51/3600</f>
        <v>1.13608944444444</v>
      </c>
      <c r="S51" s="61"/>
      <c r="T51" s="59" t="n">
        <v>5149.352</v>
      </c>
      <c r="U51" s="59" t="n">
        <v>38.7003</v>
      </c>
      <c r="V51" s="59" t="n">
        <v>41.3573</v>
      </c>
      <c r="W51" s="59" t="n">
        <v>42.7714</v>
      </c>
      <c r="X51" s="59" t="n">
        <v>4018.177</v>
      </c>
      <c r="Y51" s="52" t="n">
        <v>8.174</v>
      </c>
      <c r="Z51" s="59" t="n">
        <f aca="false">X51/3600</f>
        <v>1.116160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14</v>
      </c>
      <c r="AF51" s="38" t="n">
        <f aca="false">R51/100</f>
        <v>0.0113608944444444</v>
      </c>
      <c r="AG51" s="38" t="n">
        <f aca="false">Y51/100</f>
        <v>0.08174</v>
      </c>
      <c r="AH51" s="38" t="n">
        <f aca="false">Z51/100</f>
        <v>0.011161602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9.8264</v>
      </c>
      <c r="I52" s="63" t="n">
        <f aca="false">V52</f>
        <v>39.0031</v>
      </c>
      <c r="J52" s="63" t="n">
        <f aca="false">T52</f>
        <v>2229.8264</v>
      </c>
      <c r="K52" s="63" t="n">
        <f aca="false">W52</f>
        <v>40.587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75.897</v>
      </c>
      <c r="Q52" s="52" t="n">
        <v>6.302</v>
      </c>
      <c r="R52" s="51" t="n">
        <f aca="false">P52/3600</f>
        <v>1.0210825</v>
      </c>
      <c r="S52" s="53"/>
      <c r="T52" s="51" t="n">
        <v>2229.8264</v>
      </c>
      <c r="U52" s="51" t="n">
        <v>35.5637</v>
      </c>
      <c r="V52" s="51" t="n">
        <v>39.0031</v>
      </c>
      <c r="W52" s="51" t="n">
        <v>40.5871</v>
      </c>
      <c r="X52" s="51" t="n">
        <v>3601.625</v>
      </c>
      <c r="Y52" s="52" t="n">
        <v>6.162</v>
      </c>
      <c r="Z52" s="51" t="n">
        <f aca="false">X52/3600</f>
        <v>1.00045138888889</v>
      </c>
      <c r="AA52" s="53"/>
      <c r="AB52" s="53"/>
      <c r="AC52" s="53"/>
      <c r="AE52" s="38" t="n">
        <f aca="false">Q52/100</f>
        <v>0.06302</v>
      </c>
      <c r="AF52" s="38" t="n">
        <f aca="false">R52/100</f>
        <v>0.010210825</v>
      </c>
      <c r="AG52" s="38" t="n">
        <f aca="false">Y52/100</f>
        <v>0.06162</v>
      </c>
      <c r="AH52" s="38" t="n">
        <f aca="false">Z52/100</f>
        <v>0.01000451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39.9392</v>
      </c>
      <c r="I53" s="63" t="n">
        <f aca="false">V53</f>
        <v>36.891</v>
      </c>
      <c r="J53" s="63" t="n">
        <f aca="false">T53</f>
        <v>1039.9392</v>
      </c>
      <c r="K53" s="63" t="n">
        <f aca="false">W53</f>
        <v>38.576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64.895</v>
      </c>
      <c r="Q53" s="52" t="n">
        <v>5.397</v>
      </c>
      <c r="R53" s="51" t="n">
        <f aca="false">P53/3600</f>
        <v>0.934693055555556</v>
      </c>
      <c r="S53" s="53"/>
      <c r="T53" s="51" t="n">
        <v>1039.9392</v>
      </c>
      <c r="U53" s="51" t="n">
        <v>32.6871</v>
      </c>
      <c r="V53" s="51" t="n">
        <v>36.891</v>
      </c>
      <c r="W53" s="51" t="n">
        <v>38.5762</v>
      </c>
      <c r="X53" s="51" t="n">
        <v>3299.093</v>
      </c>
      <c r="Y53" s="52" t="n">
        <v>5.304</v>
      </c>
      <c r="Z53" s="51" t="n">
        <f aca="false">X53/3600</f>
        <v>0.916414722222222</v>
      </c>
      <c r="AA53" s="53"/>
      <c r="AB53" s="53"/>
      <c r="AC53" s="53"/>
      <c r="AE53" s="38" t="n">
        <f aca="false">Q53/100</f>
        <v>0.05397</v>
      </c>
      <c r="AF53" s="38" t="n">
        <f aca="false">R53/100</f>
        <v>0.00934693055555556</v>
      </c>
      <c r="AG53" s="38" t="n">
        <f aca="false">Y53/100</f>
        <v>0.05304</v>
      </c>
      <c r="AH53" s="38" t="n">
        <f aca="false">Z53/100</f>
        <v>0.0091641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0.1536</v>
      </c>
      <c r="I54" s="64" t="n">
        <f aca="false">V54</f>
        <v>35.0772</v>
      </c>
      <c r="J54" s="64" t="n">
        <f aca="false">T54</f>
        <v>490.1536</v>
      </c>
      <c r="K54" s="64" t="n">
        <f aca="false">W54</f>
        <v>36.717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143.686</v>
      </c>
      <c r="Q54" s="58" t="n">
        <v>4.945</v>
      </c>
      <c r="R54" s="58" t="n">
        <f aca="false">P54/3600</f>
        <v>0.873246111111111</v>
      </c>
      <c r="S54" s="56"/>
      <c r="T54" s="58" t="n">
        <v>490.1536</v>
      </c>
      <c r="U54" s="58" t="n">
        <v>30.0369</v>
      </c>
      <c r="V54" s="58" t="n">
        <v>35.0772</v>
      </c>
      <c r="W54" s="58" t="n">
        <v>36.7173</v>
      </c>
      <c r="X54" s="58" t="n">
        <v>3069.664</v>
      </c>
      <c r="Y54" s="58" t="n">
        <v>4.461</v>
      </c>
      <c r="Z54" s="58" t="n">
        <f aca="false">X54/3600</f>
        <v>0.852684444444445</v>
      </c>
      <c r="AA54" s="56"/>
      <c r="AB54" s="56"/>
      <c r="AC54" s="56"/>
      <c r="AE54" s="38" t="n">
        <f aca="false">Q54/100</f>
        <v>0.04945</v>
      </c>
      <c r="AF54" s="38" t="n">
        <f aca="false">R54/100</f>
        <v>0.00873246111111111</v>
      </c>
      <c r="AG54" s="38" t="n">
        <f aca="false">Y54/100</f>
        <v>0.04461</v>
      </c>
      <c r="AH54" s="38" t="n">
        <f aca="false">Z54/100</f>
        <v>0.008526844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3.4904</v>
      </c>
      <c r="I55" s="62" t="n">
        <f aca="false">V55</f>
        <v>43.8582</v>
      </c>
      <c r="J55" s="62" t="n">
        <f aca="false">T55</f>
        <v>1643.4904</v>
      </c>
      <c r="K55" s="62" t="n">
        <f aca="false">W55</f>
        <v>42.99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58.993</v>
      </c>
      <c r="Q55" s="52" t="n">
        <v>3.026</v>
      </c>
      <c r="R55" s="59" t="n">
        <f aca="false">P55/3600</f>
        <v>0.405275833333333</v>
      </c>
      <c r="S55" s="61"/>
      <c r="T55" s="59" t="n">
        <v>1643.4904</v>
      </c>
      <c r="U55" s="59" t="n">
        <v>40.3704</v>
      </c>
      <c r="V55" s="59" t="n">
        <v>43.8582</v>
      </c>
      <c r="W55" s="59" t="n">
        <v>42.991</v>
      </c>
      <c r="X55" s="59" t="n">
        <v>1434.25</v>
      </c>
      <c r="Y55" s="52" t="n">
        <v>3.104</v>
      </c>
      <c r="Z55" s="59" t="n">
        <f aca="false">X55/3600</f>
        <v>0.3984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26</v>
      </c>
      <c r="AF55" s="38" t="n">
        <f aca="false">R55/100</f>
        <v>0.00405275833333333</v>
      </c>
      <c r="AG55" s="38" t="n">
        <f aca="false">Y55/100</f>
        <v>0.03104</v>
      </c>
      <c r="AH55" s="38" t="n">
        <f aca="false">Z55/100</f>
        <v>0.0039840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2.6304</v>
      </c>
      <c r="I56" s="63" t="n">
        <f aca="false">V56</f>
        <v>41.2492</v>
      </c>
      <c r="J56" s="63" t="n">
        <f aca="false">T56</f>
        <v>822.6304</v>
      </c>
      <c r="K56" s="63" t="n">
        <f aca="false">W56</f>
        <v>39.927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49.293</v>
      </c>
      <c r="Q56" s="52" t="n">
        <v>2.433</v>
      </c>
      <c r="R56" s="51" t="n">
        <f aca="false">P56/3600</f>
        <v>0.374803611111111</v>
      </c>
      <c r="S56" s="53"/>
      <c r="T56" s="51" t="n">
        <v>822.6304</v>
      </c>
      <c r="U56" s="51" t="n">
        <v>36.6331</v>
      </c>
      <c r="V56" s="51" t="n">
        <v>41.2492</v>
      </c>
      <c r="W56" s="51" t="n">
        <v>39.9277</v>
      </c>
      <c r="X56" s="51" t="n">
        <v>1326.002</v>
      </c>
      <c r="Y56" s="52" t="n">
        <v>2.34</v>
      </c>
      <c r="Z56" s="51" t="n">
        <f aca="false">X56/3600</f>
        <v>0.368333888888889</v>
      </c>
      <c r="AA56" s="53"/>
      <c r="AB56" s="53"/>
      <c r="AC56" s="53"/>
      <c r="AE56" s="38" t="n">
        <f aca="false">Q56/100</f>
        <v>0.02433</v>
      </c>
      <c r="AF56" s="38" t="n">
        <f aca="false">R56/100</f>
        <v>0.00374803611111111</v>
      </c>
      <c r="AG56" s="38" t="n">
        <f aca="false">Y56/100</f>
        <v>0.0234</v>
      </c>
      <c r="AH56" s="38" t="n">
        <f aca="false">Z56/100</f>
        <v>0.0036833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3.7328</v>
      </c>
      <c r="I57" s="63" t="n">
        <f aca="false">V57</f>
        <v>38.9765</v>
      </c>
      <c r="J57" s="63" t="n">
        <f aca="false">T57</f>
        <v>403.7328</v>
      </c>
      <c r="K57" s="63" t="n">
        <f aca="false">W57</f>
        <v>37.259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60.201</v>
      </c>
      <c r="Q57" s="52" t="n">
        <v>2.152</v>
      </c>
      <c r="R57" s="51" t="n">
        <f aca="false">P57/3600</f>
        <v>0.350055833333333</v>
      </c>
      <c r="S57" s="53"/>
      <c r="T57" s="51" t="n">
        <v>403.7328</v>
      </c>
      <c r="U57" s="51" t="n">
        <v>33.2943</v>
      </c>
      <c r="V57" s="51" t="n">
        <v>38.9765</v>
      </c>
      <c r="W57" s="51" t="n">
        <v>37.2594</v>
      </c>
      <c r="X57" s="51" t="n">
        <v>1237.331</v>
      </c>
      <c r="Y57" s="52" t="n">
        <v>2.449</v>
      </c>
      <c r="Z57" s="51" t="n">
        <f aca="false">X57/3600</f>
        <v>0.343703055555556</v>
      </c>
      <c r="AA57" s="53"/>
      <c r="AB57" s="53"/>
      <c r="AC57" s="53"/>
      <c r="AE57" s="38" t="n">
        <f aca="false">Q57/100</f>
        <v>0.02152</v>
      </c>
      <c r="AF57" s="38" t="n">
        <f aca="false">R57/100</f>
        <v>0.00350055833333333</v>
      </c>
      <c r="AG57" s="38" t="n">
        <f aca="false">Y57/100</f>
        <v>0.02449</v>
      </c>
      <c r="AH57" s="38" t="n">
        <f aca="false">Z57/100</f>
        <v>0.00343703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2.088</v>
      </c>
      <c r="I58" s="64" t="n">
        <f aca="false">V58</f>
        <v>36.8979</v>
      </c>
      <c r="J58" s="64" t="n">
        <f aca="false">T58</f>
        <v>202.088</v>
      </c>
      <c r="K58" s="64" t="n">
        <f aca="false">W58</f>
        <v>34.929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92.559</v>
      </c>
      <c r="Q58" s="58" t="n">
        <v>2.246</v>
      </c>
      <c r="R58" s="58" t="n">
        <f aca="false">P58/3600</f>
        <v>0.331266388888889</v>
      </c>
      <c r="S58" s="56"/>
      <c r="T58" s="58" t="n">
        <v>202.088</v>
      </c>
      <c r="U58" s="58" t="n">
        <v>30.5008</v>
      </c>
      <c r="V58" s="58" t="n">
        <v>36.8979</v>
      </c>
      <c r="W58" s="58" t="n">
        <v>34.929</v>
      </c>
      <c r="X58" s="58" t="n">
        <v>1169.424</v>
      </c>
      <c r="Y58" s="58" t="n">
        <v>1.794</v>
      </c>
      <c r="Z58" s="58" t="n">
        <f aca="false">X58/3600</f>
        <v>0.32484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331266388888889</v>
      </c>
      <c r="AG58" s="38" t="n">
        <f aca="false">Y58/100</f>
        <v>0.01794</v>
      </c>
      <c r="AH58" s="38" t="n">
        <f aca="false">Z58/100</f>
        <v>0.003248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1232</v>
      </c>
      <c r="I59" s="60" t="n">
        <f aca="false">V59</f>
        <v>43.1953</v>
      </c>
      <c r="J59" s="60" t="n">
        <f aca="false">T59</f>
        <v>1714.1232</v>
      </c>
      <c r="K59" s="60" t="n">
        <f aca="false">W59</f>
        <v>44.1894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21.174</v>
      </c>
      <c r="Q59" s="52" t="n">
        <v>3.588</v>
      </c>
      <c r="R59" s="59" t="n">
        <f aca="false">P59/3600</f>
        <v>0.422548333333333</v>
      </c>
      <c r="S59" s="61"/>
      <c r="T59" s="59" t="n">
        <v>1714.1232</v>
      </c>
      <c r="U59" s="59" t="n">
        <v>37.6751</v>
      </c>
      <c r="V59" s="59" t="n">
        <v>43.1953</v>
      </c>
      <c r="W59" s="59" t="n">
        <v>44.1894</v>
      </c>
      <c r="X59" s="59" t="n">
        <v>1496.479</v>
      </c>
      <c r="Y59" s="52" t="n">
        <v>3.79</v>
      </c>
      <c r="Z59" s="59" t="n">
        <f aca="false">X59/3600</f>
        <v>0.41568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88</v>
      </c>
      <c r="AF59" s="38" t="n">
        <f aca="false">R59/100</f>
        <v>0.00422548333333333</v>
      </c>
      <c r="AG59" s="38" t="n">
        <f aca="false">Y59/100</f>
        <v>0.0379</v>
      </c>
      <c r="AH59" s="38" t="n">
        <f aca="false">Z59/100</f>
        <v>0.00415688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1.028</v>
      </c>
      <c r="I60" s="50" t="n">
        <f aca="false">V60</f>
        <v>41.2007</v>
      </c>
      <c r="J60" s="50" t="n">
        <f aca="false">T60</f>
        <v>671.028</v>
      </c>
      <c r="K60" s="50" t="n">
        <f aca="false">W60</f>
        <v>42.105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98.448</v>
      </c>
      <c r="Q60" s="52" t="n">
        <v>2.698</v>
      </c>
      <c r="R60" s="51" t="n">
        <f aca="false">P60/3600</f>
        <v>0.388457777777778</v>
      </c>
      <c r="S60" s="53"/>
      <c r="T60" s="51" t="n">
        <v>671.028</v>
      </c>
      <c r="U60" s="51" t="n">
        <v>34.3867</v>
      </c>
      <c r="V60" s="51" t="n">
        <v>41.2007</v>
      </c>
      <c r="W60" s="51" t="n">
        <v>42.1059</v>
      </c>
      <c r="X60" s="51" t="n">
        <v>1376.265</v>
      </c>
      <c r="Y60" s="52" t="n">
        <v>2.839</v>
      </c>
      <c r="Z60" s="51" t="n">
        <f aca="false">X60/3600</f>
        <v>0.382295833333333</v>
      </c>
      <c r="AA60" s="53"/>
      <c r="AB60" s="53"/>
      <c r="AC60" s="53"/>
      <c r="AE60" s="38" t="n">
        <f aca="false">Q60/100</f>
        <v>0.02698</v>
      </c>
      <c r="AF60" s="38" t="n">
        <f aca="false">R60/100</f>
        <v>0.00388457777777778</v>
      </c>
      <c r="AG60" s="38" t="n">
        <f aca="false">Y60/100</f>
        <v>0.02839</v>
      </c>
      <c r="AH60" s="38" t="n">
        <f aca="false">Z60/100</f>
        <v>0.0038229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6496</v>
      </c>
      <c r="I61" s="50" t="n">
        <f aca="false">V61</f>
        <v>39.4691</v>
      </c>
      <c r="J61" s="50" t="n">
        <f aca="false">T61</f>
        <v>303.6496</v>
      </c>
      <c r="K61" s="50" t="n">
        <f aca="false">W61</f>
        <v>40.336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36.813</v>
      </c>
      <c r="Q61" s="52" t="n">
        <v>2.73</v>
      </c>
      <c r="R61" s="51" t="n">
        <f aca="false">P61/3600</f>
        <v>0.371336944444445</v>
      </c>
      <c r="S61" s="53"/>
      <c r="T61" s="51" t="n">
        <v>303.6496</v>
      </c>
      <c r="U61" s="51" t="n">
        <v>31.6357</v>
      </c>
      <c r="V61" s="51" t="n">
        <v>39.4691</v>
      </c>
      <c r="W61" s="51" t="n">
        <v>40.3364</v>
      </c>
      <c r="X61" s="51" t="n">
        <v>1318.919</v>
      </c>
      <c r="Y61" s="52" t="n">
        <v>2.605</v>
      </c>
      <c r="Z61" s="51" t="n">
        <f aca="false">X61/3600</f>
        <v>0.366366388888889</v>
      </c>
      <c r="AA61" s="53"/>
      <c r="AB61" s="53"/>
      <c r="AC61" s="53"/>
      <c r="AE61" s="38" t="n">
        <f aca="false">Q61/100</f>
        <v>0.0273</v>
      </c>
      <c r="AF61" s="38" t="n">
        <f aca="false">R61/100</f>
        <v>0.00371336944444445</v>
      </c>
      <c r="AG61" s="38" t="n">
        <f aca="false">Y61/100</f>
        <v>0.02605</v>
      </c>
      <c r="AH61" s="38" t="n">
        <f aca="false">Z61/100</f>
        <v>0.0036636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2.3568</v>
      </c>
      <c r="I62" s="57" t="n">
        <f aca="false">V62</f>
        <v>38.0148</v>
      </c>
      <c r="J62" s="57" t="n">
        <f aca="false">T62</f>
        <v>152.3568</v>
      </c>
      <c r="K62" s="57" t="n">
        <f aca="false">W62</f>
        <v>38.783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05.581</v>
      </c>
      <c r="Q62" s="58" t="n">
        <v>2.418</v>
      </c>
      <c r="R62" s="58" t="n">
        <f aca="false">P62/3600</f>
        <v>0.362661388888889</v>
      </c>
      <c r="S62" s="56"/>
      <c r="T62" s="58" t="n">
        <v>152.3568</v>
      </c>
      <c r="U62" s="58" t="n">
        <v>28.9661</v>
      </c>
      <c r="V62" s="58" t="n">
        <v>38.0148</v>
      </c>
      <c r="W62" s="58" t="n">
        <v>38.7837</v>
      </c>
      <c r="X62" s="58" t="n">
        <v>1288.109</v>
      </c>
      <c r="Y62" s="58" t="n">
        <v>2.184</v>
      </c>
      <c r="Z62" s="58" t="n">
        <f aca="false">X62/3600</f>
        <v>0.357808055555556</v>
      </c>
      <c r="AA62" s="56"/>
      <c r="AB62" s="56"/>
      <c r="AC62" s="56"/>
      <c r="AE62" s="38" t="n">
        <f aca="false">Q62/100</f>
        <v>0.02418</v>
      </c>
      <c r="AF62" s="38" t="n">
        <f aca="false">R62/100</f>
        <v>0.00362661388888889</v>
      </c>
      <c r="AG62" s="38" t="n">
        <f aca="false">Y62/100</f>
        <v>0.02184</v>
      </c>
      <c r="AH62" s="38" t="n">
        <f aca="false">Z62/100</f>
        <v>0.00357808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3224</v>
      </c>
      <c r="I63" s="62" t="n">
        <f aca="false">V63</f>
        <v>41.2746</v>
      </c>
      <c r="J63" s="62" t="n">
        <f aca="false">T63</f>
        <v>1738.3224</v>
      </c>
      <c r="K63" s="62" t="n">
        <f aca="false">W63</f>
        <v>42.2183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83.133</v>
      </c>
      <c r="Q63" s="52" t="n">
        <v>3.12</v>
      </c>
      <c r="R63" s="59" t="n">
        <f aca="false">P63/3600</f>
        <v>0.356425833333333</v>
      </c>
      <c r="S63" s="61"/>
      <c r="T63" s="59" t="n">
        <v>1738.3224</v>
      </c>
      <c r="U63" s="59" t="n">
        <v>38.0084</v>
      </c>
      <c r="V63" s="59" t="n">
        <v>41.2746</v>
      </c>
      <c r="W63" s="59" t="n">
        <v>42.2183</v>
      </c>
      <c r="X63" s="59" t="n">
        <v>1261.512</v>
      </c>
      <c r="Y63" s="52" t="n">
        <v>3.4</v>
      </c>
      <c r="Z63" s="59" t="n">
        <f aca="false">X63/3600</f>
        <v>0.3504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2</v>
      </c>
      <c r="AF63" s="38" t="n">
        <f aca="false">R63/100</f>
        <v>0.00356425833333333</v>
      </c>
      <c r="AG63" s="38" t="n">
        <f aca="false">Y63/100</f>
        <v>0.034</v>
      </c>
      <c r="AH63" s="38" t="n">
        <f aca="false">Z63/100</f>
        <v>0.003504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7.8704</v>
      </c>
      <c r="I64" s="63" t="n">
        <f aca="false">V64</f>
        <v>38.7039</v>
      </c>
      <c r="J64" s="63" t="n">
        <f aca="false">T64</f>
        <v>807.8704</v>
      </c>
      <c r="K64" s="63" t="n">
        <f aca="false">W64</f>
        <v>39.480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83.496</v>
      </c>
      <c r="Q64" s="52" t="n">
        <v>2.464</v>
      </c>
      <c r="R64" s="51" t="n">
        <f aca="false">P64/3600</f>
        <v>0.328748888888889</v>
      </c>
      <c r="S64" s="53"/>
      <c r="T64" s="51" t="n">
        <v>807.8704</v>
      </c>
      <c r="U64" s="51" t="n">
        <v>34.6807</v>
      </c>
      <c r="V64" s="51" t="n">
        <v>38.7039</v>
      </c>
      <c r="W64" s="51" t="n">
        <v>39.4808</v>
      </c>
      <c r="X64" s="51" t="n">
        <v>1160.018</v>
      </c>
      <c r="Y64" s="52" t="n">
        <v>2.449</v>
      </c>
      <c r="Z64" s="51" t="n">
        <f aca="false">X64/3600</f>
        <v>0.322227222222222</v>
      </c>
      <c r="AA64" s="53"/>
      <c r="AB64" s="53"/>
      <c r="AC64" s="53"/>
      <c r="AE64" s="38" t="n">
        <f aca="false">Q64/100</f>
        <v>0.02464</v>
      </c>
      <c r="AF64" s="38" t="n">
        <f aca="false">R64/100</f>
        <v>0.00328748888888889</v>
      </c>
      <c r="AG64" s="38" t="n">
        <f aca="false">Y64/100</f>
        <v>0.02449</v>
      </c>
      <c r="AH64" s="38" t="n">
        <f aca="false">Z64/100</f>
        <v>0.0032222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6.6816</v>
      </c>
      <c r="I65" s="63" t="n">
        <f aca="false">V65</f>
        <v>36.4843</v>
      </c>
      <c r="J65" s="63" t="n">
        <f aca="false">T65</f>
        <v>376.6816</v>
      </c>
      <c r="K65" s="63" t="n">
        <f aca="false">W65</f>
        <v>37.20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23.779</v>
      </c>
      <c r="Q65" s="52" t="n">
        <v>2.293</v>
      </c>
      <c r="R65" s="51" t="n">
        <f aca="false">P65/3600</f>
        <v>0.312160833333333</v>
      </c>
      <c r="S65" s="53"/>
      <c r="T65" s="51" t="n">
        <v>376.6816</v>
      </c>
      <c r="U65" s="51" t="n">
        <v>31.485</v>
      </c>
      <c r="V65" s="51" t="n">
        <v>36.4843</v>
      </c>
      <c r="W65" s="51" t="n">
        <v>37.203</v>
      </c>
      <c r="X65" s="51" t="n">
        <v>1098.179</v>
      </c>
      <c r="Y65" s="52" t="n">
        <v>2.542</v>
      </c>
      <c r="Z65" s="51" t="n">
        <f aca="false">X65/3600</f>
        <v>0.305049722222222</v>
      </c>
      <c r="AA65" s="53"/>
      <c r="AB65" s="53"/>
      <c r="AC65" s="53"/>
      <c r="AE65" s="38" t="n">
        <f aca="false">Q65/100</f>
        <v>0.02293</v>
      </c>
      <c r="AF65" s="38" t="n">
        <f aca="false">R65/100</f>
        <v>0.00312160833333333</v>
      </c>
      <c r="AG65" s="38" t="n">
        <f aca="false">Y65/100</f>
        <v>0.02542</v>
      </c>
      <c r="AH65" s="38" t="n">
        <f aca="false">Z65/100</f>
        <v>0.0030504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1.8776</v>
      </c>
      <c r="I66" s="64" t="n">
        <f aca="false">V66</f>
        <v>34.521</v>
      </c>
      <c r="J66" s="64" t="n">
        <f aca="false">T66</f>
        <v>171.8776</v>
      </c>
      <c r="K66" s="64" t="n">
        <f aca="false">W66</f>
        <v>35.1572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82.719</v>
      </c>
      <c r="Q66" s="58" t="n">
        <v>1.903</v>
      </c>
      <c r="R66" s="58" t="n">
        <f aca="false">P66/3600</f>
        <v>0.300755277777778</v>
      </c>
      <c r="S66" s="56"/>
      <c r="T66" s="58" t="n">
        <v>171.8776</v>
      </c>
      <c r="U66" s="58" t="n">
        <v>28.5973</v>
      </c>
      <c r="V66" s="58" t="n">
        <v>34.521</v>
      </c>
      <c r="W66" s="58" t="n">
        <v>35.1572</v>
      </c>
      <c r="X66" s="58" t="n">
        <v>1058.773</v>
      </c>
      <c r="Y66" s="58" t="n">
        <v>1.622</v>
      </c>
      <c r="Z66" s="58" t="n">
        <f aca="false">X66/3600</f>
        <v>0.294103611111111</v>
      </c>
      <c r="AA66" s="56"/>
      <c r="AB66" s="56"/>
      <c r="AC66" s="56"/>
      <c r="AE66" s="38" t="n">
        <f aca="false">Q66/100</f>
        <v>0.01903</v>
      </c>
      <c r="AF66" s="38" t="n">
        <f aca="false">R66/100</f>
        <v>0.00300755277777778</v>
      </c>
      <c r="AG66" s="38" t="n">
        <f aca="false">Y66/100</f>
        <v>0.01622</v>
      </c>
      <c r="AH66" s="38" t="n">
        <f aca="false">Z66/100</f>
        <v>0.00294103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1.8152</v>
      </c>
      <c r="I67" s="60" t="n">
        <f aca="false">V67</f>
        <v>41.5159</v>
      </c>
      <c r="J67" s="60" t="n">
        <f aca="false">T67</f>
        <v>1311.8152</v>
      </c>
      <c r="K67" s="60" t="n">
        <f aca="false">W67</f>
        <v>42.581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54.503</v>
      </c>
      <c r="Q67" s="52" t="n">
        <v>2.808</v>
      </c>
      <c r="R67" s="59" t="n">
        <f aca="false">P67/3600</f>
        <v>0.265139722222222</v>
      </c>
      <c r="S67" s="61"/>
      <c r="T67" s="59" t="n">
        <v>1311.8152</v>
      </c>
      <c r="U67" s="59" t="n">
        <v>39.2206</v>
      </c>
      <c r="V67" s="59" t="n">
        <v>41.5159</v>
      </c>
      <c r="W67" s="59" t="n">
        <v>42.5812</v>
      </c>
      <c r="X67" s="59" t="n">
        <v>935.908</v>
      </c>
      <c r="Y67" s="52" t="n">
        <v>2.137</v>
      </c>
      <c r="Z67" s="59" t="n">
        <f aca="false">X67/3600</f>
        <v>0.25997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08</v>
      </c>
      <c r="AF67" s="38" t="n">
        <f aca="false">R67/100</f>
        <v>0.00265139722222222</v>
      </c>
      <c r="AG67" s="38" t="n">
        <f aca="false">Y67/100</f>
        <v>0.02137</v>
      </c>
      <c r="AH67" s="38" t="n">
        <f aca="false">Z67/100</f>
        <v>0.0025997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5912</v>
      </c>
      <c r="I68" s="50" t="n">
        <f aca="false">V68</f>
        <v>38.7921</v>
      </c>
      <c r="J68" s="50" t="n">
        <f aca="false">T68</f>
        <v>650.5912</v>
      </c>
      <c r="K68" s="50" t="n">
        <f aca="false">W68</f>
        <v>39.983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66.612</v>
      </c>
      <c r="Q68" s="52" t="n">
        <v>1.747</v>
      </c>
      <c r="R68" s="51" t="n">
        <f aca="false">P68/3600</f>
        <v>0.240725555555556</v>
      </c>
      <c r="S68" s="53"/>
      <c r="T68" s="51" t="n">
        <v>650.5912</v>
      </c>
      <c r="U68" s="51" t="n">
        <v>35.4823</v>
      </c>
      <c r="V68" s="51" t="n">
        <v>38.7921</v>
      </c>
      <c r="W68" s="51" t="n">
        <v>39.9837</v>
      </c>
      <c r="X68" s="51" t="n">
        <v>848.22</v>
      </c>
      <c r="Y68" s="52" t="n">
        <v>1.84</v>
      </c>
      <c r="Z68" s="51" t="n">
        <f aca="false">X68/3600</f>
        <v>0.235616666666667</v>
      </c>
      <c r="AA68" s="53"/>
      <c r="AB68" s="53"/>
      <c r="AC68" s="53"/>
      <c r="AE68" s="38" t="n">
        <f aca="false">Q68/100</f>
        <v>0.01747</v>
      </c>
      <c r="AF68" s="38" t="n">
        <f aca="false">R68/100</f>
        <v>0.00240725555555556</v>
      </c>
      <c r="AG68" s="38" t="n">
        <f aca="false">Y68/100</f>
        <v>0.0184</v>
      </c>
      <c r="AH68" s="38" t="n">
        <f aca="false">Z68/100</f>
        <v>0.002356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776</v>
      </c>
      <c r="I69" s="50" t="n">
        <f aca="false">V69</f>
        <v>36.5414</v>
      </c>
      <c r="J69" s="50" t="n">
        <f aca="false">T69</f>
        <v>312.776</v>
      </c>
      <c r="K69" s="50" t="n">
        <f aca="false">W69</f>
        <v>37.691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93.386</v>
      </c>
      <c r="Q69" s="52" t="n">
        <v>1.466</v>
      </c>
      <c r="R69" s="51" t="n">
        <f aca="false">P69/3600</f>
        <v>0.220385</v>
      </c>
      <c r="S69" s="53"/>
      <c r="T69" s="51" t="n">
        <v>312.776</v>
      </c>
      <c r="U69" s="51" t="n">
        <v>32.0426</v>
      </c>
      <c r="V69" s="51" t="n">
        <v>36.5414</v>
      </c>
      <c r="W69" s="51" t="n">
        <v>37.6919</v>
      </c>
      <c r="X69" s="51" t="n">
        <v>775.118</v>
      </c>
      <c r="Y69" s="52" t="n">
        <v>1.825</v>
      </c>
      <c r="Z69" s="51" t="n">
        <f aca="false">X69/3600</f>
        <v>0.215310555555556</v>
      </c>
      <c r="AA69" s="53"/>
      <c r="AB69" s="53"/>
      <c r="AC69" s="53"/>
      <c r="AE69" s="38" t="n">
        <f aca="false">Q69/100</f>
        <v>0.01466</v>
      </c>
      <c r="AF69" s="38" t="n">
        <f aca="false">R69/100</f>
        <v>0.00220385</v>
      </c>
      <c r="AG69" s="38" t="n">
        <f aca="false">Y69/100</f>
        <v>0.01825</v>
      </c>
      <c r="AH69" s="38" t="n">
        <f aca="false">Z69/100</f>
        <v>0.0021531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8.3568</v>
      </c>
      <c r="I70" s="65" t="n">
        <f aca="false">V70</f>
        <v>34.5446</v>
      </c>
      <c r="J70" s="65" t="n">
        <f aca="false">T70</f>
        <v>148.3568</v>
      </c>
      <c r="K70" s="65" t="n">
        <f aca="false">W70</f>
        <v>35.608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40.954</v>
      </c>
      <c r="Q70" s="58" t="n">
        <v>1.294</v>
      </c>
      <c r="R70" s="58" t="n">
        <f aca="false">P70/3600</f>
        <v>0.205820555555556</v>
      </c>
      <c r="S70" s="56"/>
      <c r="T70" s="58" t="n">
        <v>148.3568</v>
      </c>
      <c r="U70" s="58" t="n">
        <v>29.2695</v>
      </c>
      <c r="V70" s="58" t="n">
        <v>34.5446</v>
      </c>
      <c r="W70" s="58" t="n">
        <v>35.608</v>
      </c>
      <c r="X70" s="58" t="n">
        <v>722.936</v>
      </c>
      <c r="Y70" s="58" t="n">
        <v>1.201</v>
      </c>
      <c r="Z70" s="58" t="n">
        <f aca="false">X70/3600</f>
        <v>0.200815555555556</v>
      </c>
      <c r="AA70" s="56"/>
      <c r="AB70" s="56"/>
      <c r="AC70" s="56"/>
      <c r="AE70" s="38" t="n">
        <f aca="false">Q70/100</f>
        <v>0.01294</v>
      </c>
      <c r="AF70" s="38" t="n">
        <f aca="false">R70/100</f>
        <v>0.00205820555555556</v>
      </c>
      <c r="AG70" s="38" t="n">
        <f aca="false">Y70/100</f>
        <v>0.01201</v>
      </c>
      <c r="AH70" s="38" t="n">
        <f aca="false">Z70/100</f>
        <v>0.00200815555555556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2.4356417290526</v>
      </c>
      <c r="R89" s="70" t="n">
        <f aca="false">GEOMEAN(AF3:AF70)*100</f>
        <v>2.02464019488526</v>
      </c>
      <c r="S89" s="70"/>
      <c r="T89" s="70"/>
      <c r="U89" s="70"/>
      <c r="V89" s="70"/>
      <c r="W89" s="70"/>
      <c r="X89" s="70"/>
      <c r="Y89" s="70" t="n">
        <f aca="false">GEOMEAN(AG3:AG70)*100</f>
        <v>12.2318252030313</v>
      </c>
      <c r="Z89" s="70" t="n">
        <f aca="false">GEOMEAN(AH3:AH70)*100</f>
        <v>1.989099688316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361029286127</v>
      </c>
      <c r="Z90" s="80" t="n">
        <f aca="false">Z89/R89</f>
        <v>0.98244601353917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88819444444444</v>
      </c>
      <c r="R91" s="69" t="n">
        <f aca="false">SUM(R3:R70)</f>
        <v>235.1721175</v>
      </c>
      <c r="X91" s="69"/>
      <c r="Y91" s="69" t="n">
        <f aca="false">SUM(Y3:Y70)/3600</f>
        <v>0.383144444444444</v>
      </c>
      <c r="Z91" s="69" t="n">
        <f aca="false">SUM(Z3:Z70)</f>
        <v>231.37272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2.004</v>
      </c>
      <c r="I19" s="50" t="n">
        <f aca="false">V19</f>
        <v>43.451</v>
      </c>
      <c r="J19" s="50" t="n">
        <f aca="false">T19</f>
        <v>5402.004</v>
      </c>
      <c r="K19" s="50" t="n">
        <f aca="false">W19</f>
        <v>44.855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9374.93</v>
      </c>
      <c r="Q19" s="52" t="n">
        <v>49.717</v>
      </c>
      <c r="R19" s="51" t="n">
        <f aca="false">P19/3600</f>
        <v>8.15970277777778</v>
      </c>
      <c r="S19" s="53"/>
      <c r="T19" s="51" t="n">
        <v>5402.004</v>
      </c>
      <c r="U19" s="51" t="n">
        <v>41.8744</v>
      </c>
      <c r="V19" s="51" t="n">
        <v>43.451</v>
      </c>
      <c r="W19" s="51" t="n">
        <v>44.8557</v>
      </c>
      <c r="X19" s="51" t="n">
        <v>28666.267</v>
      </c>
      <c r="Y19" s="51" t="n">
        <v>49.342</v>
      </c>
      <c r="Z19" s="51" t="n">
        <f aca="false">X19/3600</f>
        <v>7.96285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717</v>
      </c>
      <c r="AF19" s="38" t="n">
        <f aca="false">R19/100</f>
        <v>0.0815970277777778</v>
      </c>
      <c r="AG19" s="38" t="n">
        <f aca="false">Y19/100</f>
        <v>0.49342</v>
      </c>
      <c r="AH19" s="38" t="n">
        <f aca="false">Z19/100</f>
        <v>0.079628519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8.1088</v>
      </c>
      <c r="I20" s="50" t="n">
        <f aca="false">V20</f>
        <v>41.7351</v>
      </c>
      <c r="J20" s="50" t="n">
        <f aca="false">T20</f>
        <v>2508.1088</v>
      </c>
      <c r="K20" s="50" t="n">
        <f aca="false">W20</f>
        <v>42.814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6049.799</v>
      </c>
      <c r="Q20" s="52" t="n">
        <v>45.52</v>
      </c>
      <c r="R20" s="51" t="n">
        <f aca="false">P20/3600</f>
        <v>7.23605527777778</v>
      </c>
      <c r="S20" s="53"/>
      <c r="T20" s="51" t="n">
        <v>2508.1088</v>
      </c>
      <c r="U20" s="51" t="n">
        <v>39.8221</v>
      </c>
      <c r="V20" s="51" t="n">
        <v>41.7351</v>
      </c>
      <c r="W20" s="51" t="n">
        <v>42.8148</v>
      </c>
      <c r="X20" s="51" t="n">
        <v>25536.932</v>
      </c>
      <c r="Y20" s="51" t="n">
        <v>45.208</v>
      </c>
      <c r="Z20" s="51" t="n">
        <f aca="false">X20/3600</f>
        <v>7.09359222222222</v>
      </c>
      <c r="AA20" s="53"/>
      <c r="AB20" s="53"/>
      <c r="AC20" s="53"/>
      <c r="AE20" s="38" t="n">
        <f aca="false">Q20/100</f>
        <v>0.4552</v>
      </c>
      <c r="AF20" s="38" t="n">
        <f aca="false">R20/100</f>
        <v>0.0723605527777778</v>
      </c>
      <c r="AG20" s="38" t="n">
        <f aca="false">Y20/100</f>
        <v>0.45208</v>
      </c>
      <c r="AH20" s="38" t="n">
        <f aca="false">Z20/100</f>
        <v>0.0709359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8.428</v>
      </c>
      <c r="I21" s="50" t="n">
        <f aca="false">V21</f>
        <v>40.226</v>
      </c>
      <c r="J21" s="50" t="n">
        <f aca="false">T21</f>
        <v>1198.428</v>
      </c>
      <c r="K21" s="50" t="n">
        <f aca="false">W21</f>
        <v>41.316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4107.58</v>
      </c>
      <c r="Q21" s="52" t="n">
        <v>40.419</v>
      </c>
      <c r="R21" s="51" t="n">
        <f aca="false">P21/3600</f>
        <v>6.69655</v>
      </c>
      <c r="S21" s="53"/>
      <c r="T21" s="51" t="n">
        <v>1198.428</v>
      </c>
      <c r="U21" s="51" t="n">
        <v>37.2639</v>
      </c>
      <c r="V21" s="51" t="n">
        <v>40.226</v>
      </c>
      <c r="W21" s="51" t="n">
        <v>41.3165</v>
      </c>
      <c r="X21" s="51" t="n">
        <v>23868.088</v>
      </c>
      <c r="Y21" s="51" t="n">
        <v>39.982</v>
      </c>
      <c r="Z21" s="51" t="n">
        <f aca="false">X21/3600</f>
        <v>6.63002444444444</v>
      </c>
      <c r="AA21" s="53"/>
      <c r="AB21" s="53"/>
      <c r="AC21" s="53"/>
      <c r="AE21" s="38" t="n">
        <f aca="false">Q21/100</f>
        <v>0.40419</v>
      </c>
      <c r="AF21" s="38" t="n">
        <f aca="false">R21/100</f>
        <v>0.0669655</v>
      </c>
      <c r="AG21" s="38" t="n">
        <f aca="false">Y21/100</f>
        <v>0.39982</v>
      </c>
      <c r="AH21" s="38" t="n">
        <f aca="false">Z21/100</f>
        <v>0.06630024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7.8752</v>
      </c>
      <c r="I22" s="57" t="n">
        <f aca="false">V22</f>
        <v>38.7756</v>
      </c>
      <c r="J22" s="57" t="n">
        <f aca="false">T22</f>
        <v>567.8752</v>
      </c>
      <c r="K22" s="57" t="n">
        <f aca="false">W22</f>
        <v>40.144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2947.577</v>
      </c>
      <c r="Q22" s="58" t="n">
        <v>33.54</v>
      </c>
      <c r="R22" s="58" t="n">
        <f aca="false">P22/3600</f>
        <v>6.37432694444444</v>
      </c>
      <c r="S22" s="56"/>
      <c r="T22" s="58" t="n">
        <v>567.8752</v>
      </c>
      <c r="U22" s="58" t="n">
        <v>34.6091</v>
      </c>
      <c r="V22" s="58" t="n">
        <v>38.7756</v>
      </c>
      <c r="W22" s="58" t="n">
        <v>40.1443</v>
      </c>
      <c r="X22" s="58" t="n">
        <v>22765.463</v>
      </c>
      <c r="Y22" s="58" t="n">
        <v>33.82</v>
      </c>
      <c r="Z22" s="58" t="n">
        <f aca="false">X22/3600</f>
        <v>6.32373972222222</v>
      </c>
      <c r="AA22" s="56"/>
      <c r="AB22" s="56"/>
      <c r="AC22" s="56"/>
      <c r="AE22" s="38" t="n">
        <f aca="false">Q22/100</f>
        <v>0.3354</v>
      </c>
      <c r="AF22" s="38" t="n">
        <f aca="false">R22/100</f>
        <v>0.0637432694444444</v>
      </c>
      <c r="AG22" s="38" t="n">
        <f aca="false">Y22/100</f>
        <v>0.3382</v>
      </c>
      <c r="AH22" s="38" t="n">
        <f aca="false">Z22/100</f>
        <v>0.063237397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5.6128</v>
      </c>
      <c r="I23" s="60" t="n">
        <f aca="false">V23</f>
        <v>41.9421</v>
      </c>
      <c r="J23" s="60" t="n">
        <f aca="false">T23</f>
        <v>8365.6128</v>
      </c>
      <c r="K23" s="60" t="n">
        <f aca="false">W23</f>
        <v>43.04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9885.3</v>
      </c>
      <c r="Q23" s="52" t="n">
        <v>48.048</v>
      </c>
      <c r="R23" s="59" t="n">
        <f aca="false">P23/3600</f>
        <v>8.30147222222222</v>
      </c>
      <c r="S23" s="61"/>
      <c r="T23" s="59" t="n">
        <v>8365.6128</v>
      </c>
      <c r="U23" s="59" t="n">
        <v>39.9419</v>
      </c>
      <c r="V23" s="59" t="n">
        <v>41.9421</v>
      </c>
      <c r="W23" s="59" t="n">
        <v>43.047</v>
      </c>
      <c r="X23" s="59" t="n">
        <v>29281.282</v>
      </c>
      <c r="Y23" s="59" t="n">
        <v>48.438</v>
      </c>
      <c r="Z23" s="59" t="n">
        <f aca="false">X23/3600</f>
        <v>8.13368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048</v>
      </c>
      <c r="AF23" s="38" t="n">
        <f aca="false">R23/100</f>
        <v>0.0830147222222222</v>
      </c>
      <c r="AG23" s="38" t="n">
        <f aca="false">Y23/100</f>
        <v>0.48438</v>
      </c>
      <c r="AH23" s="38" t="n">
        <f aca="false">Z23/100</f>
        <v>0.08133689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6.9976</v>
      </c>
      <c r="I24" s="50" t="n">
        <f aca="false">V24</f>
        <v>39.7576</v>
      </c>
      <c r="J24" s="50" t="n">
        <f aca="false">T24</f>
        <v>3396.9976</v>
      </c>
      <c r="K24" s="50" t="n">
        <f aca="false">W24</f>
        <v>40.740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5621.61</v>
      </c>
      <c r="Q24" s="52" t="n">
        <v>39.67</v>
      </c>
      <c r="R24" s="51" t="n">
        <f aca="false">P24/3600</f>
        <v>7.11711388888889</v>
      </c>
      <c r="S24" s="53"/>
      <c r="T24" s="51" t="n">
        <v>3396.9976</v>
      </c>
      <c r="U24" s="51" t="n">
        <v>36.9813</v>
      </c>
      <c r="V24" s="51" t="n">
        <v>39.7576</v>
      </c>
      <c r="W24" s="51" t="n">
        <v>40.7408</v>
      </c>
      <c r="X24" s="51" t="n">
        <v>25134.951</v>
      </c>
      <c r="Y24" s="51" t="n">
        <v>39.187</v>
      </c>
      <c r="Z24" s="51" t="n">
        <f aca="false">X24/3600</f>
        <v>6.98193083333333</v>
      </c>
      <c r="AA24" s="53"/>
      <c r="AB24" s="53"/>
      <c r="AC24" s="53"/>
      <c r="AE24" s="38" t="n">
        <f aca="false">Q24/100</f>
        <v>0.3967</v>
      </c>
      <c r="AF24" s="38" t="n">
        <f aca="false">R24/100</f>
        <v>0.0711711388888889</v>
      </c>
      <c r="AG24" s="38" t="n">
        <f aca="false">Y24/100</f>
        <v>0.39187</v>
      </c>
      <c r="AH24" s="38" t="n">
        <f aca="false">Z24/100</f>
        <v>0.06981930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0.7</v>
      </c>
      <c r="I25" s="50" t="n">
        <f aca="false">V25</f>
        <v>37.8407</v>
      </c>
      <c r="J25" s="50" t="n">
        <f aca="false">T25</f>
        <v>1430.7</v>
      </c>
      <c r="K25" s="50" t="n">
        <f aca="false">W25</f>
        <v>39.130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3741.712</v>
      </c>
      <c r="Q25" s="52" t="n">
        <v>37.143</v>
      </c>
      <c r="R25" s="51" t="n">
        <f aca="false">P25/3600</f>
        <v>6.59492</v>
      </c>
      <c r="S25" s="53"/>
      <c r="T25" s="51" t="n">
        <v>1430.7</v>
      </c>
      <c r="U25" s="51" t="n">
        <v>34.1521</v>
      </c>
      <c r="V25" s="51" t="n">
        <v>37.8407</v>
      </c>
      <c r="W25" s="51" t="n">
        <v>39.1306</v>
      </c>
      <c r="X25" s="51" t="n">
        <v>22784.214</v>
      </c>
      <c r="Y25" s="51" t="n">
        <v>36.582</v>
      </c>
      <c r="Z25" s="51" t="n">
        <f aca="false">X25/3600</f>
        <v>6.32894833333333</v>
      </c>
      <c r="AA25" s="53"/>
      <c r="AB25" s="53"/>
      <c r="AC25" s="53"/>
      <c r="AE25" s="38" t="n">
        <f aca="false">Q25/100</f>
        <v>0.37143</v>
      </c>
      <c r="AF25" s="38" t="n">
        <f aca="false">R25/100</f>
        <v>0.0659492</v>
      </c>
      <c r="AG25" s="38" t="n">
        <f aca="false">Y25/100</f>
        <v>0.36582</v>
      </c>
      <c r="AH25" s="38" t="n">
        <f aca="false">Z25/100</f>
        <v>0.0632894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6.5616</v>
      </c>
      <c r="I26" s="57" t="n">
        <f aca="false">V26</f>
        <v>36.1021</v>
      </c>
      <c r="J26" s="57" t="n">
        <f aca="false">T26</f>
        <v>596.5616</v>
      </c>
      <c r="K26" s="57" t="n">
        <f aca="false">W26</f>
        <v>37.964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2617.591</v>
      </c>
      <c r="Q26" s="58" t="n">
        <v>34.288</v>
      </c>
      <c r="R26" s="58" t="n">
        <f aca="false">P26/3600</f>
        <v>6.28266416666667</v>
      </c>
      <c r="S26" s="56"/>
      <c r="T26" s="58" t="n">
        <v>596.5616</v>
      </c>
      <c r="U26" s="58" t="n">
        <v>31.546</v>
      </c>
      <c r="V26" s="58" t="n">
        <v>36.1021</v>
      </c>
      <c r="W26" s="58" t="n">
        <v>37.9643</v>
      </c>
      <c r="X26" s="58" t="n">
        <v>21875.419</v>
      </c>
      <c r="Y26" s="58" t="n">
        <v>36.27</v>
      </c>
      <c r="Z26" s="58" t="n">
        <f aca="false">X26/3600</f>
        <v>6.07650527777778</v>
      </c>
      <c r="AA26" s="56"/>
      <c r="AB26" s="56"/>
      <c r="AC26" s="56"/>
      <c r="AE26" s="38" t="n">
        <f aca="false">Q26/100</f>
        <v>0.34288</v>
      </c>
      <c r="AF26" s="38" t="n">
        <f aca="false">R26/100</f>
        <v>0.0628266416666667</v>
      </c>
      <c r="AG26" s="38" t="n">
        <f aca="false">Y26/100</f>
        <v>0.3627</v>
      </c>
      <c r="AH26" s="38" t="n">
        <f aca="false">Z26/100</f>
        <v>0.06076505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73.0208</v>
      </c>
      <c r="I27" s="60" t="n">
        <f aca="false">V27</f>
        <v>40.0603</v>
      </c>
      <c r="J27" s="60" t="n">
        <f aca="false">T27</f>
        <v>20173.0208</v>
      </c>
      <c r="K27" s="60" t="n">
        <f aca="false">W27</f>
        <v>43.115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3494.287</v>
      </c>
      <c r="Q27" s="52" t="n">
        <v>92.476</v>
      </c>
      <c r="R27" s="59" t="n">
        <f aca="false">P27/3600</f>
        <v>14.8595241666667</v>
      </c>
      <c r="S27" s="61"/>
      <c r="T27" s="59" t="n">
        <v>20173.0208</v>
      </c>
      <c r="U27" s="59" t="n">
        <v>38.7392</v>
      </c>
      <c r="V27" s="59" t="n">
        <v>40.0603</v>
      </c>
      <c r="W27" s="59" t="n">
        <v>43.1151</v>
      </c>
      <c r="X27" s="59" t="n">
        <v>52235.444</v>
      </c>
      <c r="Y27" s="59" t="n">
        <v>92.383</v>
      </c>
      <c r="Z27" s="59" t="n">
        <f aca="false">X27/3600</f>
        <v>14.50984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476</v>
      </c>
      <c r="AF27" s="38" t="n">
        <f aca="false">R27/100</f>
        <v>0.148595241666667</v>
      </c>
      <c r="AG27" s="38" t="n">
        <f aca="false">Y27/100</f>
        <v>0.92383</v>
      </c>
      <c r="AH27" s="38" t="n">
        <f aca="false">Z27/100</f>
        <v>0.1450984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21.352</v>
      </c>
      <c r="I28" s="50" t="n">
        <f aca="false">V28</f>
        <v>38.7354</v>
      </c>
      <c r="J28" s="50" t="n">
        <f aca="false">T28</f>
        <v>6321.352</v>
      </c>
      <c r="K28" s="50" t="n">
        <f aca="false">W28</f>
        <v>41.075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287.778</v>
      </c>
      <c r="Q28" s="52" t="n">
        <v>69.513</v>
      </c>
      <c r="R28" s="51" t="n">
        <f aca="false">P28/3600</f>
        <v>10.3577161111111</v>
      </c>
      <c r="S28" s="53"/>
      <c r="T28" s="51" t="n">
        <v>6321.352</v>
      </c>
      <c r="U28" s="51" t="n">
        <v>36.6716</v>
      </c>
      <c r="V28" s="51" t="n">
        <v>38.7354</v>
      </c>
      <c r="W28" s="51" t="n">
        <v>41.0753</v>
      </c>
      <c r="X28" s="51" t="n">
        <v>37004.404</v>
      </c>
      <c r="Y28" s="51" t="n">
        <v>68.842</v>
      </c>
      <c r="Z28" s="51" t="n">
        <f aca="false">X28/3600</f>
        <v>10.2790011111111</v>
      </c>
      <c r="AA28" s="53"/>
      <c r="AB28" s="53"/>
      <c r="AC28" s="53"/>
      <c r="AE28" s="38" t="n">
        <f aca="false">Q28/100</f>
        <v>0.69513</v>
      </c>
      <c r="AF28" s="38" t="n">
        <f aca="false">R28/100</f>
        <v>0.103577161111111</v>
      </c>
      <c r="AG28" s="38" t="n">
        <f aca="false">Y28/100</f>
        <v>0.68842</v>
      </c>
      <c r="AH28" s="38" t="n">
        <f aca="false">Z28/100</f>
        <v>0.1027900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1.4952</v>
      </c>
      <c r="I29" s="50" t="n">
        <f aca="false">V29</f>
        <v>37.5427</v>
      </c>
      <c r="J29" s="50" t="n">
        <f aca="false">T29</f>
        <v>2821.4952</v>
      </c>
      <c r="K29" s="50" t="n">
        <f aca="false">W29</f>
        <v>39.086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859.501</v>
      </c>
      <c r="Q29" s="52" t="n">
        <v>63.866</v>
      </c>
      <c r="R29" s="51" t="n">
        <f aca="false">P29/3600</f>
        <v>9.40541694444444</v>
      </c>
      <c r="S29" s="53"/>
      <c r="T29" s="51" t="n">
        <v>2821.4952</v>
      </c>
      <c r="U29" s="51" t="n">
        <v>34.4753</v>
      </c>
      <c r="V29" s="51" t="n">
        <v>37.5427</v>
      </c>
      <c r="W29" s="51" t="n">
        <v>39.0868</v>
      </c>
      <c r="X29" s="51" t="n">
        <v>33525.55</v>
      </c>
      <c r="Y29" s="51" t="n">
        <v>62.368</v>
      </c>
      <c r="Z29" s="51" t="n">
        <f aca="false">X29/3600</f>
        <v>9.31265277777778</v>
      </c>
      <c r="AA29" s="53"/>
      <c r="AB29" s="53"/>
      <c r="AC29" s="53"/>
      <c r="AE29" s="38" t="n">
        <f aca="false">Q29/100</f>
        <v>0.63866</v>
      </c>
      <c r="AF29" s="38" t="n">
        <f aca="false">R29/100</f>
        <v>0.0940541694444444</v>
      </c>
      <c r="AG29" s="38" t="n">
        <f aca="false">Y29/100</f>
        <v>0.62368</v>
      </c>
      <c r="AH29" s="38" t="n">
        <f aca="false">Z29/100</f>
        <v>0.0931265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2.6616</v>
      </c>
      <c r="I30" s="57" t="n">
        <f aca="false">V30</f>
        <v>36.2966</v>
      </c>
      <c r="J30" s="57" t="n">
        <f aca="false">T30</f>
        <v>1332.6616</v>
      </c>
      <c r="K30" s="57" t="n">
        <f aca="false">W30</f>
        <v>37.066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7621.634</v>
      </c>
      <c r="Q30" s="58" t="n">
        <v>54.849</v>
      </c>
      <c r="R30" s="58" t="n">
        <f aca="false">P30/3600</f>
        <v>10.4504538888889</v>
      </c>
      <c r="S30" s="56"/>
      <c r="T30" s="58" t="n">
        <v>1332.6616</v>
      </c>
      <c r="U30" s="58" t="n">
        <v>32.164</v>
      </c>
      <c r="V30" s="58" t="n">
        <v>36.2966</v>
      </c>
      <c r="W30" s="58" t="n">
        <v>37.0662</v>
      </c>
      <c r="X30" s="58" t="n">
        <v>36903.347</v>
      </c>
      <c r="Y30" s="58" t="n">
        <v>57.252</v>
      </c>
      <c r="Z30" s="58" t="n">
        <f aca="false">X30/3600</f>
        <v>10.2509297222222</v>
      </c>
      <c r="AA30" s="56"/>
      <c r="AB30" s="56"/>
      <c r="AC30" s="56"/>
      <c r="AE30" s="38" t="n">
        <f aca="false">Q30/100</f>
        <v>0.54849</v>
      </c>
      <c r="AF30" s="38" t="n">
        <f aca="false">R30/100</f>
        <v>0.104504538888889</v>
      </c>
      <c r="AG30" s="38" t="n">
        <f aca="false">Y30/100</f>
        <v>0.57252</v>
      </c>
      <c r="AH30" s="38" t="n">
        <f aca="false">Z30/100</f>
        <v>0.102509297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78.9696</v>
      </c>
      <c r="I31" s="62" t="n">
        <f aca="false">V31</f>
        <v>43.6572</v>
      </c>
      <c r="J31" s="62" t="n">
        <f aca="false">T31</f>
        <v>20478.9696</v>
      </c>
      <c r="K31" s="62" t="n">
        <f aca="false">W31</f>
        <v>44.859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288.551</v>
      </c>
      <c r="Q31" s="52" t="n">
        <v>112.944</v>
      </c>
      <c r="R31" s="59" t="n">
        <f aca="false">P31/3600</f>
        <v>13.6912641666667</v>
      </c>
      <c r="S31" s="61"/>
      <c r="T31" s="59" t="n">
        <v>20478.9696</v>
      </c>
      <c r="U31" s="59" t="n">
        <v>39.5085</v>
      </c>
      <c r="V31" s="59" t="n">
        <v>43.6572</v>
      </c>
      <c r="W31" s="59" t="n">
        <v>44.8592</v>
      </c>
      <c r="X31" s="59" t="n">
        <v>48792.221</v>
      </c>
      <c r="Y31" s="59" t="n">
        <v>113.786</v>
      </c>
      <c r="Z31" s="59" t="n">
        <f aca="false">X31/3600</f>
        <v>13.5533947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44</v>
      </c>
      <c r="AF31" s="38" t="n">
        <f aca="false">R31/100</f>
        <v>0.136912641666667</v>
      </c>
      <c r="AG31" s="38" t="n">
        <f aca="false">Y31/100</f>
        <v>1.13786</v>
      </c>
      <c r="AH31" s="38" t="n">
        <f aca="false">Z31/100</f>
        <v>0.1355339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25.6512</v>
      </c>
      <c r="I32" s="63" t="n">
        <f aca="false">V32</f>
        <v>42.142</v>
      </c>
      <c r="J32" s="63" t="n">
        <f aca="false">T32</f>
        <v>7125.6512</v>
      </c>
      <c r="K32" s="63" t="n">
        <f aca="false">W32</f>
        <v>42.571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1429.898</v>
      </c>
      <c r="Q32" s="52" t="n">
        <v>94.333</v>
      </c>
      <c r="R32" s="51" t="n">
        <f aca="false">P32/3600</f>
        <v>11.508305</v>
      </c>
      <c r="S32" s="53"/>
      <c r="T32" s="51" t="n">
        <v>7125.6512</v>
      </c>
      <c r="U32" s="51" t="n">
        <v>37.5661</v>
      </c>
      <c r="V32" s="51" t="n">
        <v>42.142</v>
      </c>
      <c r="W32" s="51" t="n">
        <v>42.5713</v>
      </c>
      <c r="X32" s="51" t="n">
        <v>40953.566</v>
      </c>
      <c r="Y32" s="51" t="n">
        <v>94.645</v>
      </c>
      <c r="Z32" s="51" t="n">
        <f aca="false">X32/3600</f>
        <v>11.3759905555556</v>
      </c>
      <c r="AA32" s="53"/>
      <c r="AB32" s="53"/>
      <c r="AC32" s="53"/>
      <c r="AE32" s="38" t="n">
        <f aca="false">Q32/100</f>
        <v>0.94333</v>
      </c>
      <c r="AF32" s="38" t="n">
        <f aca="false">R32/100</f>
        <v>0.11508305</v>
      </c>
      <c r="AG32" s="38" t="n">
        <f aca="false">Y32/100</f>
        <v>0.94645</v>
      </c>
      <c r="AH32" s="38" t="n">
        <f aca="false">Z32/100</f>
        <v>0.1137599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1.748</v>
      </c>
      <c r="I33" s="63" t="n">
        <f aca="false">V33</f>
        <v>40.4618</v>
      </c>
      <c r="J33" s="63" t="n">
        <f aca="false">T33</f>
        <v>3281.748</v>
      </c>
      <c r="K33" s="63" t="n">
        <f aca="false">W33</f>
        <v>40.208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7723.44</v>
      </c>
      <c r="Q33" s="52" t="n">
        <v>88.561</v>
      </c>
      <c r="R33" s="51" t="n">
        <f aca="false">P33/3600</f>
        <v>10.4787333333333</v>
      </c>
      <c r="S33" s="53"/>
      <c r="T33" s="51" t="n">
        <v>3281.748</v>
      </c>
      <c r="U33" s="51" t="n">
        <v>35.5886</v>
      </c>
      <c r="V33" s="51" t="n">
        <v>40.4618</v>
      </c>
      <c r="W33" s="51" t="n">
        <v>40.2086</v>
      </c>
      <c r="X33" s="51" t="n">
        <v>37130.405</v>
      </c>
      <c r="Y33" s="51" t="n">
        <v>86.502</v>
      </c>
      <c r="Z33" s="51" t="n">
        <f aca="false">X33/3600</f>
        <v>10.3140013888889</v>
      </c>
      <c r="AA33" s="53"/>
      <c r="AB33" s="53"/>
      <c r="AC33" s="53"/>
      <c r="AE33" s="38" t="n">
        <f aca="false">Q33/100</f>
        <v>0.88561</v>
      </c>
      <c r="AF33" s="38" t="n">
        <f aca="false">R33/100</f>
        <v>0.104787333333333</v>
      </c>
      <c r="AG33" s="38" t="n">
        <f aca="false">Y33/100</f>
        <v>0.86502</v>
      </c>
      <c r="AH33" s="38" t="n">
        <f aca="false">Z33/100</f>
        <v>0.103140013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9.9296</v>
      </c>
      <c r="I34" s="64" t="n">
        <f aca="false">V34</f>
        <v>38.652</v>
      </c>
      <c r="J34" s="64" t="n">
        <f aca="false">T34</f>
        <v>1609.9296</v>
      </c>
      <c r="K34" s="64" t="n">
        <f aca="false">W34</f>
        <v>37.856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740.692</v>
      </c>
      <c r="Q34" s="58" t="n">
        <v>84.988</v>
      </c>
      <c r="R34" s="58" t="n">
        <f aca="false">P34/3600</f>
        <v>9.92797</v>
      </c>
      <c r="S34" s="56"/>
      <c r="T34" s="58" t="n">
        <v>1609.9296</v>
      </c>
      <c r="U34" s="58" t="n">
        <v>33.4168</v>
      </c>
      <c r="V34" s="58" t="n">
        <v>38.652</v>
      </c>
      <c r="W34" s="58" t="n">
        <v>37.8568</v>
      </c>
      <c r="X34" s="58" t="n">
        <v>35119.796</v>
      </c>
      <c r="Y34" s="58" t="n">
        <v>81.884</v>
      </c>
      <c r="Z34" s="58" t="n">
        <f aca="false">X34/3600</f>
        <v>9.75549888888889</v>
      </c>
      <c r="AA34" s="56"/>
      <c r="AB34" s="56"/>
      <c r="AC34" s="56"/>
      <c r="AE34" s="38" t="n">
        <f aca="false">Q34/100</f>
        <v>0.84988</v>
      </c>
      <c r="AF34" s="38" t="n">
        <f aca="false">R34/100</f>
        <v>0.0992797</v>
      </c>
      <c r="AG34" s="38" t="n">
        <f aca="false">Y34/100</f>
        <v>0.81884</v>
      </c>
      <c r="AH34" s="38" t="n">
        <f aca="false">Z34/100</f>
        <v>0.0975549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38.9912</v>
      </c>
      <c r="I35" s="62" t="n">
        <f aca="false">V35</f>
        <v>41.9082</v>
      </c>
      <c r="J35" s="62" t="n">
        <f aca="false">T35</f>
        <v>51138.9912</v>
      </c>
      <c r="K35" s="62" t="n">
        <f aca="false">W35</f>
        <v>43.978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267.605</v>
      </c>
      <c r="Q35" s="52" t="n">
        <v>160.087</v>
      </c>
      <c r="R35" s="59" t="n">
        <f aca="false">P35/3600</f>
        <v>17.8521125</v>
      </c>
      <c r="S35" s="61"/>
      <c r="T35" s="59" t="n">
        <v>51138.9912</v>
      </c>
      <c r="U35" s="59" t="n">
        <v>38.3123</v>
      </c>
      <c r="V35" s="59" t="n">
        <v>41.9082</v>
      </c>
      <c r="W35" s="59" t="n">
        <v>43.9788</v>
      </c>
      <c r="X35" s="59" t="n">
        <v>63927.118</v>
      </c>
      <c r="Y35" s="59" t="n">
        <v>162.957</v>
      </c>
      <c r="Z35" s="59" t="n">
        <f aca="false">X35/3600</f>
        <v>17.75753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0087</v>
      </c>
      <c r="AF35" s="38" t="n">
        <f aca="false">R35/100</f>
        <v>0.178521125</v>
      </c>
      <c r="AG35" s="38" t="n">
        <f aca="false">Y35/100</f>
        <v>1.62957</v>
      </c>
      <c r="AH35" s="38" t="n">
        <f aca="false">Z35/100</f>
        <v>0.1775753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96.9952</v>
      </c>
      <c r="I36" s="63" t="n">
        <f aca="false">V36</f>
        <v>40.453</v>
      </c>
      <c r="J36" s="63" t="n">
        <f aca="false">T36</f>
        <v>7996.9952</v>
      </c>
      <c r="K36" s="63" t="n">
        <f aca="false">W36</f>
        <v>42.785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5657.879</v>
      </c>
      <c r="Q36" s="52" t="n">
        <v>103.225</v>
      </c>
      <c r="R36" s="51" t="n">
        <f aca="false">P36/3600</f>
        <v>12.6827441666667</v>
      </c>
      <c r="S36" s="53"/>
      <c r="T36" s="51" t="n">
        <v>7996.9952</v>
      </c>
      <c r="U36" s="51" t="n">
        <v>35.3906</v>
      </c>
      <c r="V36" s="51" t="n">
        <v>40.453</v>
      </c>
      <c r="W36" s="51" t="n">
        <v>42.7855</v>
      </c>
      <c r="X36" s="51" t="n">
        <v>45215.213</v>
      </c>
      <c r="Y36" s="51" t="n">
        <v>103.069</v>
      </c>
      <c r="Z36" s="51" t="n">
        <f aca="false">X36/3600</f>
        <v>12.5597813888889</v>
      </c>
      <c r="AA36" s="53"/>
      <c r="AB36" s="53"/>
      <c r="AC36" s="53"/>
      <c r="AE36" s="38" t="n">
        <f aca="false">Q36/100</f>
        <v>1.03225</v>
      </c>
      <c r="AF36" s="38" t="n">
        <f aca="false">R36/100</f>
        <v>0.126827441666667</v>
      </c>
      <c r="AG36" s="38" t="n">
        <f aca="false">Y36/100</f>
        <v>1.03069</v>
      </c>
      <c r="AH36" s="38" t="n">
        <f aca="false">Z36/100</f>
        <v>0.125597813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73.4528</v>
      </c>
      <c r="I37" s="63" t="n">
        <f aca="false">V37</f>
        <v>38.9596</v>
      </c>
      <c r="J37" s="63" t="n">
        <f aca="false">T37</f>
        <v>2173.4528</v>
      </c>
      <c r="K37" s="63" t="n">
        <f aca="false">W37</f>
        <v>41.518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0962.052</v>
      </c>
      <c r="Q37" s="52" t="n">
        <v>95.004</v>
      </c>
      <c r="R37" s="51" t="n">
        <f aca="false">P37/3600</f>
        <v>11.3783477777778</v>
      </c>
      <c r="S37" s="53"/>
      <c r="T37" s="51" t="n">
        <v>2173.4528</v>
      </c>
      <c r="U37" s="51" t="n">
        <v>33.4967</v>
      </c>
      <c r="V37" s="51" t="n">
        <v>38.9596</v>
      </c>
      <c r="W37" s="51" t="n">
        <v>41.5185</v>
      </c>
      <c r="X37" s="51" t="n">
        <v>40424.538</v>
      </c>
      <c r="Y37" s="51" t="n">
        <v>93.21</v>
      </c>
      <c r="Z37" s="51" t="n">
        <f aca="false">X37/3600</f>
        <v>11.2290383333333</v>
      </c>
      <c r="AA37" s="53"/>
      <c r="AB37" s="53"/>
      <c r="AC37" s="53"/>
      <c r="AE37" s="38" t="n">
        <f aca="false">Q37/100</f>
        <v>0.95004</v>
      </c>
      <c r="AF37" s="38" t="n">
        <f aca="false">R37/100</f>
        <v>0.113783477777778</v>
      </c>
      <c r="AG37" s="38" t="n">
        <f aca="false">Y37/100</f>
        <v>0.9321</v>
      </c>
      <c r="AH37" s="38" t="n">
        <f aca="false">Z37/100</f>
        <v>0.1122903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794.7912</v>
      </c>
      <c r="I38" s="64" t="n">
        <f aca="false">V38</f>
        <v>37.5038</v>
      </c>
      <c r="J38" s="64" t="n">
        <f aca="false">T38</f>
        <v>794.7912</v>
      </c>
      <c r="K38" s="64" t="n">
        <f aca="false">W38</f>
        <v>40.1993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9168.86</v>
      </c>
      <c r="Q38" s="58" t="n">
        <v>77.157</v>
      </c>
      <c r="R38" s="58" t="n">
        <f aca="false">P38/3600</f>
        <v>10.8802388888889</v>
      </c>
      <c r="S38" s="56"/>
      <c r="T38" s="58" t="n">
        <v>794.7912</v>
      </c>
      <c r="U38" s="58" t="n">
        <v>31.2757</v>
      </c>
      <c r="V38" s="58" t="n">
        <v>37.5038</v>
      </c>
      <c r="W38" s="58" t="n">
        <v>40.1993</v>
      </c>
      <c r="X38" s="58" t="n">
        <v>38517.31</v>
      </c>
      <c r="Y38" s="58" t="n">
        <v>77.594</v>
      </c>
      <c r="Z38" s="58" t="n">
        <f aca="false">X38/3600</f>
        <v>10.6992527777778</v>
      </c>
      <c r="AA38" s="56"/>
      <c r="AB38" s="56"/>
      <c r="AC38" s="56"/>
      <c r="AE38" s="38" t="n">
        <f aca="false">Q38/100</f>
        <v>0.77157</v>
      </c>
      <c r="AF38" s="38" t="n">
        <f aca="false">R38/100</f>
        <v>0.108802388888889</v>
      </c>
      <c r="AG38" s="38" t="n">
        <f aca="false">Y38/100</f>
        <v>0.77594</v>
      </c>
      <c r="AH38" s="38" t="n">
        <f aca="false">Z38/100</f>
        <v>0.1069925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1.244</v>
      </c>
      <c r="I39" s="62" t="n">
        <f aca="false">V39</f>
        <v>42.4056</v>
      </c>
      <c r="J39" s="62" t="n">
        <f aca="false">T39</f>
        <v>4031.244</v>
      </c>
      <c r="K39" s="62" t="n">
        <f aca="false">W39</f>
        <v>42.920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901.374</v>
      </c>
      <c r="Q39" s="52" t="n">
        <v>18.361</v>
      </c>
      <c r="R39" s="59" t="n">
        <f aca="false">P39/3600</f>
        <v>3.02815944444444</v>
      </c>
      <c r="S39" s="61"/>
      <c r="T39" s="59" t="n">
        <v>4031.244</v>
      </c>
      <c r="U39" s="59" t="n">
        <v>40.1142</v>
      </c>
      <c r="V39" s="59" t="n">
        <v>42.4056</v>
      </c>
      <c r="W39" s="59" t="n">
        <v>42.9209</v>
      </c>
      <c r="X39" s="59" t="n">
        <v>10816.903</v>
      </c>
      <c r="Y39" s="59" t="n">
        <v>18.174</v>
      </c>
      <c r="Z39" s="59" t="n">
        <f aca="false">X39/3600</f>
        <v>3.00469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61</v>
      </c>
      <c r="AF39" s="38" t="n">
        <f aca="false">R39/100</f>
        <v>0.0302815944444444</v>
      </c>
      <c r="AG39" s="38" t="n">
        <f aca="false">Y39/100</f>
        <v>0.18174</v>
      </c>
      <c r="AH39" s="38" t="n">
        <f aca="false">Z39/100</f>
        <v>0.030046952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8.9768</v>
      </c>
      <c r="I40" s="63" t="n">
        <f aca="false">V40</f>
        <v>39.6026</v>
      </c>
      <c r="J40" s="63" t="n">
        <f aca="false">T40</f>
        <v>1908.9768</v>
      </c>
      <c r="K40" s="63" t="n">
        <f aca="false">W40</f>
        <v>39.792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384.945</v>
      </c>
      <c r="Q40" s="52" t="n">
        <v>15.522</v>
      </c>
      <c r="R40" s="51" t="n">
        <f aca="false">P40/3600</f>
        <v>2.60692916666667</v>
      </c>
      <c r="S40" s="53"/>
      <c r="T40" s="51" t="n">
        <v>1908.9768</v>
      </c>
      <c r="U40" s="51" t="n">
        <v>36.8678</v>
      </c>
      <c r="V40" s="51" t="n">
        <v>39.6026</v>
      </c>
      <c r="W40" s="51" t="n">
        <v>39.7925</v>
      </c>
      <c r="X40" s="51" t="n">
        <v>9299.145</v>
      </c>
      <c r="Y40" s="51" t="n">
        <v>15.428</v>
      </c>
      <c r="Z40" s="51" t="n">
        <f aca="false">X40/3600</f>
        <v>2.58309583333333</v>
      </c>
      <c r="AA40" s="53"/>
      <c r="AB40" s="53"/>
      <c r="AC40" s="53"/>
      <c r="AE40" s="38" t="n">
        <f aca="false">Q40/100</f>
        <v>0.15522</v>
      </c>
      <c r="AF40" s="38" t="n">
        <f aca="false">R40/100</f>
        <v>0.0260692916666667</v>
      </c>
      <c r="AG40" s="38" t="n">
        <f aca="false">Y40/100</f>
        <v>0.15428</v>
      </c>
      <c r="AH40" s="38" t="n">
        <f aca="false">Z40/100</f>
        <v>0.0258309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4824</v>
      </c>
      <c r="I41" s="63" t="n">
        <f aca="false">V41</f>
        <v>37.0174</v>
      </c>
      <c r="J41" s="63" t="n">
        <f aca="false">T41</f>
        <v>902.4824</v>
      </c>
      <c r="K41" s="63" t="n">
        <f aca="false">W41</f>
        <v>36.959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426.776</v>
      </c>
      <c r="Q41" s="52" t="n">
        <v>13.572</v>
      </c>
      <c r="R41" s="51" t="n">
        <f aca="false">P41/3600</f>
        <v>2.34077111111111</v>
      </c>
      <c r="S41" s="53"/>
      <c r="T41" s="51" t="n">
        <v>902.4824</v>
      </c>
      <c r="U41" s="51" t="n">
        <v>33.946</v>
      </c>
      <c r="V41" s="51" t="n">
        <v>37.0174</v>
      </c>
      <c r="W41" s="51" t="n">
        <v>36.9593</v>
      </c>
      <c r="X41" s="51" t="n">
        <v>8325.438</v>
      </c>
      <c r="Y41" s="51" t="n">
        <v>13.993</v>
      </c>
      <c r="Z41" s="51" t="n">
        <f aca="false">X41/3600</f>
        <v>2.31262166666667</v>
      </c>
      <c r="AA41" s="53"/>
      <c r="AB41" s="53"/>
      <c r="AC41" s="53"/>
      <c r="AE41" s="38" t="n">
        <f aca="false">Q41/100</f>
        <v>0.13572</v>
      </c>
      <c r="AF41" s="38" t="n">
        <f aca="false">R41/100</f>
        <v>0.0234077111111111</v>
      </c>
      <c r="AG41" s="38" t="n">
        <f aca="false">Y41/100</f>
        <v>0.13993</v>
      </c>
      <c r="AH41" s="38" t="n">
        <f aca="false">Z41/100</f>
        <v>0.0231262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0.3704</v>
      </c>
      <c r="I42" s="64" t="n">
        <f aca="false">V42</f>
        <v>34.9242</v>
      </c>
      <c r="J42" s="64" t="n">
        <f aca="false">T42</f>
        <v>440.3704</v>
      </c>
      <c r="K42" s="64" t="n">
        <f aca="false">W42</f>
        <v>34.5745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847.999</v>
      </c>
      <c r="Q42" s="58" t="n">
        <v>12.355</v>
      </c>
      <c r="R42" s="58" t="n">
        <f aca="false">P42/3600</f>
        <v>2.17999972222222</v>
      </c>
      <c r="S42" s="56"/>
      <c r="T42" s="58" t="n">
        <v>440.3704</v>
      </c>
      <c r="U42" s="58" t="n">
        <v>31.3813</v>
      </c>
      <c r="V42" s="58" t="n">
        <v>34.9242</v>
      </c>
      <c r="W42" s="58" t="n">
        <v>34.5745</v>
      </c>
      <c r="X42" s="58" t="n">
        <v>7757.378</v>
      </c>
      <c r="Y42" s="58" t="n">
        <v>12.105</v>
      </c>
      <c r="Z42" s="58" t="n">
        <f aca="false">X42/3600</f>
        <v>2.15482722222222</v>
      </c>
      <c r="AA42" s="56"/>
      <c r="AB42" s="56"/>
      <c r="AC42" s="56"/>
      <c r="AE42" s="38" t="n">
        <f aca="false">Q42/100</f>
        <v>0.12355</v>
      </c>
      <c r="AF42" s="38" t="n">
        <f aca="false">R42/100</f>
        <v>0.0217999972222222</v>
      </c>
      <c r="AG42" s="38" t="n">
        <f aca="false">Y42/100</f>
        <v>0.12105</v>
      </c>
      <c r="AH42" s="38" t="n">
        <f aca="false">Z42/100</f>
        <v>0.0215482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61.272</v>
      </c>
      <c r="I43" s="62" t="n">
        <f aca="false">V43</f>
        <v>42.9896</v>
      </c>
      <c r="J43" s="62" t="n">
        <f aca="false">T43</f>
        <v>4361.272</v>
      </c>
      <c r="K43" s="62" t="n">
        <f aca="false">W43</f>
        <v>44.3456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2449.087</v>
      </c>
      <c r="Q43" s="52" t="n">
        <v>22.323</v>
      </c>
      <c r="R43" s="59" t="n">
        <f aca="false">P43/3600</f>
        <v>3.45807972222222</v>
      </c>
      <c r="S43" s="61"/>
      <c r="T43" s="59" t="n">
        <v>4361.272</v>
      </c>
      <c r="U43" s="59" t="n">
        <v>40.1621</v>
      </c>
      <c r="V43" s="59" t="n">
        <v>42.9896</v>
      </c>
      <c r="W43" s="59" t="n">
        <v>44.3456</v>
      </c>
      <c r="X43" s="59" t="n">
        <v>12326.673</v>
      </c>
      <c r="Y43" s="59" t="n">
        <v>21.98</v>
      </c>
      <c r="Z43" s="59" t="n">
        <f aca="false">X43/3600</f>
        <v>3.42407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323</v>
      </c>
      <c r="AF43" s="38" t="n">
        <f aca="false">R43/100</f>
        <v>0.0345807972222222</v>
      </c>
      <c r="AG43" s="38" t="n">
        <f aca="false">Y43/100</f>
        <v>0.2198</v>
      </c>
      <c r="AH43" s="38" t="n">
        <f aca="false">Z43/100</f>
        <v>0.03424075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0552</v>
      </c>
      <c r="I44" s="63" t="n">
        <f aca="false">V44</f>
        <v>40.8358</v>
      </c>
      <c r="J44" s="63" t="n">
        <f aca="false">T44</f>
        <v>1974.0552</v>
      </c>
      <c r="K44" s="63" t="n">
        <f aca="false">W44</f>
        <v>41.867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672.35</v>
      </c>
      <c r="Q44" s="52" t="n">
        <v>19.047</v>
      </c>
      <c r="R44" s="51" t="n">
        <f aca="false">P44/3600</f>
        <v>2.96454166666667</v>
      </c>
      <c r="S44" s="53"/>
      <c r="T44" s="51" t="n">
        <v>1974.0552</v>
      </c>
      <c r="U44" s="51" t="n">
        <v>37.2326</v>
      </c>
      <c r="V44" s="51" t="n">
        <v>40.8358</v>
      </c>
      <c r="W44" s="51" t="n">
        <v>41.8677</v>
      </c>
      <c r="X44" s="51" t="n">
        <v>10611.372</v>
      </c>
      <c r="Y44" s="51" t="n">
        <v>18.486</v>
      </c>
      <c r="Z44" s="51" t="n">
        <f aca="false">X44/3600</f>
        <v>2.94760333333333</v>
      </c>
      <c r="AA44" s="53"/>
      <c r="AB44" s="53"/>
      <c r="AC44" s="53"/>
      <c r="AE44" s="38" t="n">
        <f aca="false">Q44/100</f>
        <v>0.19047</v>
      </c>
      <c r="AF44" s="38" t="n">
        <f aca="false">R44/100</f>
        <v>0.0296454166666667</v>
      </c>
      <c r="AG44" s="38" t="n">
        <f aca="false">Y44/100</f>
        <v>0.18486</v>
      </c>
      <c r="AH44" s="38" t="n">
        <f aca="false">Z44/100</f>
        <v>0.0294760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6.6216</v>
      </c>
      <c r="I45" s="63" t="n">
        <f aca="false">V45</f>
        <v>38.6745</v>
      </c>
      <c r="J45" s="63" t="n">
        <f aca="false">T45</f>
        <v>956.6216</v>
      </c>
      <c r="K45" s="63" t="n">
        <f aca="false">W45</f>
        <v>39.566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765.258</v>
      </c>
      <c r="Q45" s="52" t="n">
        <v>16.021</v>
      </c>
      <c r="R45" s="51" t="n">
        <f aca="false">P45/3600</f>
        <v>2.71257166666667</v>
      </c>
      <c r="S45" s="53"/>
      <c r="T45" s="51" t="n">
        <v>956.6216</v>
      </c>
      <c r="U45" s="51" t="n">
        <v>34.2251</v>
      </c>
      <c r="V45" s="51" t="n">
        <v>38.6745</v>
      </c>
      <c r="W45" s="51" t="n">
        <v>39.5664</v>
      </c>
      <c r="X45" s="51" t="n">
        <v>9687.492</v>
      </c>
      <c r="Y45" s="51" t="n">
        <v>16.13</v>
      </c>
      <c r="Z45" s="51" t="n">
        <f aca="false">X45/3600</f>
        <v>2.69097</v>
      </c>
      <c r="AA45" s="53"/>
      <c r="AB45" s="53"/>
      <c r="AC45" s="53"/>
      <c r="AE45" s="38" t="n">
        <f aca="false">Q45/100</f>
        <v>0.16021</v>
      </c>
      <c r="AF45" s="38" t="n">
        <f aca="false">R45/100</f>
        <v>0.0271257166666667</v>
      </c>
      <c r="AG45" s="38" t="n">
        <f aca="false">Y45/100</f>
        <v>0.1613</v>
      </c>
      <c r="AH45" s="38" t="n">
        <f aca="false">Z45/100</f>
        <v>0.026909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3.8944</v>
      </c>
      <c r="I46" s="64" t="n">
        <f aca="false">V46</f>
        <v>36.4385</v>
      </c>
      <c r="J46" s="64" t="n">
        <f aca="false">T46</f>
        <v>473.8944</v>
      </c>
      <c r="K46" s="64" t="n">
        <f aca="false">W46</f>
        <v>37.0976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273.124</v>
      </c>
      <c r="Q46" s="58" t="n">
        <v>14.96</v>
      </c>
      <c r="R46" s="58" t="n">
        <f aca="false">P46/3600</f>
        <v>2.57586777777778</v>
      </c>
      <c r="S46" s="56"/>
      <c r="T46" s="58" t="n">
        <v>473.8944</v>
      </c>
      <c r="U46" s="58" t="n">
        <v>31.294</v>
      </c>
      <c r="V46" s="58" t="n">
        <v>36.4385</v>
      </c>
      <c r="W46" s="58" t="n">
        <v>37.0976</v>
      </c>
      <c r="X46" s="58" t="n">
        <v>9159.821</v>
      </c>
      <c r="Y46" s="58" t="n">
        <v>12.885</v>
      </c>
      <c r="Z46" s="58" t="n">
        <f aca="false">X46/3600</f>
        <v>2.54439472222222</v>
      </c>
      <c r="AA46" s="56"/>
      <c r="AB46" s="56"/>
      <c r="AC46" s="56"/>
      <c r="AE46" s="38" t="n">
        <f aca="false">Q46/100</f>
        <v>0.1496</v>
      </c>
      <c r="AF46" s="38" t="n">
        <f aca="false">R46/100</f>
        <v>0.0257586777777778</v>
      </c>
      <c r="AG46" s="38" t="n">
        <f aca="false">Y46/100</f>
        <v>0.12885</v>
      </c>
      <c r="AH46" s="38" t="n">
        <f aca="false">Z46/100</f>
        <v>0.025443947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43.1368</v>
      </c>
      <c r="I47" s="62" t="n">
        <f aca="false">V47</f>
        <v>40.8132</v>
      </c>
      <c r="J47" s="62" t="n">
        <f aca="false">T47</f>
        <v>8543.1368</v>
      </c>
      <c r="K47" s="62" t="n">
        <f aca="false">W47</f>
        <v>41.6808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2773.34</v>
      </c>
      <c r="Q47" s="52" t="n">
        <v>26.785</v>
      </c>
      <c r="R47" s="59" t="n">
        <f aca="false">P47/3600</f>
        <v>3.54815</v>
      </c>
      <c r="S47" s="61"/>
      <c r="T47" s="59" t="n">
        <v>8543.1368</v>
      </c>
      <c r="U47" s="59" t="n">
        <v>38.28</v>
      </c>
      <c r="V47" s="59" t="n">
        <v>40.8132</v>
      </c>
      <c r="W47" s="59" t="n">
        <v>41.6808</v>
      </c>
      <c r="X47" s="59" t="n">
        <v>12703.055</v>
      </c>
      <c r="Y47" s="59" t="n">
        <v>25.116</v>
      </c>
      <c r="Z47" s="59" t="n">
        <f aca="false">X47/3600</f>
        <v>3.528626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785</v>
      </c>
      <c r="AF47" s="38" t="n">
        <f aca="false">R47/100</f>
        <v>0.0354815</v>
      </c>
      <c r="AG47" s="38" t="n">
        <f aca="false">Y47/100</f>
        <v>0.25116</v>
      </c>
      <c r="AH47" s="38" t="n">
        <f aca="false">Z47/100</f>
        <v>0.03528626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9.66</v>
      </c>
      <c r="I48" s="63" t="n">
        <f aca="false">V48</f>
        <v>38.0707</v>
      </c>
      <c r="J48" s="63" t="n">
        <f aca="false">T48</f>
        <v>3709.66</v>
      </c>
      <c r="K48" s="63" t="n">
        <f aca="false">W48</f>
        <v>38.846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281.027</v>
      </c>
      <c r="Q48" s="52" t="n">
        <v>19.874</v>
      </c>
      <c r="R48" s="51" t="n">
        <f aca="false">P48/3600</f>
        <v>2.85584083333333</v>
      </c>
      <c r="S48" s="53"/>
      <c r="T48" s="51" t="n">
        <v>3709.66</v>
      </c>
      <c r="U48" s="51" t="n">
        <v>34.3719</v>
      </c>
      <c r="V48" s="51" t="n">
        <v>38.0707</v>
      </c>
      <c r="W48" s="51" t="n">
        <v>38.8461</v>
      </c>
      <c r="X48" s="51" t="n">
        <v>10211.341</v>
      </c>
      <c r="Y48" s="51" t="n">
        <v>19.312</v>
      </c>
      <c r="Z48" s="51" t="n">
        <f aca="false">X48/3600</f>
        <v>2.83648361111111</v>
      </c>
      <c r="AA48" s="53"/>
      <c r="AB48" s="53"/>
      <c r="AC48" s="53"/>
      <c r="AE48" s="38" t="n">
        <f aca="false">Q48/100</f>
        <v>0.19874</v>
      </c>
      <c r="AF48" s="38" t="n">
        <f aca="false">R48/100</f>
        <v>0.0285584083333333</v>
      </c>
      <c r="AG48" s="38" t="n">
        <f aca="false">Y48/100</f>
        <v>0.19312</v>
      </c>
      <c r="AH48" s="38" t="n">
        <f aca="false">Z48/100</f>
        <v>0.02836483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5112</v>
      </c>
      <c r="I49" s="63" t="n">
        <f aca="false">V49</f>
        <v>35.7486</v>
      </c>
      <c r="J49" s="63" t="n">
        <f aca="false">T49</f>
        <v>1625.5112</v>
      </c>
      <c r="K49" s="63" t="n">
        <f aca="false">W49</f>
        <v>36.487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921.999</v>
      </c>
      <c r="Q49" s="52" t="n">
        <v>15.99</v>
      </c>
      <c r="R49" s="51" t="n">
        <f aca="false">P49/3600</f>
        <v>2.47833305555556</v>
      </c>
      <c r="S49" s="53"/>
      <c r="T49" s="51" t="n">
        <v>1625.5112</v>
      </c>
      <c r="U49" s="51" t="n">
        <v>30.884</v>
      </c>
      <c r="V49" s="51" t="n">
        <v>35.7486</v>
      </c>
      <c r="W49" s="51" t="n">
        <v>36.4878</v>
      </c>
      <c r="X49" s="51" t="n">
        <v>8823.313</v>
      </c>
      <c r="Y49" s="51" t="n">
        <v>16.192</v>
      </c>
      <c r="Z49" s="51" t="n">
        <f aca="false">X49/3600</f>
        <v>2.45092027777778</v>
      </c>
      <c r="AA49" s="53"/>
      <c r="AB49" s="53"/>
      <c r="AC49" s="53"/>
      <c r="AE49" s="38" t="n">
        <f aca="false">Q49/100</f>
        <v>0.1599</v>
      </c>
      <c r="AF49" s="38" t="n">
        <f aca="false">R49/100</f>
        <v>0.0247833305555556</v>
      </c>
      <c r="AG49" s="38" t="n">
        <f aca="false">Y49/100</f>
        <v>0.16192</v>
      </c>
      <c r="AH49" s="38" t="n">
        <f aca="false">Z49/100</f>
        <v>0.02450920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5.2272</v>
      </c>
      <c r="I50" s="64" t="n">
        <f aca="false">V50</f>
        <v>33.6629</v>
      </c>
      <c r="J50" s="64" t="n">
        <f aca="false">T50</f>
        <v>675.2272</v>
      </c>
      <c r="K50" s="64" t="n">
        <f aca="false">W50</f>
        <v>34.337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130.937</v>
      </c>
      <c r="Q50" s="58" t="n">
        <v>12.105</v>
      </c>
      <c r="R50" s="58" t="n">
        <f aca="false">P50/3600</f>
        <v>2.25859361111111</v>
      </c>
      <c r="S50" s="56"/>
      <c r="T50" s="58" t="n">
        <v>675.2272</v>
      </c>
      <c r="U50" s="58" t="n">
        <v>27.6225</v>
      </c>
      <c r="V50" s="58" t="n">
        <v>33.6629</v>
      </c>
      <c r="W50" s="58" t="n">
        <v>34.3379</v>
      </c>
      <c r="X50" s="58" t="n">
        <v>8007.587</v>
      </c>
      <c r="Y50" s="58" t="n">
        <v>11.668</v>
      </c>
      <c r="Z50" s="58" t="n">
        <f aca="false">X50/3600</f>
        <v>2.22432972222222</v>
      </c>
      <c r="AA50" s="56"/>
      <c r="AB50" s="56"/>
      <c r="AC50" s="56"/>
      <c r="AE50" s="38" t="n">
        <f aca="false">Q50/100</f>
        <v>0.12105</v>
      </c>
      <c r="AF50" s="38" t="n">
        <f aca="false">R50/100</f>
        <v>0.0225859361111111</v>
      </c>
      <c r="AG50" s="38" t="n">
        <f aca="false">Y50/100</f>
        <v>0.11668</v>
      </c>
      <c r="AH50" s="38" t="n">
        <f aca="false">Z50/100</f>
        <v>0.022243297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8.0752</v>
      </c>
      <c r="I51" s="62" t="n">
        <f aca="false">V51</f>
        <v>41.3675</v>
      </c>
      <c r="J51" s="62" t="n">
        <f aca="false">T51</f>
        <v>5918.0752</v>
      </c>
      <c r="K51" s="62" t="n">
        <f aca="false">W51</f>
        <v>42.688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348.227</v>
      </c>
      <c r="Q51" s="52" t="n">
        <v>17.706</v>
      </c>
      <c r="R51" s="59" t="n">
        <f aca="false">P51/3600</f>
        <v>2.31895194444444</v>
      </c>
      <c r="S51" s="61"/>
      <c r="T51" s="59" t="n">
        <v>5918.0752</v>
      </c>
      <c r="U51" s="59" t="n">
        <v>40.0254</v>
      </c>
      <c r="V51" s="59" t="n">
        <v>41.3675</v>
      </c>
      <c r="W51" s="59" t="n">
        <v>42.6884</v>
      </c>
      <c r="X51" s="59" t="n">
        <v>8267.11</v>
      </c>
      <c r="Y51" s="59" t="n">
        <v>17.518</v>
      </c>
      <c r="Z51" s="59" t="n">
        <f aca="false">X51/3600</f>
        <v>2.2964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06</v>
      </c>
      <c r="AF51" s="38" t="n">
        <f aca="false">R51/100</f>
        <v>0.0231895194444444</v>
      </c>
      <c r="AG51" s="38" t="n">
        <f aca="false">Y51/100</f>
        <v>0.17518</v>
      </c>
      <c r="AH51" s="38" t="n">
        <f aca="false">Z51/100</f>
        <v>0.0229641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6728</v>
      </c>
      <c r="I52" s="63" t="n">
        <f aca="false">V52</f>
        <v>38.6047</v>
      </c>
      <c r="J52" s="63" t="n">
        <f aca="false">T52</f>
        <v>2405.6728</v>
      </c>
      <c r="K52" s="63" t="n">
        <f aca="false">W52</f>
        <v>40.199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854.668</v>
      </c>
      <c r="Q52" s="52" t="n">
        <v>14.118</v>
      </c>
      <c r="R52" s="51" t="n">
        <f aca="false">P52/3600</f>
        <v>1.90407444444444</v>
      </c>
      <c r="S52" s="53"/>
      <c r="T52" s="51" t="n">
        <v>2405.6728</v>
      </c>
      <c r="U52" s="51" t="n">
        <v>36.2533</v>
      </c>
      <c r="V52" s="51" t="n">
        <v>38.6047</v>
      </c>
      <c r="W52" s="51" t="n">
        <v>40.1999</v>
      </c>
      <c r="X52" s="51" t="n">
        <v>6768.352</v>
      </c>
      <c r="Y52" s="51" t="n">
        <v>13.977</v>
      </c>
      <c r="Z52" s="51" t="n">
        <f aca="false">X52/3600</f>
        <v>1.88009777777778</v>
      </c>
      <c r="AA52" s="53"/>
      <c r="AB52" s="53"/>
      <c r="AC52" s="53"/>
      <c r="AE52" s="38" t="n">
        <f aca="false">Q52/100</f>
        <v>0.14118</v>
      </c>
      <c r="AF52" s="38" t="n">
        <f aca="false">R52/100</f>
        <v>0.0190407444444444</v>
      </c>
      <c r="AG52" s="38" t="n">
        <f aca="false">Y52/100</f>
        <v>0.13977</v>
      </c>
      <c r="AH52" s="38" t="n">
        <f aca="false">Z52/100</f>
        <v>0.0188009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8.7672</v>
      </c>
      <c r="I53" s="63" t="n">
        <f aca="false">V53</f>
        <v>36.3164</v>
      </c>
      <c r="J53" s="63" t="n">
        <f aca="false">T53</f>
        <v>1068.7672</v>
      </c>
      <c r="K53" s="63" t="n">
        <f aca="false">W53</f>
        <v>37.9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919.711</v>
      </c>
      <c r="Q53" s="52" t="n">
        <v>11.793</v>
      </c>
      <c r="R53" s="51" t="n">
        <f aca="false">P53/3600</f>
        <v>1.64436416666667</v>
      </c>
      <c r="S53" s="53"/>
      <c r="T53" s="51" t="n">
        <v>1068.7672</v>
      </c>
      <c r="U53" s="51" t="n">
        <v>33.0172</v>
      </c>
      <c r="V53" s="51" t="n">
        <v>36.3164</v>
      </c>
      <c r="W53" s="51" t="n">
        <v>37.97</v>
      </c>
      <c r="X53" s="51" t="n">
        <v>5843.239</v>
      </c>
      <c r="Y53" s="51" t="n">
        <v>11.606</v>
      </c>
      <c r="Z53" s="51" t="n">
        <f aca="false">X53/3600</f>
        <v>1.62312194444444</v>
      </c>
      <c r="AA53" s="53"/>
      <c r="AB53" s="53"/>
      <c r="AC53" s="53"/>
      <c r="AE53" s="38" t="n">
        <f aca="false">Q53/100</f>
        <v>0.11793</v>
      </c>
      <c r="AF53" s="38" t="n">
        <f aca="false">R53/100</f>
        <v>0.0164436416666667</v>
      </c>
      <c r="AG53" s="38" t="n">
        <f aca="false">Y53/100</f>
        <v>0.11606</v>
      </c>
      <c r="AH53" s="38" t="n">
        <f aca="false">Z53/100</f>
        <v>0.016231219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2.84</v>
      </c>
      <c r="I54" s="64" t="n">
        <f aca="false">V54</f>
        <v>34.3319</v>
      </c>
      <c r="J54" s="64" t="n">
        <f aca="false">T54</f>
        <v>472.84</v>
      </c>
      <c r="K54" s="64" t="n">
        <f aca="false">W54</f>
        <v>35.815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351.153</v>
      </c>
      <c r="Q54" s="58" t="n">
        <v>9.313</v>
      </c>
      <c r="R54" s="58" t="n">
        <f aca="false">P54/3600</f>
        <v>1.48643138888889</v>
      </c>
      <c r="S54" s="56"/>
      <c r="T54" s="58" t="n">
        <v>472.84</v>
      </c>
      <c r="U54" s="58" t="n">
        <v>30.0967</v>
      </c>
      <c r="V54" s="58" t="n">
        <v>34.3319</v>
      </c>
      <c r="W54" s="58" t="n">
        <v>35.8157</v>
      </c>
      <c r="X54" s="58" t="n">
        <v>5287.161</v>
      </c>
      <c r="Y54" s="58" t="n">
        <v>9.516</v>
      </c>
      <c r="Z54" s="58" t="n">
        <f aca="false">X54/3600</f>
        <v>1.46865583333333</v>
      </c>
      <c r="AA54" s="56"/>
      <c r="AB54" s="56"/>
      <c r="AC54" s="56"/>
      <c r="AE54" s="38" t="n">
        <f aca="false">Q54/100</f>
        <v>0.09313</v>
      </c>
      <c r="AF54" s="38" t="n">
        <f aca="false">R54/100</f>
        <v>0.0148643138888889</v>
      </c>
      <c r="AG54" s="38" t="n">
        <f aca="false">Y54/100</f>
        <v>0.09516</v>
      </c>
      <c r="AH54" s="38" t="n">
        <f aca="false">Z54/100</f>
        <v>0.014686558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3432</v>
      </c>
      <c r="I55" s="62" t="n">
        <f aca="false">V55</f>
        <v>43.338</v>
      </c>
      <c r="J55" s="62" t="n">
        <f aca="false">T55</f>
        <v>1827.3432</v>
      </c>
      <c r="K55" s="62" t="n">
        <f aca="false">W55</f>
        <v>42.766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55.772</v>
      </c>
      <c r="Q55" s="52" t="n">
        <v>5.444</v>
      </c>
      <c r="R55" s="59" t="n">
        <f aca="false">P55/3600</f>
        <v>0.79327</v>
      </c>
      <c r="S55" s="61"/>
      <c r="T55" s="59" t="n">
        <v>1827.3432</v>
      </c>
      <c r="U55" s="59" t="n">
        <v>40.9487</v>
      </c>
      <c r="V55" s="59" t="n">
        <v>43.338</v>
      </c>
      <c r="W55" s="59" t="n">
        <v>42.766</v>
      </c>
      <c r="X55" s="59" t="n">
        <v>2835.616</v>
      </c>
      <c r="Y55" s="59" t="n">
        <v>5.397</v>
      </c>
      <c r="Z55" s="59" t="n">
        <f aca="false">X55/3600</f>
        <v>0.78767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44</v>
      </c>
      <c r="AF55" s="38" t="n">
        <f aca="false">R55/100</f>
        <v>0.0079327</v>
      </c>
      <c r="AG55" s="38" t="n">
        <f aca="false">Y55/100</f>
        <v>0.05397</v>
      </c>
      <c r="AH55" s="38" t="n">
        <f aca="false">Z55/100</f>
        <v>0.0078767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1384</v>
      </c>
      <c r="I56" s="63" t="n">
        <f aca="false">V56</f>
        <v>40.5144</v>
      </c>
      <c r="J56" s="63" t="n">
        <f aca="false">T56</f>
        <v>914.1384</v>
      </c>
      <c r="K56" s="63" t="n">
        <f aca="false">W56</f>
        <v>39.467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69.453</v>
      </c>
      <c r="Q56" s="52" t="n">
        <v>4.477</v>
      </c>
      <c r="R56" s="51" t="n">
        <f aca="false">P56/3600</f>
        <v>0.685959166666667</v>
      </c>
      <c r="S56" s="53"/>
      <c r="T56" s="51" t="n">
        <v>914.1384</v>
      </c>
      <c r="U56" s="51" t="n">
        <v>36.9935</v>
      </c>
      <c r="V56" s="51" t="n">
        <v>40.5144</v>
      </c>
      <c r="W56" s="51" t="n">
        <v>39.4679</v>
      </c>
      <c r="X56" s="51" t="n">
        <v>2447.004</v>
      </c>
      <c r="Y56" s="51" t="n">
        <v>4.446</v>
      </c>
      <c r="Z56" s="51" t="n">
        <f aca="false">X56/3600</f>
        <v>0.679723333333333</v>
      </c>
      <c r="AA56" s="53"/>
      <c r="AB56" s="53"/>
      <c r="AC56" s="53"/>
      <c r="AE56" s="38" t="n">
        <f aca="false">Q56/100</f>
        <v>0.04477</v>
      </c>
      <c r="AF56" s="38" t="n">
        <f aca="false">R56/100</f>
        <v>0.00685959166666667</v>
      </c>
      <c r="AG56" s="38" t="n">
        <f aca="false">Y56/100</f>
        <v>0.04446</v>
      </c>
      <c r="AH56" s="38" t="n">
        <f aca="false">Z56/100</f>
        <v>0.0067972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44</v>
      </c>
      <c r="I57" s="63" t="n">
        <f aca="false">V57</f>
        <v>37.9594</v>
      </c>
      <c r="J57" s="63" t="n">
        <f aca="false">T57</f>
        <v>442.44</v>
      </c>
      <c r="K57" s="63" t="n">
        <f aca="false">W57</f>
        <v>36.586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98.153</v>
      </c>
      <c r="Q57" s="52" t="n">
        <v>4.914</v>
      </c>
      <c r="R57" s="51" t="n">
        <f aca="false">P57/3600</f>
        <v>0.610598055555556</v>
      </c>
      <c r="S57" s="53"/>
      <c r="T57" s="51" t="n">
        <v>442.44</v>
      </c>
      <c r="U57" s="51" t="n">
        <v>33.4641</v>
      </c>
      <c r="V57" s="51" t="n">
        <v>37.9594</v>
      </c>
      <c r="W57" s="51" t="n">
        <v>36.5865</v>
      </c>
      <c r="X57" s="51" t="n">
        <v>2172.912</v>
      </c>
      <c r="Y57" s="51" t="n">
        <v>4.118</v>
      </c>
      <c r="Z57" s="51" t="n">
        <f aca="false">X57/3600</f>
        <v>0.603586666666667</v>
      </c>
      <c r="AA57" s="53"/>
      <c r="AB57" s="53"/>
      <c r="AC57" s="53"/>
      <c r="AE57" s="38" t="n">
        <f aca="false">Q57/100</f>
        <v>0.04914</v>
      </c>
      <c r="AF57" s="38" t="n">
        <f aca="false">R57/100</f>
        <v>0.00610598055555555</v>
      </c>
      <c r="AG57" s="38" t="n">
        <f aca="false">Y57/100</f>
        <v>0.04118</v>
      </c>
      <c r="AH57" s="38" t="n">
        <f aca="false">Z57/100</f>
        <v>0.0060358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2328</v>
      </c>
      <c r="I58" s="64" t="n">
        <f aca="false">V58</f>
        <v>35.6454</v>
      </c>
      <c r="J58" s="64" t="n">
        <f aca="false">T58</f>
        <v>215.2328</v>
      </c>
      <c r="K58" s="64" t="n">
        <f aca="false">W58</f>
        <v>33.98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31.107</v>
      </c>
      <c r="Q58" s="58" t="n">
        <v>3.088</v>
      </c>
      <c r="R58" s="58" t="n">
        <f aca="false">P58/3600</f>
        <v>0.564196388888889</v>
      </c>
      <c r="S58" s="56"/>
      <c r="T58" s="58" t="n">
        <v>215.2328</v>
      </c>
      <c r="U58" s="58" t="n">
        <v>30.4711</v>
      </c>
      <c r="V58" s="58" t="n">
        <v>35.6454</v>
      </c>
      <c r="W58" s="58" t="n">
        <v>33.983</v>
      </c>
      <c r="X58" s="58" t="n">
        <v>2000.423</v>
      </c>
      <c r="Y58" s="58" t="n">
        <v>3.712</v>
      </c>
      <c r="Z58" s="58" t="n">
        <f aca="false">X58/3600</f>
        <v>0.555673055555556</v>
      </c>
      <c r="AA58" s="56"/>
      <c r="AB58" s="56"/>
      <c r="AC58" s="56"/>
      <c r="AE58" s="38" t="n">
        <f aca="false">Q58/100</f>
        <v>0.03088</v>
      </c>
      <c r="AF58" s="38" t="n">
        <f aca="false">R58/100</f>
        <v>0.00564196388888889</v>
      </c>
      <c r="AG58" s="38" t="n">
        <f aca="false">Y58/100</f>
        <v>0.03712</v>
      </c>
      <c r="AH58" s="38" t="n">
        <f aca="false">Z58/100</f>
        <v>0.00555673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1.6824</v>
      </c>
      <c r="I59" s="60" t="n">
        <f aca="false">V59</f>
        <v>42.4645</v>
      </c>
      <c r="J59" s="60" t="n">
        <f aca="false">T59</f>
        <v>2291.6824</v>
      </c>
      <c r="K59" s="60" t="n">
        <f aca="false">W59</f>
        <v>43.475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583.513</v>
      </c>
      <c r="Q59" s="52" t="n">
        <v>7.519</v>
      </c>
      <c r="R59" s="59" t="n">
        <f aca="false">P59/3600</f>
        <v>0.995420277777778</v>
      </c>
      <c r="S59" s="61"/>
      <c r="T59" s="59" t="n">
        <v>2291.6824</v>
      </c>
      <c r="U59" s="59" t="n">
        <v>38.1481</v>
      </c>
      <c r="V59" s="59" t="n">
        <v>42.4645</v>
      </c>
      <c r="W59" s="59" t="n">
        <v>43.4758</v>
      </c>
      <c r="X59" s="59" t="n">
        <v>3568.818</v>
      </c>
      <c r="Y59" s="59" t="n">
        <v>7.425</v>
      </c>
      <c r="Z59" s="59" t="n">
        <f aca="false">X59/3600</f>
        <v>0.99133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519</v>
      </c>
      <c r="AF59" s="38" t="n">
        <f aca="false">R59/100</f>
        <v>0.00995420277777778</v>
      </c>
      <c r="AG59" s="38" t="n">
        <f aca="false">Y59/100</f>
        <v>0.07425</v>
      </c>
      <c r="AH59" s="38" t="n">
        <f aca="false">Z59/100</f>
        <v>0.0099133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336</v>
      </c>
      <c r="I60" s="50" t="n">
        <f aca="false">V60</f>
        <v>40.5426</v>
      </c>
      <c r="J60" s="50" t="n">
        <f aca="false">T60</f>
        <v>819.336</v>
      </c>
      <c r="K60" s="50" t="n">
        <f aca="false">W60</f>
        <v>41.375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12.482</v>
      </c>
      <c r="Q60" s="52" t="n">
        <v>6.692</v>
      </c>
      <c r="R60" s="51" t="n">
        <f aca="false">P60/3600</f>
        <v>0.781245</v>
      </c>
      <c r="S60" s="53"/>
      <c r="T60" s="51" t="n">
        <v>819.336</v>
      </c>
      <c r="U60" s="51" t="n">
        <v>34.1628</v>
      </c>
      <c r="V60" s="51" t="n">
        <v>40.5426</v>
      </c>
      <c r="W60" s="51" t="n">
        <v>41.3756</v>
      </c>
      <c r="X60" s="51" t="n">
        <v>2798.722</v>
      </c>
      <c r="Y60" s="51" t="n">
        <v>5.787</v>
      </c>
      <c r="Z60" s="51" t="n">
        <f aca="false">X60/3600</f>
        <v>0.777422777777778</v>
      </c>
      <c r="AA60" s="53"/>
      <c r="AB60" s="53"/>
      <c r="AC60" s="53"/>
      <c r="AE60" s="38" t="n">
        <f aca="false">Q60/100</f>
        <v>0.06692</v>
      </c>
      <c r="AF60" s="38" t="n">
        <f aca="false">R60/100</f>
        <v>0.00781245</v>
      </c>
      <c r="AG60" s="38" t="n">
        <f aca="false">Y60/100</f>
        <v>0.05787</v>
      </c>
      <c r="AH60" s="38" t="n">
        <f aca="false">Z60/100</f>
        <v>0.0077742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5096</v>
      </c>
      <c r="I61" s="50" t="n">
        <f aca="false">V61</f>
        <v>38.8759</v>
      </c>
      <c r="J61" s="50" t="n">
        <f aca="false">T61</f>
        <v>331.5096</v>
      </c>
      <c r="K61" s="50" t="n">
        <f aca="false">W61</f>
        <v>39.600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65.943</v>
      </c>
      <c r="Q61" s="52" t="n">
        <v>4.492</v>
      </c>
      <c r="R61" s="51" t="n">
        <f aca="false">P61/3600</f>
        <v>0.684984166666667</v>
      </c>
      <c r="S61" s="53"/>
      <c r="T61" s="51" t="n">
        <v>331.5096</v>
      </c>
      <c r="U61" s="51" t="n">
        <v>30.9687</v>
      </c>
      <c r="V61" s="51" t="n">
        <v>38.8759</v>
      </c>
      <c r="W61" s="51" t="n">
        <v>39.6003</v>
      </c>
      <c r="X61" s="51" t="n">
        <v>2448.767</v>
      </c>
      <c r="Y61" s="51" t="n">
        <v>5.226</v>
      </c>
      <c r="Z61" s="51" t="n">
        <f aca="false">X61/3600</f>
        <v>0.680213055555556</v>
      </c>
      <c r="AA61" s="53"/>
      <c r="AB61" s="53"/>
      <c r="AC61" s="53"/>
      <c r="AE61" s="38" t="n">
        <f aca="false">Q61/100</f>
        <v>0.04492</v>
      </c>
      <c r="AF61" s="38" t="n">
        <f aca="false">R61/100</f>
        <v>0.00684984166666667</v>
      </c>
      <c r="AG61" s="38" t="n">
        <f aca="false">Y61/100</f>
        <v>0.05226</v>
      </c>
      <c r="AH61" s="38" t="n">
        <f aca="false">Z61/100</f>
        <v>0.00680213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288</v>
      </c>
      <c r="I62" s="57" t="n">
        <f aca="false">V62</f>
        <v>37.0695</v>
      </c>
      <c r="J62" s="57" t="n">
        <f aca="false">T62</f>
        <v>134.288</v>
      </c>
      <c r="K62" s="57" t="n">
        <f aca="false">W62</f>
        <v>37.6846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71.753</v>
      </c>
      <c r="Q62" s="58" t="n">
        <v>2.745</v>
      </c>
      <c r="R62" s="58" t="n">
        <f aca="false">P62/3600</f>
        <v>0.6310425</v>
      </c>
      <c r="S62" s="56"/>
      <c r="T62" s="58" t="n">
        <v>134.288</v>
      </c>
      <c r="U62" s="58" t="n">
        <v>27.8155</v>
      </c>
      <c r="V62" s="58" t="n">
        <v>37.0695</v>
      </c>
      <c r="W62" s="58" t="n">
        <v>37.6846</v>
      </c>
      <c r="X62" s="58" t="n">
        <v>2258.4</v>
      </c>
      <c r="Y62" s="58" t="n">
        <v>2.652</v>
      </c>
      <c r="Z62" s="58" t="n">
        <f aca="false">X62/3600</f>
        <v>0.627333333333333</v>
      </c>
      <c r="AA62" s="56"/>
      <c r="AB62" s="56"/>
      <c r="AC62" s="56"/>
      <c r="AE62" s="38" t="n">
        <f aca="false">Q62/100</f>
        <v>0.02745</v>
      </c>
      <c r="AF62" s="38" t="n">
        <f aca="false">R62/100</f>
        <v>0.006310425</v>
      </c>
      <c r="AG62" s="38" t="n">
        <f aca="false">Y62/100</f>
        <v>0.02652</v>
      </c>
      <c r="AH62" s="38" t="n">
        <f aca="false">Z62/100</f>
        <v>0.006273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9.0904</v>
      </c>
      <c r="I63" s="62" t="n">
        <f aca="false">V63</f>
        <v>40.5628</v>
      </c>
      <c r="J63" s="62" t="n">
        <f aca="false">T63</f>
        <v>2029.0904</v>
      </c>
      <c r="K63" s="62" t="n">
        <f aca="false">W63</f>
        <v>41.271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36.877</v>
      </c>
      <c r="Q63" s="52" t="n">
        <v>6.255</v>
      </c>
      <c r="R63" s="59" t="n">
        <f aca="false">P63/3600</f>
        <v>0.815799166666667</v>
      </c>
      <c r="S63" s="61"/>
      <c r="T63" s="59" t="n">
        <v>2029.0904</v>
      </c>
      <c r="U63" s="59" t="n">
        <v>37.9995</v>
      </c>
      <c r="V63" s="59" t="n">
        <v>40.5628</v>
      </c>
      <c r="W63" s="59" t="n">
        <v>41.2717</v>
      </c>
      <c r="X63" s="59" t="n">
        <v>2919.95</v>
      </c>
      <c r="Y63" s="59" t="n">
        <v>5.772</v>
      </c>
      <c r="Z63" s="59" t="n">
        <f aca="false">X63/3600</f>
        <v>0.8110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255</v>
      </c>
      <c r="AF63" s="38" t="n">
        <f aca="false">R63/100</f>
        <v>0.00815799166666667</v>
      </c>
      <c r="AG63" s="38" t="n">
        <f aca="false">Y63/100</f>
        <v>0.05772</v>
      </c>
      <c r="AH63" s="38" t="n">
        <f aca="false">Z63/100</f>
        <v>0.0081109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8016</v>
      </c>
      <c r="I64" s="63" t="n">
        <f aca="false">V64</f>
        <v>37.7341</v>
      </c>
      <c r="J64" s="63" t="n">
        <f aca="false">T64</f>
        <v>880.8016</v>
      </c>
      <c r="K64" s="63" t="n">
        <f aca="false">W64</f>
        <v>38.33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74.495</v>
      </c>
      <c r="Q64" s="52" t="n">
        <v>3.806</v>
      </c>
      <c r="R64" s="51" t="n">
        <f aca="false">P64/3600</f>
        <v>0.659581944444444</v>
      </c>
      <c r="S64" s="53"/>
      <c r="T64" s="51" t="n">
        <v>880.8016</v>
      </c>
      <c r="U64" s="51" t="n">
        <v>34.1955</v>
      </c>
      <c r="V64" s="51" t="n">
        <v>37.7341</v>
      </c>
      <c r="W64" s="51" t="n">
        <v>38.334</v>
      </c>
      <c r="X64" s="51" t="n">
        <v>2349.332</v>
      </c>
      <c r="Y64" s="51" t="n">
        <v>3.9</v>
      </c>
      <c r="Z64" s="51" t="n">
        <f aca="false">X64/3600</f>
        <v>0.652592222222222</v>
      </c>
      <c r="AA64" s="53"/>
      <c r="AB64" s="53"/>
      <c r="AC64" s="53"/>
      <c r="AE64" s="38" t="n">
        <f aca="false">Q64/100</f>
        <v>0.03806</v>
      </c>
      <c r="AF64" s="38" t="n">
        <f aca="false">R64/100</f>
        <v>0.00659581944444444</v>
      </c>
      <c r="AG64" s="38" t="n">
        <f aca="false">Y64/100</f>
        <v>0.039</v>
      </c>
      <c r="AH64" s="38" t="n">
        <f aca="false">Z64/100</f>
        <v>0.0065259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7.484</v>
      </c>
      <c r="I65" s="63" t="n">
        <f aca="false">V65</f>
        <v>35.2941</v>
      </c>
      <c r="J65" s="63" t="n">
        <f aca="false">T65</f>
        <v>377.484</v>
      </c>
      <c r="K65" s="63" t="n">
        <f aca="false">W65</f>
        <v>35.854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72.463</v>
      </c>
      <c r="Q65" s="52" t="n">
        <v>4.134</v>
      </c>
      <c r="R65" s="51" t="n">
        <f aca="false">P65/3600</f>
        <v>0.575684166666667</v>
      </c>
      <c r="S65" s="53"/>
      <c r="T65" s="51" t="n">
        <v>377.484</v>
      </c>
      <c r="U65" s="51" t="n">
        <v>30.6982</v>
      </c>
      <c r="V65" s="51" t="n">
        <v>35.2941</v>
      </c>
      <c r="W65" s="51" t="n">
        <v>35.8543</v>
      </c>
      <c r="X65" s="51" t="n">
        <v>2042.948</v>
      </c>
      <c r="Y65" s="51" t="n">
        <v>4.102</v>
      </c>
      <c r="Z65" s="51" t="n">
        <f aca="false">X65/3600</f>
        <v>0.567485555555556</v>
      </c>
      <c r="AA65" s="53"/>
      <c r="AB65" s="53"/>
      <c r="AC65" s="53"/>
      <c r="AE65" s="38" t="n">
        <f aca="false">Q65/100</f>
        <v>0.04134</v>
      </c>
      <c r="AF65" s="38" t="n">
        <f aca="false">R65/100</f>
        <v>0.00575684166666667</v>
      </c>
      <c r="AG65" s="38" t="n">
        <f aca="false">Y65/100</f>
        <v>0.04102</v>
      </c>
      <c r="AH65" s="38" t="n">
        <f aca="false">Z65/100</f>
        <v>0.0056748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072</v>
      </c>
      <c r="I66" s="64" t="n">
        <f aca="false">V66</f>
        <v>33.0342</v>
      </c>
      <c r="J66" s="64" t="n">
        <f aca="false">T66</f>
        <v>155.2072</v>
      </c>
      <c r="K66" s="64" t="n">
        <f aca="false">W66</f>
        <v>33.5404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00.442</v>
      </c>
      <c r="Q66" s="58" t="n">
        <v>2.948</v>
      </c>
      <c r="R66" s="58" t="n">
        <f aca="false">P66/3600</f>
        <v>0.527900555555556</v>
      </c>
      <c r="S66" s="56"/>
      <c r="T66" s="58" t="n">
        <v>155.2072</v>
      </c>
      <c r="U66" s="58" t="n">
        <v>27.6376</v>
      </c>
      <c r="V66" s="58" t="n">
        <v>33.0342</v>
      </c>
      <c r="W66" s="58" t="n">
        <v>33.5404</v>
      </c>
      <c r="X66" s="58" t="n">
        <v>1881.316</v>
      </c>
      <c r="Y66" s="58" t="n">
        <v>2.542</v>
      </c>
      <c r="Z66" s="58" t="n">
        <f aca="false">X66/3600</f>
        <v>0.522587777777778</v>
      </c>
      <c r="AA66" s="56"/>
      <c r="AB66" s="56"/>
      <c r="AC66" s="56"/>
      <c r="AE66" s="38" t="n">
        <f aca="false">Q66/100</f>
        <v>0.02948</v>
      </c>
      <c r="AF66" s="38" t="n">
        <f aca="false">R66/100</f>
        <v>0.00527900555555556</v>
      </c>
      <c r="AG66" s="38" t="n">
        <f aca="false">Y66/100</f>
        <v>0.02542</v>
      </c>
      <c r="AH66" s="38" t="n">
        <f aca="false">Z66/100</f>
        <v>0.0052258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368</v>
      </c>
      <c r="I67" s="60" t="n">
        <f aca="false">V67</f>
        <v>41.1477</v>
      </c>
      <c r="J67" s="60" t="n">
        <f aca="false">T67</f>
        <v>1414.368</v>
      </c>
      <c r="K67" s="60" t="n">
        <f aca="false">W67</f>
        <v>42.1709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07.021</v>
      </c>
      <c r="Q67" s="52" t="n">
        <v>4.82</v>
      </c>
      <c r="R67" s="59" t="n">
        <f aca="false">P67/3600</f>
        <v>0.557505833333333</v>
      </c>
      <c r="S67" s="61"/>
      <c r="T67" s="59" t="n">
        <v>1414.368</v>
      </c>
      <c r="U67" s="59" t="n">
        <v>39.9676</v>
      </c>
      <c r="V67" s="59" t="n">
        <v>41.1477</v>
      </c>
      <c r="W67" s="59" t="n">
        <v>42.1709</v>
      </c>
      <c r="X67" s="59" t="n">
        <v>1986.725</v>
      </c>
      <c r="Y67" s="59" t="n">
        <v>4.539</v>
      </c>
      <c r="Z67" s="59" t="n">
        <f aca="false">X67/3600</f>
        <v>0.55186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82</v>
      </c>
      <c r="AF67" s="38" t="n">
        <f aca="false">R67/100</f>
        <v>0.00557505833333333</v>
      </c>
      <c r="AG67" s="38" t="n">
        <f aca="false">Y67/100</f>
        <v>0.04539</v>
      </c>
      <c r="AH67" s="38" t="n">
        <f aca="false">Z67/100</f>
        <v>0.00551868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1464</v>
      </c>
      <c r="I68" s="50" t="n">
        <f aca="false">V68</f>
        <v>38.1711</v>
      </c>
      <c r="J68" s="50" t="n">
        <f aca="false">T68</f>
        <v>682.1464</v>
      </c>
      <c r="K68" s="50" t="n">
        <f aca="false">W68</f>
        <v>39.287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68.516</v>
      </c>
      <c r="Q68" s="52" t="n">
        <v>3.494</v>
      </c>
      <c r="R68" s="51" t="n">
        <f aca="false">P68/3600</f>
        <v>0.463476666666667</v>
      </c>
      <c r="S68" s="53"/>
      <c r="T68" s="51" t="n">
        <v>682.1464</v>
      </c>
      <c r="U68" s="51" t="n">
        <v>35.7952</v>
      </c>
      <c r="V68" s="51" t="n">
        <v>38.1711</v>
      </c>
      <c r="W68" s="51" t="n">
        <v>39.2873</v>
      </c>
      <c r="X68" s="51" t="n">
        <v>1650.935</v>
      </c>
      <c r="Y68" s="51" t="n">
        <v>3.463</v>
      </c>
      <c r="Z68" s="51" t="n">
        <f aca="false">X68/3600</f>
        <v>0.458593055555556</v>
      </c>
      <c r="AA68" s="53"/>
      <c r="AB68" s="53"/>
      <c r="AC68" s="53"/>
      <c r="AE68" s="38" t="n">
        <f aca="false">Q68/100</f>
        <v>0.03494</v>
      </c>
      <c r="AF68" s="38" t="n">
        <f aca="false">R68/100</f>
        <v>0.00463476666666667</v>
      </c>
      <c r="AG68" s="38" t="n">
        <f aca="false">Y68/100</f>
        <v>0.03463</v>
      </c>
      <c r="AH68" s="38" t="n">
        <f aca="false">Z68/100</f>
        <v>0.00458593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3408</v>
      </c>
      <c r="I69" s="50" t="n">
        <f aca="false">V69</f>
        <v>35.6761</v>
      </c>
      <c r="J69" s="50" t="n">
        <f aca="false">T69</f>
        <v>320.3408</v>
      </c>
      <c r="K69" s="50" t="n">
        <f aca="false">W69</f>
        <v>36.774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36.544</v>
      </c>
      <c r="Q69" s="52" t="n">
        <v>3.057</v>
      </c>
      <c r="R69" s="51" t="n">
        <f aca="false">P69/3600</f>
        <v>0.39904</v>
      </c>
      <c r="S69" s="53"/>
      <c r="T69" s="51" t="n">
        <v>320.3408</v>
      </c>
      <c r="U69" s="51" t="n">
        <v>32.1458</v>
      </c>
      <c r="V69" s="51" t="n">
        <v>35.6761</v>
      </c>
      <c r="W69" s="51" t="n">
        <v>36.7741</v>
      </c>
      <c r="X69" s="51" t="n">
        <v>1410.102</v>
      </c>
      <c r="Y69" s="51" t="n">
        <v>2.059</v>
      </c>
      <c r="Z69" s="51" t="n">
        <f aca="false">X69/3600</f>
        <v>0.391695</v>
      </c>
      <c r="AA69" s="53"/>
      <c r="AB69" s="53"/>
      <c r="AC69" s="53"/>
      <c r="AE69" s="38" t="n">
        <f aca="false">Q69/100</f>
        <v>0.03057</v>
      </c>
      <c r="AF69" s="38" t="n">
        <f aca="false">R69/100</f>
        <v>0.0039904</v>
      </c>
      <c r="AG69" s="38" t="n">
        <f aca="false">Y69/100</f>
        <v>0.02059</v>
      </c>
      <c r="AH69" s="38" t="n">
        <f aca="false">Z69/100</f>
        <v>0.0039169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48</v>
      </c>
      <c r="I70" s="65" t="n">
        <f aca="false">V70</f>
        <v>33.3312</v>
      </c>
      <c r="J70" s="65" t="n">
        <f aca="false">T70</f>
        <v>148.348</v>
      </c>
      <c r="K70" s="65" t="n">
        <f aca="false">W70</f>
        <v>34.262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97.594</v>
      </c>
      <c r="Q70" s="58" t="n">
        <v>2.012</v>
      </c>
      <c r="R70" s="58" t="n">
        <f aca="false">P70/3600</f>
        <v>0.360442777777778</v>
      </c>
      <c r="S70" s="56"/>
      <c r="T70" s="58" t="n">
        <v>148.348</v>
      </c>
      <c r="U70" s="58" t="n">
        <v>29.2299</v>
      </c>
      <c r="V70" s="58" t="n">
        <v>33.3312</v>
      </c>
      <c r="W70" s="58" t="n">
        <v>34.2627</v>
      </c>
      <c r="X70" s="58" t="n">
        <v>1270.185</v>
      </c>
      <c r="Y70" s="58" t="n">
        <v>2.979</v>
      </c>
      <c r="Z70" s="58" t="n">
        <f aca="false">X70/3600</f>
        <v>0.352829166666667</v>
      </c>
      <c r="AA70" s="56"/>
      <c r="AB70" s="56"/>
      <c r="AC70" s="56"/>
      <c r="AE70" s="38" t="n">
        <f aca="false">Q70/100</f>
        <v>0.02012</v>
      </c>
      <c r="AF70" s="38" t="n">
        <f aca="false">R70/100</f>
        <v>0.00360442777777778</v>
      </c>
      <c r="AG70" s="38" t="n">
        <f aca="false">Y70/100</f>
        <v>0.02979</v>
      </c>
      <c r="AH70" s="38" t="n">
        <f aca="false">Z70/100</f>
        <v>0.003528291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80.0952</v>
      </c>
      <c r="I71" s="62" t="n">
        <f aca="false">V71</f>
        <v>46.8381</v>
      </c>
      <c r="J71" s="62" t="n">
        <f aca="false">T71</f>
        <v>2080.0952</v>
      </c>
      <c r="K71" s="62" t="n">
        <f aca="false">W71</f>
        <v>47.781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906.491</v>
      </c>
      <c r="Q71" s="52" t="n">
        <v>34.132</v>
      </c>
      <c r="R71" s="59" t="n">
        <f aca="false">P71/3600</f>
        <v>4.97402527777778</v>
      </c>
      <c r="S71" s="61"/>
      <c r="T71" s="59" t="n">
        <v>2080.0952</v>
      </c>
      <c r="U71" s="59" t="n">
        <v>43.5225</v>
      </c>
      <c r="V71" s="59" t="n">
        <v>46.8381</v>
      </c>
      <c r="W71" s="59" t="n">
        <v>47.7817</v>
      </c>
      <c r="X71" s="59" t="n">
        <v>17638.062</v>
      </c>
      <c r="Y71" s="59" t="n">
        <v>33.649</v>
      </c>
      <c r="Z71" s="59" t="n">
        <f aca="false">X71/3600</f>
        <v>4.89946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32</v>
      </c>
      <c r="AF71" s="38" t="n">
        <f aca="false">R71/100</f>
        <v>0.0497402527777778</v>
      </c>
      <c r="AG71" s="38" t="n">
        <f aca="false">Y71/100</f>
        <v>0.33649</v>
      </c>
      <c r="AH71" s="38" t="n">
        <f aca="false">Z71/100</f>
        <v>0.0489946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4.8456</v>
      </c>
      <c r="I72" s="63" t="n">
        <f aca="false">V72</f>
        <v>45.4944</v>
      </c>
      <c r="J72" s="63" t="n">
        <f aca="false">T72</f>
        <v>774.8456</v>
      </c>
      <c r="K72" s="63" t="n">
        <f aca="false">W72</f>
        <v>46.046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838.466</v>
      </c>
      <c r="Q72" s="52" t="n">
        <v>30.732</v>
      </c>
      <c r="R72" s="51" t="n">
        <f aca="false">P72/3600</f>
        <v>4.67735166666667</v>
      </c>
      <c r="S72" s="53"/>
      <c r="T72" s="51" t="n">
        <v>774.8456</v>
      </c>
      <c r="U72" s="51" t="n">
        <v>41.194</v>
      </c>
      <c r="V72" s="51" t="n">
        <v>45.4944</v>
      </c>
      <c r="W72" s="51" t="n">
        <v>46.0467</v>
      </c>
      <c r="X72" s="51" t="n">
        <v>16398.046</v>
      </c>
      <c r="Y72" s="51" t="n">
        <v>26.847</v>
      </c>
      <c r="Z72" s="51" t="n">
        <f aca="false">X72/3600</f>
        <v>4.55501277777778</v>
      </c>
      <c r="AA72" s="53"/>
      <c r="AB72" s="53"/>
      <c r="AC72" s="53"/>
      <c r="AE72" s="38" t="n">
        <f aca="false">Q72/100</f>
        <v>0.30732</v>
      </c>
      <c r="AF72" s="38" t="n">
        <f aca="false">R72/100</f>
        <v>0.0467735166666667</v>
      </c>
      <c r="AG72" s="38" t="n">
        <f aca="false">Y72/100</f>
        <v>0.26847</v>
      </c>
      <c r="AH72" s="38" t="n">
        <f aca="false">Z72/100</f>
        <v>0.0455501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0.4376</v>
      </c>
      <c r="I73" s="63" t="n">
        <f aca="false">V73</f>
        <v>43.9197</v>
      </c>
      <c r="J73" s="63" t="n">
        <f aca="false">T73</f>
        <v>370.4376</v>
      </c>
      <c r="K73" s="63" t="n">
        <f aca="false">W73</f>
        <v>44.14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154.842</v>
      </c>
      <c r="Q73" s="52" t="n">
        <v>26.832</v>
      </c>
      <c r="R73" s="51" t="n">
        <f aca="false">P73/3600</f>
        <v>4.48745611111111</v>
      </c>
      <c r="S73" s="53"/>
      <c r="T73" s="51" t="n">
        <v>370.4376</v>
      </c>
      <c r="U73" s="51" t="n">
        <v>38.6597</v>
      </c>
      <c r="V73" s="51" t="n">
        <v>43.9197</v>
      </c>
      <c r="W73" s="51" t="n">
        <v>44.149</v>
      </c>
      <c r="X73" s="51" t="n">
        <v>15917.004</v>
      </c>
      <c r="Y73" s="51" t="n">
        <v>22.042</v>
      </c>
      <c r="Z73" s="51" t="n">
        <f aca="false">X73/3600</f>
        <v>4.42139</v>
      </c>
      <c r="AA73" s="53"/>
      <c r="AB73" s="53"/>
      <c r="AC73" s="53"/>
      <c r="AE73" s="38" t="n">
        <f aca="false">Q73/100</f>
        <v>0.26832</v>
      </c>
      <c r="AF73" s="38" t="n">
        <f aca="false">R73/100</f>
        <v>0.0448745611111111</v>
      </c>
      <c r="AG73" s="38" t="n">
        <f aca="false">Y73/100</f>
        <v>0.22042</v>
      </c>
      <c r="AH73" s="38" t="n">
        <f aca="false">Z73/100</f>
        <v>0.044213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3.628</v>
      </c>
      <c r="I74" s="64" t="n">
        <f aca="false">V74</f>
        <v>42.2267</v>
      </c>
      <c r="J74" s="64" t="n">
        <f aca="false">T74</f>
        <v>193.628</v>
      </c>
      <c r="K74" s="64" t="n">
        <f aca="false">W74</f>
        <v>42.1782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800.534</v>
      </c>
      <c r="Q74" s="58" t="n">
        <v>25.786</v>
      </c>
      <c r="R74" s="58" t="n">
        <f aca="false">P74/3600</f>
        <v>4.38903722222222</v>
      </c>
      <c r="S74" s="56"/>
      <c r="T74" s="58" t="n">
        <v>193.628</v>
      </c>
      <c r="U74" s="58" t="n">
        <v>35.9143</v>
      </c>
      <c r="V74" s="58" t="n">
        <v>42.2267</v>
      </c>
      <c r="W74" s="58" t="n">
        <v>42.1782</v>
      </c>
      <c r="X74" s="58" t="n">
        <v>15636.437</v>
      </c>
      <c r="Y74" s="58" t="n">
        <v>18.876</v>
      </c>
      <c r="Z74" s="58" t="n">
        <f aca="false">X74/3600</f>
        <v>4.34345472222222</v>
      </c>
      <c r="AA74" s="56"/>
      <c r="AB74" s="56"/>
      <c r="AC74" s="56"/>
      <c r="AE74" s="38" t="n">
        <f aca="false">Q74/100</f>
        <v>0.25786</v>
      </c>
      <c r="AF74" s="38" t="n">
        <f aca="false">R74/100</f>
        <v>0.0438903722222222</v>
      </c>
      <c r="AG74" s="38" t="n">
        <f aca="false">Y74/100</f>
        <v>0.18876</v>
      </c>
      <c r="AH74" s="38" t="n">
        <f aca="false">Z74/100</f>
        <v>0.043434547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9.5168</v>
      </c>
      <c r="I75" s="60" t="n">
        <f aca="false">V75</f>
        <v>48.4148</v>
      </c>
      <c r="J75" s="60" t="n">
        <f aca="false">T75</f>
        <v>2699.5168</v>
      </c>
      <c r="K75" s="60" t="n">
        <f aca="false">W75</f>
        <v>47.771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8189.741</v>
      </c>
      <c r="Q75" s="52" t="n">
        <v>36.379</v>
      </c>
      <c r="R75" s="59" t="n">
        <f aca="false">P75/3600</f>
        <v>5.05270583333333</v>
      </c>
      <c r="S75" s="61"/>
      <c r="T75" s="59" t="n">
        <v>2699.5168</v>
      </c>
      <c r="U75" s="59" t="n">
        <v>43.3797</v>
      </c>
      <c r="V75" s="59" t="n">
        <v>48.4148</v>
      </c>
      <c r="W75" s="59" t="n">
        <v>47.7717</v>
      </c>
      <c r="X75" s="59" t="n">
        <v>18077.983</v>
      </c>
      <c r="Y75" s="59" t="n">
        <v>34.819</v>
      </c>
      <c r="Z75" s="59" t="n">
        <f aca="false">X75/3600</f>
        <v>5.0216619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379</v>
      </c>
      <c r="AF75" s="38" t="n">
        <f aca="false">R75/100</f>
        <v>0.0505270583333333</v>
      </c>
      <c r="AG75" s="38" t="n">
        <f aca="false">Y75/100</f>
        <v>0.34819</v>
      </c>
      <c r="AH75" s="38" t="n">
        <f aca="false">Z75/100</f>
        <v>0.050216619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3.036</v>
      </c>
      <c r="I76" s="50" t="n">
        <f aca="false">V76</f>
        <v>46.902</v>
      </c>
      <c r="J76" s="50" t="n">
        <f aca="false">T76</f>
        <v>923.036</v>
      </c>
      <c r="K76" s="50" t="n">
        <f aca="false">W76</f>
        <v>45.741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788.469</v>
      </c>
      <c r="Q76" s="52" t="n">
        <v>28.844</v>
      </c>
      <c r="R76" s="51" t="n">
        <f aca="false">P76/3600</f>
        <v>4.66346361111111</v>
      </c>
      <c r="S76" s="53"/>
      <c r="T76" s="51" t="n">
        <v>923.036</v>
      </c>
      <c r="U76" s="51" t="n">
        <v>40.916</v>
      </c>
      <c r="V76" s="51" t="n">
        <v>46.902</v>
      </c>
      <c r="W76" s="51" t="n">
        <v>45.7414</v>
      </c>
      <c r="X76" s="51" t="n">
        <v>16619.895</v>
      </c>
      <c r="Y76" s="51" t="n">
        <v>27.861</v>
      </c>
      <c r="Z76" s="51" t="n">
        <f aca="false">X76/3600</f>
        <v>4.6166375</v>
      </c>
      <c r="AA76" s="53"/>
      <c r="AB76" s="53"/>
      <c r="AC76" s="53"/>
      <c r="AE76" s="38" t="n">
        <f aca="false">Q76/100</f>
        <v>0.28844</v>
      </c>
      <c r="AF76" s="38" t="n">
        <f aca="false">R76/100</f>
        <v>0.0466346361111111</v>
      </c>
      <c r="AG76" s="38" t="n">
        <f aca="false">Y76/100</f>
        <v>0.27861</v>
      </c>
      <c r="AH76" s="38" t="n">
        <f aca="false">Z76/100</f>
        <v>0.0461663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4.4824</v>
      </c>
      <c r="I77" s="50" t="n">
        <f aca="false">V77</f>
        <v>45.4047</v>
      </c>
      <c r="J77" s="50" t="n">
        <f aca="false">T77</f>
        <v>434.4824</v>
      </c>
      <c r="K77" s="50" t="n">
        <f aca="false">W77</f>
        <v>43.795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309.563</v>
      </c>
      <c r="Q77" s="52" t="n">
        <v>29.016</v>
      </c>
      <c r="R77" s="51" t="n">
        <f aca="false">P77/3600</f>
        <v>4.53043416666667</v>
      </c>
      <c r="S77" s="53"/>
      <c r="T77" s="51" t="n">
        <v>434.4824</v>
      </c>
      <c r="U77" s="51" t="n">
        <v>38.2585</v>
      </c>
      <c r="V77" s="51" t="n">
        <v>45.4047</v>
      </c>
      <c r="W77" s="51" t="n">
        <v>43.7953</v>
      </c>
      <c r="X77" s="51" t="n">
        <v>15996.767</v>
      </c>
      <c r="Y77" s="51" t="n">
        <v>23.836</v>
      </c>
      <c r="Z77" s="51" t="n">
        <f aca="false">X77/3600</f>
        <v>4.44354638888889</v>
      </c>
      <c r="AA77" s="53"/>
      <c r="AB77" s="53"/>
      <c r="AC77" s="53"/>
      <c r="AE77" s="38" t="n">
        <f aca="false">Q77/100</f>
        <v>0.29016</v>
      </c>
      <c r="AF77" s="38" t="n">
        <f aca="false">R77/100</f>
        <v>0.0453043416666667</v>
      </c>
      <c r="AG77" s="38" t="n">
        <f aca="false">Y77/100</f>
        <v>0.23836</v>
      </c>
      <c r="AH77" s="38" t="n">
        <f aca="false">Z77/100</f>
        <v>0.044435463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6.1232</v>
      </c>
      <c r="I78" s="57" t="n">
        <f aca="false">V78</f>
        <v>43.8107</v>
      </c>
      <c r="J78" s="57" t="n">
        <f aca="false">T78</f>
        <v>226.1232</v>
      </c>
      <c r="K78" s="57" t="n">
        <f aca="false">W78</f>
        <v>41.985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987.61</v>
      </c>
      <c r="Q78" s="58" t="n">
        <v>25.646</v>
      </c>
      <c r="R78" s="58" t="n">
        <f aca="false">P78/3600</f>
        <v>4.44100277777778</v>
      </c>
      <c r="S78" s="56"/>
      <c r="T78" s="58" t="n">
        <v>226.1232</v>
      </c>
      <c r="U78" s="58" t="n">
        <v>35.2829</v>
      </c>
      <c r="V78" s="58" t="n">
        <v>43.8107</v>
      </c>
      <c r="W78" s="58" t="n">
        <v>41.9859</v>
      </c>
      <c r="X78" s="58" t="n">
        <v>15708.681</v>
      </c>
      <c r="Y78" s="58" t="n">
        <v>20.436</v>
      </c>
      <c r="Z78" s="58" t="n">
        <f aca="false">X78/3600</f>
        <v>4.3635225</v>
      </c>
      <c r="AA78" s="56"/>
      <c r="AB78" s="56"/>
      <c r="AC78" s="56"/>
      <c r="AE78" s="38" t="n">
        <f aca="false">Q78/100</f>
        <v>0.25646</v>
      </c>
      <c r="AF78" s="38" t="n">
        <f aca="false">R78/100</f>
        <v>0.0444100277777778</v>
      </c>
      <c r="AG78" s="38" t="n">
        <f aca="false">Y78/100</f>
        <v>0.20436</v>
      </c>
      <c r="AH78" s="38" t="n">
        <f aca="false">Z78/100</f>
        <v>0.04363522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2448</v>
      </c>
      <c r="I79" s="60" t="n">
        <f aca="false">V79</f>
        <v>48.0621</v>
      </c>
      <c r="J79" s="60" t="n">
        <f aca="false">T79</f>
        <v>2273.2448</v>
      </c>
      <c r="K79" s="60" t="n">
        <f aca="false">W79</f>
        <v>48.216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859.285</v>
      </c>
      <c r="Q79" s="52" t="n">
        <v>36.816</v>
      </c>
      <c r="R79" s="59" t="n">
        <f aca="false">P79/3600</f>
        <v>4.9609125</v>
      </c>
      <c r="S79" s="61"/>
      <c r="T79" s="59" t="n">
        <v>2273.2448</v>
      </c>
      <c r="U79" s="59" t="n">
        <v>43.2866</v>
      </c>
      <c r="V79" s="59" t="n">
        <v>48.0621</v>
      </c>
      <c r="W79" s="59" t="n">
        <v>48.2167</v>
      </c>
      <c r="X79" s="59" t="n">
        <v>17851.142</v>
      </c>
      <c r="Y79" s="59" t="n">
        <v>33.446</v>
      </c>
      <c r="Z79" s="59" t="n">
        <f aca="false">X79/3600</f>
        <v>4.95865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816</v>
      </c>
      <c r="AF79" s="38" t="n">
        <f aca="false">R79/100</f>
        <v>0.049609125</v>
      </c>
      <c r="AG79" s="38" t="n">
        <f aca="false">Y79/100</f>
        <v>0.33446</v>
      </c>
      <c r="AH79" s="38" t="n">
        <f aca="false">Z79/100</f>
        <v>0.0495865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1808</v>
      </c>
      <c r="I80" s="50" t="n">
        <f aca="false">V80</f>
        <v>46.2406</v>
      </c>
      <c r="J80" s="50" t="n">
        <f aca="false">T80</f>
        <v>765.1808</v>
      </c>
      <c r="K80" s="50" t="n">
        <f aca="false">W80</f>
        <v>46.249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532.379</v>
      </c>
      <c r="Q80" s="52" t="n">
        <v>29.718</v>
      </c>
      <c r="R80" s="51" t="n">
        <f aca="false">P80/3600</f>
        <v>4.5923275</v>
      </c>
      <c r="S80" s="53"/>
      <c r="T80" s="51" t="n">
        <v>765.1808</v>
      </c>
      <c r="U80" s="51" t="n">
        <v>40.8453</v>
      </c>
      <c r="V80" s="51" t="n">
        <v>46.2406</v>
      </c>
      <c r="W80" s="51" t="n">
        <v>46.2496</v>
      </c>
      <c r="X80" s="51" t="n">
        <v>16499.353</v>
      </c>
      <c r="Y80" s="51" t="n">
        <v>27.783</v>
      </c>
      <c r="Z80" s="51" t="n">
        <f aca="false">X80/3600</f>
        <v>4.58315361111111</v>
      </c>
      <c r="AA80" s="53"/>
      <c r="AB80" s="53"/>
      <c r="AC80" s="53"/>
      <c r="AE80" s="38" t="n">
        <f aca="false">Q80/100</f>
        <v>0.29718</v>
      </c>
      <c r="AF80" s="38" t="n">
        <f aca="false">R80/100</f>
        <v>0.045923275</v>
      </c>
      <c r="AG80" s="38" t="n">
        <f aca="false">Y80/100</f>
        <v>0.27783</v>
      </c>
      <c r="AH80" s="38" t="n">
        <f aca="false">Z80/100</f>
        <v>0.045831536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5088</v>
      </c>
      <c r="I81" s="50" t="n">
        <f aca="false">V81</f>
        <v>44.2685</v>
      </c>
      <c r="J81" s="50" t="n">
        <f aca="false">T81</f>
        <v>340.5088</v>
      </c>
      <c r="K81" s="50" t="n">
        <f aca="false">W81</f>
        <v>44.131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000.62</v>
      </c>
      <c r="Q81" s="52" t="n">
        <v>28.345</v>
      </c>
      <c r="R81" s="51" t="n">
        <f aca="false">P81/3600</f>
        <v>4.44461666666667</v>
      </c>
      <c r="S81" s="53"/>
      <c r="T81" s="51" t="n">
        <v>340.5088</v>
      </c>
      <c r="U81" s="51" t="n">
        <v>38.2164</v>
      </c>
      <c r="V81" s="51" t="n">
        <v>44.2685</v>
      </c>
      <c r="W81" s="51" t="n">
        <v>44.1316</v>
      </c>
      <c r="X81" s="51" t="n">
        <v>15949.936</v>
      </c>
      <c r="Y81" s="51" t="n">
        <v>22.869</v>
      </c>
      <c r="Z81" s="51" t="n">
        <f aca="false">X81/3600</f>
        <v>4.43053777777778</v>
      </c>
      <c r="AA81" s="53"/>
      <c r="AB81" s="53"/>
      <c r="AC81" s="53"/>
      <c r="AE81" s="38" t="n">
        <f aca="false">Q81/100</f>
        <v>0.28345</v>
      </c>
      <c r="AF81" s="38" t="n">
        <f aca="false">R81/100</f>
        <v>0.0444461666666667</v>
      </c>
      <c r="AG81" s="38" t="n">
        <f aca="false">Y81/100</f>
        <v>0.22869</v>
      </c>
      <c r="AH81" s="38" t="n">
        <f aca="false">Z81/100</f>
        <v>0.0443053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2.24</v>
      </c>
      <c r="I82" s="65" t="n">
        <f aca="false">V82</f>
        <v>42.1884</v>
      </c>
      <c r="J82" s="65" t="n">
        <f aca="false">T82</f>
        <v>172.24</v>
      </c>
      <c r="K82" s="65" t="n">
        <f aca="false">W82</f>
        <v>41.813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747.556</v>
      </c>
      <c r="Q82" s="58" t="n">
        <v>23.696</v>
      </c>
      <c r="R82" s="58" t="n">
        <f aca="false">P82/3600</f>
        <v>4.37432111111111</v>
      </c>
      <c r="S82" s="56"/>
      <c r="T82" s="58" t="n">
        <v>172.24</v>
      </c>
      <c r="U82" s="58" t="n">
        <v>35.5357</v>
      </c>
      <c r="V82" s="58" t="n">
        <v>42.1884</v>
      </c>
      <c r="W82" s="58" t="n">
        <v>41.8133</v>
      </c>
      <c r="X82" s="58" t="n">
        <v>15600.963</v>
      </c>
      <c r="Y82" s="58" t="n">
        <v>20.358</v>
      </c>
      <c r="Z82" s="58" t="n">
        <f aca="false">X82/3600</f>
        <v>4.33360083333333</v>
      </c>
      <c r="AA82" s="56"/>
      <c r="AB82" s="56"/>
      <c r="AC82" s="56"/>
      <c r="AE82" s="38" t="n">
        <f aca="false">Q82/100</f>
        <v>0.23696</v>
      </c>
      <c r="AF82" s="38" t="n">
        <f aca="false">R82/100</f>
        <v>0.0437432111111111</v>
      </c>
      <c r="AG82" s="38" t="n">
        <f aca="false">Y82/100</f>
        <v>0.20358</v>
      </c>
      <c r="AH82" s="38" t="n">
        <f aca="false">Z82/100</f>
        <v>0.0433360083333333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6740657719746</v>
      </c>
      <c r="R89" s="70" t="n">
        <f aca="false">GEOMEAN(AF19:AF82)*100</f>
        <v>2.99030600728257</v>
      </c>
      <c r="S89" s="70"/>
      <c r="T89" s="70"/>
      <c r="U89" s="70"/>
      <c r="V89" s="70"/>
      <c r="W89" s="70"/>
      <c r="X89" s="70"/>
      <c r="Y89" s="70" t="n">
        <f aca="false">GEOMEAN(AG19:AG82)*100</f>
        <v>18.9593071882084</v>
      </c>
      <c r="Z89" s="70" t="n">
        <f aca="false">GEOMEAN(AH19:AH82)*100</f>
        <v>2.9530941425944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3670011473461</v>
      </c>
      <c r="Z90" s="80" t="n">
        <f aca="false">Z89/R89</f>
        <v>0.9875558338853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86397777777778</v>
      </c>
      <c r="R91" s="69" t="n">
        <f aca="false">SUM(R19:R82)</f>
        <v>306.291093055556</v>
      </c>
      <c r="X91" s="69"/>
      <c r="Y91" s="69" t="n">
        <f aca="false">SUM(Y19:Y82)/3600</f>
        <v>0.571763333333333</v>
      </c>
      <c r="Z91" s="69" t="n">
        <f aca="false">SUM(Z19:Z82)</f>
        <v>302.08148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40.224</v>
      </c>
      <c r="I19" s="50" t="n">
        <f aca="false">V19</f>
        <v>43.1677</v>
      </c>
      <c r="J19" s="50" t="n">
        <f aca="false">T19</f>
        <v>5840.224</v>
      </c>
      <c r="K19" s="50" t="n">
        <f aca="false">W19</f>
        <v>44.69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1992.575</v>
      </c>
      <c r="Q19" s="52" t="n">
        <v>24.336</v>
      </c>
      <c r="R19" s="51" t="n">
        <f aca="false">P19/3600</f>
        <v>6.10904861111111</v>
      </c>
      <c r="S19" s="53"/>
      <c r="T19" s="51" t="n">
        <v>5840.224</v>
      </c>
      <c r="U19" s="51" t="n">
        <v>41.3506</v>
      </c>
      <c r="V19" s="51" t="n">
        <v>43.1677</v>
      </c>
      <c r="W19" s="51" t="n">
        <v>44.691</v>
      </c>
      <c r="X19" s="51" t="n">
        <v>21540.081</v>
      </c>
      <c r="Y19" s="52" t="n">
        <v>23.774</v>
      </c>
      <c r="Z19" s="51" t="n">
        <f aca="false">X19/3600</f>
        <v>5.98335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336</v>
      </c>
      <c r="AF19" s="38" t="n">
        <f aca="false">R19/100</f>
        <v>0.0610904861111111</v>
      </c>
      <c r="AG19" s="38" t="n">
        <f aca="false">Y19/100</f>
        <v>0.23774</v>
      </c>
      <c r="AH19" s="38" t="n">
        <f aca="false">Z19/100</f>
        <v>0.059833558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90.44</v>
      </c>
      <c r="I20" s="50" t="n">
        <f aca="false">V20</f>
        <v>41.6085</v>
      </c>
      <c r="J20" s="50" t="n">
        <f aca="false">T20</f>
        <v>2690.44</v>
      </c>
      <c r="K20" s="50" t="n">
        <f aca="false">W20</f>
        <v>42.845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7348.962</v>
      </c>
      <c r="Q20" s="52" t="n">
        <v>20.95</v>
      </c>
      <c r="R20" s="51" t="n">
        <f aca="false">P20/3600</f>
        <v>4.81915611111111</v>
      </c>
      <c r="S20" s="53"/>
      <c r="T20" s="51" t="n">
        <v>2690.44</v>
      </c>
      <c r="U20" s="51" t="n">
        <v>39.2606</v>
      </c>
      <c r="V20" s="51" t="n">
        <v>41.6085</v>
      </c>
      <c r="W20" s="51" t="n">
        <v>42.8456</v>
      </c>
      <c r="X20" s="51" t="n">
        <v>16766.005</v>
      </c>
      <c r="Y20" s="52" t="n">
        <v>20.217</v>
      </c>
      <c r="Z20" s="51" t="n">
        <f aca="false">X20/3600</f>
        <v>4.65722361111111</v>
      </c>
      <c r="AA20" s="53"/>
      <c r="AB20" s="53"/>
      <c r="AC20" s="53"/>
      <c r="AE20" s="38" t="n">
        <f aca="false">Q20/100</f>
        <v>0.2095</v>
      </c>
      <c r="AF20" s="38" t="n">
        <f aca="false">R20/100</f>
        <v>0.0481915611111111</v>
      </c>
      <c r="AG20" s="38" t="n">
        <f aca="false">Y20/100</f>
        <v>0.20217</v>
      </c>
      <c r="AH20" s="38" t="n">
        <f aca="false">Z20/100</f>
        <v>0.0465722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8.2472</v>
      </c>
      <c r="I21" s="50" t="n">
        <f aca="false">V21</f>
        <v>40.2241</v>
      </c>
      <c r="J21" s="50" t="n">
        <f aca="false">T21</f>
        <v>1298.2472</v>
      </c>
      <c r="K21" s="50" t="n">
        <f aca="false">W21</f>
        <v>41.437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618.638</v>
      </c>
      <c r="Q21" s="52" t="n">
        <v>18.86</v>
      </c>
      <c r="R21" s="51" t="n">
        <f aca="false">P21/3600</f>
        <v>4.33851055555556</v>
      </c>
      <c r="S21" s="53"/>
      <c r="T21" s="51" t="n">
        <v>1298.2472</v>
      </c>
      <c r="U21" s="51" t="n">
        <v>36.79</v>
      </c>
      <c r="V21" s="51" t="n">
        <v>40.2241</v>
      </c>
      <c r="W21" s="51" t="n">
        <v>41.4371</v>
      </c>
      <c r="X21" s="51" t="n">
        <v>15260.259</v>
      </c>
      <c r="Y21" s="52" t="n">
        <v>17.924</v>
      </c>
      <c r="Z21" s="51" t="n">
        <f aca="false">X21/3600</f>
        <v>4.23896083333333</v>
      </c>
      <c r="AA21" s="53"/>
      <c r="AB21" s="53"/>
      <c r="AC21" s="53"/>
      <c r="AE21" s="38" t="n">
        <f aca="false">Q21/100</f>
        <v>0.1886</v>
      </c>
      <c r="AF21" s="38" t="n">
        <f aca="false">R21/100</f>
        <v>0.0433851055555556</v>
      </c>
      <c r="AG21" s="38" t="n">
        <f aca="false">Y21/100</f>
        <v>0.17924</v>
      </c>
      <c r="AH21" s="38" t="n">
        <f aca="false">Z21/100</f>
        <v>0.0423896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6.3496</v>
      </c>
      <c r="I22" s="57" t="n">
        <f aca="false">V22</f>
        <v>39.0746</v>
      </c>
      <c r="J22" s="57" t="n">
        <f aca="false">T22</f>
        <v>626.3496</v>
      </c>
      <c r="K22" s="57" t="n">
        <f aca="false">W22</f>
        <v>40.469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5085.585</v>
      </c>
      <c r="Q22" s="58" t="n">
        <v>17.784</v>
      </c>
      <c r="R22" s="58" t="n">
        <f aca="false">P22/3600</f>
        <v>4.19044027777778</v>
      </c>
      <c r="S22" s="56"/>
      <c r="T22" s="58" t="n">
        <v>626.3496</v>
      </c>
      <c r="U22" s="58" t="n">
        <v>34.2481</v>
      </c>
      <c r="V22" s="58" t="n">
        <v>39.0746</v>
      </c>
      <c r="W22" s="58" t="n">
        <v>40.4693</v>
      </c>
      <c r="X22" s="58" t="n">
        <v>14708.267</v>
      </c>
      <c r="Y22" s="58" t="n">
        <v>16.083</v>
      </c>
      <c r="Z22" s="58" t="n">
        <f aca="false">X22/3600</f>
        <v>4.08562972222222</v>
      </c>
      <c r="AA22" s="56"/>
      <c r="AB22" s="56"/>
      <c r="AC22" s="56"/>
      <c r="AE22" s="38" t="n">
        <f aca="false">Q22/100</f>
        <v>0.17784</v>
      </c>
      <c r="AF22" s="38" t="n">
        <f aca="false">R22/100</f>
        <v>0.0419044027777778</v>
      </c>
      <c r="AG22" s="38" t="n">
        <f aca="false">Y22/100</f>
        <v>0.16083</v>
      </c>
      <c r="AH22" s="38" t="n">
        <f aca="false">Z22/100</f>
        <v>0.040856297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78.3248</v>
      </c>
      <c r="I23" s="60" t="n">
        <f aca="false">V23</f>
        <v>41.9451</v>
      </c>
      <c r="J23" s="60" t="n">
        <f aca="false">T23</f>
        <v>8878.3248</v>
      </c>
      <c r="K23" s="60" t="n">
        <f aca="false">W23</f>
        <v>43.0404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21062.423</v>
      </c>
      <c r="Q23" s="52" t="n">
        <v>27.97</v>
      </c>
      <c r="R23" s="59" t="n">
        <f aca="false">P23/3600</f>
        <v>5.85067305555556</v>
      </c>
      <c r="S23" s="61"/>
      <c r="T23" s="59" t="n">
        <v>8878.3248</v>
      </c>
      <c r="U23" s="59" t="n">
        <v>39.5855</v>
      </c>
      <c r="V23" s="59" t="n">
        <v>41.9451</v>
      </c>
      <c r="W23" s="59" t="n">
        <v>43.0404</v>
      </c>
      <c r="X23" s="59" t="n">
        <v>20562.77</v>
      </c>
      <c r="Y23" s="52" t="n">
        <v>27.534</v>
      </c>
      <c r="Z23" s="59" t="n">
        <f aca="false">X23/3600</f>
        <v>5.7118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797</v>
      </c>
      <c r="AF23" s="38" t="n">
        <f aca="false">R23/100</f>
        <v>0.0585067305555556</v>
      </c>
      <c r="AG23" s="38" t="n">
        <f aca="false">Y23/100</f>
        <v>0.27534</v>
      </c>
      <c r="AH23" s="38" t="n">
        <f aca="false">Z23/100</f>
        <v>0.0571188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6632</v>
      </c>
      <c r="I24" s="50" t="n">
        <f aca="false">V24</f>
        <v>39.9122</v>
      </c>
      <c r="J24" s="50" t="n">
        <f aca="false">T24</f>
        <v>3602.6632</v>
      </c>
      <c r="K24" s="50" t="n">
        <f aca="false">W24</f>
        <v>40.885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6653.107</v>
      </c>
      <c r="Q24" s="52" t="n">
        <v>22.12</v>
      </c>
      <c r="R24" s="51" t="n">
        <f aca="false">P24/3600</f>
        <v>4.62586305555556</v>
      </c>
      <c r="S24" s="53"/>
      <c r="T24" s="51" t="n">
        <v>3602.6632</v>
      </c>
      <c r="U24" s="51" t="n">
        <v>36.6401</v>
      </c>
      <c r="V24" s="51" t="n">
        <v>39.9122</v>
      </c>
      <c r="W24" s="51" t="n">
        <v>40.8857</v>
      </c>
      <c r="X24" s="51" t="n">
        <v>16416.283</v>
      </c>
      <c r="Y24" s="52" t="n">
        <v>21.122</v>
      </c>
      <c r="Z24" s="51" t="n">
        <f aca="false">X24/3600</f>
        <v>4.56007861111111</v>
      </c>
      <c r="AA24" s="53"/>
      <c r="AB24" s="53"/>
      <c r="AC24" s="53"/>
      <c r="AE24" s="38" t="n">
        <f aca="false">Q24/100</f>
        <v>0.2212</v>
      </c>
      <c r="AF24" s="38" t="n">
        <f aca="false">R24/100</f>
        <v>0.0462586305555556</v>
      </c>
      <c r="AG24" s="38" t="n">
        <f aca="false">Y24/100</f>
        <v>0.21122</v>
      </c>
      <c r="AH24" s="38" t="n">
        <f aca="false">Z24/100</f>
        <v>0.04560078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8.9368</v>
      </c>
      <c r="I25" s="50" t="n">
        <f aca="false">V25</f>
        <v>38.0679</v>
      </c>
      <c r="J25" s="50" t="n">
        <f aca="false">T25</f>
        <v>1518.9368</v>
      </c>
      <c r="K25" s="50" t="n">
        <f aca="false">W25</f>
        <v>39.315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15.174</v>
      </c>
      <c r="Q25" s="52" t="n">
        <v>19.047</v>
      </c>
      <c r="R25" s="51" t="n">
        <f aca="false">P25/3600</f>
        <v>4.11532611111111</v>
      </c>
      <c r="S25" s="53"/>
      <c r="T25" s="51" t="n">
        <v>1518.9368</v>
      </c>
      <c r="U25" s="51" t="n">
        <v>33.8669</v>
      </c>
      <c r="V25" s="51" t="n">
        <v>38.0679</v>
      </c>
      <c r="W25" s="51" t="n">
        <v>39.3158</v>
      </c>
      <c r="X25" s="51" t="n">
        <v>14530.521</v>
      </c>
      <c r="Y25" s="52" t="n">
        <v>17.752</v>
      </c>
      <c r="Z25" s="51" t="n">
        <f aca="false">X25/3600</f>
        <v>4.03625583333333</v>
      </c>
      <c r="AA25" s="53"/>
      <c r="AB25" s="53"/>
      <c r="AC25" s="53"/>
      <c r="AE25" s="38" t="n">
        <f aca="false">Q25/100</f>
        <v>0.19047</v>
      </c>
      <c r="AF25" s="38" t="n">
        <f aca="false">R25/100</f>
        <v>0.0411532611111111</v>
      </c>
      <c r="AG25" s="38" t="n">
        <f aca="false">Y25/100</f>
        <v>0.17752</v>
      </c>
      <c r="AH25" s="38" t="n">
        <f aca="false">Z25/100</f>
        <v>0.0403625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39.0872</v>
      </c>
      <c r="I26" s="57" t="n">
        <f aca="false">V26</f>
        <v>36.5494</v>
      </c>
      <c r="J26" s="57" t="n">
        <f aca="false">T26</f>
        <v>639.0872</v>
      </c>
      <c r="K26" s="57" t="n">
        <f aca="false">W26</f>
        <v>38.3461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80.807</v>
      </c>
      <c r="Q26" s="58" t="n">
        <v>17.44</v>
      </c>
      <c r="R26" s="58" t="n">
        <f aca="false">P26/3600</f>
        <v>3.99466861111111</v>
      </c>
      <c r="S26" s="56"/>
      <c r="T26" s="58" t="n">
        <v>639.0872</v>
      </c>
      <c r="U26" s="58" t="n">
        <v>31.3067</v>
      </c>
      <c r="V26" s="58" t="n">
        <v>36.5494</v>
      </c>
      <c r="W26" s="58" t="n">
        <v>38.3461</v>
      </c>
      <c r="X26" s="58" t="n">
        <v>14096.434</v>
      </c>
      <c r="Y26" s="58" t="n">
        <v>15.646</v>
      </c>
      <c r="Z26" s="58" t="n">
        <f aca="false">X26/3600</f>
        <v>3.91567611111111</v>
      </c>
      <c r="AA26" s="56"/>
      <c r="AB26" s="56"/>
      <c r="AC26" s="56"/>
      <c r="AE26" s="38" t="n">
        <f aca="false">Q26/100</f>
        <v>0.1744</v>
      </c>
      <c r="AF26" s="38" t="n">
        <f aca="false">R26/100</f>
        <v>0.0399466861111111</v>
      </c>
      <c r="AG26" s="38" t="n">
        <f aca="false">Y26/100</f>
        <v>0.15646</v>
      </c>
      <c r="AH26" s="38" t="n">
        <f aca="false">Z26/100</f>
        <v>0.0391567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920.6648</v>
      </c>
      <c r="I27" s="60" t="n">
        <f aca="false">V27</f>
        <v>40.0314</v>
      </c>
      <c r="J27" s="60" t="n">
        <f aca="false">T27</f>
        <v>20920.6648</v>
      </c>
      <c r="K27" s="60" t="n">
        <f aca="false">W27</f>
        <v>43.168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5369.817</v>
      </c>
      <c r="Q27" s="52" t="n">
        <v>50.98</v>
      </c>
      <c r="R27" s="59" t="n">
        <f aca="false">P27/3600</f>
        <v>9.82494916666667</v>
      </c>
      <c r="S27" s="61"/>
      <c r="T27" s="59" t="n">
        <v>20920.6648</v>
      </c>
      <c r="U27" s="59" t="n">
        <v>38.4574</v>
      </c>
      <c r="V27" s="59" t="n">
        <v>40.0314</v>
      </c>
      <c r="W27" s="59" t="n">
        <v>43.1684</v>
      </c>
      <c r="X27" s="59" t="n">
        <v>34877.527</v>
      </c>
      <c r="Y27" s="52" t="n">
        <v>49.826</v>
      </c>
      <c r="Z27" s="59" t="n">
        <f aca="false">X27/3600</f>
        <v>9.688201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098</v>
      </c>
      <c r="AF27" s="38" t="n">
        <f aca="false">R27/100</f>
        <v>0.0982494916666667</v>
      </c>
      <c r="AG27" s="38" t="n">
        <f aca="false">Y27/100</f>
        <v>0.49826</v>
      </c>
      <c r="AH27" s="38" t="n">
        <f aca="false">Z27/100</f>
        <v>0.096882019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47.4648</v>
      </c>
      <c r="I28" s="50" t="n">
        <f aca="false">V28</f>
        <v>38.7975</v>
      </c>
      <c r="J28" s="50" t="n">
        <f aca="false">T28</f>
        <v>6747.4648</v>
      </c>
      <c r="K28" s="50" t="n">
        <f aca="false">W28</f>
        <v>41.261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8100.173</v>
      </c>
      <c r="Q28" s="52" t="n">
        <v>37.72</v>
      </c>
      <c r="R28" s="51" t="n">
        <f aca="false">P28/3600</f>
        <v>7.80560361111111</v>
      </c>
      <c r="S28" s="53"/>
      <c r="T28" s="51" t="n">
        <v>6747.4648</v>
      </c>
      <c r="U28" s="51" t="n">
        <v>36.4012</v>
      </c>
      <c r="V28" s="51" t="n">
        <v>38.7975</v>
      </c>
      <c r="W28" s="51" t="n">
        <v>41.2612</v>
      </c>
      <c r="X28" s="51" t="n">
        <v>27795.848</v>
      </c>
      <c r="Y28" s="52" t="n">
        <v>36.457</v>
      </c>
      <c r="Z28" s="51" t="n">
        <f aca="false">X28/3600</f>
        <v>7.72106888888889</v>
      </c>
      <c r="AA28" s="53"/>
      <c r="AB28" s="53"/>
      <c r="AC28" s="53"/>
      <c r="AE28" s="38" t="n">
        <f aca="false">Q28/100</f>
        <v>0.3772</v>
      </c>
      <c r="AF28" s="38" t="n">
        <f aca="false">R28/100</f>
        <v>0.0780560361111111</v>
      </c>
      <c r="AG28" s="38" t="n">
        <f aca="false">Y28/100</f>
        <v>0.36457</v>
      </c>
      <c r="AH28" s="38" t="n">
        <f aca="false">Z28/100</f>
        <v>0.0772106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34.1688</v>
      </c>
      <c r="I29" s="50" t="n">
        <f aca="false">V29</f>
        <v>37.7841</v>
      </c>
      <c r="J29" s="50" t="n">
        <f aca="false">T29</f>
        <v>3034.1688</v>
      </c>
      <c r="K29" s="50" t="n">
        <f aca="false">W29</f>
        <v>39.484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6907.27</v>
      </c>
      <c r="Q29" s="52" t="n">
        <v>32.806</v>
      </c>
      <c r="R29" s="51" t="n">
        <f aca="false">P29/3600</f>
        <v>7.47424166666667</v>
      </c>
      <c r="S29" s="53"/>
      <c r="T29" s="51" t="n">
        <v>3034.1688</v>
      </c>
      <c r="U29" s="51" t="n">
        <v>34.21</v>
      </c>
      <c r="V29" s="51" t="n">
        <v>37.7841</v>
      </c>
      <c r="W29" s="51" t="n">
        <v>39.4846</v>
      </c>
      <c r="X29" s="51" t="n">
        <v>26560.919</v>
      </c>
      <c r="Y29" s="52" t="n">
        <v>32.089</v>
      </c>
      <c r="Z29" s="51" t="n">
        <f aca="false">X29/3600</f>
        <v>7.37803305555556</v>
      </c>
      <c r="AA29" s="53"/>
      <c r="AB29" s="53"/>
      <c r="AC29" s="53"/>
      <c r="AE29" s="38" t="n">
        <f aca="false">Q29/100</f>
        <v>0.32806</v>
      </c>
      <c r="AF29" s="38" t="n">
        <f aca="false">R29/100</f>
        <v>0.0747424166666667</v>
      </c>
      <c r="AG29" s="38" t="n">
        <f aca="false">Y29/100</f>
        <v>0.32089</v>
      </c>
      <c r="AH29" s="38" t="n">
        <f aca="false">Z29/100</f>
        <v>0.07378033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51.8472</v>
      </c>
      <c r="I30" s="57" t="n">
        <f aca="false">V30</f>
        <v>36.68</v>
      </c>
      <c r="J30" s="57" t="n">
        <f aca="false">T30</f>
        <v>1451.8472</v>
      </c>
      <c r="K30" s="57" t="n">
        <f aca="false">W30</f>
        <v>37.674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043.179</v>
      </c>
      <c r="Q30" s="58" t="n">
        <v>30.451</v>
      </c>
      <c r="R30" s="58" t="n">
        <f aca="false">P30/3600</f>
        <v>8.06754972222222</v>
      </c>
      <c r="S30" s="56"/>
      <c r="T30" s="58" t="n">
        <v>1451.8472</v>
      </c>
      <c r="U30" s="58" t="n">
        <v>31.9188</v>
      </c>
      <c r="V30" s="58" t="n">
        <v>36.68</v>
      </c>
      <c r="W30" s="58" t="n">
        <v>37.6743</v>
      </c>
      <c r="X30" s="58" t="n">
        <v>28717.045</v>
      </c>
      <c r="Y30" s="58" t="n">
        <v>29.031</v>
      </c>
      <c r="Z30" s="58" t="n">
        <f aca="false">X30/3600</f>
        <v>7.97695694444444</v>
      </c>
      <c r="AA30" s="56"/>
      <c r="AB30" s="56"/>
      <c r="AC30" s="56"/>
      <c r="AE30" s="38" t="n">
        <f aca="false">Q30/100</f>
        <v>0.30451</v>
      </c>
      <c r="AF30" s="38" t="n">
        <f aca="false">R30/100</f>
        <v>0.0806754972222222</v>
      </c>
      <c r="AG30" s="38" t="n">
        <f aca="false">Y30/100</f>
        <v>0.29031</v>
      </c>
      <c r="AH30" s="38" t="n">
        <f aca="false">Z30/100</f>
        <v>0.0797695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374.5608</v>
      </c>
      <c r="I31" s="62" t="n">
        <f aca="false">V31</f>
        <v>43.533</v>
      </c>
      <c r="J31" s="62" t="n">
        <f aca="false">T31</f>
        <v>21374.5608</v>
      </c>
      <c r="K31" s="62" t="n">
        <f aca="false">W31</f>
        <v>44.6839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4997.195</v>
      </c>
      <c r="Q31" s="52" t="n">
        <v>57.501</v>
      </c>
      <c r="R31" s="59" t="n">
        <f aca="false">P31/3600</f>
        <v>9.72144305555556</v>
      </c>
      <c r="S31" s="61"/>
      <c r="T31" s="59" t="n">
        <v>21374.5608</v>
      </c>
      <c r="U31" s="59" t="n">
        <v>39.1492</v>
      </c>
      <c r="V31" s="59" t="n">
        <v>43.533</v>
      </c>
      <c r="W31" s="59" t="n">
        <v>44.6839</v>
      </c>
      <c r="X31" s="59" t="n">
        <v>34502.628</v>
      </c>
      <c r="Y31" s="52" t="n">
        <v>56.752</v>
      </c>
      <c r="Z31" s="59" t="n">
        <f aca="false">X31/3600</f>
        <v>9.58406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7501</v>
      </c>
      <c r="AF31" s="38" t="n">
        <f aca="false">R31/100</f>
        <v>0.0972144305555556</v>
      </c>
      <c r="AG31" s="38" t="n">
        <f aca="false">Y31/100</f>
        <v>0.56752</v>
      </c>
      <c r="AH31" s="38" t="n">
        <f aca="false">Z31/100</f>
        <v>0.0958406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718.8</v>
      </c>
      <c r="I32" s="63" t="n">
        <f aca="false">V32</f>
        <v>42.0957</v>
      </c>
      <c r="J32" s="63" t="n">
        <f aca="false">T32</f>
        <v>7718.8</v>
      </c>
      <c r="K32" s="63" t="n">
        <f aca="false">W32</f>
        <v>42.523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1802.231</v>
      </c>
      <c r="Q32" s="52" t="n">
        <v>45.926</v>
      </c>
      <c r="R32" s="51" t="n">
        <f aca="false">P32/3600</f>
        <v>8.83395305555556</v>
      </c>
      <c r="S32" s="53"/>
      <c r="T32" s="51" t="n">
        <v>7718.8</v>
      </c>
      <c r="U32" s="51" t="n">
        <v>37.1965</v>
      </c>
      <c r="V32" s="51" t="n">
        <v>42.0957</v>
      </c>
      <c r="W32" s="51" t="n">
        <v>42.5235</v>
      </c>
      <c r="X32" s="51" t="n">
        <v>31321.937</v>
      </c>
      <c r="Y32" s="52" t="n">
        <v>45.208</v>
      </c>
      <c r="Z32" s="51" t="n">
        <f aca="false">X32/3600</f>
        <v>8.70053805555556</v>
      </c>
      <c r="AA32" s="53"/>
      <c r="AB32" s="53"/>
      <c r="AC32" s="53"/>
      <c r="AE32" s="38" t="n">
        <f aca="false">Q32/100</f>
        <v>0.45926</v>
      </c>
      <c r="AF32" s="38" t="n">
        <f aca="false">R32/100</f>
        <v>0.0883395305555556</v>
      </c>
      <c r="AG32" s="38" t="n">
        <f aca="false">Y32/100</f>
        <v>0.45208</v>
      </c>
      <c r="AH32" s="38" t="n">
        <f aca="false">Z32/100</f>
        <v>0.08700538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67.2344</v>
      </c>
      <c r="I33" s="63" t="n">
        <f aca="false">V33</f>
        <v>40.5404</v>
      </c>
      <c r="J33" s="63" t="n">
        <f aca="false">T33</f>
        <v>3567.2344</v>
      </c>
      <c r="K33" s="63" t="n">
        <f aca="false">W33</f>
        <v>40.28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9861.369</v>
      </c>
      <c r="Q33" s="52" t="n">
        <v>40.154</v>
      </c>
      <c r="R33" s="51" t="n">
        <f aca="false">P33/3600</f>
        <v>8.29482472222222</v>
      </c>
      <c r="S33" s="53"/>
      <c r="T33" s="51" t="n">
        <v>3567.2344</v>
      </c>
      <c r="U33" s="51" t="n">
        <v>35.1777</v>
      </c>
      <c r="V33" s="51" t="n">
        <v>40.5404</v>
      </c>
      <c r="W33" s="51" t="n">
        <v>40.2837</v>
      </c>
      <c r="X33" s="51" t="n">
        <v>29420.248</v>
      </c>
      <c r="Y33" s="52" t="n">
        <v>38.5</v>
      </c>
      <c r="Z33" s="51" t="n">
        <f aca="false">X33/3600</f>
        <v>8.17229111111111</v>
      </c>
      <c r="AA33" s="53"/>
      <c r="AB33" s="53"/>
      <c r="AC33" s="53"/>
      <c r="AE33" s="38" t="n">
        <f aca="false">Q33/100</f>
        <v>0.40154</v>
      </c>
      <c r="AF33" s="38" t="n">
        <f aca="false">R33/100</f>
        <v>0.0829482472222222</v>
      </c>
      <c r="AG33" s="38" t="n">
        <f aca="false">Y33/100</f>
        <v>0.385</v>
      </c>
      <c r="AH33" s="38" t="n">
        <f aca="false">Z33/100</f>
        <v>0.0817229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2.772</v>
      </c>
      <c r="I34" s="64" t="n">
        <f aca="false">V34</f>
        <v>39.0733</v>
      </c>
      <c r="J34" s="64" t="n">
        <f aca="false">T34</f>
        <v>1762.772</v>
      </c>
      <c r="K34" s="64" t="n">
        <f aca="false">W34</f>
        <v>38.200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8731.054</v>
      </c>
      <c r="Q34" s="58" t="n">
        <v>37.424</v>
      </c>
      <c r="R34" s="58" t="n">
        <f aca="false">P34/3600</f>
        <v>7.98084833333333</v>
      </c>
      <c r="S34" s="56"/>
      <c r="T34" s="58" t="n">
        <v>1762.772</v>
      </c>
      <c r="U34" s="58" t="n">
        <v>33.0057</v>
      </c>
      <c r="V34" s="58" t="n">
        <v>39.0733</v>
      </c>
      <c r="W34" s="58" t="n">
        <v>38.2007</v>
      </c>
      <c r="X34" s="58" t="n">
        <v>28229.045</v>
      </c>
      <c r="Y34" s="58" t="n">
        <v>34.912</v>
      </c>
      <c r="Z34" s="58" t="n">
        <f aca="false">X34/3600</f>
        <v>7.84140138888889</v>
      </c>
      <c r="AA34" s="56"/>
      <c r="AB34" s="56"/>
      <c r="AC34" s="56"/>
      <c r="AE34" s="38" t="n">
        <f aca="false">Q34/100</f>
        <v>0.37424</v>
      </c>
      <c r="AF34" s="38" t="n">
        <f aca="false">R34/100</f>
        <v>0.0798084833333333</v>
      </c>
      <c r="AG34" s="38" t="n">
        <f aca="false">Y34/100</f>
        <v>0.34912</v>
      </c>
      <c r="AH34" s="38" t="n">
        <f aca="false">Z34/100</f>
        <v>0.07841401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51.2568</v>
      </c>
      <c r="I35" s="62" t="n">
        <f aca="false">V35</f>
        <v>41.8929</v>
      </c>
      <c r="J35" s="62" t="n">
        <f aca="false">T35</f>
        <v>47851.2568</v>
      </c>
      <c r="K35" s="62" t="n">
        <f aca="false">W35</f>
        <v>43.9527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9190.903</v>
      </c>
      <c r="Q35" s="52" t="n">
        <v>83.335</v>
      </c>
      <c r="R35" s="59" t="n">
        <f aca="false">P35/3600</f>
        <v>10.8863619444444</v>
      </c>
      <c r="S35" s="61"/>
      <c r="T35" s="59" t="n">
        <v>47851.2568</v>
      </c>
      <c r="U35" s="59" t="n">
        <v>37.6768</v>
      </c>
      <c r="V35" s="59" t="n">
        <v>41.8929</v>
      </c>
      <c r="W35" s="59" t="n">
        <v>43.9527</v>
      </c>
      <c r="X35" s="59" t="n">
        <v>38753.494</v>
      </c>
      <c r="Y35" s="52" t="n">
        <v>81.728</v>
      </c>
      <c r="Z35" s="59" t="n">
        <f aca="false">X35/3600</f>
        <v>10.76485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3335</v>
      </c>
      <c r="AF35" s="38" t="n">
        <f aca="false">R35/100</f>
        <v>0.108863619444444</v>
      </c>
      <c r="AG35" s="38" t="n">
        <f aca="false">Y35/100</f>
        <v>0.81728</v>
      </c>
      <c r="AH35" s="38" t="n">
        <f aca="false">Z35/100</f>
        <v>0.1076485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38.0832</v>
      </c>
      <c r="I36" s="63" t="n">
        <f aca="false">V36</f>
        <v>40.4577</v>
      </c>
      <c r="J36" s="63" t="n">
        <f aca="false">T36</f>
        <v>8238.0832</v>
      </c>
      <c r="K36" s="63" t="n">
        <f aca="false">W36</f>
        <v>42.783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3271.769</v>
      </c>
      <c r="Q36" s="52" t="n">
        <v>51.214</v>
      </c>
      <c r="R36" s="51" t="n">
        <f aca="false">P36/3600</f>
        <v>9.24215805555556</v>
      </c>
      <c r="S36" s="53"/>
      <c r="T36" s="51" t="n">
        <v>8238.0832</v>
      </c>
      <c r="U36" s="51" t="n">
        <v>35.0917</v>
      </c>
      <c r="V36" s="51" t="n">
        <v>40.4577</v>
      </c>
      <c r="W36" s="51" t="n">
        <v>42.7836</v>
      </c>
      <c r="X36" s="51" t="n">
        <v>33058.034</v>
      </c>
      <c r="Y36" s="52" t="n">
        <v>50.403</v>
      </c>
      <c r="Z36" s="51" t="n">
        <f aca="false">X36/3600</f>
        <v>9.18278722222222</v>
      </c>
      <c r="AA36" s="53"/>
      <c r="AB36" s="53"/>
      <c r="AC36" s="53"/>
      <c r="AE36" s="38" t="n">
        <f aca="false">Q36/100</f>
        <v>0.51214</v>
      </c>
      <c r="AF36" s="38" t="n">
        <f aca="false">R36/100</f>
        <v>0.0924215805555556</v>
      </c>
      <c r="AG36" s="38" t="n">
        <f aca="false">Y36/100</f>
        <v>0.50403</v>
      </c>
      <c r="AH36" s="38" t="n">
        <f aca="false">Z36/100</f>
        <v>0.0918278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45.3768</v>
      </c>
      <c r="I37" s="63" t="n">
        <f aca="false">V37</f>
        <v>39.0473</v>
      </c>
      <c r="J37" s="63" t="n">
        <f aca="false">T37</f>
        <v>2345.3768</v>
      </c>
      <c r="K37" s="63" t="n">
        <f aca="false">W37</f>
        <v>41.619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1617.651</v>
      </c>
      <c r="Q37" s="52" t="n">
        <v>43.087</v>
      </c>
      <c r="R37" s="51" t="n">
        <f aca="false">P37/3600</f>
        <v>8.78268083333333</v>
      </c>
      <c r="S37" s="53"/>
      <c r="T37" s="51" t="n">
        <v>2345.3768</v>
      </c>
      <c r="U37" s="51" t="n">
        <v>33.1296</v>
      </c>
      <c r="V37" s="51" t="n">
        <v>39.0473</v>
      </c>
      <c r="W37" s="51" t="n">
        <v>41.6195</v>
      </c>
      <c r="X37" s="51" t="n">
        <v>31475.661</v>
      </c>
      <c r="Y37" s="52" t="n">
        <v>41.808</v>
      </c>
      <c r="Z37" s="51" t="n">
        <f aca="false">X37/3600</f>
        <v>8.74323916666667</v>
      </c>
      <c r="AA37" s="53"/>
      <c r="AB37" s="53"/>
      <c r="AC37" s="53"/>
      <c r="AE37" s="38" t="n">
        <f aca="false">Q37/100</f>
        <v>0.43087</v>
      </c>
      <c r="AF37" s="38" t="n">
        <f aca="false">R37/100</f>
        <v>0.0878268083333333</v>
      </c>
      <c r="AG37" s="38" t="n">
        <f aca="false">Y37/100</f>
        <v>0.41808</v>
      </c>
      <c r="AH37" s="38" t="n">
        <f aca="false">Z37/100</f>
        <v>0.0874323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883.7728</v>
      </c>
      <c r="I38" s="64" t="n">
        <f aca="false">V38</f>
        <v>37.835</v>
      </c>
      <c r="J38" s="64" t="n">
        <f aca="false">T38</f>
        <v>883.7728</v>
      </c>
      <c r="K38" s="64" t="n">
        <f aca="false">W38</f>
        <v>40.616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026.878</v>
      </c>
      <c r="Q38" s="58" t="n">
        <v>40.06</v>
      </c>
      <c r="R38" s="58" t="n">
        <f aca="false">P38/3600</f>
        <v>8.61857722222222</v>
      </c>
      <c r="S38" s="56"/>
      <c r="T38" s="58" t="n">
        <v>883.7728</v>
      </c>
      <c r="U38" s="58" t="n">
        <v>30.8139</v>
      </c>
      <c r="V38" s="58" t="n">
        <v>37.835</v>
      </c>
      <c r="W38" s="58" t="n">
        <v>40.6169</v>
      </c>
      <c r="X38" s="58" t="n">
        <v>30859.974</v>
      </c>
      <c r="Y38" s="58" t="n">
        <v>37.97</v>
      </c>
      <c r="Z38" s="58" t="n">
        <f aca="false">X38/3600</f>
        <v>8.572215</v>
      </c>
      <c r="AA38" s="56"/>
      <c r="AB38" s="56"/>
      <c r="AC38" s="56"/>
      <c r="AE38" s="38" t="n">
        <f aca="false">Q38/100</f>
        <v>0.4006</v>
      </c>
      <c r="AF38" s="38" t="n">
        <f aca="false">R38/100</f>
        <v>0.0861857722222222</v>
      </c>
      <c r="AG38" s="38" t="n">
        <f aca="false">Y38/100</f>
        <v>0.3797</v>
      </c>
      <c r="AH38" s="38" t="n">
        <f aca="false">Z38/100</f>
        <v>0.0857221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9.4808</v>
      </c>
      <c r="I39" s="62" t="n">
        <f aca="false">V39</f>
        <v>42.3154</v>
      </c>
      <c r="J39" s="62" t="n">
        <f aca="false">T39</f>
        <v>4289.4808</v>
      </c>
      <c r="K39" s="62" t="n">
        <f aca="false">W39</f>
        <v>42.7486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413.944</v>
      </c>
      <c r="Q39" s="52" t="n">
        <v>10.795</v>
      </c>
      <c r="R39" s="59" t="n">
        <f aca="false">P39/3600</f>
        <v>2.05942888888889</v>
      </c>
      <c r="S39" s="61"/>
      <c r="T39" s="59" t="n">
        <v>4289.4808</v>
      </c>
      <c r="U39" s="59" t="n">
        <v>39.6056</v>
      </c>
      <c r="V39" s="59" t="n">
        <v>42.3154</v>
      </c>
      <c r="W39" s="59" t="n">
        <v>42.7486</v>
      </c>
      <c r="X39" s="59" t="n">
        <v>7314.462</v>
      </c>
      <c r="Y39" s="52" t="n">
        <v>10.342</v>
      </c>
      <c r="Z39" s="59" t="n">
        <f aca="false">X39/3600</f>
        <v>2.03179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795</v>
      </c>
      <c r="AF39" s="38" t="n">
        <f aca="false">R39/100</f>
        <v>0.0205942888888889</v>
      </c>
      <c r="AG39" s="38" t="n">
        <f aca="false">Y39/100</f>
        <v>0.10342</v>
      </c>
      <c r="AH39" s="38" t="n">
        <f aca="false">Z39/100</f>
        <v>0.0203179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9.8208</v>
      </c>
      <c r="I40" s="63" t="n">
        <f aca="false">V40</f>
        <v>39.7391</v>
      </c>
      <c r="J40" s="63" t="n">
        <f aca="false">T40</f>
        <v>2019.8208</v>
      </c>
      <c r="K40" s="63" t="n">
        <f aca="false">W40</f>
        <v>39.802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891.546</v>
      </c>
      <c r="Q40" s="52" t="n">
        <v>8.517</v>
      </c>
      <c r="R40" s="51" t="n">
        <f aca="false">P40/3600</f>
        <v>1.91431833333333</v>
      </c>
      <c r="S40" s="53"/>
      <c r="T40" s="51" t="n">
        <v>2019.8208</v>
      </c>
      <c r="U40" s="51" t="n">
        <v>36.3664</v>
      </c>
      <c r="V40" s="51" t="n">
        <v>39.7391</v>
      </c>
      <c r="W40" s="51" t="n">
        <v>39.8024</v>
      </c>
      <c r="X40" s="51" t="n">
        <v>6783.157</v>
      </c>
      <c r="Y40" s="52" t="n">
        <v>8.408</v>
      </c>
      <c r="Z40" s="51" t="n">
        <f aca="false">X40/3600</f>
        <v>1.88421027777778</v>
      </c>
      <c r="AA40" s="53"/>
      <c r="AB40" s="53"/>
      <c r="AC40" s="53"/>
      <c r="AE40" s="38" t="n">
        <f aca="false">Q40/100</f>
        <v>0.08517</v>
      </c>
      <c r="AF40" s="38" t="n">
        <f aca="false">R40/100</f>
        <v>0.0191431833333333</v>
      </c>
      <c r="AG40" s="38" t="n">
        <f aca="false">Y40/100</f>
        <v>0.08408</v>
      </c>
      <c r="AH40" s="38" t="n">
        <f aca="false">Z40/100</f>
        <v>0.01884210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9.3112</v>
      </c>
      <c r="I41" s="63" t="n">
        <f aca="false">V41</f>
        <v>37.3814</v>
      </c>
      <c r="J41" s="63" t="n">
        <f aca="false">T41</f>
        <v>959.3112</v>
      </c>
      <c r="K41" s="63" t="n">
        <f aca="false">W41</f>
        <v>37.149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526.037</v>
      </c>
      <c r="Q41" s="52" t="n">
        <v>7.566</v>
      </c>
      <c r="R41" s="51" t="n">
        <f aca="false">P41/3600</f>
        <v>1.81278805555556</v>
      </c>
      <c r="S41" s="53"/>
      <c r="T41" s="51" t="n">
        <v>959.3112</v>
      </c>
      <c r="U41" s="51" t="n">
        <v>33.5306</v>
      </c>
      <c r="V41" s="51" t="n">
        <v>37.3814</v>
      </c>
      <c r="W41" s="51" t="n">
        <v>37.1499</v>
      </c>
      <c r="X41" s="51" t="n">
        <v>6399.692</v>
      </c>
      <c r="Y41" s="52" t="n">
        <v>7.02</v>
      </c>
      <c r="Z41" s="51" t="n">
        <f aca="false">X41/3600</f>
        <v>1.77769222222222</v>
      </c>
      <c r="AA41" s="53"/>
      <c r="AB41" s="53"/>
      <c r="AC41" s="53"/>
      <c r="AE41" s="38" t="n">
        <f aca="false">Q41/100</f>
        <v>0.07566</v>
      </c>
      <c r="AF41" s="38" t="n">
        <f aca="false">R41/100</f>
        <v>0.0181278805555556</v>
      </c>
      <c r="AG41" s="38" t="n">
        <f aca="false">Y41/100</f>
        <v>0.0702</v>
      </c>
      <c r="AH41" s="38" t="n">
        <f aca="false">Z41/100</f>
        <v>0.0177769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6.5128</v>
      </c>
      <c r="I42" s="64" t="n">
        <f aca="false">V42</f>
        <v>35.2332</v>
      </c>
      <c r="J42" s="64" t="n">
        <f aca="false">T42</f>
        <v>466.5128</v>
      </c>
      <c r="K42" s="64" t="n">
        <f aca="false">W42</f>
        <v>34.735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242.101</v>
      </c>
      <c r="Q42" s="58" t="n">
        <v>6.848</v>
      </c>
      <c r="R42" s="58" t="n">
        <f aca="false">P42/3600</f>
        <v>1.73391694444444</v>
      </c>
      <c r="S42" s="56"/>
      <c r="T42" s="58" t="n">
        <v>466.5128</v>
      </c>
      <c r="U42" s="58" t="n">
        <v>30.9697</v>
      </c>
      <c r="V42" s="58" t="n">
        <v>35.2332</v>
      </c>
      <c r="W42" s="58" t="n">
        <v>34.7359</v>
      </c>
      <c r="X42" s="58" t="n">
        <v>6114.337</v>
      </c>
      <c r="Y42" s="58" t="n">
        <v>7.644</v>
      </c>
      <c r="Z42" s="58" t="n">
        <f aca="false">X42/3600</f>
        <v>1.69842694444444</v>
      </c>
      <c r="AA42" s="56"/>
      <c r="AB42" s="56"/>
      <c r="AC42" s="56"/>
      <c r="AE42" s="38" t="n">
        <f aca="false">Q42/100</f>
        <v>0.06848</v>
      </c>
      <c r="AF42" s="38" t="n">
        <f aca="false">R42/100</f>
        <v>0.0173391694444444</v>
      </c>
      <c r="AG42" s="38" t="n">
        <f aca="false">Y42/100</f>
        <v>0.07644</v>
      </c>
      <c r="AH42" s="38" t="n">
        <f aca="false">Z42/100</f>
        <v>0.016984269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63.8472</v>
      </c>
      <c r="I43" s="62" t="n">
        <f aca="false">V43</f>
        <v>42.9855</v>
      </c>
      <c r="J43" s="62" t="n">
        <f aca="false">T43</f>
        <v>4663.8472</v>
      </c>
      <c r="K43" s="62" t="n">
        <f aca="false">W43</f>
        <v>44.261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560.764</v>
      </c>
      <c r="Q43" s="52" t="n">
        <v>12.901</v>
      </c>
      <c r="R43" s="59" t="n">
        <f aca="false">P43/3600</f>
        <v>2.37799</v>
      </c>
      <c r="S43" s="61"/>
      <c r="T43" s="59" t="n">
        <v>4663.8472</v>
      </c>
      <c r="U43" s="59" t="n">
        <v>39.7836</v>
      </c>
      <c r="V43" s="59" t="n">
        <v>42.9855</v>
      </c>
      <c r="W43" s="59" t="n">
        <v>44.2619</v>
      </c>
      <c r="X43" s="59" t="n">
        <v>8437.789</v>
      </c>
      <c r="Y43" s="52" t="n">
        <v>12.994</v>
      </c>
      <c r="Z43" s="59" t="n">
        <f aca="false">X43/3600</f>
        <v>2.34383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01</v>
      </c>
      <c r="AF43" s="38" t="n">
        <f aca="false">R43/100</f>
        <v>0.0237799</v>
      </c>
      <c r="AG43" s="38" t="n">
        <f aca="false">Y43/100</f>
        <v>0.12994</v>
      </c>
      <c r="AH43" s="38" t="n">
        <f aca="false">Z43/100</f>
        <v>0.02343830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03.264</v>
      </c>
      <c r="I44" s="63" t="n">
        <f aca="false">V44</f>
        <v>40.9214</v>
      </c>
      <c r="J44" s="63" t="n">
        <f aca="false">T44</f>
        <v>2103.264</v>
      </c>
      <c r="K44" s="63" t="n">
        <f aca="false">W44</f>
        <v>41.922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54.625</v>
      </c>
      <c r="Q44" s="52" t="n">
        <v>10.67</v>
      </c>
      <c r="R44" s="51" t="n">
        <f aca="false">P44/3600</f>
        <v>2.20961805555556</v>
      </c>
      <c r="S44" s="53"/>
      <c r="T44" s="51" t="n">
        <v>2103.264</v>
      </c>
      <c r="U44" s="51" t="n">
        <v>36.848</v>
      </c>
      <c r="V44" s="51" t="n">
        <v>40.9214</v>
      </c>
      <c r="W44" s="51" t="n">
        <v>41.9221</v>
      </c>
      <c r="X44" s="51" t="n">
        <v>7822.805</v>
      </c>
      <c r="Y44" s="52" t="n">
        <v>10.233</v>
      </c>
      <c r="Z44" s="51" t="n">
        <f aca="false">X44/3600</f>
        <v>2.17300138888889</v>
      </c>
      <c r="AA44" s="53"/>
      <c r="AB44" s="53"/>
      <c r="AC44" s="53"/>
      <c r="AE44" s="38" t="n">
        <f aca="false">Q44/100</f>
        <v>0.1067</v>
      </c>
      <c r="AF44" s="38" t="n">
        <f aca="false">R44/100</f>
        <v>0.0220961805555556</v>
      </c>
      <c r="AG44" s="38" t="n">
        <f aca="false">Y44/100</f>
        <v>0.10233</v>
      </c>
      <c r="AH44" s="38" t="n">
        <f aca="false">Z44/100</f>
        <v>0.0217300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14.8688</v>
      </c>
      <c r="I45" s="63" t="n">
        <f aca="false">V45</f>
        <v>38.9308</v>
      </c>
      <c r="J45" s="63" t="n">
        <f aca="false">T45</f>
        <v>1014.8688</v>
      </c>
      <c r="K45" s="63" t="n">
        <f aca="false">W45</f>
        <v>39.737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607.181</v>
      </c>
      <c r="Q45" s="52" t="n">
        <v>9.36</v>
      </c>
      <c r="R45" s="51" t="n">
        <f aca="false">P45/3600</f>
        <v>2.11310583333333</v>
      </c>
      <c r="S45" s="53"/>
      <c r="T45" s="51" t="n">
        <v>1014.8688</v>
      </c>
      <c r="U45" s="51" t="n">
        <v>33.8865</v>
      </c>
      <c r="V45" s="51" t="n">
        <v>38.9308</v>
      </c>
      <c r="W45" s="51" t="n">
        <v>39.7374</v>
      </c>
      <c r="X45" s="51" t="n">
        <v>7471.804</v>
      </c>
      <c r="Y45" s="52" t="n">
        <v>9.141</v>
      </c>
      <c r="Z45" s="51" t="n">
        <f aca="false">X45/3600</f>
        <v>2.07550111111111</v>
      </c>
      <c r="AA45" s="53"/>
      <c r="AB45" s="53"/>
      <c r="AC45" s="53"/>
      <c r="AE45" s="38" t="n">
        <f aca="false">Q45/100</f>
        <v>0.0936</v>
      </c>
      <c r="AF45" s="38" t="n">
        <f aca="false">R45/100</f>
        <v>0.0211310583333333</v>
      </c>
      <c r="AG45" s="38" t="n">
        <f aca="false">Y45/100</f>
        <v>0.09141</v>
      </c>
      <c r="AH45" s="38" t="n">
        <f aca="false">Z45/100</f>
        <v>0.0207550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3.8032</v>
      </c>
      <c r="I46" s="64" t="n">
        <f aca="false">V46</f>
        <v>37.1056</v>
      </c>
      <c r="J46" s="64" t="n">
        <f aca="false">T46</f>
        <v>503.8032</v>
      </c>
      <c r="K46" s="64" t="n">
        <f aca="false">W46</f>
        <v>37.7261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364.242</v>
      </c>
      <c r="Q46" s="58" t="n">
        <v>9.001</v>
      </c>
      <c r="R46" s="58" t="n">
        <f aca="false">P46/3600</f>
        <v>2.04562277777778</v>
      </c>
      <c r="S46" s="56"/>
      <c r="T46" s="58" t="n">
        <v>503.8032</v>
      </c>
      <c r="U46" s="58" t="n">
        <v>30.997</v>
      </c>
      <c r="V46" s="58" t="n">
        <v>37.1056</v>
      </c>
      <c r="W46" s="58" t="n">
        <v>37.7261</v>
      </c>
      <c r="X46" s="58" t="n">
        <v>7208.679</v>
      </c>
      <c r="Y46" s="58" t="n">
        <v>8.439</v>
      </c>
      <c r="Z46" s="58" t="n">
        <f aca="false">X46/3600</f>
        <v>2.00241083333333</v>
      </c>
      <c r="AA46" s="56"/>
      <c r="AB46" s="56"/>
      <c r="AC46" s="56"/>
      <c r="AE46" s="38" t="n">
        <f aca="false">Q46/100</f>
        <v>0.09001</v>
      </c>
      <c r="AF46" s="38" t="n">
        <f aca="false">R46/100</f>
        <v>0.0204562277777778</v>
      </c>
      <c r="AG46" s="38" t="n">
        <f aca="false">Y46/100</f>
        <v>0.08439</v>
      </c>
      <c r="AH46" s="38" t="n">
        <f aca="false">Z46/100</f>
        <v>0.02002410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2.9768</v>
      </c>
      <c r="I47" s="62" t="n">
        <f aca="false">V47</f>
        <v>40.7857</v>
      </c>
      <c r="J47" s="62" t="n">
        <f aca="false">T47</f>
        <v>9012.9768</v>
      </c>
      <c r="K47" s="62" t="n">
        <f aca="false">W47</f>
        <v>41.6304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641.018</v>
      </c>
      <c r="Q47" s="52" t="n">
        <v>14.664</v>
      </c>
      <c r="R47" s="59" t="n">
        <f aca="false">P47/3600</f>
        <v>2.122505</v>
      </c>
      <c r="S47" s="61"/>
      <c r="T47" s="59" t="n">
        <v>9012.9768</v>
      </c>
      <c r="U47" s="59" t="n">
        <v>37.9118</v>
      </c>
      <c r="V47" s="59" t="n">
        <v>40.7857</v>
      </c>
      <c r="W47" s="59" t="n">
        <v>41.6304</v>
      </c>
      <c r="X47" s="59" t="n">
        <v>7542.956</v>
      </c>
      <c r="Y47" s="52" t="n">
        <v>14.43</v>
      </c>
      <c r="Z47" s="59" t="n">
        <f aca="false">X47/3600</f>
        <v>2.09526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664</v>
      </c>
      <c r="AF47" s="38" t="n">
        <f aca="false">R47/100</f>
        <v>0.02122505</v>
      </c>
      <c r="AG47" s="38" t="n">
        <f aca="false">Y47/100</f>
        <v>0.1443</v>
      </c>
      <c r="AH47" s="38" t="n">
        <f aca="false">Z47/100</f>
        <v>0.0209526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3.484</v>
      </c>
      <c r="I48" s="63" t="n">
        <f aca="false">V48</f>
        <v>38.2111</v>
      </c>
      <c r="J48" s="63" t="n">
        <f aca="false">T48</f>
        <v>3893.484</v>
      </c>
      <c r="K48" s="63" t="n">
        <f aca="false">W48</f>
        <v>39.022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954.133</v>
      </c>
      <c r="Q48" s="52" t="n">
        <v>11.169</v>
      </c>
      <c r="R48" s="51" t="n">
        <f aca="false">P48/3600</f>
        <v>1.93170361111111</v>
      </c>
      <c r="S48" s="53"/>
      <c r="T48" s="51" t="n">
        <v>3893.484</v>
      </c>
      <c r="U48" s="51" t="n">
        <v>34.0558</v>
      </c>
      <c r="V48" s="51" t="n">
        <v>38.2111</v>
      </c>
      <c r="W48" s="51" t="n">
        <v>39.0223</v>
      </c>
      <c r="X48" s="51" t="n">
        <v>6873.169</v>
      </c>
      <c r="Y48" s="52" t="n">
        <v>11.107</v>
      </c>
      <c r="Z48" s="51" t="n">
        <f aca="false">X48/3600</f>
        <v>1.90921361111111</v>
      </c>
      <c r="AA48" s="53"/>
      <c r="AB48" s="53"/>
      <c r="AC48" s="53"/>
      <c r="AE48" s="38" t="n">
        <f aca="false">Q48/100</f>
        <v>0.11169</v>
      </c>
      <c r="AF48" s="38" t="n">
        <f aca="false">R48/100</f>
        <v>0.0193170361111111</v>
      </c>
      <c r="AG48" s="38" t="n">
        <f aca="false">Y48/100</f>
        <v>0.11107</v>
      </c>
      <c r="AH48" s="38" t="n">
        <f aca="false">Z48/100</f>
        <v>0.01909213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5.6744</v>
      </c>
      <c r="I49" s="63" t="n">
        <f aca="false">V49</f>
        <v>36.0038</v>
      </c>
      <c r="J49" s="63" t="n">
        <f aca="false">T49</f>
        <v>1695.6744</v>
      </c>
      <c r="K49" s="63" t="n">
        <f aca="false">W49</f>
        <v>36.754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559.983</v>
      </c>
      <c r="Q49" s="52" t="n">
        <v>8.907</v>
      </c>
      <c r="R49" s="51" t="n">
        <f aca="false">P49/3600</f>
        <v>1.8222175</v>
      </c>
      <c r="S49" s="53"/>
      <c r="T49" s="51" t="n">
        <v>1695.6744</v>
      </c>
      <c r="U49" s="51" t="n">
        <v>30.616</v>
      </c>
      <c r="V49" s="51" t="n">
        <v>36.0038</v>
      </c>
      <c r="W49" s="51" t="n">
        <v>36.7542</v>
      </c>
      <c r="X49" s="51" t="n">
        <v>6452.889</v>
      </c>
      <c r="Y49" s="52" t="n">
        <v>8.86</v>
      </c>
      <c r="Z49" s="51" t="n">
        <f aca="false">X49/3600</f>
        <v>1.79246916666667</v>
      </c>
      <c r="AA49" s="53"/>
      <c r="AB49" s="53"/>
      <c r="AC49" s="53"/>
      <c r="AE49" s="38" t="n">
        <f aca="false">Q49/100</f>
        <v>0.08907</v>
      </c>
      <c r="AF49" s="38" t="n">
        <f aca="false">R49/100</f>
        <v>0.018222175</v>
      </c>
      <c r="AG49" s="38" t="n">
        <f aca="false">Y49/100</f>
        <v>0.0886</v>
      </c>
      <c r="AH49" s="38" t="n">
        <f aca="false">Z49/100</f>
        <v>0.01792469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3.7304</v>
      </c>
      <c r="I50" s="64" t="n">
        <f aca="false">V50</f>
        <v>34.0664</v>
      </c>
      <c r="J50" s="64" t="n">
        <f aca="false">T50</f>
        <v>703.7304</v>
      </c>
      <c r="K50" s="64" t="n">
        <f aca="false">W50</f>
        <v>34.782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278.121</v>
      </c>
      <c r="Q50" s="58" t="n">
        <v>7.862</v>
      </c>
      <c r="R50" s="58" t="n">
        <f aca="false">P50/3600</f>
        <v>1.7439225</v>
      </c>
      <c r="S50" s="56"/>
      <c r="T50" s="58" t="n">
        <v>703.7304</v>
      </c>
      <c r="U50" s="58" t="n">
        <v>27.4075</v>
      </c>
      <c r="V50" s="58" t="n">
        <v>34.0664</v>
      </c>
      <c r="W50" s="58" t="n">
        <v>34.7824</v>
      </c>
      <c r="X50" s="58" t="n">
        <v>6169.826</v>
      </c>
      <c r="Y50" s="58" t="n">
        <v>7.628</v>
      </c>
      <c r="Z50" s="58" t="n">
        <f aca="false">X50/3600</f>
        <v>1.71384055555556</v>
      </c>
      <c r="AA50" s="56"/>
      <c r="AB50" s="56"/>
      <c r="AC50" s="56"/>
      <c r="AE50" s="38" t="n">
        <f aca="false">Q50/100</f>
        <v>0.07862</v>
      </c>
      <c r="AF50" s="38" t="n">
        <f aca="false">R50/100</f>
        <v>0.017439225</v>
      </c>
      <c r="AG50" s="38" t="n">
        <f aca="false">Y50/100</f>
        <v>0.07628</v>
      </c>
      <c r="AH50" s="38" t="n">
        <f aca="false">Z50/100</f>
        <v>0.0171384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15.0248</v>
      </c>
      <c r="I51" s="62" t="n">
        <f aca="false">V51</f>
        <v>41.3896</v>
      </c>
      <c r="J51" s="62" t="n">
        <f aca="false">T51</f>
        <v>6115.0248</v>
      </c>
      <c r="K51" s="62" t="n">
        <f aca="false">W51</f>
        <v>42.673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449.183</v>
      </c>
      <c r="Q51" s="52" t="n">
        <v>9.141</v>
      </c>
      <c r="R51" s="59" t="n">
        <f aca="false">P51/3600</f>
        <v>1.51366194444444</v>
      </c>
      <c r="S51" s="61"/>
      <c r="T51" s="59" t="n">
        <v>6115.0248</v>
      </c>
      <c r="U51" s="59" t="n">
        <v>39.4519</v>
      </c>
      <c r="V51" s="59" t="n">
        <v>41.3896</v>
      </c>
      <c r="W51" s="59" t="n">
        <v>42.673</v>
      </c>
      <c r="X51" s="59" t="n">
        <v>5388.094</v>
      </c>
      <c r="Y51" s="52" t="n">
        <v>8.985</v>
      </c>
      <c r="Z51" s="59" t="n">
        <f aca="false">X51/3600</f>
        <v>1.49669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141</v>
      </c>
      <c r="AF51" s="38" t="n">
        <f aca="false">R51/100</f>
        <v>0.0151366194444444</v>
      </c>
      <c r="AG51" s="38" t="n">
        <f aca="false">Y51/100</f>
        <v>0.08985</v>
      </c>
      <c r="AH51" s="38" t="n">
        <f aca="false">Z51/100</f>
        <v>0.0149669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3.0008</v>
      </c>
      <c r="I52" s="63" t="n">
        <f aca="false">V52</f>
        <v>38.7254</v>
      </c>
      <c r="J52" s="63" t="n">
        <f aca="false">T52</f>
        <v>2513.0008</v>
      </c>
      <c r="K52" s="63" t="n">
        <f aca="false">W52</f>
        <v>40.238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896.849</v>
      </c>
      <c r="Q52" s="52" t="n">
        <v>6.895</v>
      </c>
      <c r="R52" s="51" t="n">
        <f aca="false">P52/3600</f>
        <v>1.36023583333333</v>
      </c>
      <c r="S52" s="53"/>
      <c r="T52" s="51" t="n">
        <v>2513.0008</v>
      </c>
      <c r="U52" s="51" t="n">
        <v>35.8487</v>
      </c>
      <c r="V52" s="51" t="n">
        <v>38.7254</v>
      </c>
      <c r="W52" s="51" t="n">
        <v>40.2382</v>
      </c>
      <c r="X52" s="51" t="n">
        <v>4817.6</v>
      </c>
      <c r="Y52" s="52" t="n">
        <v>6.708</v>
      </c>
      <c r="Z52" s="51" t="n">
        <f aca="false">X52/3600</f>
        <v>1.33822222222222</v>
      </c>
      <c r="AA52" s="53"/>
      <c r="AB52" s="53"/>
      <c r="AC52" s="53"/>
      <c r="AE52" s="38" t="n">
        <f aca="false">Q52/100</f>
        <v>0.06895</v>
      </c>
      <c r="AF52" s="38" t="n">
        <f aca="false">R52/100</f>
        <v>0.0136023583333333</v>
      </c>
      <c r="AG52" s="38" t="n">
        <f aca="false">Y52/100</f>
        <v>0.06708</v>
      </c>
      <c r="AH52" s="38" t="n">
        <f aca="false">Z52/100</f>
        <v>0.01338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2.196</v>
      </c>
      <c r="I53" s="63" t="n">
        <f aca="false">V53</f>
        <v>36.4893</v>
      </c>
      <c r="J53" s="63" t="n">
        <f aca="false">T53</f>
        <v>1122.196</v>
      </c>
      <c r="K53" s="63" t="n">
        <f aca="false">W53</f>
        <v>38.075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494.835</v>
      </c>
      <c r="Q53" s="52" t="n">
        <v>6.052</v>
      </c>
      <c r="R53" s="51" t="n">
        <f aca="false">P53/3600</f>
        <v>1.24856527777778</v>
      </c>
      <c r="S53" s="53"/>
      <c r="T53" s="51" t="n">
        <v>1122.196</v>
      </c>
      <c r="U53" s="51" t="n">
        <v>32.7043</v>
      </c>
      <c r="V53" s="51" t="n">
        <v>36.4893</v>
      </c>
      <c r="W53" s="51" t="n">
        <v>38.0756</v>
      </c>
      <c r="X53" s="51" t="n">
        <v>4419.082</v>
      </c>
      <c r="Y53" s="52" t="n">
        <v>5.413</v>
      </c>
      <c r="Z53" s="51" t="n">
        <f aca="false">X53/3600</f>
        <v>1.22752277777778</v>
      </c>
      <c r="AA53" s="53"/>
      <c r="AB53" s="53"/>
      <c r="AC53" s="53"/>
      <c r="AE53" s="38" t="n">
        <f aca="false">Q53/100</f>
        <v>0.06052</v>
      </c>
      <c r="AF53" s="38" t="n">
        <f aca="false">R53/100</f>
        <v>0.0124856527777778</v>
      </c>
      <c r="AG53" s="38" t="n">
        <f aca="false">Y53/100</f>
        <v>0.05413</v>
      </c>
      <c r="AH53" s="38" t="n">
        <f aca="false">Z53/100</f>
        <v>0.0122752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5312</v>
      </c>
      <c r="I54" s="64" t="n">
        <f aca="false">V54</f>
        <v>34.5667</v>
      </c>
      <c r="J54" s="64" t="n">
        <f aca="false">T54</f>
        <v>497.5312</v>
      </c>
      <c r="K54" s="64" t="n">
        <f aca="false">W54</f>
        <v>36.1005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220.057</v>
      </c>
      <c r="Q54" s="58" t="n">
        <v>5.272</v>
      </c>
      <c r="R54" s="58" t="n">
        <f aca="false">P54/3600</f>
        <v>1.17223805555556</v>
      </c>
      <c r="S54" s="56"/>
      <c r="T54" s="58" t="n">
        <v>497.5312</v>
      </c>
      <c r="U54" s="58" t="n">
        <v>29.8561</v>
      </c>
      <c r="V54" s="58" t="n">
        <v>34.5667</v>
      </c>
      <c r="W54" s="58" t="n">
        <v>36.1005</v>
      </c>
      <c r="X54" s="58" t="n">
        <v>4135.77</v>
      </c>
      <c r="Y54" s="58" t="n">
        <v>4.695</v>
      </c>
      <c r="Z54" s="58" t="n">
        <f aca="false">X54/3600</f>
        <v>1.148825</v>
      </c>
      <c r="AA54" s="56"/>
      <c r="AB54" s="56"/>
      <c r="AC54" s="56"/>
      <c r="AE54" s="38" t="n">
        <f aca="false">Q54/100</f>
        <v>0.05272</v>
      </c>
      <c r="AF54" s="38" t="n">
        <f aca="false">R54/100</f>
        <v>0.0117223805555556</v>
      </c>
      <c r="AG54" s="38" t="n">
        <f aca="false">Y54/100</f>
        <v>0.04695</v>
      </c>
      <c r="AH54" s="38" t="n">
        <f aca="false">Z54/100</f>
        <v>0.011488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4.2336</v>
      </c>
      <c r="I55" s="62" t="n">
        <f aca="false">V55</f>
        <v>43.3554</v>
      </c>
      <c r="J55" s="62" t="n">
        <f aca="false">T55</f>
        <v>1914.2336</v>
      </c>
      <c r="K55" s="62" t="n">
        <f aca="false">W55</f>
        <v>42.759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898.18</v>
      </c>
      <c r="Q55" s="52" t="n">
        <v>3.681</v>
      </c>
      <c r="R55" s="59" t="n">
        <f aca="false">P55/3600</f>
        <v>0.527272222222222</v>
      </c>
      <c r="S55" s="61"/>
      <c r="T55" s="59" t="n">
        <v>1914.2336</v>
      </c>
      <c r="U55" s="59" t="n">
        <v>40.3991</v>
      </c>
      <c r="V55" s="59" t="n">
        <v>43.3554</v>
      </c>
      <c r="W55" s="59" t="n">
        <v>42.7598</v>
      </c>
      <c r="X55" s="59" t="n">
        <v>1879.866</v>
      </c>
      <c r="Y55" s="52" t="n">
        <v>3.182</v>
      </c>
      <c r="Z55" s="59" t="n">
        <f aca="false">X55/3600</f>
        <v>0.52218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81</v>
      </c>
      <c r="AF55" s="38" t="n">
        <f aca="false">R55/100</f>
        <v>0.00527272222222222</v>
      </c>
      <c r="AG55" s="38" t="n">
        <f aca="false">Y55/100</f>
        <v>0.03182</v>
      </c>
      <c r="AH55" s="38" t="n">
        <f aca="false">Z55/100</f>
        <v>0.0052218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8.2456</v>
      </c>
      <c r="I56" s="63" t="n">
        <f aca="false">V56</f>
        <v>40.667</v>
      </c>
      <c r="J56" s="63" t="n">
        <f aca="false">T56</f>
        <v>958.2456</v>
      </c>
      <c r="K56" s="63" t="n">
        <f aca="false">W56</f>
        <v>39.617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71.367</v>
      </c>
      <c r="Q56" s="52" t="n">
        <v>2.667</v>
      </c>
      <c r="R56" s="51" t="n">
        <f aca="false">P56/3600</f>
        <v>0.492046388888889</v>
      </c>
      <c r="S56" s="53"/>
      <c r="T56" s="51" t="n">
        <v>958.2456</v>
      </c>
      <c r="U56" s="51" t="n">
        <v>36.5613</v>
      </c>
      <c r="V56" s="51" t="n">
        <v>40.667</v>
      </c>
      <c r="W56" s="51" t="n">
        <v>39.6172</v>
      </c>
      <c r="X56" s="51" t="n">
        <v>1747.905</v>
      </c>
      <c r="Y56" s="52" t="n">
        <v>2.73</v>
      </c>
      <c r="Z56" s="51" t="n">
        <f aca="false">X56/3600</f>
        <v>0.485529166666667</v>
      </c>
      <c r="AA56" s="53"/>
      <c r="AB56" s="53"/>
      <c r="AC56" s="53"/>
      <c r="AE56" s="38" t="n">
        <f aca="false">Q56/100</f>
        <v>0.02667</v>
      </c>
      <c r="AF56" s="38" t="n">
        <f aca="false">R56/100</f>
        <v>0.00492046388888889</v>
      </c>
      <c r="AG56" s="38" t="n">
        <f aca="false">Y56/100</f>
        <v>0.0273</v>
      </c>
      <c r="AH56" s="38" t="n">
        <f aca="false">Z56/100</f>
        <v>0.0048552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6.2288</v>
      </c>
      <c r="I57" s="63" t="n">
        <f aca="false">V57</f>
        <v>38.3042</v>
      </c>
      <c r="J57" s="63" t="n">
        <f aca="false">T57</f>
        <v>466.2288</v>
      </c>
      <c r="K57" s="63" t="n">
        <f aca="false">W57</f>
        <v>36.853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667.018</v>
      </c>
      <c r="Q57" s="52" t="n">
        <v>3.01</v>
      </c>
      <c r="R57" s="51" t="n">
        <f aca="false">P57/3600</f>
        <v>0.463060555555556</v>
      </c>
      <c r="S57" s="53"/>
      <c r="T57" s="51" t="n">
        <v>466.2288</v>
      </c>
      <c r="U57" s="51" t="n">
        <v>33.1361</v>
      </c>
      <c r="V57" s="51" t="n">
        <v>38.3042</v>
      </c>
      <c r="W57" s="51" t="n">
        <v>36.8535</v>
      </c>
      <c r="X57" s="51" t="n">
        <v>1639.328</v>
      </c>
      <c r="Y57" s="52" t="n">
        <v>3.198</v>
      </c>
      <c r="Z57" s="51" t="n">
        <f aca="false">X57/3600</f>
        <v>0.455368888888889</v>
      </c>
      <c r="AA57" s="53"/>
      <c r="AB57" s="53"/>
      <c r="AC57" s="53"/>
      <c r="AE57" s="38" t="n">
        <f aca="false">Q57/100</f>
        <v>0.0301</v>
      </c>
      <c r="AF57" s="38" t="n">
        <f aca="false">R57/100</f>
        <v>0.00463060555555556</v>
      </c>
      <c r="AG57" s="38" t="n">
        <f aca="false">Y57/100</f>
        <v>0.03198</v>
      </c>
      <c r="AH57" s="38" t="n">
        <f aca="false">Z57/100</f>
        <v>0.0045536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7.976</v>
      </c>
      <c r="I58" s="64" t="n">
        <f aca="false">V58</f>
        <v>36.2243</v>
      </c>
      <c r="J58" s="64" t="n">
        <f aca="false">T58</f>
        <v>227.976</v>
      </c>
      <c r="K58" s="64" t="n">
        <f aca="false">W58</f>
        <v>34.406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93.839</v>
      </c>
      <c r="Q58" s="58" t="n">
        <v>2.308</v>
      </c>
      <c r="R58" s="58" t="n">
        <f aca="false">P58/3600</f>
        <v>0.442733055555556</v>
      </c>
      <c r="S58" s="56"/>
      <c r="T58" s="58" t="n">
        <v>227.976</v>
      </c>
      <c r="U58" s="58" t="n">
        <v>30.2495</v>
      </c>
      <c r="V58" s="58" t="n">
        <v>36.2243</v>
      </c>
      <c r="W58" s="58" t="n">
        <v>34.4064</v>
      </c>
      <c r="X58" s="58" t="n">
        <v>1556.898</v>
      </c>
      <c r="Y58" s="58" t="n">
        <v>2.324</v>
      </c>
      <c r="Z58" s="58" t="n">
        <f aca="false">X58/3600</f>
        <v>0.432471666666667</v>
      </c>
      <c r="AA58" s="56"/>
      <c r="AB58" s="56"/>
      <c r="AC58" s="56"/>
      <c r="AE58" s="38" t="n">
        <f aca="false">Q58/100</f>
        <v>0.02308</v>
      </c>
      <c r="AF58" s="38" t="n">
        <f aca="false">R58/100</f>
        <v>0.00442733055555556</v>
      </c>
      <c r="AG58" s="38" t="n">
        <f aca="false">Y58/100</f>
        <v>0.02324</v>
      </c>
      <c r="AH58" s="38" t="n">
        <f aca="false">Z58/100</f>
        <v>0.0043247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7.3704</v>
      </c>
      <c r="I59" s="60" t="n">
        <f aca="false">V59</f>
        <v>42.4499</v>
      </c>
      <c r="J59" s="60" t="n">
        <f aca="false">T59</f>
        <v>2457.3704</v>
      </c>
      <c r="K59" s="60" t="n">
        <f aca="false">W59</f>
        <v>43.3039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19.185</v>
      </c>
      <c r="Q59" s="52" t="n">
        <v>4.555</v>
      </c>
      <c r="R59" s="59" t="n">
        <f aca="false">P59/3600</f>
        <v>0.5886625</v>
      </c>
      <c r="S59" s="61"/>
      <c r="T59" s="59" t="n">
        <v>2457.3704</v>
      </c>
      <c r="U59" s="59" t="n">
        <v>37.7693</v>
      </c>
      <c r="V59" s="59" t="n">
        <v>42.4499</v>
      </c>
      <c r="W59" s="59" t="n">
        <v>43.3039</v>
      </c>
      <c r="X59" s="59" t="n">
        <v>2098.827</v>
      </c>
      <c r="Y59" s="52" t="n">
        <v>4.368</v>
      </c>
      <c r="Z59" s="59" t="n">
        <f aca="false">X59/3600</f>
        <v>0.58300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55</v>
      </c>
      <c r="AF59" s="38" t="n">
        <f aca="false">R59/100</f>
        <v>0.005886625</v>
      </c>
      <c r="AG59" s="38" t="n">
        <f aca="false">Y59/100</f>
        <v>0.04368</v>
      </c>
      <c r="AH59" s="38" t="n">
        <f aca="false">Z59/100</f>
        <v>0.0058300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0.8408</v>
      </c>
      <c r="I60" s="50" t="n">
        <f aca="false">V60</f>
        <v>40.6604</v>
      </c>
      <c r="J60" s="50" t="n">
        <f aca="false">T60</f>
        <v>870.8408</v>
      </c>
      <c r="K60" s="50" t="n">
        <f aca="false">W60</f>
        <v>41.444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06.51</v>
      </c>
      <c r="Q60" s="52" t="n">
        <v>3.166</v>
      </c>
      <c r="R60" s="51" t="n">
        <f aca="false">P60/3600</f>
        <v>0.529586111111111</v>
      </c>
      <c r="S60" s="53"/>
      <c r="T60" s="51" t="n">
        <v>870.8408</v>
      </c>
      <c r="U60" s="51" t="n">
        <v>33.8199</v>
      </c>
      <c r="V60" s="51" t="n">
        <v>40.6604</v>
      </c>
      <c r="W60" s="51" t="n">
        <v>41.4443</v>
      </c>
      <c r="X60" s="51" t="n">
        <v>1895.637</v>
      </c>
      <c r="Y60" s="52" t="n">
        <v>3.104</v>
      </c>
      <c r="Z60" s="51" t="n">
        <f aca="false">X60/3600</f>
        <v>0.526565833333333</v>
      </c>
      <c r="AA60" s="53"/>
      <c r="AB60" s="53"/>
      <c r="AC60" s="53"/>
      <c r="AE60" s="38" t="n">
        <f aca="false">Q60/100</f>
        <v>0.03166</v>
      </c>
      <c r="AF60" s="38" t="n">
        <f aca="false">R60/100</f>
        <v>0.00529586111111111</v>
      </c>
      <c r="AG60" s="38" t="n">
        <f aca="false">Y60/100</f>
        <v>0.03104</v>
      </c>
      <c r="AH60" s="38" t="n">
        <f aca="false">Z60/100</f>
        <v>0.0052656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3.8856</v>
      </c>
      <c r="I61" s="50" t="n">
        <f aca="false">V61</f>
        <v>39.0772</v>
      </c>
      <c r="J61" s="50" t="n">
        <f aca="false">T61</f>
        <v>343.8856</v>
      </c>
      <c r="K61" s="50" t="n">
        <f aca="false">W61</f>
        <v>39.857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04.782</v>
      </c>
      <c r="Q61" s="52" t="n">
        <v>3.9</v>
      </c>
      <c r="R61" s="51" t="n">
        <f aca="false">P61/3600</f>
        <v>0.501328333333333</v>
      </c>
      <c r="S61" s="53"/>
      <c r="T61" s="51" t="n">
        <v>343.8856</v>
      </c>
      <c r="U61" s="51" t="n">
        <v>30.7341</v>
      </c>
      <c r="V61" s="51" t="n">
        <v>39.0772</v>
      </c>
      <c r="W61" s="51" t="n">
        <v>39.8577</v>
      </c>
      <c r="X61" s="51" t="n">
        <v>1797.575</v>
      </c>
      <c r="Y61" s="52" t="n">
        <v>3.806</v>
      </c>
      <c r="Z61" s="51" t="n">
        <f aca="false">X61/3600</f>
        <v>0.499326388888889</v>
      </c>
      <c r="AA61" s="53"/>
      <c r="AB61" s="53"/>
      <c r="AC61" s="53"/>
      <c r="AE61" s="38" t="n">
        <f aca="false">Q61/100</f>
        <v>0.039</v>
      </c>
      <c r="AF61" s="38" t="n">
        <f aca="false">R61/100</f>
        <v>0.00501328333333333</v>
      </c>
      <c r="AG61" s="38" t="n">
        <f aca="false">Y61/100</f>
        <v>0.03806</v>
      </c>
      <c r="AH61" s="38" t="n">
        <f aca="false">Z61/100</f>
        <v>0.0049932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8264</v>
      </c>
      <c r="I62" s="57" t="n">
        <f aca="false">V62</f>
        <v>37.6941</v>
      </c>
      <c r="J62" s="57" t="n">
        <f aca="false">T62</f>
        <v>139.8264</v>
      </c>
      <c r="K62" s="57" t="n">
        <f aca="false">W62</f>
        <v>38.4479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751.555</v>
      </c>
      <c r="Q62" s="58" t="n">
        <v>2.293</v>
      </c>
      <c r="R62" s="58" t="n">
        <f aca="false">P62/3600</f>
        <v>0.486543055555556</v>
      </c>
      <c r="S62" s="56"/>
      <c r="T62" s="58" t="n">
        <v>139.8264</v>
      </c>
      <c r="U62" s="58" t="n">
        <v>27.6957</v>
      </c>
      <c r="V62" s="58" t="n">
        <v>37.6941</v>
      </c>
      <c r="W62" s="58" t="n">
        <v>38.4479</v>
      </c>
      <c r="X62" s="58" t="n">
        <v>1739.153</v>
      </c>
      <c r="Y62" s="58" t="n">
        <v>2.464</v>
      </c>
      <c r="Z62" s="58" t="n">
        <f aca="false">X62/3600</f>
        <v>0.483098055555556</v>
      </c>
      <c r="AA62" s="56"/>
      <c r="AB62" s="56"/>
      <c r="AC62" s="56"/>
      <c r="AE62" s="38" t="n">
        <f aca="false">Q62/100</f>
        <v>0.02293</v>
      </c>
      <c r="AF62" s="38" t="n">
        <f aca="false">R62/100</f>
        <v>0.00486543055555556</v>
      </c>
      <c r="AG62" s="38" t="n">
        <f aca="false">Y62/100</f>
        <v>0.02464</v>
      </c>
      <c r="AH62" s="38" t="n">
        <f aca="false">Z62/100</f>
        <v>0.00483098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9.7488</v>
      </c>
      <c r="I63" s="62" t="n">
        <f aca="false">V63</f>
        <v>40.5302</v>
      </c>
      <c r="J63" s="62" t="n">
        <f aca="false">T63</f>
        <v>2109.7488</v>
      </c>
      <c r="K63" s="62" t="n">
        <f aca="false">W63</f>
        <v>41.2115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755.939</v>
      </c>
      <c r="Q63" s="52" t="n">
        <v>3.962</v>
      </c>
      <c r="R63" s="59" t="n">
        <f aca="false">P63/3600</f>
        <v>0.487760833333333</v>
      </c>
      <c r="S63" s="61"/>
      <c r="T63" s="59" t="n">
        <v>2109.7488</v>
      </c>
      <c r="U63" s="59" t="n">
        <v>37.7193</v>
      </c>
      <c r="V63" s="59" t="n">
        <v>40.5302</v>
      </c>
      <c r="W63" s="59" t="n">
        <v>41.2115</v>
      </c>
      <c r="X63" s="59" t="n">
        <v>1742.164</v>
      </c>
      <c r="Y63" s="52" t="n">
        <v>3.79</v>
      </c>
      <c r="Z63" s="59" t="n">
        <f aca="false">X63/3600</f>
        <v>0.48393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962</v>
      </c>
      <c r="AF63" s="38" t="n">
        <f aca="false">R63/100</f>
        <v>0.00487760833333333</v>
      </c>
      <c r="AG63" s="38" t="n">
        <f aca="false">Y63/100</f>
        <v>0.0379</v>
      </c>
      <c r="AH63" s="38" t="n">
        <f aca="false">Z63/100</f>
        <v>0.0048393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1.276</v>
      </c>
      <c r="I64" s="63" t="n">
        <f aca="false">V64</f>
        <v>37.8863</v>
      </c>
      <c r="J64" s="63" t="n">
        <f aca="false">T64</f>
        <v>911.276</v>
      </c>
      <c r="K64" s="63" t="n">
        <f aca="false">W64</f>
        <v>38.506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10.578</v>
      </c>
      <c r="Q64" s="52" t="n">
        <v>2.698</v>
      </c>
      <c r="R64" s="51" t="n">
        <f aca="false">P64/3600</f>
        <v>0.447382777777778</v>
      </c>
      <c r="S64" s="53"/>
      <c r="T64" s="51" t="n">
        <v>911.276</v>
      </c>
      <c r="U64" s="51" t="n">
        <v>33.9849</v>
      </c>
      <c r="V64" s="51" t="n">
        <v>37.8863</v>
      </c>
      <c r="W64" s="51" t="n">
        <v>38.5066</v>
      </c>
      <c r="X64" s="51" t="n">
        <v>1588.878</v>
      </c>
      <c r="Y64" s="52" t="n">
        <v>2.73</v>
      </c>
      <c r="Z64" s="51" t="n">
        <f aca="false">X64/3600</f>
        <v>0.441355</v>
      </c>
      <c r="AA64" s="53"/>
      <c r="AB64" s="53"/>
      <c r="AC64" s="53"/>
      <c r="AE64" s="38" t="n">
        <f aca="false">Q64/100</f>
        <v>0.02698</v>
      </c>
      <c r="AF64" s="38" t="n">
        <f aca="false">R64/100</f>
        <v>0.00447382777777778</v>
      </c>
      <c r="AG64" s="38" t="n">
        <f aca="false">Y64/100</f>
        <v>0.0273</v>
      </c>
      <c r="AH64" s="38" t="n">
        <f aca="false">Z64/100</f>
        <v>0.0044135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9.8496</v>
      </c>
      <c r="I65" s="63" t="n">
        <f aca="false">V65</f>
        <v>35.567</v>
      </c>
      <c r="J65" s="63" t="n">
        <f aca="false">T65</f>
        <v>389.8496</v>
      </c>
      <c r="K65" s="63" t="n">
        <f aca="false">W65</f>
        <v>36.166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18.834</v>
      </c>
      <c r="Q65" s="52" t="n">
        <v>2.215</v>
      </c>
      <c r="R65" s="51" t="n">
        <f aca="false">P65/3600</f>
        <v>0.421898333333333</v>
      </c>
      <c r="S65" s="53"/>
      <c r="T65" s="51" t="n">
        <v>389.8496</v>
      </c>
      <c r="U65" s="51" t="n">
        <v>30.5793</v>
      </c>
      <c r="V65" s="51" t="n">
        <v>35.567</v>
      </c>
      <c r="W65" s="51" t="n">
        <v>36.1669</v>
      </c>
      <c r="X65" s="51" t="n">
        <v>1496.136</v>
      </c>
      <c r="Y65" s="52" t="n">
        <v>2.293</v>
      </c>
      <c r="Z65" s="51" t="n">
        <f aca="false">X65/3600</f>
        <v>0.415593333333333</v>
      </c>
      <c r="AA65" s="53"/>
      <c r="AB65" s="53"/>
      <c r="AC65" s="53"/>
      <c r="AE65" s="38" t="n">
        <f aca="false">Q65/100</f>
        <v>0.02215</v>
      </c>
      <c r="AF65" s="38" t="n">
        <f aca="false">R65/100</f>
        <v>0.00421898333333333</v>
      </c>
      <c r="AG65" s="38" t="n">
        <f aca="false">Y65/100</f>
        <v>0.02293</v>
      </c>
      <c r="AH65" s="38" t="n">
        <f aca="false">Z65/100</f>
        <v>0.0041559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7264</v>
      </c>
      <c r="I66" s="64" t="n">
        <f aca="false">V66</f>
        <v>33.5237</v>
      </c>
      <c r="J66" s="64" t="n">
        <f aca="false">T66</f>
        <v>161.7264</v>
      </c>
      <c r="K66" s="64" t="n">
        <f aca="false">W66</f>
        <v>34.115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455.544</v>
      </c>
      <c r="Q66" s="58" t="n">
        <v>2.012</v>
      </c>
      <c r="R66" s="58" t="n">
        <f aca="false">P66/3600</f>
        <v>0.404317777777778</v>
      </c>
      <c r="S66" s="56"/>
      <c r="T66" s="58" t="n">
        <v>161.7264</v>
      </c>
      <c r="U66" s="58" t="n">
        <v>27.563</v>
      </c>
      <c r="V66" s="58" t="n">
        <v>33.5237</v>
      </c>
      <c r="W66" s="58" t="n">
        <v>34.1158</v>
      </c>
      <c r="X66" s="58" t="n">
        <v>1436.45</v>
      </c>
      <c r="Y66" s="58" t="n">
        <v>1.825</v>
      </c>
      <c r="Z66" s="58" t="n">
        <f aca="false">X66/3600</f>
        <v>0.399013888888889</v>
      </c>
      <c r="AA66" s="56"/>
      <c r="AB66" s="56"/>
      <c r="AC66" s="56"/>
      <c r="AE66" s="38" t="n">
        <f aca="false">Q66/100</f>
        <v>0.02012</v>
      </c>
      <c r="AF66" s="38" t="n">
        <f aca="false">R66/100</f>
        <v>0.00404317777777778</v>
      </c>
      <c r="AG66" s="38" t="n">
        <f aca="false">Y66/100</f>
        <v>0.01825</v>
      </c>
      <c r="AH66" s="38" t="n">
        <f aca="false">Z66/100</f>
        <v>0.0039901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9.656</v>
      </c>
      <c r="I67" s="60" t="n">
        <f aca="false">V67</f>
        <v>41.2123</v>
      </c>
      <c r="J67" s="60" t="n">
        <f aca="false">T67</f>
        <v>1469.656</v>
      </c>
      <c r="K67" s="60" t="n">
        <f aca="false">W67</f>
        <v>42.2012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61.964</v>
      </c>
      <c r="Q67" s="52" t="n">
        <v>2.418</v>
      </c>
      <c r="R67" s="59" t="n">
        <f aca="false">P67/3600</f>
        <v>0.350545555555556</v>
      </c>
      <c r="S67" s="61"/>
      <c r="T67" s="59" t="n">
        <v>1469.656</v>
      </c>
      <c r="U67" s="59" t="n">
        <v>39.4796</v>
      </c>
      <c r="V67" s="59" t="n">
        <v>41.2123</v>
      </c>
      <c r="W67" s="59" t="n">
        <v>42.2012</v>
      </c>
      <c r="X67" s="59" t="n">
        <v>1247.814</v>
      </c>
      <c r="Y67" s="52" t="n">
        <v>2.355</v>
      </c>
      <c r="Z67" s="59" t="n">
        <f aca="false">X67/3600</f>
        <v>0.34661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18</v>
      </c>
      <c r="AF67" s="38" t="n">
        <f aca="false">R67/100</f>
        <v>0.00350545555555556</v>
      </c>
      <c r="AG67" s="38" t="n">
        <f aca="false">Y67/100</f>
        <v>0.02355</v>
      </c>
      <c r="AH67" s="38" t="n">
        <f aca="false">Z67/100</f>
        <v>0.0034661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7816</v>
      </c>
      <c r="I68" s="50" t="n">
        <f aca="false">V68</f>
        <v>38.3162</v>
      </c>
      <c r="J68" s="50" t="n">
        <f aca="false">T68</f>
        <v>710.7816</v>
      </c>
      <c r="K68" s="50" t="n">
        <f aca="false">W68</f>
        <v>39.442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54.214</v>
      </c>
      <c r="Q68" s="52" t="n">
        <v>2.028</v>
      </c>
      <c r="R68" s="51" t="n">
        <f aca="false">P68/3600</f>
        <v>0.320615</v>
      </c>
      <c r="S68" s="53"/>
      <c r="T68" s="51" t="n">
        <v>710.7816</v>
      </c>
      <c r="U68" s="51" t="n">
        <v>35.4497</v>
      </c>
      <c r="V68" s="51" t="n">
        <v>38.3162</v>
      </c>
      <c r="W68" s="51" t="n">
        <v>39.4423</v>
      </c>
      <c r="X68" s="51" t="n">
        <v>1137.6</v>
      </c>
      <c r="Y68" s="52" t="n">
        <v>1.872</v>
      </c>
      <c r="Z68" s="51" t="n">
        <f aca="false">X68/3600</f>
        <v>0.316</v>
      </c>
      <c r="AA68" s="53"/>
      <c r="AB68" s="53"/>
      <c r="AC68" s="53"/>
      <c r="AE68" s="38" t="n">
        <f aca="false">Q68/100</f>
        <v>0.02028</v>
      </c>
      <c r="AF68" s="38" t="n">
        <f aca="false">R68/100</f>
        <v>0.00320615</v>
      </c>
      <c r="AG68" s="38" t="n">
        <f aca="false">Y68/100</f>
        <v>0.01872</v>
      </c>
      <c r="AH68" s="38" t="n">
        <f aca="false">Z68/100</f>
        <v>0.0031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7192</v>
      </c>
      <c r="I69" s="50" t="n">
        <f aca="false">V69</f>
        <v>35.9444</v>
      </c>
      <c r="J69" s="50" t="n">
        <f aca="false">T69</f>
        <v>335.7192</v>
      </c>
      <c r="K69" s="50" t="n">
        <f aca="false">W69</f>
        <v>36.993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60.521</v>
      </c>
      <c r="Q69" s="52" t="n">
        <v>1.825</v>
      </c>
      <c r="R69" s="51" t="n">
        <f aca="false">P69/3600</f>
        <v>0.294589166666667</v>
      </c>
      <c r="S69" s="53"/>
      <c r="T69" s="51" t="n">
        <v>335.7192</v>
      </c>
      <c r="U69" s="51" t="n">
        <v>31.9096</v>
      </c>
      <c r="V69" s="51" t="n">
        <v>35.9444</v>
      </c>
      <c r="W69" s="51" t="n">
        <v>36.9936</v>
      </c>
      <c r="X69" s="51" t="n">
        <v>1041.52</v>
      </c>
      <c r="Y69" s="52" t="n">
        <v>1.731</v>
      </c>
      <c r="Z69" s="51" t="n">
        <f aca="false">X69/3600</f>
        <v>0.289311111111111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294589166666667</v>
      </c>
      <c r="AG69" s="38" t="n">
        <f aca="false">Y69/100</f>
        <v>0.01731</v>
      </c>
      <c r="AH69" s="38" t="n">
        <f aca="false">Z69/100</f>
        <v>0.002893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6.2968</v>
      </c>
      <c r="I70" s="65" t="n">
        <f aca="false">V70</f>
        <v>33.8018</v>
      </c>
      <c r="J70" s="65" t="n">
        <f aca="false">T70</f>
        <v>156.2968</v>
      </c>
      <c r="K70" s="65" t="n">
        <f aca="false">W70</f>
        <v>34.8106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96.623</v>
      </c>
      <c r="Q70" s="58" t="n">
        <v>1.341</v>
      </c>
      <c r="R70" s="58" t="n">
        <f aca="false">P70/3600</f>
        <v>0.276839722222222</v>
      </c>
      <c r="S70" s="56"/>
      <c r="T70" s="58" t="n">
        <v>156.2968</v>
      </c>
      <c r="U70" s="58" t="n">
        <v>29.0979</v>
      </c>
      <c r="V70" s="58" t="n">
        <v>33.8018</v>
      </c>
      <c r="W70" s="58" t="n">
        <v>34.8106</v>
      </c>
      <c r="X70" s="58" t="n">
        <v>974.112</v>
      </c>
      <c r="Y70" s="58" t="n">
        <v>1.232</v>
      </c>
      <c r="Z70" s="58" t="n">
        <f aca="false">X70/3600</f>
        <v>0.270586666666667</v>
      </c>
      <c r="AA70" s="56"/>
      <c r="AB70" s="56"/>
      <c r="AC70" s="56"/>
      <c r="AE70" s="38" t="n">
        <f aca="false">Q70/100</f>
        <v>0.01341</v>
      </c>
      <c r="AF70" s="38" t="n">
        <f aca="false">R70/100</f>
        <v>0.00276839722222222</v>
      </c>
      <c r="AG70" s="38" t="n">
        <f aca="false">Y70/100</f>
        <v>0.01232</v>
      </c>
      <c r="AH70" s="38" t="n">
        <f aca="false">Z70/100</f>
        <v>0.0027058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92.6032</v>
      </c>
      <c r="I71" s="62" t="n">
        <f aca="false">V71</f>
        <v>46.4935</v>
      </c>
      <c r="J71" s="62" t="n">
        <f aca="false">T71</f>
        <v>2192.6032</v>
      </c>
      <c r="K71" s="62" t="n">
        <f aca="false">W71</f>
        <v>47.4868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733.452</v>
      </c>
      <c r="Q71" s="52" t="n">
        <v>18.454</v>
      </c>
      <c r="R71" s="59" t="n">
        <f aca="false">P71/3600</f>
        <v>3.81484777777778</v>
      </c>
      <c r="S71" s="61"/>
      <c r="T71" s="59" t="n">
        <v>2192.6032</v>
      </c>
      <c r="U71" s="59" t="n">
        <v>43.0507</v>
      </c>
      <c r="V71" s="59" t="n">
        <v>46.4935</v>
      </c>
      <c r="W71" s="59" t="n">
        <v>47.4868</v>
      </c>
      <c r="X71" s="59" t="n">
        <v>13472.106</v>
      </c>
      <c r="Y71" s="52" t="n">
        <v>17.596</v>
      </c>
      <c r="Z71" s="59" t="n">
        <f aca="false">X71/3600</f>
        <v>3.74225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454</v>
      </c>
      <c r="AF71" s="38" t="n">
        <f aca="false">R71/100</f>
        <v>0.0381484777777778</v>
      </c>
      <c r="AG71" s="38" t="n">
        <f aca="false">Y71/100</f>
        <v>0.17596</v>
      </c>
      <c r="AH71" s="38" t="n">
        <f aca="false">Z71/100</f>
        <v>0.0374225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6.5304</v>
      </c>
      <c r="I72" s="63" t="n">
        <f aca="false">V72</f>
        <v>45.3307</v>
      </c>
      <c r="J72" s="63" t="n">
        <f aca="false">T72</f>
        <v>826.5304</v>
      </c>
      <c r="K72" s="63" t="n">
        <f aca="false">W72</f>
        <v>46.031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154.114</v>
      </c>
      <c r="Q72" s="52" t="n">
        <v>16.114</v>
      </c>
      <c r="R72" s="51" t="n">
        <f aca="false">P72/3600</f>
        <v>3.65392055555556</v>
      </c>
      <c r="S72" s="53"/>
      <c r="T72" s="51" t="n">
        <v>826.5304</v>
      </c>
      <c r="U72" s="51" t="n">
        <v>40.73</v>
      </c>
      <c r="V72" s="51" t="n">
        <v>45.3307</v>
      </c>
      <c r="W72" s="51" t="n">
        <v>46.0315</v>
      </c>
      <c r="X72" s="51" t="n">
        <v>12995.134</v>
      </c>
      <c r="Y72" s="52" t="n">
        <v>17.674</v>
      </c>
      <c r="Z72" s="51" t="n">
        <f aca="false">X72/3600</f>
        <v>3.60975944444444</v>
      </c>
      <c r="AA72" s="53"/>
      <c r="AB72" s="53"/>
      <c r="AC72" s="53"/>
      <c r="AE72" s="38" t="n">
        <f aca="false">Q72/100</f>
        <v>0.16114</v>
      </c>
      <c r="AF72" s="38" t="n">
        <f aca="false">R72/100</f>
        <v>0.0365392055555556</v>
      </c>
      <c r="AG72" s="38" t="n">
        <f aca="false">Y72/100</f>
        <v>0.17674</v>
      </c>
      <c r="AH72" s="38" t="n">
        <f aca="false">Z72/100</f>
        <v>0.0360975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7.4688</v>
      </c>
      <c r="I73" s="63" t="n">
        <f aca="false">V73</f>
        <v>43.9612</v>
      </c>
      <c r="J73" s="63" t="n">
        <f aca="false">T73</f>
        <v>397.4688</v>
      </c>
      <c r="K73" s="63" t="n">
        <f aca="false">W73</f>
        <v>44.414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965.432</v>
      </c>
      <c r="Q73" s="52" t="n">
        <v>15.646</v>
      </c>
      <c r="R73" s="51" t="n">
        <f aca="false">P73/3600</f>
        <v>3.60150888888889</v>
      </c>
      <c r="S73" s="53"/>
      <c r="T73" s="51" t="n">
        <v>397.4688</v>
      </c>
      <c r="U73" s="51" t="n">
        <v>38.1874</v>
      </c>
      <c r="V73" s="51" t="n">
        <v>43.9612</v>
      </c>
      <c r="W73" s="51" t="n">
        <v>44.4144</v>
      </c>
      <c r="X73" s="51" t="n">
        <v>12774.612</v>
      </c>
      <c r="Y73" s="52" t="n">
        <v>20.17</v>
      </c>
      <c r="Z73" s="51" t="n">
        <f aca="false">X73/3600</f>
        <v>3.54850333333333</v>
      </c>
      <c r="AA73" s="53"/>
      <c r="AB73" s="53"/>
      <c r="AC73" s="53"/>
      <c r="AE73" s="38" t="n">
        <f aca="false">Q73/100</f>
        <v>0.15646</v>
      </c>
      <c r="AF73" s="38" t="n">
        <f aca="false">R73/100</f>
        <v>0.0360150888888889</v>
      </c>
      <c r="AG73" s="38" t="n">
        <f aca="false">Y73/100</f>
        <v>0.2017</v>
      </c>
      <c r="AH73" s="38" t="n">
        <f aca="false">Z73/100</f>
        <v>0.0354850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1.5544</v>
      </c>
      <c r="I74" s="64" t="n">
        <f aca="false">V74</f>
        <v>42.5828</v>
      </c>
      <c r="J74" s="64" t="n">
        <f aca="false">T74</f>
        <v>211.5544</v>
      </c>
      <c r="K74" s="64" t="n">
        <f aca="false">W74</f>
        <v>42.684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805.344</v>
      </c>
      <c r="Q74" s="58" t="n">
        <v>13.447</v>
      </c>
      <c r="R74" s="58" t="n">
        <f aca="false">P74/3600</f>
        <v>3.55704</v>
      </c>
      <c r="S74" s="56"/>
      <c r="T74" s="58" t="n">
        <v>211.5544</v>
      </c>
      <c r="U74" s="58" t="n">
        <v>35.5175</v>
      </c>
      <c r="V74" s="58" t="n">
        <v>42.5828</v>
      </c>
      <c r="W74" s="58" t="n">
        <v>42.6849</v>
      </c>
      <c r="X74" s="58" t="n">
        <v>12626.834</v>
      </c>
      <c r="Y74" s="58" t="n">
        <v>14.071</v>
      </c>
      <c r="Z74" s="58" t="n">
        <f aca="false">X74/3600</f>
        <v>3.50745388888889</v>
      </c>
      <c r="AA74" s="56"/>
      <c r="AB74" s="56"/>
      <c r="AC74" s="56"/>
      <c r="AE74" s="38" t="n">
        <f aca="false">Q74/100</f>
        <v>0.13447</v>
      </c>
      <c r="AF74" s="38" t="n">
        <f aca="false">R74/100</f>
        <v>0.0355704</v>
      </c>
      <c r="AG74" s="38" t="n">
        <f aca="false">Y74/100</f>
        <v>0.14071</v>
      </c>
      <c r="AH74" s="38" t="n">
        <f aca="false">Z74/100</f>
        <v>0.0350745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85.696</v>
      </c>
      <c r="I75" s="60" t="n">
        <f aca="false">V75</f>
        <v>48.0661</v>
      </c>
      <c r="J75" s="60" t="n">
        <f aca="false">T75</f>
        <v>2885.696</v>
      </c>
      <c r="K75" s="60" t="n">
        <f aca="false">W75</f>
        <v>47.6941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697.026</v>
      </c>
      <c r="Q75" s="52" t="n">
        <v>18.22</v>
      </c>
      <c r="R75" s="59" t="n">
        <f aca="false">P75/3600</f>
        <v>3.80472944444444</v>
      </c>
      <c r="S75" s="61"/>
      <c r="T75" s="59" t="n">
        <v>2885.696</v>
      </c>
      <c r="U75" s="59" t="n">
        <v>42.7694</v>
      </c>
      <c r="V75" s="59" t="n">
        <v>48.0661</v>
      </c>
      <c r="W75" s="59" t="n">
        <v>47.6941</v>
      </c>
      <c r="X75" s="59" t="n">
        <v>13594.909</v>
      </c>
      <c r="Y75" s="52" t="n">
        <v>18.642</v>
      </c>
      <c r="Z75" s="59" t="n">
        <f aca="false">X75/3600</f>
        <v>3.7763636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822</v>
      </c>
      <c r="AF75" s="38" t="n">
        <f aca="false">R75/100</f>
        <v>0.0380472944444444</v>
      </c>
      <c r="AG75" s="38" t="n">
        <f aca="false">Y75/100</f>
        <v>0.18642</v>
      </c>
      <c r="AH75" s="38" t="n">
        <f aca="false">Z75/100</f>
        <v>0.037763636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4.132</v>
      </c>
      <c r="I76" s="50" t="n">
        <f aca="false">V76</f>
        <v>46.7035</v>
      </c>
      <c r="J76" s="50" t="n">
        <f aca="false">T76</f>
        <v>1014.132</v>
      </c>
      <c r="K76" s="50" t="n">
        <f aca="false">W76</f>
        <v>45.826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174.972</v>
      </c>
      <c r="Q76" s="52" t="n">
        <v>15.35</v>
      </c>
      <c r="R76" s="51" t="n">
        <f aca="false">P76/3600</f>
        <v>3.65971444444444</v>
      </c>
      <c r="S76" s="53"/>
      <c r="T76" s="51" t="n">
        <v>1014.132</v>
      </c>
      <c r="U76" s="51" t="n">
        <v>40.2495</v>
      </c>
      <c r="V76" s="51" t="n">
        <v>46.7035</v>
      </c>
      <c r="W76" s="51" t="n">
        <v>45.8267</v>
      </c>
      <c r="X76" s="51" t="n">
        <v>13080.544</v>
      </c>
      <c r="Y76" s="52" t="n">
        <v>15.475</v>
      </c>
      <c r="Z76" s="51" t="n">
        <f aca="false">X76/3600</f>
        <v>3.63348444444444</v>
      </c>
      <c r="AA76" s="53"/>
      <c r="AB76" s="53"/>
      <c r="AC76" s="53"/>
      <c r="AE76" s="38" t="n">
        <f aca="false">Q76/100</f>
        <v>0.1535</v>
      </c>
      <c r="AF76" s="38" t="n">
        <f aca="false">R76/100</f>
        <v>0.0365971444444444</v>
      </c>
      <c r="AG76" s="38" t="n">
        <f aca="false">Y76/100</f>
        <v>0.15475</v>
      </c>
      <c r="AH76" s="38" t="n">
        <f aca="false">Z76/100</f>
        <v>0.0363348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9.7392</v>
      </c>
      <c r="I77" s="50" t="n">
        <f aca="false">V77</f>
        <v>45.3938</v>
      </c>
      <c r="J77" s="50" t="n">
        <f aca="false">T77</f>
        <v>479.7392</v>
      </c>
      <c r="K77" s="50" t="n">
        <f aca="false">W77</f>
        <v>44.000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911.066</v>
      </c>
      <c r="Q77" s="52" t="n">
        <v>14.305</v>
      </c>
      <c r="R77" s="51" t="n">
        <f aca="false">P77/3600</f>
        <v>3.58640722222222</v>
      </c>
      <c r="S77" s="53"/>
      <c r="T77" s="51" t="n">
        <v>479.7392</v>
      </c>
      <c r="U77" s="51" t="n">
        <v>37.56</v>
      </c>
      <c r="V77" s="51" t="n">
        <v>45.3938</v>
      </c>
      <c r="W77" s="51" t="n">
        <v>44.0002</v>
      </c>
      <c r="X77" s="51" t="n">
        <v>12801.476</v>
      </c>
      <c r="Y77" s="52" t="n">
        <v>20.904</v>
      </c>
      <c r="Z77" s="51" t="n">
        <f aca="false">X77/3600</f>
        <v>3.55596555555556</v>
      </c>
      <c r="AA77" s="53"/>
      <c r="AB77" s="53"/>
      <c r="AC77" s="53"/>
      <c r="AE77" s="38" t="n">
        <f aca="false">Q77/100</f>
        <v>0.14305</v>
      </c>
      <c r="AF77" s="38" t="n">
        <f aca="false">R77/100</f>
        <v>0.0358640722222222</v>
      </c>
      <c r="AG77" s="38" t="n">
        <f aca="false">Y77/100</f>
        <v>0.20904</v>
      </c>
      <c r="AH77" s="38" t="n">
        <f aca="false">Z77/100</f>
        <v>0.0355596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0.7304</v>
      </c>
      <c r="I78" s="57" t="n">
        <f aca="false">V78</f>
        <v>44.4013</v>
      </c>
      <c r="J78" s="57" t="n">
        <f aca="false">T78</f>
        <v>250.7304</v>
      </c>
      <c r="K78" s="57" t="n">
        <f aca="false">W78</f>
        <v>42.384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811.304</v>
      </c>
      <c r="Q78" s="58" t="n">
        <v>13.915</v>
      </c>
      <c r="R78" s="58" t="n">
        <f aca="false">P78/3600</f>
        <v>3.55869555555556</v>
      </c>
      <c r="S78" s="56"/>
      <c r="T78" s="58" t="n">
        <v>250.7304</v>
      </c>
      <c r="U78" s="58" t="n">
        <v>34.5982</v>
      </c>
      <c r="V78" s="58" t="n">
        <v>44.4013</v>
      </c>
      <c r="W78" s="58" t="n">
        <v>42.384</v>
      </c>
      <c r="X78" s="58" t="n">
        <v>12652.308</v>
      </c>
      <c r="Y78" s="58" t="n">
        <v>16.692</v>
      </c>
      <c r="Z78" s="58" t="n">
        <f aca="false">X78/3600</f>
        <v>3.51453</v>
      </c>
      <c r="AA78" s="56"/>
      <c r="AB78" s="56"/>
      <c r="AC78" s="56"/>
      <c r="AE78" s="38" t="n">
        <f aca="false">Q78/100</f>
        <v>0.13915</v>
      </c>
      <c r="AF78" s="38" t="n">
        <f aca="false">R78/100</f>
        <v>0.0355869555555556</v>
      </c>
      <c r="AG78" s="38" t="n">
        <f aca="false">Y78/100</f>
        <v>0.16692</v>
      </c>
      <c r="AH78" s="38" t="n">
        <f aca="false">Z78/100</f>
        <v>0.035145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402.032</v>
      </c>
      <c r="I79" s="60" t="n">
        <f aca="false">V79</f>
        <v>47.7572</v>
      </c>
      <c r="J79" s="60" t="n">
        <f aca="false">T79</f>
        <v>2402.032</v>
      </c>
      <c r="K79" s="60" t="n">
        <f aca="false">W79</f>
        <v>47.9075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649.243</v>
      </c>
      <c r="Q79" s="52" t="n">
        <v>17.487</v>
      </c>
      <c r="R79" s="59" t="n">
        <f aca="false">P79/3600</f>
        <v>3.79145638888889</v>
      </c>
      <c r="S79" s="61"/>
      <c r="T79" s="59" t="n">
        <v>2402.032</v>
      </c>
      <c r="U79" s="59" t="n">
        <v>42.7771</v>
      </c>
      <c r="V79" s="59" t="n">
        <v>47.7572</v>
      </c>
      <c r="W79" s="59" t="n">
        <v>47.9075</v>
      </c>
      <c r="X79" s="59" t="n">
        <v>13582.96</v>
      </c>
      <c r="Y79" s="52" t="n">
        <v>16.988</v>
      </c>
      <c r="Z79" s="59" t="n">
        <f aca="false">X79/3600</f>
        <v>3.77304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7487</v>
      </c>
      <c r="AF79" s="38" t="n">
        <f aca="false">R79/100</f>
        <v>0.0379145638888889</v>
      </c>
      <c r="AG79" s="38" t="n">
        <f aca="false">Y79/100</f>
        <v>0.16988</v>
      </c>
      <c r="AH79" s="38" t="n">
        <f aca="false">Z79/100</f>
        <v>0.0377304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9416</v>
      </c>
      <c r="I80" s="50" t="n">
        <f aca="false">V80</f>
        <v>46.0531</v>
      </c>
      <c r="J80" s="50" t="n">
        <f aca="false">T80</f>
        <v>815.9416</v>
      </c>
      <c r="K80" s="50" t="n">
        <f aca="false">W80</f>
        <v>46.150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134.318</v>
      </c>
      <c r="Q80" s="52" t="n">
        <v>14.554</v>
      </c>
      <c r="R80" s="51" t="n">
        <f aca="false">P80/3600</f>
        <v>3.64842166666667</v>
      </c>
      <c r="S80" s="53"/>
      <c r="T80" s="51" t="n">
        <v>815.9416</v>
      </c>
      <c r="U80" s="51" t="n">
        <v>40.3556</v>
      </c>
      <c r="V80" s="51" t="n">
        <v>46.0531</v>
      </c>
      <c r="W80" s="51" t="n">
        <v>46.1502</v>
      </c>
      <c r="X80" s="51" t="n">
        <v>13058.985</v>
      </c>
      <c r="Y80" s="52" t="n">
        <v>14.976</v>
      </c>
      <c r="Z80" s="51" t="n">
        <f aca="false">X80/3600</f>
        <v>3.62749583333333</v>
      </c>
      <c r="AA80" s="53"/>
      <c r="AB80" s="53"/>
      <c r="AC80" s="53"/>
      <c r="AE80" s="38" t="n">
        <f aca="false">Q80/100</f>
        <v>0.14554</v>
      </c>
      <c r="AF80" s="38" t="n">
        <f aca="false">R80/100</f>
        <v>0.0364842166666667</v>
      </c>
      <c r="AG80" s="38" t="n">
        <f aca="false">Y80/100</f>
        <v>0.14976</v>
      </c>
      <c r="AH80" s="38" t="n">
        <f aca="false">Z80/100</f>
        <v>0.036274958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3032</v>
      </c>
      <c r="I81" s="50" t="n">
        <f aca="false">V81</f>
        <v>44.3834</v>
      </c>
      <c r="J81" s="50" t="n">
        <f aca="false">T81</f>
        <v>367.3032</v>
      </c>
      <c r="K81" s="50" t="n">
        <f aca="false">W81</f>
        <v>44.2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859.788</v>
      </c>
      <c r="Q81" s="52" t="n">
        <v>13.899</v>
      </c>
      <c r="R81" s="51" t="n">
        <f aca="false">P81/3600</f>
        <v>3.57216333333333</v>
      </c>
      <c r="S81" s="53"/>
      <c r="T81" s="51" t="n">
        <v>367.3032</v>
      </c>
      <c r="U81" s="51" t="n">
        <v>37.8346</v>
      </c>
      <c r="V81" s="51" t="n">
        <v>44.3834</v>
      </c>
      <c r="W81" s="51" t="n">
        <v>44.21</v>
      </c>
      <c r="X81" s="51" t="n">
        <v>12733.038</v>
      </c>
      <c r="Y81" s="52" t="n">
        <v>16.395</v>
      </c>
      <c r="Z81" s="51" t="n">
        <f aca="false">X81/3600</f>
        <v>3.536955</v>
      </c>
      <c r="AA81" s="53"/>
      <c r="AB81" s="53"/>
      <c r="AC81" s="53"/>
      <c r="AE81" s="38" t="n">
        <f aca="false">Q81/100</f>
        <v>0.13899</v>
      </c>
      <c r="AF81" s="38" t="n">
        <f aca="false">R81/100</f>
        <v>0.0357216333333333</v>
      </c>
      <c r="AG81" s="38" t="n">
        <f aca="false">Y81/100</f>
        <v>0.16395</v>
      </c>
      <c r="AH81" s="38" t="n">
        <f aca="false">Z81/100</f>
        <v>0.0353695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0.1248</v>
      </c>
      <c r="I82" s="65" t="n">
        <f aca="false">V82</f>
        <v>42.7832</v>
      </c>
      <c r="J82" s="65" t="n">
        <f aca="false">T82</f>
        <v>190.1248</v>
      </c>
      <c r="K82" s="65" t="n">
        <f aca="false">W82</f>
        <v>42.3826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737.656</v>
      </c>
      <c r="Q82" s="58" t="n">
        <v>13.852</v>
      </c>
      <c r="R82" s="58" t="n">
        <f aca="false">P82/3600</f>
        <v>3.53823777777778</v>
      </c>
      <c r="S82" s="56"/>
      <c r="T82" s="58" t="n">
        <v>190.1248</v>
      </c>
      <c r="U82" s="58" t="n">
        <v>35.2185</v>
      </c>
      <c r="V82" s="58" t="n">
        <v>42.7832</v>
      </c>
      <c r="W82" s="58" t="n">
        <v>42.3826</v>
      </c>
      <c r="X82" s="58" t="n">
        <v>12570.674</v>
      </c>
      <c r="Y82" s="58" t="n">
        <v>15.444</v>
      </c>
      <c r="Z82" s="58" t="n">
        <f aca="false">X82/3600</f>
        <v>3.49185388888889</v>
      </c>
      <c r="AA82" s="56"/>
      <c r="AB82" s="56"/>
      <c r="AC82" s="56"/>
      <c r="AE82" s="38" t="n">
        <f aca="false">Q82/100</f>
        <v>0.13852</v>
      </c>
      <c r="AF82" s="38" t="n">
        <f aca="false">R82/100</f>
        <v>0.0353823777777778</v>
      </c>
      <c r="AG82" s="38" t="n">
        <f aca="false">Y82/100</f>
        <v>0.15444</v>
      </c>
      <c r="AH82" s="38" t="n">
        <f aca="false">Z82/100</f>
        <v>0.0349185388888889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0.8760170572007</v>
      </c>
      <c r="R89" s="70" t="n">
        <f aca="false">GEOMEAN(AF19:AF82)*100</f>
        <v>2.1756540700984</v>
      </c>
      <c r="S89" s="70"/>
      <c r="T89" s="70"/>
      <c r="U89" s="70"/>
      <c r="V89" s="70"/>
      <c r="W89" s="70"/>
      <c r="X89" s="70"/>
      <c r="Y89" s="70" t="n">
        <f aca="false">GEOMEAN(AG19:AG82)*100</f>
        <v>10.7898486189769</v>
      </c>
      <c r="Z89" s="70" t="n">
        <f aca="false">GEOMEAN(AH19:AH82)*100</f>
        <v>2.1446369045947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2077206410164</v>
      </c>
      <c r="Z90" s="80" t="n">
        <f aca="false">Z89/R89</f>
        <v>0.98574352148628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03918611111111</v>
      </c>
      <c r="R91" s="69" t="n">
        <f aca="false">SUM(R19:R82)</f>
        <v>223.581040833333</v>
      </c>
      <c r="X91" s="69"/>
      <c r="Y91" s="69" t="n">
        <f aca="false">SUM(Y19:Y82)/3600</f>
        <v>0.301337222222222</v>
      </c>
      <c r="Z91" s="69" t="n">
        <f aca="false">SUM(Z19:Z82)</f>
        <v>220.49125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gyoup-Yang</cp:lastModifiedBy>
  <cp:lastPrinted>2010-08-23T01:57:13Z</cp:lastPrinted>
  <dcterms:modified xsi:type="dcterms:W3CDTF">2011-03-09T15:12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