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8392543910757</v>
      </c>
      <c r="D10" s="24"/>
      <c r="E10" s="24"/>
      <c r="F10" s="24" t="n">
        <f aca="false">'Intra LoCo'!$Z$90</f>
        <v>1.000656690616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71106389079</v>
      </c>
      <c r="D11" s="27"/>
      <c r="E11" s="27"/>
      <c r="F11" s="27" t="n">
        <f aca="false">'Intra LoCo'!$Y$90</f>
        <v>1.005138020769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207311258707</v>
      </c>
      <c r="D21" s="24"/>
      <c r="E21" s="24"/>
      <c r="F21" s="24" t="n">
        <f aca="false">'Random access LoCo'!$Z$90</f>
        <v>1.10283514997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895552124474</v>
      </c>
      <c r="D22" s="27"/>
      <c r="E22" s="27"/>
      <c r="F22" s="27" t="n">
        <f aca="false">'Random access LoCo'!$Y$90</f>
        <v>1.007812398807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187570795868</v>
      </c>
      <c r="D32" s="24"/>
      <c r="E32" s="24"/>
      <c r="F32" s="24" t="n">
        <f aca="false">'Low delay LoCo'!$Z$90</f>
        <v>1.055574935248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2282334447299</v>
      </c>
      <c r="D33" s="27"/>
      <c r="E33" s="27"/>
      <c r="F33" s="27" t="n">
        <f aca="false">'Low delay LoCo'!$Y$90</f>
        <v>0.99392394074345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7.8544</v>
      </c>
      <c r="I3" s="50" t="n">
        <f aca="false">V3</f>
        <v>43.0319</v>
      </c>
      <c r="J3" s="50" t="n">
        <f aca="false">T3</f>
        <v>108047.8544</v>
      </c>
      <c r="K3" s="50" t="n">
        <f aca="false">W3</f>
        <v>44.88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806.504</v>
      </c>
      <c r="Q3" s="52" t="n">
        <v>103.459</v>
      </c>
      <c r="R3" s="51" t="n">
        <f aca="false">P3/3600</f>
        <v>2.72402888888889</v>
      </c>
      <c r="S3" s="53"/>
      <c r="T3" s="51" t="n">
        <v>108047.8544</v>
      </c>
      <c r="U3" s="51" t="n">
        <v>43.6774</v>
      </c>
      <c r="V3" s="51" t="n">
        <v>43.0319</v>
      </c>
      <c r="W3" s="51" t="n">
        <v>44.881</v>
      </c>
      <c r="X3" s="51" t="n">
        <v>9799.328</v>
      </c>
      <c r="Y3" s="51" t="n">
        <v>104.722</v>
      </c>
      <c r="Z3" s="51" t="n">
        <f aca="false">X3/3600</f>
        <v>2.72203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3459</v>
      </c>
      <c r="AF3" s="38" t="n">
        <f aca="false">R3/100</f>
        <v>0.0272402888888889</v>
      </c>
      <c r="AG3" s="38" t="n">
        <f aca="false">Y3/100</f>
        <v>1.04722</v>
      </c>
      <c r="AH3" s="38" t="n">
        <f aca="false">Z3/100</f>
        <v>0.0272203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4096</v>
      </c>
      <c r="I4" s="50" t="n">
        <f aca="false">V4</f>
        <v>40.3997</v>
      </c>
      <c r="J4" s="50" t="n">
        <f aca="false">T4</f>
        <v>61280.4096</v>
      </c>
      <c r="K4" s="50" t="n">
        <f aca="false">W4</f>
        <v>42.384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65.62</v>
      </c>
      <c r="Q4" s="52" t="n">
        <v>88.249</v>
      </c>
      <c r="R4" s="51" t="n">
        <f aca="false">P4/3600</f>
        <v>2.35156111111111</v>
      </c>
      <c r="S4" s="53"/>
      <c r="T4" s="51" t="n">
        <v>61280.4096</v>
      </c>
      <c r="U4" s="51" t="n">
        <v>40.5125</v>
      </c>
      <c r="V4" s="51" t="n">
        <v>40.3997</v>
      </c>
      <c r="W4" s="51" t="n">
        <v>42.3843</v>
      </c>
      <c r="X4" s="51" t="n">
        <v>8596.723</v>
      </c>
      <c r="Y4" s="51" t="n">
        <v>93.241</v>
      </c>
      <c r="Z4" s="51" t="n">
        <f aca="false">X4/3600</f>
        <v>2.38797861111111</v>
      </c>
      <c r="AA4" s="53"/>
      <c r="AB4" s="53"/>
      <c r="AC4" s="53"/>
      <c r="AE4" s="38" t="n">
        <f aca="false">Q4/100</f>
        <v>0.88249</v>
      </c>
      <c r="AF4" s="38" t="n">
        <f aca="false">R4/100</f>
        <v>0.0235156111111111</v>
      </c>
      <c r="AG4" s="38" t="n">
        <f aca="false">Y4/100</f>
        <v>0.93241</v>
      </c>
      <c r="AH4" s="38" t="n">
        <f aca="false">Z4/100</f>
        <v>0.0238797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8848</v>
      </c>
      <c r="I5" s="50" t="n">
        <f aca="false">V5</f>
        <v>38.3033</v>
      </c>
      <c r="J5" s="50" t="n">
        <f aca="false">T5</f>
        <v>33905.8848</v>
      </c>
      <c r="K5" s="50" t="n">
        <f aca="false">W5</f>
        <v>40.452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528.276</v>
      </c>
      <c r="Q5" s="52" t="n">
        <v>81.541</v>
      </c>
      <c r="R5" s="51" t="n">
        <f aca="false">P5/3600</f>
        <v>2.09118777777778</v>
      </c>
      <c r="S5" s="53"/>
      <c r="T5" s="51" t="n">
        <v>33905.8848</v>
      </c>
      <c r="U5" s="51" t="n">
        <v>37.3357</v>
      </c>
      <c r="V5" s="51" t="n">
        <v>38.3033</v>
      </c>
      <c r="W5" s="51" t="n">
        <v>40.4522</v>
      </c>
      <c r="X5" s="51" t="n">
        <v>7552.863</v>
      </c>
      <c r="Y5" s="51" t="n">
        <v>82.43</v>
      </c>
      <c r="Z5" s="51" t="n">
        <f aca="false">X5/3600</f>
        <v>2.0980175</v>
      </c>
      <c r="AA5" s="53"/>
      <c r="AB5" s="53"/>
      <c r="AC5" s="53"/>
      <c r="AE5" s="38" t="n">
        <f aca="false">Q5/100</f>
        <v>0.81541</v>
      </c>
      <c r="AF5" s="38" t="n">
        <f aca="false">R5/100</f>
        <v>0.0209118777777778</v>
      </c>
      <c r="AG5" s="38" t="n">
        <f aca="false">Y5/100</f>
        <v>0.8243</v>
      </c>
      <c r="AH5" s="38" t="n">
        <f aca="false">Z5/100</f>
        <v>0.0209801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6.528</v>
      </c>
      <c r="I6" s="57" t="n">
        <f aca="false">V6</f>
        <v>36.4421</v>
      </c>
      <c r="J6" s="57" t="n">
        <f aca="false">T6</f>
        <v>18886.528</v>
      </c>
      <c r="K6" s="57" t="n">
        <f aca="false">W6</f>
        <v>38.850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00.165</v>
      </c>
      <c r="Q6" s="58" t="n">
        <v>74.396</v>
      </c>
      <c r="R6" s="58" t="n">
        <f aca="false">P6/3600</f>
        <v>1.97226805555556</v>
      </c>
      <c r="S6" s="56"/>
      <c r="T6" s="58" t="n">
        <v>18886.528</v>
      </c>
      <c r="U6" s="58" t="n">
        <v>34.359</v>
      </c>
      <c r="V6" s="58" t="n">
        <v>36.4421</v>
      </c>
      <c r="W6" s="58" t="n">
        <v>38.8506</v>
      </c>
      <c r="X6" s="58" t="n">
        <v>6875.275</v>
      </c>
      <c r="Y6" s="58" t="n">
        <v>75.597</v>
      </c>
      <c r="Z6" s="58" t="n">
        <f aca="false">X6/3600</f>
        <v>1.90979861111111</v>
      </c>
      <c r="AA6" s="56"/>
      <c r="AB6" s="56"/>
      <c r="AC6" s="56"/>
      <c r="AE6" s="38" t="n">
        <f aca="false">Q6/100</f>
        <v>0.74396</v>
      </c>
      <c r="AF6" s="38" t="n">
        <f aca="false">R6/100</f>
        <v>0.0197226805555556</v>
      </c>
      <c r="AG6" s="38" t="n">
        <f aca="false">Y6/100</f>
        <v>0.75597</v>
      </c>
      <c r="AH6" s="38" t="n">
        <f aca="false">Z6/100</f>
        <v>0.01909798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9.2912</v>
      </c>
      <c r="I7" s="50" t="n">
        <f aca="false">V7</f>
        <v>45.8041</v>
      </c>
      <c r="J7" s="50" t="n">
        <f aca="false">T7</f>
        <v>111759.2912</v>
      </c>
      <c r="K7" s="50" t="n">
        <f aca="false">W7</f>
        <v>45.455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958.106</v>
      </c>
      <c r="Q7" s="52" t="n">
        <v>103.162</v>
      </c>
      <c r="R7" s="51" t="n">
        <f aca="false">P7/3600</f>
        <v>2.76614055555556</v>
      </c>
      <c r="S7" s="53"/>
      <c r="T7" s="59" t="n">
        <v>111759.2912</v>
      </c>
      <c r="U7" s="59" t="n">
        <v>43.6105</v>
      </c>
      <c r="V7" s="59" t="n">
        <v>45.8041</v>
      </c>
      <c r="W7" s="59" t="n">
        <v>45.4559</v>
      </c>
      <c r="X7" s="59" t="n">
        <v>9955.578</v>
      </c>
      <c r="Y7" s="51" t="n">
        <v>104.223</v>
      </c>
      <c r="Z7" s="51" t="n">
        <f aca="false">X7/3600</f>
        <v>2.76543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3162</v>
      </c>
      <c r="AF7" s="38" t="n">
        <f aca="false">R7/100</f>
        <v>0.0276614055555556</v>
      </c>
      <c r="AG7" s="38" t="n">
        <f aca="false">Y7/100</f>
        <v>1.04223</v>
      </c>
      <c r="AH7" s="38" t="n">
        <f aca="false">Z7/100</f>
        <v>0.0276543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9.4</v>
      </c>
      <c r="I8" s="50" t="n">
        <f aca="false">V8</f>
        <v>43.5415</v>
      </c>
      <c r="J8" s="50" t="n">
        <f aca="false">T8</f>
        <v>65559.4</v>
      </c>
      <c r="K8" s="50" t="n">
        <f aca="false">W8</f>
        <v>43.764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614.522</v>
      </c>
      <c r="Q8" s="52" t="n">
        <v>93.958</v>
      </c>
      <c r="R8" s="51" t="n">
        <f aca="false">P8/3600</f>
        <v>2.39292277777778</v>
      </c>
      <c r="S8" s="53"/>
      <c r="T8" s="51" t="n">
        <v>65559.4</v>
      </c>
      <c r="U8" s="51" t="n">
        <v>40.1753</v>
      </c>
      <c r="V8" s="51" t="n">
        <v>43.5415</v>
      </c>
      <c r="W8" s="51" t="n">
        <v>43.7642</v>
      </c>
      <c r="X8" s="51" t="n">
        <v>8745.344</v>
      </c>
      <c r="Y8" s="51" t="n">
        <v>95.94</v>
      </c>
      <c r="Z8" s="51" t="n">
        <f aca="false">X8/3600</f>
        <v>2.42926222222222</v>
      </c>
      <c r="AA8" s="53"/>
      <c r="AB8" s="53"/>
      <c r="AC8" s="53"/>
      <c r="AE8" s="38" t="n">
        <f aca="false">Q8/100</f>
        <v>0.93958</v>
      </c>
      <c r="AF8" s="38" t="n">
        <f aca="false">R8/100</f>
        <v>0.0239292277777778</v>
      </c>
      <c r="AG8" s="38" t="n">
        <f aca="false">Y8/100</f>
        <v>0.9594</v>
      </c>
      <c r="AH8" s="38" t="n">
        <f aca="false">Z8/100</f>
        <v>0.0242926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9968</v>
      </c>
      <c r="I9" s="50" t="n">
        <f aca="false">V9</f>
        <v>41.476</v>
      </c>
      <c r="J9" s="50" t="n">
        <f aca="false">T9</f>
        <v>36671.9968</v>
      </c>
      <c r="K9" s="50" t="n">
        <f aca="false">W9</f>
        <v>42.091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47.741</v>
      </c>
      <c r="Q9" s="52" t="n">
        <v>84.474</v>
      </c>
      <c r="R9" s="51" t="n">
        <f aca="false">P9/3600</f>
        <v>2.1243725</v>
      </c>
      <c r="S9" s="53"/>
      <c r="T9" s="51" t="n">
        <v>36671.9968</v>
      </c>
      <c r="U9" s="51" t="n">
        <v>36.941</v>
      </c>
      <c r="V9" s="51" t="n">
        <v>41.476</v>
      </c>
      <c r="W9" s="51" t="n">
        <v>42.0918</v>
      </c>
      <c r="X9" s="51" t="n">
        <v>7663.202</v>
      </c>
      <c r="Y9" s="51" t="n">
        <v>86.439</v>
      </c>
      <c r="Z9" s="51" t="n">
        <f aca="false">X9/3600</f>
        <v>2.12866722222222</v>
      </c>
      <c r="AA9" s="53"/>
      <c r="AB9" s="53"/>
      <c r="AC9" s="53"/>
      <c r="AE9" s="38" t="n">
        <f aca="false">Q9/100</f>
        <v>0.84474</v>
      </c>
      <c r="AF9" s="38" t="n">
        <f aca="false">R9/100</f>
        <v>0.021243725</v>
      </c>
      <c r="AG9" s="38" t="n">
        <f aca="false">Y9/100</f>
        <v>0.86439</v>
      </c>
      <c r="AH9" s="38" t="n">
        <f aca="false">Z9/100</f>
        <v>0.0212866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448</v>
      </c>
      <c r="I10" s="57" t="n">
        <f aca="false">V10</f>
        <v>39.7333</v>
      </c>
      <c r="J10" s="57" t="n">
        <f aca="false">T10</f>
        <v>21471.448</v>
      </c>
      <c r="K10" s="57" t="n">
        <f aca="false">W10</f>
        <v>40.4993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078.559</v>
      </c>
      <c r="Q10" s="58" t="n">
        <v>78.686</v>
      </c>
      <c r="R10" s="58" t="n">
        <f aca="false">P10/3600</f>
        <v>1.96626638888889</v>
      </c>
      <c r="S10" s="56"/>
      <c r="T10" s="58" t="n">
        <v>21471.448</v>
      </c>
      <c r="U10" s="58" t="n">
        <v>34.1418</v>
      </c>
      <c r="V10" s="58" t="n">
        <v>39.7333</v>
      </c>
      <c r="W10" s="58" t="n">
        <v>40.4993</v>
      </c>
      <c r="X10" s="58" t="n">
        <v>7088.169</v>
      </c>
      <c r="Y10" s="58" t="n">
        <v>80.043</v>
      </c>
      <c r="Z10" s="58" t="n">
        <f aca="false">X10/3600</f>
        <v>1.96893583333333</v>
      </c>
      <c r="AA10" s="56"/>
      <c r="AB10" s="56"/>
      <c r="AC10" s="56"/>
      <c r="AE10" s="38" t="n">
        <f aca="false">Q10/100</f>
        <v>0.78686</v>
      </c>
      <c r="AF10" s="38" t="n">
        <f aca="false">R10/100</f>
        <v>0.0196626638888889</v>
      </c>
      <c r="AG10" s="38" t="n">
        <f aca="false">Y10/100</f>
        <v>0.80043</v>
      </c>
      <c r="AH10" s="38" t="n">
        <f aca="false">Z10/100</f>
        <v>0.01968935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4.824</v>
      </c>
      <c r="I11" s="50" t="n">
        <f aca="false">V11</f>
        <v>41.0951</v>
      </c>
      <c r="J11" s="50" t="n">
        <f aca="false">T11</f>
        <v>421904.824</v>
      </c>
      <c r="K11" s="50" t="n">
        <f aca="false">W11</f>
        <v>40.616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721.876</v>
      </c>
      <c r="Q11" s="52" t="n">
        <v>328.625</v>
      </c>
      <c r="R11" s="51" t="n">
        <f aca="false">P11/3600</f>
        <v>8.81163222222222</v>
      </c>
      <c r="S11" s="53"/>
      <c r="T11" s="51" t="n">
        <v>421904.824</v>
      </c>
      <c r="U11" s="51" t="n">
        <v>42.8402</v>
      </c>
      <c r="V11" s="51" t="n">
        <v>41.0951</v>
      </c>
      <c r="W11" s="51" t="n">
        <v>40.6161</v>
      </c>
      <c r="X11" s="51" t="n">
        <v>25125.17</v>
      </c>
      <c r="Y11" s="51" t="n">
        <v>311.009</v>
      </c>
      <c r="Z11" s="51" t="n">
        <f aca="false">X11/3600</f>
        <v>6.9792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28625</v>
      </c>
      <c r="AF11" s="38" t="n">
        <f aca="false">R11/100</f>
        <v>0.0881163222222222</v>
      </c>
      <c r="AG11" s="38" t="n">
        <f aca="false">Y11/100</f>
        <v>3.11009</v>
      </c>
      <c r="AH11" s="38" t="n">
        <f aca="false">Z11/100</f>
        <v>0.0697921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5.9584</v>
      </c>
      <c r="I12" s="50" t="n">
        <f aca="false">V12</f>
        <v>38.5709</v>
      </c>
      <c r="J12" s="50" t="n">
        <f aca="false">T12</f>
        <v>262475.9584</v>
      </c>
      <c r="K12" s="50" t="n">
        <f aca="false">W12</f>
        <v>37.252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394.178</v>
      </c>
      <c r="Q12" s="52" t="n">
        <v>298.786</v>
      </c>
      <c r="R12" s="51" t="n">
        <f aca="false">P12/3600</f>
        <v>7.60949388888889</v>
      </c>
      <c r="S12" s="53"/>
      <c r="T12" s="51" t="n">
        <v>262475.9584</v>
      </c>
      <c r="U12" s="51" t="n">
        <v>39.2927</v>
      </c>
      <c r="V12" s="51" t="n">
        <v>38.5709</v>
      </c>
      <c r="W12" s="51" t="n">
        <v>37.252</v>
      </c>
      <c r="X12" s="51" t="n">
        <v>21391.88</v>
      </c>
      <c r="Y12" s="51" t="n">
        <v>278.307</v>
      </c>
      <c r="Z12" s="51" t="n">
        <f aca="false">X12/3600</f>
        <v>5.94218888888889</v>
      </c>
      <c r="AA12" s="53"/>
      <c r="AB12" s="53"/>
      <c r="AC12" s="53"/>
      <c r="AE12" s="38" t="n">
        <f aca="false">Q12/100</f>
        <v>2.98786</v>
      </c>
      <c r="AF12" s="38" t="n">
        <f aca="false">R12/100</f>
        <v>0.0760949388888889</v>
      </c>
      <c r="AG12" s="38" t="n">
        <f aca="false">Y12/100</f>
        <v>2.78307</v>
      </c>
      <c r="AH12" s="38" t="n">
        <f aca="false">Z12/100</f>
        <v>0.059421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4.1216</v>
      </c>
      <c r="I13" s="50" t="n">
        <f aca="false">V13</f>
        <v>36.699</v>
      </c>
      <c r="J13" s="50" t="n">
        <f aca="false">T13</f>
        <v>157064.1216</v>
      </c>
      <c r="K13" s="50" t="n">
        <f aca="false">W13</f>
        <v>35.51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051.716</v>
      </c>
      <c r="Q13" s="52" t="n">
        <v>265.665</v>
      </c>
      <c r="R13" s="51" t="n">
        <f aca="false">P13/3600</f>
        <v>6.68103222222222</v>
      </c>
      <c r="S13" s="53"/>
      <c r="T13" s="51" t="n">
        <v>157064.1216</v>
      </c>
      <c r="U13" s="51" t="n">
        <v>35.0243</v>
      </c>
      <c r="V13" s="51" t="n">
        <v>36.699</v>
      </c>
      <c r="W13" s="51" t="n">
        <v>35.5103</v>
      </c>
      <c r="X13" s="51" t="n">
        <v>18290.049</v>
      </c>
      <c r="Y13" s="51" t="n">
        <v>249.618</v>
      </c>
      <c r="Z13" s="51" t="n">
        <f aca="false">X13/3600</f>
        <v>5.08056916666667</v>
      </c>
      <c r="AA13" s="53"/>
      <c r="AB13" s="53"/>
      <c r="AC13" s="53"/>
      <c r="AE13" s="38" t="n">
        <f aca="false">Q13/100</f>
        <v>2.65665</v>
      </c>
      <c r="AF13" s="38" t="n">
        <f aca="false">R13/100</f>
        <v>0.0668103222222222</v>
      </c>
      <c r="AG13" s="38" t="n">
        <f aca="false">Y13/100</f>
        <v>2.49618</v>
      </c>
      <c r="AH13" s="38" t="n">
        <f aca="false">Z13/100</f>
        <v>0.0508056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8016</v>
      </c>
      <c r="I14" s="57" t="n">
        <f aca="false">V14</f>
        <v>34.7841</v>
      </c>
      <c r="J14" s="57" t="n">
        <f aca="false">T14</f>
        <v>83003.8016</v>
      </c>
      <c r="K14" s="57" t="n">
        <f aca="false">W14</f>
        <v>33.6481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351.716</v>
      </c>
      <c r="Q14" s="58" t="n">
        <v>226.231</v>
      </c>
      <c r="R14" s="58" t="n">
        <f aca="false">P14/3600</f>
        <v>5.65325444444444</v>
      </c>
      <c r="S14" s="56"/>
      <c r="T14" s="58" t="n">
        <v>83003.8016</v>
      </c>
      <c r="U14" s="58" t="n">
        <v>31.0265</v>
      </c>
      <c r="V14" s="58" t="n">
        <v>34.7841</v>
      </c>
      <c r="W14" s="58" t="n">
        <v>33.6481</v>
      </c>
      <c r="X14" s="58" t="n">
        <v>15839.8</v>
      </c>
      <c r="Y14" s="58" t="n">
        <v>203.535</v>
      </c>
      <c r="Z14" s="58" t="n">
        <f aca="false">X14/3600</f>
        <v>4.39994444444444</v>
      </c>
      <c r="AA14" s="56"/>
      <c r="AB14" s="56"/>
      <c r="AC14" s="56"/>
      <c r="AE14" s="38" t="n">
        <f aca="false">Q14/100</f>
        <v>2.26231</v>
      </c>
      <c r="AF14" s="38" t="n">
        <f aca="false">R14/100</f>
        <v>0.0565325444444444</v>
      </c>
      <c r="AG14" s="38" t="n">
        <f aca="false">Y14/100</f>
        <v>2.03535</v>
      </c>
      <c r="AH14" s="38" t="n">
        <f aca="false">Z14/100</f>
        <v>0.043999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456</v>
      </c>
      <c r="I15" s="50" t="n">
        <f aca="false">V15</f>
        <v>46.894</v>
      </c>
      <c r="J15" s="50" t="n">
        <f aca="false">T15</f>
        <v>103060.456</v>
      </c>
      <c r="K15" s="50" t="n">
        <f aca="false">W15</f>
        <v>46.545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082.373</v>
      </c>
      <c r="Q15" s="52" t="n">
        <v>176.966</v>
      </c>
      <c r="R15" s="51" t="n">
        <f aca="false">P15/3600</f>
        <v>4.74510361111111</v>
      </c>
      <c r="S15" s="53"/>
      <c r="T15" s="59" t="n">
        <v>103060.456</v>
      </c>
      <c r="U15" s="59" t="n">
        <v>43.9722</v>
      </c>
      <c r="V15" s="59" t="n">
        <v>46.894</v>
      </c>
      <c r="W15" s="59" t="n">
        <v>46.5455</v>
      </c>
      <c r="X15" s="59" t="n">
        <v>16119.602</v>
      </c>
      <c r="Y15" s="51" t="n">
        <v>164.112</v>
      </c>
      <c r="Z15" s="51" t="n">
        <f aca="false">X15/3600</f>
        <v>4.47766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76966</v>
      </c>
      <c r="AF15" s="38" t="n">
        <f aca="false">R15/100</f>
        <v>0.0474510361111111</v>
      </c>
      <c r="AG15" s="38" t="n">
        <f aca="false">Y15/100</f>
        <v>1.64112</v>
      </c>
      <c r="AH15" s="38" t="n">
        <f aca="false">Z15/100</f>
        <v>0.0447766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816</v>
      </c>
      <c r="I16" s="50" t="n">
        <f aca="false">V16</f>
        <v>46.0109</v>
      </c>
      <c r="J16" s="50" t="n">
        <f aca="false">T16</f>
        <v>49056.0816</v>
      </c>
      <c r="K16" s="50" t="n">
        <f aca="false">W16</f>
        <v>45.787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011.539</v>
      </c>
      <c r="Q16" s="52" t="n">
        <v>152.822</v>
      </c>
      <c r="R16" s="51" t="n">
        <f aca="false">P16/3600</f>
        <v>3.89209416666667</v>
      </c>
      <c r="S16" s="53"/>
      <c r="T16" s="51" t="n">
        <v>49056.0816</v>
      </c>
      <c r="U16" s="51" t="n">
        <v>41.6142</v>
      </c>
      <c r="V16" s="51" t="n">
        <v>46.0109</v>
      </c>
      <c r="W16" s="51" t="n">
        <v>45.7873</v>
      </c>
      <c r="X16" s="51" t="n">
        <v>14040.679</v>
      </c>
      <c r="Y16" s="51" t="n">
        <v>134.082</v>
      </c>
      <c r="Z16" s="51" t="n">
        <f aca="false">X16/3600</f>
        <v>3.90018861111111</v>
      </c>
      <c r="AA16" s="53"/>
      <c r="AB16" s="53"/>
      <c r="AC16" s="53"/>
      <c r="AE16" s="38" t="n">
        <f aca="false">Q16/100</f>
        <v>1.52822</v>
      </c>
      <c r="AF16" s="38" t="n">
        <f aca="false">R16/100</f>
        <v>0.0389209416666667</v>
      </c>
      <c r="AG16" s="38" t="n">
        <f aca="false">Y16/100</f>
        <v>1.34082</v>
      </c>
      <c r="AH16" s="38" t="n">
        <f aca="false">Z16/100</f>
        <v>0.0390018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8496</v>
      </c>
      <c r="I17" s="50" t="n">
        <f aca="false">V17</f>
        <v>45.3732</v>
      </c>
      <c r="J17" s="50" t="n">
        <f aca="false">T17</f>
        <v>27084.8496</v>
      </c>
      <c r="K17" s="50" t="n">
        <f aca="false">W17</f>
        <v>45.2799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56.396</v>
      </c>
      <c r="Q17" s="52" t="n">
        <v>144.215</v>
      </c>
      <c r="R17" s="51" t="n">
        <f aca="false">P17/3600</f>
        <v>3.62677666666667</v>
      </c>
      <c r="S17" s="53"/>
      <c r="T17" s="51" t="n">
        <v>27084.8496</v>
      </c>
      <c r="U17" s="51" t="n">
        <v>39.9815</v>
      </c>
      <c r="V17" s="51" t="n">
        <v>45.3732</v>
      </c>
      <c r="W17" s="51" t="n">
        <v>45.2799</v>
      </c>
      <c r="X17" s="51" t="n">
        <v>13061.934</v>
      </c>
      <c r="Y17" s="51" t="n">
        <v>128.871</v>
      </c>
      <c r="Z17" s="51" t="n">
        <f aca="false">X17/3600</f>
        <v>3.628315</v>
      </c>
      <c r="AA17" s="53"/>
      <c r="AB17" s="53"/>
      <c r="AC17" s="53"/>
      <c r="AE17" s="38" t="n">
        <f aca="false">Q17/100</f>
        <v>1.44215</v>
      </c>
      <c r="AF17" s="38" t="n">
        <f aca="false">R17/100</f>
        <v>0.0362677666666667</v>
      </c>
      <c r="AG17" s="38" t="n">
        <f aca="false">Y17/100</f>
        <v>1.28871</v>
      </c>
      <c r="AH17" s="38" t="n">
        <f aca="false">Z17/100</f>
        <v>0.0362831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976</v>
      </c>
      <c r="I18" s="57" t="n">
        <f aca="false">V18</f>
        <v>44.8177</v>
      </c>
      <c r="J18" s="57" t="n">
        <f aca="false">T18</f>
        <v>15353.976</v>
      </c>
      <c r="K18" s="57" t="n">
        <f aca="false">W18</f>
        <v>44.710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82.495</v>
      </c>
      <c r="Q18" s="58" t="n">
        <v>140.979</v>
      </c>
      <c r="R18" s="58" t="n">
        <f aca="false">P18/3600</f>
        <v>3.52291527777778</v>
      </c>
      <c r="S18" s="56"/>
      <c r="T18" s="58" t="n">
        <v>15353.976</v>
      </c>
      <c r="U18" s="58" t="n">
        <v>38.3215</v>
      </c>
      <c r="V18" s="58" t="n">
        <v>44.8177</v>
      </c>
      <c r="W18" s="58" t="n">
        <v>44.7104</v>
      </c>
      <c r="X18" s="58" t="n">
        <v>12496.979</v>
      </c>
      <c r="Y18" s="58" t="n">
        <v>122.585</v>
      </c>
      <c r="Z18" s="58" t="n">
        <f aca="false">X18/3600</f>
        <v>3.47138305555556</v>
      </c>
      <c r="AA18" s="56"/>
      <c r="AB18" s="56"/>
      <c r="AC18" s="56"/>
      <c r="AE18" s="38" t="n">
        <f aca="false">Q18/100</f>
        <v>1.40979</v>
      </c>
      <c r="AF18" s="38" t="n">
        <f aca="false">R18/100</f>
        <v>0.0352291527777778</v>
      </c>
      <c r="AG18" s="38" t="n">
        <f aca="false">Y18/100</f>
        <v>1.22585</v>
      </c>
      <c r="AH18" s="38" t="n">
        <f aca="false">Z18/100</f>
        <v>0.03471383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0.6304</v>
      </c>
      <c r="I19" s="50" t="n">
        <f aca="false">V19</f>
        <v>44.6474</v>
      </c>
      <c r="J19" s="50" t="n">
        <f aca="false">T19</f>
        <v>23330.6304</v>
      </c>
      <c r="K19" s="50" t="n">
        <f aca="false">W19</f>
        <v>46.1534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828.74</v>
      </c>
      <c r="Q19" s="52" t="n">
        <v>61.37</v>
      </c>
      <c r="R19" s="51" t="n">
        <f aca="false">P19/3600</f>
        <v>1.89687222222222</v>
      </c>
      <c r="S19" s="53"/>
      <c r="T19" s="51" t="n">
        <v>23330.6304</v>
      </c>
      <c r="U19" s="51" t="n">
        <v>42.8807</v>
      </c>
      <c r="V19" s="51" t="n">
        <v>44.6474</v>
      </c>
      <c r="W19" s="51" t="n">
        <v>46.1534</v>
      </c>
      <c r="X19" s="51" t="n">
        <v>6837.102</v>
      </c>
      <c r="Y19" s="51" t="n">
        <v>63.024</v>
      </c>
      <c r="Z19" s="51" t="n">
        <f aca="false">X19/3600</f>
        <v>1.89919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7</v>
      </c>
      <c r="AF19" s="38" t="n">
        <f aca="false">R19/100</f>
        <v>0.0189687222222222</v>
      </c>
      <c r="AG19" s="38" t="n">
        <f aca="false">Y19/100</f>
        <v>0.63024</v>
      </c>
      <c r="AH19" s="38" t="n">
        <f aca="false">Z19/100</f>
        <v>0.0189919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4856</v>
      </c>
      <c r="I20" s="50" t="n">
        <f aca="false">V20</f>
        <v>42.8204</v>
      </c>
      <c r="J20" s="50" t="n">
        <f aca="false">T20</f>
        <v>12933.4856</v>
      </c>
      <c r="K20" s="50" t="n">
        <f aca="false">W20</f>
        <v>43.805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15.717</v>
      </c>
      <c r="Q20" s="52" t="n">
        <v>56.004</v>
      </c>
      <c r="R20" s="51" t="n">
        <f aca="false">P20/3600</f>
        <v>1.64325472222222</v>
      </c>
      <c r="S20" s="53"/>
      <c r="T20" s="51" t="n">
        <v>12933.4856</v>
      </c>
      <c r="U20" s="51" t="n">
        <v>41.2432</v>
      </c>
      <c r="V20" s="51" t="n">
        <v>42.8204</v>
      </c>
      <c r="W20" s="51" t="n">
        <v>43.8051</v>
      </c>
      <c r="X20" s="51" t="n">
        <v>5951.769</v>
      </c>
      <c r="Y20" s="51" t="n">
        <v>57.439</v>
      </c>
      <c r="Z20" s="51" t="n">
        <f aca="false">X20/3600</f>
        <v>1.65326916666667</v>
      </c>
      <c r="AA20" s="53"/>
      <c r="AB20" s="53"/>
      <c r="AC20" s="53"/>
      <c r="AE20" s="38" t="n">
        <f aca="false">Q20/100</f>
        <v>0.56004</v>
      </c>
      <c r="AF20" s="38" t="n">
        <f aca="false">R20/100</f>
        <v>0.0164325472222222</v>
      </c>
      <c r="AG20" s="38" t="n">
        <f aca="false">Y20/100</f>
        <v>0.57439</v>
      </c>
      <c r="AH20" s="38" t="n">
        <f aca="false">Z20/100</f>
        <v>0.0165326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4.7952</v>
      </c>
      <c r="I21" s="50" t="n">
        <f aca="false">V21</f>
        <v>41.1485</v>
      </c>
      <c r="J21" s="50" t="n">
        <f aca="false">T21</f>
        <v>7064.7952</v>
      </c>
      <c r="K21" s="50" t="n">
        <f aca="false">W21</f>
        <v>42.017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9.621</v>
      </c>
      <c r="Q21" s="52" t="n">
        <v>55.676</v>
      </c>
      <c r="R21" s="51" t="n">
        <f aca="false">P21/3600</f>
        <v>1.50545027777778</v>
      </c>
      <c r="S21" s="53"/>
      <c r="T21" s="51" t="n">
        <v>7064.7952</v>
      </c>
      <c r="U21" s="51" t="n">
        <v>39.1057</v>
      </c>
      <c r="V21" s="51" t="n">
        <v>41.1485</v>
      </c>
      <c r="W21" s="51" t="n">
        <v>42.0175</v>
      </c>
      <c r="X21" s="51" t="n">
        <v>5437.873</v>
      </c>
      <c r="Y21" s="51" t="n">
        <v>56.55</v>
      </c>
      <c r="Z21" s="51" t="n">
        <f aca="false">X21/3600</f>
        <v>1.51052027777778</v>
      </c>
      <c r="AA21" s="53"/>
      <c r="AB21" s="53"/>
      <c r="AC21" s="53"/>
      <c r="AE21" s="38" t="n">
        <f aca="false">Q21/100</f>
        <v>0.55676</v>
      </c>
      <c r="AF21" s="38" t="n">
        <f aca="false">R21/100</f>
        <v>0.0150545027777778</v>
      </c>
      <c r="AG21" s="38" t="n">
        <f aca="false">Y21/100</f>
        <v>0.5655</v>
      </c>
      <c r="AH21" s="38" t="n">
        <f aca="false">Z21/100</f>
        <v>0.0151052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8288</v>
      </c>
      <c r="I22" s="57" t="n">
        <f aca="false">V22</f>
        <v>39.5581</v>
      </c>
      <c r="J22" s="57" t="n">
        <f aca="false">T22</f>
        <v>3917.8288</v>
      </c>
      <c r="K22" s="57" t="n">
        <f aca="false">W22</f>
        <v>40.782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17.885</v>
      </c>
      <c r="Q22" s="58" t="n">
        <v>53.71</v>
      </c>
      <c r="R22" s="58" t="n">
        <f aca="false">P22/3600</f>
        <v>1.42163472222222</v>
      </c>
      <c r="S22" s="56"/>
      <c r="T22" s="58" t="n">
        <v>3917.8288</v>
      </c>
      <c r="U22" s="58" t="n">
        <v>36.7424</v>
      </c>
      <c r="V22" s="58" t="n">
        <v>39.5581</v>
      </c>
      <c r="W22" s="58" t="n">
        <v>40.7829</v>
      </c>
      <c r="X22" s="58" t="n">
        <v>5202.484</v>
      </c>
      <c r="Y22" s="58" t="n">
        <v>55.161</v>
      </c>
      <c r="Z22" s="58" t="n">
        <f aca="false">X22/3600</f>
        <v>1.44513444444444</v>
      </c>
      <c r="AA22" s="56"/>
      <c r="AB22" s="56"/>
      <c r="AC22" s="56"/>
      <c r="AE22" s="38" t="n">
        <f aca="false">Q22/100</f>
        <v>0.5371</v>
      </c>
      <c r="AF22" s="38" t="n">
        <f aca="false">R22/100</f>
        <v>0.0142163472222222</v>
      </c>
      <c r="AG22" s="38" t="n">
        <f aca="false">Y22/100</f>
        <v>0.55161</v>
      </c>
      <c r="AH22" s="38" t="n">
        <f aca="false">Z22/100</f>
        <v>0.0144513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304</v>
      </c>
      <c r="I23" s="60" t="n">
        <f aca="false">V23</f>
        <v>43.454</v>
      </c>
      <c r="J23" s="60" t="n">
        <f aca="false">T23</f>
        <v>55546.304</v>
      </c>
      <c r="K23" s="60" t="n">
        <f aca="false">W23</f>
        <v>44.231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50.499</v>
      </c>
      <c r="Q23" s="52" t="n">
        <v>90.246</v>
      </c>
      <c r="R23" s="59" t="n">
        <f aca="false">P23/3600</f>
        <v>2.37513861111111</v>
      </c>
      <c r="S23" s="61"/>
      <c r="T23" s="59" t="n">
        <v>55546.304</v>
      </c>
      <c r="U23" s="59" t="n">
        <v>41.8938</v>
      </c>
      <c r="V23" s="59" t="n">
        <v>43.454</v>
      </c>
      <c r="W23" s="59" t="n">
        <v>44.2314</v>
      </c>
      <c r="X23" s="59" t="n">
        <v>8563.12</v>
      </c>
      <c r="Y23" s="59" t="n">
        <v>92.664</v>
      </c>
      <c r="Z23" s="59" t="n">
        <f aca="false">X23/3600</f>
        <v>2.3786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246</v>
      </c>
      <c r="AF23" s="38" t="n">
        <f aca="false">R23/100</f>
        <v>0.0237513861111111</v>
      </c>
      <c r="AG23" s="38" t="n">
        <f aca="false">Y23/100</f>
        <v>0.92664</v>
      </c>
      <c r="AH23" s="38" t="n">
        <f aca="false">Z23/100</f>
        <v>0.023786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4.5208</v>
      </c>
      <c r="I24" s="50" t="n">
        <f aca="false">V24</f>
        <v>40.8664</v>
      </c>
      <c r="J24" s="50" t="n">
        <f aca="false">T24</f>
        <v>30464.5208</v>
      </c>
      <c r="K24" s="50" t="n">
        <f aca="false">W24</f>
        <v>41.46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40.588</v>
      </c>
      <c r="Q24" s="52" t="n">
        <v>71.76</v>
      </c>
      <c r="R24" s="51" t="n">
        <f aca="false">P24/3600</f>
        <v>1.95571888888889</v>
      </c>
      <c r="S24" s="53"/>
      <c r="T24" s="51" t="n">
        <v>30464.5208</v>
      </c>
      <c r="U24" s="51" t="n">
        <v>38.8333</v>
      </c>
      <c r="V24" s="51" t="n">
        <v>40.8664</v>
      </c>
      <c r="W24" s="51" t="n">
        <v>41.469</v>
      </c>
      <c r="X24" s="51" t="n">
        <v>7067.358</v>
      </c>
      <c r="Y24" s="51" t="n">
        <v>74.458</v>
      </c>
      <c r="Z24" s="51" t="n">
        <f aca="false">X24/3600</f>
        <v>1.963155</v>
      </c>
      <c r="AA24" s="53"/>
      <c r="AB24" s="53"/>
      <c r="AC24" s="53"/>
      <c r="AE24" s="38" t="n">
        <f aca="false">Q24/100</f>
        <v>0.7176</v>
      </c>
      <c r="AF24" s="38" t="n">
        <f aca="false">R24/100</f>
        <v>0.0195571888888889</v>
      </c>
      <c r="AG24" s="38" t="n">
        <f aca="false">Y24/100</f>
        <v>0.74458</v>
      </c>
      <c r="AH24" s="38" t="n">
        <f aca="false">Z24/100</f>
        <v>0.019631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2552</v>
      </c>
      <c r="I25" s="50" t="n">
        <f aca="false">V25</f>
        <v>38.6481</v>
      </c>
      <c r="J25" s="50" t="n">
        <f aca="false">T25</f>
        <v>15371.2552</v>
      </c>
      <c r="K25" s="50" t="n">
        <f aca="false">W25</f>
        <v>39.662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025.682</v>
      </c>
      <c r="Q25" s="52" t="n">
        <v>63.117</v>
      </c>
      <c r="R25" s="51" t="n">
        <f aca="false">P25/3600</f>
        <v>1.67380055555556</v>
      </c>
      <c r="S25" s="53"/>
      <c r="T25" s="51" t="n">
        <v>15371.2552</v>
      </c>
      <c r="U25" s="51" t="n">
        <v>35.7096</v>
      </c>
      <c r="V25" s="51" t="n">
        <v>38.6481</v>
      </c>
      <c r="W25" s="51" t="n">
        <v>39.6625</v>
      </c>
      <c r="X25" s="51" t="n">
        <v>6047.272</v>
      </c>
      <c r="Y25" s="51" t="n">
        <v>64.459</v>
      </c>
      <c r="Z25" s="51" t="n">
        <f aca="false">X25/3600</f>
        <v>1.67979777777778</v>
      </c>
      <c r="AA25" s="53"/>
      <c r="AB25" s="53"/>
      <c r="AC25" s="53"/>
      <c r="AE25" s="38" t="n">
        <f aca="false">Q25/100</f>
        <v>0.63117</v>
      </c>
      <c r="AF25" s="38" t="n">
        <f aca="false">R25/100</f>
        <v>0.0167380055555556</v>
      </c>
      <c r="AG25" s="38" t="n">
        <f aca="false">Y25/100</f>
        <v>0.64459</v>
      </c>
      <c r="AH25" s="38" t="n">
        <f aca="false">Z25/100</f>
        <v>0.0167979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9.3968</v>
      </c>
      <c r="I26" s="57" t="n">
        <f aca="false">V26</f>
        <v>36.7991</v>
      </c>
      <c r="J26" s="57" t="n">
        <f aca="false">T26</f>
        <v>7479.3968</v>
      </c>
      <c r="K26" s="57" t="n">
        <f aca="false">W26</f>
        <v>38.5944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375.441</v>
      </c>
      <c r="Q26" s="58" t="n">
        <v>55.629</v>
      </c>
      <c r="R26" s="58" t="n">
        <f aca="false">P26/3600</f>
        <v>1.49317805555556</v>
      </c>
      <c r="S26" s="56"/>
      <c r="T26" s="58" t="n">
        <v>7479.3968</v>
      </c>
      <c r="U26" s="58" t="n">
        <v>32.9235</v>
      </c>
      <c r="V26" s="58" t="n">
        <v>36.7991</v>
      </c>
      <c r="W26" s="58" t="n">
        <v>38.5944</v>
      </c>
      <c r="X26" s="58" t="n">
        <v>5403.537</v>
      </c>
      <c r="Y26" s="58" t="n">
        <v>56.269</v>
      </c>
      <c r="Z26" s="58" t="n">
        <f aca="false">X26/3600</f>
        <v>1.5009825</v>
      </c>
      <c r="AA26" s="56"/>
      <c r="AB26" s="56"/>
      <c r="AC26" s="56"/>
      <c r="AE26" s="38" t="n">
        <f aca="false">Q26/100</f>
        <v>0.55629</v>
      </c>
      <c r="AF26" s="38" t="n">
        <f aca="false">R26/100</f>
        <v>0.0149317805555556</v>
      </c>
      <c r="AG26" s="38" t="n">
        <f aca="false">Y26/100</f>
        <v>0.56269</v>
      </c>
      <c r="AH26" s="38" t="n">
        <f aca="false">Z26/100</f>
        <v>0.0150098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0.1504</v>
      </c>
      <c r="I27" s="60" t="n">
        <f aca="false">V27</f>
        <v>41.8495</v>
      </c>
      <c r="J27" s="60" t="n">
        <f aca="false">T27</f>
        <v>110080.1504</v>
      </c>
      <c r="K27" s="60" t="n">
        <f aca="false">W27</f>
        <v>44.2466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18.071</v>
      </c>
      <c r="Q27" s="52" t="n">
        <v>192.239</v>
      </c>
      <c r="R27" s="59" t="n">
        <f aca="false">P27/3600</f>
        <v>5.06057527777778</v>
      </c>
      <c r="S27" s="61"/>
      <c r="T27" s="59" t="n">
        <v>110080.1504</v>
      </c>
      <c r="U27" s="59" t="n">
        <v>40.7086</v>
      </c>
      <c r="V27" s="59" t="n">
        <v>41.8495</v>
      </c>
      <c r="W27" s="59" t="n">
        <v>44.2466</v>
      </c>
      <c r="X27" s="59" t="n">
        <v>18264.294</v>
      </c>
      <c r="Y27" s="59" t="n">
        <v>194.813</v>
      </c>
      <c r="Z27" s="59" t="n">
        <f aca="false">X27/3600</f>
        <v>5.07341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239</v>
      </c>
      <c r="AF27" s="38" t="n">
        <f aca="false">R27/100</f>
        <v>0.0506057527777778</v>
      </c>
      <c r="AG27" s="38" t="n">
        <f aca="false">Y27/100</f>
        <v>1.94813</v>
      </c>
      <c r="AH27" s="38" t="n">
        <f aca="false">Z27/100</f>
        <v>0.0507341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7.432</v>
      </c>
      <c r="I28" s="50" t="n">
        <f aca="false">V28</f>
        <v>39.5359</v>
      </c>
      <c r="J28" s="50" t="n">
        <f aca="false">T28</f>
        <v>51677.432</v>
      </c>
      <c r="K28" s="50" t="n">
        <f aca="false">W28</f>
        <v>42.182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9.651</v>
      </c>
      <c r="Q28" s="52" t="n">
        <v>147.108</v>
      </c>
      <c r="R28" s="51" t="n">
        <f aca="false">P28/3600</f>
        <v>4.01101416666667</v>
      </c>
      <c r="S28" s="53"/>
      <c r="T28" s="51" t="n">
        <v>51677.432</v>
      </c>
      <c r="U28" s="51" t="n">
        <v>38.0936</v>
      </c>
      <c r="V28" s="51" t="n">
        <v>39.5359</v>
      </c>
      <c r="W28" s="51" t="n">
        <v>42.1821</v>
      </c>
      <c r="X28" s="51" t="n">
        <v>14547.197</v>
      </c>
      <c r="Y28" s="51" t="n">
        <v>149.775</v>
      </c>
      <c r="Z28" s="51" t="n">
        <f aca="false">X28/3600</f>
        <v>4.04088805555556</v>
      </c>
      <c r="AA28" s="53"/>
      <c r="AB28" s="53"/>
      <c r="AC28" s="53"/>
      <c r="AE28" s="38" t="n">
        <f aca="false">Q28/100</f>
        <v>1.47108</v>
      </c>
      <c r="AF28" s="38" t="n">
        <f aca="false">R28/100</f>
        <v>0.0401101416666667</v>
      </c>
      <c r="AG28" s="38" t="n">
        <f aca="false">Y28/100</f>
        <v>1.49775</v>
      </c>
      <c r="AH28" s="38" t="n">
        <f aca="false">Z28/100</f>
        <v>0.0404088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832</v>
      </c>
      <c r="I29" s="50" t="n">
        <f aca="false">V29</f>
        <v>38.3043</v>
      </c>
      <c r="J29" s="50" t="n">
        <f aca="false">T29</f>
        <v>27246.8832</v>
      </c>
      <c r="K29" s="50" t="n">
        <f aca="false">W29</f>
        <v>40.291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337.952</v>
      </c>
      <c r="Q29" s="52" t="n">
        <v>128.591</v>
      </c>
      <c r="R29" s="51" t="n">
        <f aca="false">P29/3600</f>
        <v>3.42720888888889</v>
      </c>
      <c r="S29" s="53"/>
      <c r="T29" s="51" t="n">
        <v>27246.8832</v>
      </c>
      <c r="U29" s="51" t="n">
        <v>35.7902</v>
      </c>
      <c r="V29" s="51" t="n">
        <v>38.3043</v>
      </c>
      <c r="W29" s="51" t="n">
        <v>40.2911</v>
      </c>
      <c r="X29" s="51" t="n">
        <v>12553.81</v>
      </c>
      <c r="Y29" s="51" t="n">
        <v>132.241</v>
      </c>
      <c r="Z29" s="51" t="n">
        <f aca="false">X29/3600</f>
        <v>3.48716944444444</v>
      </c>
      <c r="AA29" s="53"/>
      <c r="AB29" s="53"/>
      <c r="AC29" s="53"/>
      <c r="AE29" s="38" t="n">
        <f aca="false">Q29/100</f>
        <v>1.28591</v>
      </c>
      <c r="AF29" s="38" t="n">
        <f aca="false">R29/100</f>
        <v>0.0342720888888889</v>
      </c>
      <c r="AG29" s="38" t="n">
        <f aca="false">Y29/100</f>
        <v>1.32241</v>
      </c>
      <c r="AH29" s="38" t="n">
        <f aca="false">Z29/100</f>
        <v>0.034871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16</v>
      </c>
      <c r="I30" s="57" t="n">
        <f aca="false">V30</f>
        <v>37.058</v>
      </c>
      <c r="J30" s="57" t="n">
        <f aca="false">T30</f>
        <v>14568.16</v>
      </c>
      <c r="K30" s="57" t="n">
        <f aca="false">W30</f>
        <v>38.3573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176.733</v>
      </c>
      <c r="Q30" s="58" t="n">
        <v>117.156</v>
      </c>
      <c r="R30" s="58" t="n">
        <f aca="false">P30/3600</f>
        <v>3.10464805555556</v>
      </c>
      <c r="S30" s="56"/>
      <c r="T30" s="58" t="n">
        <v>14568.16</v>
      </c>
      <c r="U30" s="58" t="n">
        <v>33.4293</v>
      </c>
      <c r="V30" s="58" t="n">
        <v>37.058</v>
      </c>
      <c r="W30" s="58" t="n">
        <v>38.3573</v>
      </c>
      <c r="X30" s="58" t="n">
        <v>11211.865</v>
      </c>
      <c r="Y30" s="58" t="n">
        <v>119.855</v>
      </c>
      <c r="Z30" s="58" t="n">
        <f aca="false">X30/3600</f>
        <v>3.11440694444444</v>
      </c>
      <c r="AA30" s="56"/>
      <c r="AB30" s="56"/>
      <c r="AC30" s="56"/>
      <c r="AE30" s="38" t="n">
        <f aca="false">Q30/100</f>
        <v>1.17156</v>
      </c>
      <c r="AF30" s="38" t="n">
        <f aca="false">R30/100</f>
        <v>0.0310464805555556</v>
      </c>
      <c r="AG30" s="38" t="n">
        <f aca="false">Y30/100</f>
        <v>1.19855</v>
      </c>
      <c r="AH30" s="38" t="n">
        <f aca="false">Z30/100</f>
        <v>0.0311440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0464</v>
      </c>
      <c r="I31" s="62" t="n">
        <f aca="false">V31</f>
        <v>44.5313</v>
      </c>
      <c r="J31" s="62" t="n">
        <f aca="false">T31</f>
        <v>74050.0464</v>
      </c>
      <c r="K31" s="62" t="n">
        <f aca="false">W31</f>
        <v>46.165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6046.75</v>
      </c>
      <c r="Q31" s="52" t="n">
        <v>165.968</v>
      </c>
      <c r="R31" s="59" t="n">
        <f aca="false">P31/3600</f>
        <v>4.45743055555556</v>
      </c>
      <c r="S31" s="61"/>
      <c r="T31" s="59" t="n">
        <v>74050.0464</v>
      </c>
      <c r="U31" s="59" t="n">
        <v>41.4289</v>
      </c>
      <c r="V31" s="59" t="n">
        <v>44.5313</v>
      </c>
      <c r="W31" s="59" t="n">
        <v>46.1653</v>
      </c>
      <c r="X31" s="59" t="n">
        <v>16124.36</v>
      </c>
      <c r="Y31" s="59" t="n">
        <v>168.745</v>
      </c>
      <c r="Z31" s="59" t="n">
        <f aca="false">X31/3600</f>
        <v>4.4789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5968</v>
      </c>
      <c r="AF31" s="38" t="n">
        <f aca="false">R31/100</f>
        <v>0.0445743055555556</v>
      </c>
      <c r="AG31" s="38" t="n">
        <f aca="false">Y31/100</f>
        <v>1.68745</v>
      </c>
      <c r="AH31" s="38" t="n">
        <f aca="false">Z31/100</f>
        <v>0.044789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9.232</v>
      </c>
      <c r="I32" s="63" t="n">
        <f aca="false">V32</f>
        <v>43.0605</v>
      </c>
      <c r="J32" s="63" t="n">
        <f aca="false">T32</f>
        <v>30929.232</v>
      </c>
      <c r="K32" s="63" t="n">
        <f aca="false">W32</f>
        <v>44.0197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33.214</v>
      </c>
      <c r="Q32" s="52" t="n">
        <v>127.842</v>
      </c>
      <c r="R32" s="51" t="n">
        <f aca="false">P32/3600</f>
        <v>3.62033722222222</v>
      </c>
      <c r="S32" s="53"/>
      <c r="T32" s="51" t="n">
        <v>30929.232</v>
      </c>
      <c r="U32" s="51" t="n">
        <v>38.868</v>
      </c>
      <c r="V32" s="51" t="n">
        <v>43.0605</v>
      </c>
      <c r="W32" s="51" t="n">
        <v>44.0197</v>
      </c>
      <c r="X32" s="51" t="n">
        <v>13236.998</v>
      </c>
      <c r="Y32" s="51" t="n">
        <v>131.508</v>
      </c>
      <c r="Z32" s="51" t="n">
        <f aca="false">X32/3600</f>
        <v>3.67694388888889</v>
      </c>
      <c r="AA32" s="53"/>
      <c r="AB32" s="53"/>
      <c r="AC32" s="53"/>
      <c r="AE32" s="38" t="n">
        <f aca="false">Q32/100</f>
        <v>1.27842</v>
      </c>
      <c r="AF32" s="38" t="n">
        <f aca="false">R32/100</f>
        <v>0.0362033722222222</v>
      </c>
      <c r="AG32" s="38" t="n">
        <f aca="false">Y32/100</f>
        <v>1.31508</v>
      </c>
      <c r="AH32" s="38" t="n">
        <f aca="false">Z32/100</f>
        <v>0.0367694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9.732</v>
      </c>
      <c r="I33" s="63" t="n">
        <f aca="false">V33</f>
        <v>41.497</v>
      </c>
      <c r="J33" s="63" t="n">
        <f aca="false">T33</f>
        <v>15689.732</v>
      </c>
      <c r="K33" s="63" t="n">
        <f aca="false">W33</f>
        <v>41.83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432.979</v>
      </c>
      <c r="Q33" s="52" t="n">
        <v>116.329</v>
      </c>
      <c r="R33" s="51" t="n">
        <f aca="false">P33/3600</f>
        <v>3.1758275</v>
      </c>
      <c r="S33" s="53"/>
      <c r="T33" s="51" t="n">
        <v>15689.732</v>
      </c>
      <c r="U33" s="51" t="n">
        <v>37.0578</v>
      </c>
      <c r="V33" s="51" t="n">
        <v>41.497</v>
      </c>
      <c r="W33" s="51" t="n">
        <v>41.8368</v>
      </c>
      <c r="X33" s="51" t="n">
        <v>11450.311</v>
      </c>
      <c r="Y33" s="51" t="n">
        <v>119.309</v>
      </c>
      <c r="Z33" s="51" t="n">
        <f aca="false">X33/3600</f>
        <v>3.18064194444444</v>
      </c>
      <c r="AA33" s="53"/>
      <c r="AB33" s="53"/>
      <c r="AC33" s="53"/>
      <c r="AE33" s="38" t="n">
        <f aca="false">Q33/100</f>
        <v>1.16329</v>
      </c>
      <c r="AF33" s="38" t="n">
        <f aca="false">R33/100</f>
        <v>0.031758275</v>
      </c>
      <c r="AG33" s="38" t="n">
        <f aca="false">Y33/100</f>
        <v>1.19309</v>
      </c>
      <c r="AH33" s="38" t="n">
        <f aca="false">Z33/100</f>
        <v>0.0318064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4432</v>
      </c>
      <c r="I34" s="64" t="n">
        <f aca="false">V34</f>
        <v>39.8876</v>
      </c>
      <c r="J34" s="64" t="n">
        <f aca="false">T34</f>
        <v>8644.4432</v>
      </c>
      <c r="K34" s="64" t="n">
        <f aca="false">W34</f>
        <v>39.664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699.497</v>
      </c>
      <c r="Q34" s="58" t="n">
        <v>108.466</v>
      </c>
      <c r="R34" s="58" t="n">
        <f aca="false">P34/3600</f>
        <v>2.9720825</v>
      </c>
      <c r="S34" s="56"/>
      <c r="T34" s="58" t="n">
        <v>8644.4432</v>
      </c>
      <c r="U34" s="58" t="n">
        <v>35.1443</v>
      </c>
      <c r="V34" s="58" t="n">
        <v>39.8876</v>
      </c>
      <c r="W34" s="58" t="n">
        <v>39.664</v>
      </c>
      <c r="X34" s="58" t="n">
        <v>10735.736</v>
      </c>
      <c r="Y34" s="58" t="n">
        <v>111.103</v>
      </c>
      <c r="Z34" s="58" t="n">
        <f aca="false">X34/3600</f>
        <v>2.98214888888889</v>
      </c>
      <c r="AA34" s="56"/>
      <c r="AB34" s="56"/>
      <c r="AC34" s="56"/>
      <c r="AE34" s="38" t="n">
        <f aca="false">Q34/100</f>
        <v>1.08466</v>
      </c>
      <c r="AF34" s="38" t="n">
        <f aca="false">R34/100</f>
        <v>0.029720825</v>
      </c>
      <c r="AG34" s="38" t="n">
        <f aca="false">Y34/100</f>
        <v>1.11103</v>
      </c>
      <c r="AH34" s="38" t="n">
        <f aca="false">Z34/100</f>
        <v>0.0298214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9208</v>
      </c>
      <c r="I35" s="62" t="n">
        <f aca="false">V35</f>
        <v>42.8748</v>
      </c>
      <c r="J35" s="62" t="n">
        <f aca="false">T35</f>
        <v>188235.9208</v>
      </c>
      <c r="K35" s="62" t="n">
        <f aca="false">W35</f>
        <v>44.572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09.962</v>
      </c>
      <c r="Q35" s="52" t="n">
        <v>246.792</v>
      </c>
      <c r="R35" s="59" t="n">
        <f aca="false">P35/3600</f>
        <v>6.50276722222222</v>
      </c>
      <c r="S35" s="61"/>
      <c r="T35" s="59" t="n">
        <v>188235.9208</v>
      </c>
      <c r="U35" s="59" t="n">
        <v>42.6901</v>
      </c>
      <c r="V35" s="59" t="n">
        <v>42.8748</v>
      </c>
      <c r="W35" s="59" t="n">
        <v>44.5727</v>
      </c>
      <c r="X35" s="59" t="n">
        <v>23566.634</v>
      </c>
      <c r="Y35" s="59" t="n">
        <v>244.873</v>
      </c>
      <c r="Z35" s="59" t="n">
        <f aca="false">X35/3600</f>
        <v>6.54628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6792</v>
      </c>
      <c r="AF35" s="38" t="n">
        <f aca="false">R35/100</f>
        <v>0.0650276722222222</v>
      </c>
      <c r="AG35" s="38" t="n">
        <f aca="false">Y35/100</f>
        <v>2.44873</v>
      </c>
      <c r="AH35" s="38" t="n">
        <f aca="false">Z35/100</f>
        <v>0.0654628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7016</v>
      </c>
      <c r="I36" s="63" t="n">
        <f aca="false">V36</f>
        <v>40.985</v>
      </c>
      <c r="J36" s="63" t="n">
        <f aca="false">T36</f>
        <v>83921.7016</v>
      </c>
      <c r="K36" s="63" t="n">
        <f aca="false">W36</f>
        <v>43.10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765.616</v>
      </c>
      <c r="Q36" s="52" t="n">
        <v>192.254</v>
      </c>
      <c r="R36" s="51" t="n">
        <f aca="false">P36/3600</f>
        <v>5.21267111111111</v>
      </c>
      <c r="S36" s="53"/>
      <c r="T36" s="51" t="n">
        <v>83921.7016</v>
      </c>
      <c r="U36" s="51" t="n">
        <v>37.2482</v>
      </c>
      <c r="V36" s="51" t="n">
        <v>40.985</v>
      </c>
      <c r="W36" s="51" t="n">
        <v>43.1032</v>
      </c>
      <c r="X36" s="51" t="n">
        <v>18809.218</v>
      </c>
      <c r="Y36" s="51" t="n">
        <v>196.217</v>
      </c>
      <c r="Z36" s="51" t="n">
        <f aca="false">X36/3600</f>
        <v>5.22478277777778</v>
      </c>
      <c r="AA36" s="53"/>
      <c r="AB36" s="53"/>
      <c r="AC36" s="53"/>
      <c r="AE36" s="38" t="n">
        <f aca="false">Q36/100</f>
        <v>1.92254</v>
      </c>
      <c r="AF36" s="38" t="n">
        <f aca="false">R36/100</f>
        <v>0.0521267111111111</v>
      </c>
      <c r="AG36" s="38" t="n">
        <f aca="false">Y36/100</f>
        <v>1.96217</v>
      </c>
      <c r="AH36" s="38" t="n">
        <f aca="false">Z36/100</f>
        <v>0.0522478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5.9184</v>
      </c>
      <c r="I37" s="63" t="n">
        <f aca="false">V37</f>
        <v>39.3356</v>
      </c>
      <c r="J37" s="63" t="n">
        <f aca="false">T37</f>
        <v>42155.9184</v>
      </c>
      <c r="K37" s="63" t="n">
        <f aca="false">W37</f>
        <v>41.83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900.765</v>
      </c>
      <c r="Q37" s="52" t="n">
        <v>163.878</v>
      </c>
      <c r="R37" s="51" t="n">
        <f aca="false">P37/3600</f>
        <v>4.41687916666667</v>
      </c>
      <c r="S37" s="53"/>
      <c r="T37" s="51" t="n">
        <v>42155.9184</v>
      </c>
      <c r="U37" s="51" t="n">
        <v>34.6214</v>
      </c>
      <c r="V37" s="51" t="n">
        <v>39.3356</v>
      </c>
      <c r="W37" s="51" t="n">
        <v>41.839</v>
      </c>
      <c r="X37" s="51" t="n">
        <v>16185.84</v>
      </c>
      <c r="Y37" s="51" t="n">
        <v>168.339</v>
      </c>
      <c r="Z37" s="51" t="n">
        <f aca="false">X37/3600</f>
        <v>4.49606666666667</v>
      </c>
      <c r="AA37" s="53"/>
      <c r="AB37" s="53"/>
      <c r="AC37" s="53"/>
      <c r="AE37" s="38" t="n">
        <f aca="false">Q37/100</f>
        <v>1.63878</v>
      </c>
      <c r="AF37" s="38" t="n">
        <f aca="false">R37/100</f>
        <v>0.0441687916666667</v>
      </c>
      <c r="AG37" s="38" t="n">
        <f aca="false">Y37/100</f>
        <v>1.68339</v>
      </c>
      <c r="AH37" s="38" t="n">
        <f aca="false">Z37/100</f>
        <v>0.044960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1.392</v>
      </c>
      <c r="I38" s="64" t="n">
        <f aca="false">V38</f>
        <v>38.0433</v>
      </c>
      <c r="J38" s="64" t="n">
        <f aca="false">T38</f>
        <v>22811.392</v>
      </c>
      <c r="K38" s="64" t="n">
        <f aca="false">W38</f>
        <v>40.7205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590.129</v>
      </c>
      <c r="Q38" s="58" t="n">
        <v>149.869</v>
      </c>
      <c r="R38" s="58" t="n">
        <f aca="false">P38/3600</f>
        <v>4.05281361111111</v>
      </c>
      <c r="S38" s="56"/>
      <c r="T38" s="58" t="n">
        <v>22811.392</v>
      </c>
      <c r="U38" s="58" t="n">
        <v>32.2693</v>
      </c>
      <c r="V38" s="58" t="n">
        <v>38.0433</v>
      </c>
      <c r="W38" s="58" t="n">
        <v>40.7205</v>
      </c>
      <c r="X38" s="58" t="n">
        <v>14313.072</v>
      </c>
      <c r="Y38" s="58" t="n">
        <v>153.395</v>
      </c>
      <c r="Z38" s="58" t="n">
        <f aca="false">X38/3600</f>
        <v>3.97585333333333</v>
      </c>
      <c r="AA38" s="56"/>
      <c r="AB38" s="56"/>
      <c r="AC38" s="56"/>
      <c r="AE38" s="38" t="n">
        <f aca="false">Q38/100</f>
        <v>1.49869</v>
      </c>
      <c r="AF38" s="38" t="n">
        <f aca="false">R38/100</f>
        <v>0.0405281361111111</v>
      </c>
      <c r="AG38" s="38" t="n">
        <f aca="false">Y38/100</f>
        <v>1.53395</v>
      </c>
      <c r="AH38" s="38" t="n">
        <f aca="false">Z38/100</f>
        <v>0.0397585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3.4912</v>
      </c>
      <c r="I39" s="62" t="n">
        <f aca="false">V39</f>
        <v>43.9534</v>
      </c>
      <c r="J39" s="62" t="n">
        <f aca="false">T39</f>
        <v>22213.4912</v>
      </c>
      <c r="K39" s="62" t="n">
        <f aca="false">W39</f>
        <v>44.5744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3.764</v>
      </c>
      <c r="Q39" s="52" t="n">
        <v>36.363</v>
      </c>
      <c r="R39" s="59" t="n">
        <f aca="false">P39/3600</f>
        <v>0.984378888888889</v>
      </c>
      <c r="S39" s="61"/>
      <c r="T39" s="59" t="n">
        <v>22213.4912</v>
      </c>
      <c r="U39" s="59" t="n">
        <v>41.9675</v>
      </c>
      <c r="V39" s="59" t="n">
        <v>43.9534</v>
      </c>
      <c r="W39" s="59" t="n">
        <v>44.5744</v>
      </c>
      <c r="X39" s="59" t="n">
        <v>3520.645</v>
      </c>
      <c r="Y39" s="59" t="n">
        <v>36.847</v>
      </c>
      <c r="Z39" s="59" t="n">
        <f aca="false">X39/3600</f>
        <v>0.97795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363</v>
      </c>
      <c r="AF39" s="38" t="n">
        <f aca="false">R39/100</f>
        <v>0.00984378888888889</v>
      </c>
      <c r="AG39" s="38" t="n">
        <f aca="false">Y39/100</f>
        <v>0.36847</v>
      </c>
      <c r="AH39" s="38" t="n">
        <f aca="false">Z39/100</f>
        <v>0.0097795694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4.1544</v>
      </c>
      <c r="I40" s="63" t="n">
        <f aca="false">V40</f>
        <v>41.1812</v>
      </c>
      <c r="J40" s="63" t="n">
        <f aca="false">T40</f>
        <v>12144.1544</v>
      </c>
      <c r="K40" s="63" t="n">
        <f aca="false">W40</f>
        <v>41.40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1.68</v>
      </c>
      <c r="Q40" s="52" t="n">
        <v>30.279</v>
      </c>
      <c r="R40" s="51" t="n">
        <f aca="false">P40/3600</f>
        <v>0.831022222222222</v>
      </c>
      <c r="S40" s="53"/>
      <c r="T40" s="51" t="n">
        <v>12144.1544</v>
      </c>
      <c r="U40" s="51" t="n">
        <v>38.5735</v>
      </c>
      <c r="V40" s="51" t="n">
        <v>41.1812</v>
      </c>
      <c r="W40" s="51" t="n">
        <v>41.408</v>
      </c>
      <c r="X40" s="51" t="n">
        <v>2977.858</v>
      </c>
      <c r="Y40" s="51" t="n">
        <v>31.168</v>
      </c>
      <c r="Z40" s="51" t="n">
        <f aca="false">X40/3600</f>
        <v>0.827182777777778</v>
      </c>
      <c r="AA40" s="53"/>
      <c r="AB40" s="53"/>
      <c r="AC40" s="53"/>
      <c r="AE40" s="38" t="n">
        <f aca="false">Q40/100</f>
        <v>0.30279</v>
      </c>
      <c r="AF40" s="38" t="n">
        <f aca="false">R40/100</f>
        <v>0.00831022222222222</v>
      </c>
      <c r="AG40" s="38" t="n">
        <f aca="false">Y40/100</f>
        <v>0.31168</v>
      </c>
      <c r="AH40" s="38" t="n">
        <f aca="false">Z40/100</f>
        <v>0.0082718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6.4528</v>
      </c>
      <c r="I41" s="63" t="n">
        <f aca="false">V41</f>
        <v>38.6116</v>
      </c>
      <c r="J41" s="63" t="n">
        <f aca="false">T41</f>
        <v>6296.4528</v>
      </c>
      <c r="K41" s="63" t="n">
        <f aca="false">W41</f>
        <v>38.586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78.45</v>
      </c>
      <c r="Q41" s="52" t="n">
        <v>26.239</v>
      </c>
      <c r="R41" s="51" t="n">
        <f aca="false">P41/3600</f>
        <v>0.716236111111111</v>
      </c>
      <c r="S41" s="53"/>
      <c r="T41" s="51" t="n">
        <v>6296.4528</v>
      </c>
      <c r="U41" s="51" t="n">
        <v>35.5213</v>
      </c>
      <c r="V41" s="51" t="n">
        <v>38.6116</v>
      </c>
      <c r="W41" s="51" t="n">
        <v>38.5863</v>
      </c>
      <c r="X41" s="51" t="n">
        <v>2572.32</v>
      </c>
      <c r="Y41" s="51" t="n">
        <v>26.863</v>
      </c>
      <c r="Z41" s="51" t="n">
        <f aca="false">X41/3600</f>
        <v>0.714533333333333</v>
      </c>
      <c r="AA41" s="53"/>
      <c r="AB41" s="53"/>
      <c r="AC41" s="53"/>
      <c r="AE41" s="38" t="n">
        <f aca="false">Q41/100</f>
        <v>0.26239</v>
      </c>
      <c r="AF41" s="38" t="n">
        <f aca="false">R41/100</f>
        <v>0.00716236111111111</v>
      </c>
      <c r="AG41" s="38" t="n">
        <f aca="false">Y41/100</f>
        <v>0.26863</v>
      </c>
      <c r="AH41" s="38" t="n">
        <f aca="false">Z41/100</f>
        <v>0.007145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1464</v>
      </c>
      <c r="I42" s="64" t="n">
        <f aca="false">V42</f>
        <v>36.3085</v>
      </c>
      <c r="J42" s="64" t="n">
        <f aca="false">T42</f>
        <v>3353.1464</v>
      </c>
      <c r="K42" s="64" t="n">
        <f aca="false">W42</f>
        <v>35.97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14.826</v>
      </c>
      <c r="Q42" s="58" t="n">
        <v>23.821</v>
      </c>
      <c r="R42" s="58" t="n">
        <f aca="false">P42/3600</f>
        <v>0.643007222222222</v>
      </c>
      <c r="S42" s="56"/>
      <c r="T42" s="58" t="n">
        <v>3353.1464</v>
      </c>
      <c r="U42" s="58" t="n">
        <v>32.8935</v>
      </c>
      <c r="V42" s="58" t="n">
        <v>36.3085</v>
      </c>
      <c r="W42" s="58" t="n">
        <v>35.978</v>
      </c>
      <c r="X42" s="58" t="n">
        <v>2308.243</v>
      </c>
      <c r="Y42" s="58" t="n">
        <v>24.445</v>
      </c>
      <c r="Z42" s="58" t="n">
        <f aca="false">X42/3600</f>
        <v>0.641178611111111</v>
      </c>
      <c r="AA42" s="56"/>
      <c r="AB42" s="56"/>
      <c r="AC42" s="56"/>
      <c r="AE42" s="38" t="n">
        <f aca="false">Q42/100</f>
        <v>0.23821</v>
      </c>
      <c r="AF42" s="38" t="n">
        <f aca="false">R42/100</f>
        <v>0.00643007222222222</v>
      </c>
      <c r="AG42" s="38" t="n">
        <f aca="false">Y42/100</f>
        <v>0.24445</v>
      </c>
      <c r="AH42" s="38" t="n">
        <f aca="false">Z42/100</f>
        <v>0.0064117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2.0536</v>
      </c>
      <c r="I43" s="62" t="n">
        <f aca="false">V43</f>
        <v>44.1716</v>
      </c>
      <c r="J43" s="62" t="n">
        <f aca="false">T43</f>
        <v>24712.0536</v>
      </c>
      <c r="K43" s="62" t="n">
        <f aca="false">W43</f>
        <v>45.576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118.313</v>
      </c>
      <c r="Q43" s="52" t="n">
        <v>40.544</v>
      </c>
      <c r="R43" s="59" t="n">
        <f aca="false">P43/3600</f>
        <v>1.14397583333333</v>
      </c>
      <c r="S43" s="61"/>
      <c r="T43" s="59" t="n">
        <v>24712.0536</v>
      </c>
      <c r="U43" s="59" t="n">
        <v>42.1281</v>
      </c>
      <c r="V43" s="59" t="n">
        <v>44.1716</v>
      </c>
      <c r="W43" s="59" t="n">
        <v>45.5769</v>
      </c>
      <c r="X43" s="59" t="n">
        <v>4082.714</v>
      </c>
      <c r="Y43" s="59" t="n">
        <v>41.308</v>
      </c>
      <c r="Z43" s="59" t="n">
        <f aca="false">X43/3600</f>
        <v>1.13408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544</v>
      </c>
      <c r="AF43" s="38" t="n">
        <f aca="false">R43/100</f>
        <v>0.0114397583333333</v>
      </c>
      <c r="AG43" s="38" t="n">
        <f aca="false">Y43/100</f>
        <v>0.41308</v>
      </c>
      <c r="AH43" s="38" t="n">
        <f aca="false">Z43/100</f>
        <v>0.0113408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764</v>
      </c>
      <c r="I44" s="63" t="n">
        <f aca="false">V44</f>
        <v>41.8538</v>
      </c>
      <c r="J44" s="63" t="n">
        <f aca="false">T44</f>
        <v>14804.764</v>
      </c>
      <c r="K44" s="63" t="n">
        <f aca="false">W44</f>
        <v>43.03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25.403</v>
      </c>
      <c r="Q44" s="52" t="n">
        <v>36.176</v>
      </c>
      <c r="R44" s="51" t="n">
        <f aca="false">P44/3600</f>
        <v>0.979278611111111</v>
      </c>
      <c r="S44" s="53"/>
      <c r="T44" s="51" t="n">
        <v>14804.764</v>
      </c>
      <c r="U44" s="51" t="n">
        <v>39.2349</v>
      </c>
      <c r="V44" s="51" t="n">
        <v>41.8538</v>
      </c>
      <c r="W44" s="51" t="n">
        <v>43.032</v>
      </c>
      <c r="X44" s="51" t="n">
        <v>3523.968</v>
      </c>
      <c r="Y44" s="51" t="n">
        <v>37.128</v>
      </c>
      <c r="Z44" s="51" t="n">
        <f aca="false">X44/3600</f>
        <v>0.97888</v>
      </c>
      <c r="AA44" s="53"/>
      <c r="AB44" s="53"/>
      <c r="AC44" s="53"/>
      <c r="AE44" s="38" t="n">
        <f aca="false">Q44/100</f>
        <v>0.36176</v>
      </c>
      <c r="AF44" s="38" t="n">
        <f aca="false">R44/100</f>
        <v>0.00979278611111111</v>
      </c>
      <c r="AG44" s="38" t="n">
        <f aca="false">Y44/100</f>
        <v>0.37128</v>
      </c>
      <c r="AH44" s="38" t="n">
        <f aca="false">Z44/100</f>
        <v>0.009788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7.9608</v>
      </c>
      <c r="I45" s="63" t="n">
        <f aca="false">V45</f>
        <v>39.7495</v>
      </c>
      <c r="J45" s="63" t="n">
        <f aca="false">T45</f>
        <v>8527.9608</v>
      </c>
      <c r="K45" s="63" t="n">
        <f aca="false">W45</f>
        <v>40.754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31.3</v>
      </c>
      <c r="Q45" s="52" t="n">
        <v>33.446</v>
      </c>
      <c r="R45" s="51" t="n">
        <f aca="false">P45/3600</f>
        <v>0.869805555555556</v>
      </c>
      <c r="S45" s="53"/>
      <c r="T45" s="51" t="n">
        <v>8527.9608</v>
      </c>
      <c r="U45" s="51" t="n">
        <v>36.1223</v>
      </c>
      <c r="V45" s="51" t="n">
        <v>39.7495</v>
      </c>
      <c r="W45" s="51" t="n">
        <v>40.7547</v>
      </c>
      <c r="X45" s="51" t="n">
        <v>3125.59</v>
      </c>
      <c r="Y45" s="51" t="n">
        <v>33.54</v>
      </c>
      <c r="Z45" s="51" t="n">
        <f aca="false">X45/3600</f>
        <v>0.868219444444444</v>
      </c>
      <c r="AA45" s="53"/>
      <c r="AB45" s="53"/>
      <c r="AC45" s="53"/>
      <c r="AE45" s="38" t="n">
        <f aca="false">Q45/100</f>
        <v>0.33446</v>
      </c>
      <c r="AF45" s="38" t="n">
        <f aca="false">R45/100</f>
        <v>0.00869805555555556</v>
      </c>
      <c r="AG45" s="38" t="n">
        <f aca="false">Y45/100</f>
        <v>0.3354</v>
      </c>
      <c r="AH45" s="38" t="n">
        <f aca="false">Z45/100</f>
        <v>0.0086821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9032</v>
      </c>
      <c r="I46" s="64" t="n">
        <f aca="false">V46</f>
        <v>37.7974</v>
      </c>
      <c r="J46" s="64" t="n">
        <f aca="false">T46</f>
        <v>4814.9032</v>
      </c>
      <c r="K46" s="64" t="n">
        <f aca="false">W46</f>
        <v>38.6337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56.645</v>
      </c>
      <c r="Q46" s="58" t="n">
        <v>29.78</v>
      </c>
      <c r="R46" s="58" t="n">
        <f aca="false">P46/3600</f>
        <v>0.7935125</v>
      </c>
      <c r="S46" s="56"/>
      <c r="T46" s="58" t="n">
        <v>4814.9032</v>
      </c>
      <c r="U46" s="58" t="n">
        <v>33.0999</v>
      </c>
      <c r="V46" s="58" t="n">
        <v>37.7974</v>
      </c>
      <c r="W46" s="58" t="n">
        <v>38.6337</v>
      </c>
      <c r="X46" s="58" t="n">
        <v>2839.813</v>
      </c>
      <c r="Y46" s="58" t="n">
        <v>30.357</v>
      </c>
      <c r="Z46" s="58" t="n">
        <f aca="false">X46/3600</f>
        <v>0.788836944444445</v>
      </c>
      <c r="AA46" s="56"/>
      <c r="AB46" s="56"/>
      <c r="AC46" s="56"/>
      <c r="AE46" s="38" t="n">
        <f aca="false">Q46/100</f>
        <v>0.2978</v>
      </c>
      <c r="AF46" s="38" t="n">
        <f aca="false">R46/100</f>
        <v>0.007935125</v>
      </c>
      <c r="AG46" s="38" t="n">
        <f aca="false">Y46/100</f>
        <v>0.30357</v>
      </c>
      <c r="AH46" s="38" t="n">
        <f aca="false">Z46/100</f>
        <v>0.007888369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6952</v>
      </c>
      <c r="I47" s="62" t="n">
        <f aca="false">V47</f>
        <v>42.6079</v>
      </c>
      <c r="J47" s="62" t="n">
        <f aca="false">T47</f>
        <v>45595.6952</v>
      </c>
      <c r="K47" s="62" t="n">
        <f aca="false">W47</f>
        <v>43.472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09.273</v>
      </c>
      <c r="Q47" s="52" t="n">
        <v>44.382</v>
      </c>
      <c r="R47" s="59" t="n">
        <f aca="false">P47/3600</f>
        <v>1.19702027777778</v>
      </c>
      <c r="S47" s="61"/>
      <c r="T47" s="59" t="n">
        <v>45595.6952</v>
      </c>
      <c r="U47" s="59" t="n">
        <v>41.2004</v>
      </c>
      <c r="V47" s="59" t="n">
        <v>42.6079</v>
      </c>
      <c r="W47" s="59" t="n">
        <v>43.4727</v>
      </c>
      <c r="X47" s="59" t="n">
        <v>4303.455</v>
      </c>
      <c r="Y47" s="59" t="n">
        <v>45.318</v>
      </c>
      <c r="Z47" s="59" t="n">
        <f aca="false">X47/3600</f>
        <v>1.19540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4382</v>
      </c>
      <c r="AF47" s="38" t="n">
        <f aca="false">R47/100</f>
        <v>0.0119702027777778</v>
      </c>
      <c r="AG47" s="38" t="n">
        <f aca="false">Y47/100</f>
        <v>0.45318</v>
      </c>
      <c r="AH47" s="38" t="n">
        <f aca="false">Z47/100</f>
        <v>0.0119540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3504</v>
      </c>
      <c r="I48" s="63" t="n">
        <f aca="false">V48</f>
        <v>39.3701</v>
      </c>
      <c r="J48" s="63" t="n">
        <f aca="false">T48</f>
        <v>28266.3504</v>
      </c>
      <c r="K48" s="63" t="n">
        <f aca="false">W48</f>
        <v>40.1548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685.194</v>
      </c>
      <c r="Q48" s="52" t="n">
        <v>38.126</v>
      </c>
      <c r="R48" s="51" t="n">
        <f aca="false">P48/3600</f>
        <v>1.023665</v>
      </c>
      <c r="S48" s="53"/>
      <c r="T48" s="51" t="n">
        <v>28266.3504</v>
      </c>
      <c r="U48" s="51" t="n">
        <v>36.9714</v>
      </c>
      <c r="V48" s="51" t="n">
        <v>39.3701</v>
      </c>
      <c r="W48" s="51" t="n">
        <v>40.1548</v>
      </c>
      <c r="X48" s="51" t="n">
        <v>3689.188</v>
      </c>
      <c r="Y48" s="51" t="n">
        <v>39.265</v>
      </c>
      <c r="Z48" s="51" t="n">
        <f aca="false">X48/3600</f>
        <v>1.02477444444444</v>
      </c>
      <c r="AA48" s="53"/>
      <c r="AB48" s="53"/>
      <c r="AC48" s="53"/>
      <c r="AE48" s="38" t="n">
        <f aca="false">Q48/100</f>
        <v>0.38126</v>
      </c>
      <c r="AF48" s="38" t="n">
        <f aca="false">R48/100</f>
        <v>0.01023665</v>
      </c>
      <c r="AG48" s="38" t="n">
        <f aca="false">Y48/100</f>
        <v>0.39265</v>
      </c>
      <c r="AH48" s="38" t="n">
        <f aca="false">Z48/100</f>
        <v>0.0102477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5624</v>
      </c>
      <c r="I49" s="63" t="n">
        <f aca="false">V49</f>
        <v>36.9011</v>
      </c>
      <c r="J49" s="63" t="n">
        <f aca="false">T49</f>
        <v>16567.5624</v>
      </c>
      <c r="K49" s="63" t="n">
        <f aca="false">W49</f>
        <v>37.605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49.146</v>
      </c>
      <c r="Q49" s="52" t="n">
        <v>33.524</v>
      </c>
      <c r="R49" s="51" t="n">
        <f aca="false">P49/3600</f>
        <v>0.874762777777778</v>
      </c>
      <c r="S49" s="53"/>
      <c r="T49" s="51" t="n">
        <v>16567.5624</v>
      </c>
      <c r="U49" s="51" t="n">
        <v>33.1107</v>
      </c>
      <c r="V49" s="51" t="n">
        <v>36.9011</v>
      </c>
      <c r="W49" s="51" t="n">
        <v>37.6051</v>
      </c>
      <c r="X49" s="51" t="n">
        <v>3161.47</v>
      </c>
      <c r="Y49" s="51" t="n">
        <v>34.772</v>
      </c>
      <c r="Z49" s="51" t="n">
        <f aca="false">X49/3600</f>
        <v>0.878186111111111</v>
      </c>
      <c r="AA49" s="53"/>
      <c r="AB49" s="53"/>
      <c r="AC49" s="53"/>
      <c r="AE49" s="38" t="n">
        <f aca="false">Q49/100</f>
        <v>0.33524</v>
      </c>
      <c r="AF49" s="38" t="n">
        <f aca="false">R49/100</f>
        <v>0.00874762777777778</v>
      </c>
      <c r="AG49" s="38" t="n">
        <f aca="false">Y49/100</f>
        <v>0.34772</v>
      </c>
      <c r="AH49" s="38" t="n">
        <f aca="false">Z49/100</f>
        <v>0.008781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3752</v>
      </c>
      <c r="I50" s="64" t="n">
        <f aca="false">V50</f>
        <v>34.7782</v>
      </c>
      <c r="J50" s="64" t="n">
        <f aca="false">T50</f>
        <v>8861.3752</v>
      </c>
      <c r="K50" s="64" t="n">
        <f aca="false">W50</f>
        <v>35.447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23.936</v>
      </c>
      <c r="Q50" s="58" t="n">
        <v>30.061</v>
      </c>
      <c r="R50" s="58" t="n">
        <f aca="false">P50/3600</f>
        <v>0.756648888888889</v>
      </c>
      <c r="S50" s="56"/>
      <c r="T50" s="58" t="n">
        <v>8861.3752</v>
      </c>
      <c r="U50" s="58" t="n">
        <v>29.4939</v>
      </c>
      <c r="V50" s="58" t="n">
        <v>34.7782</v>
      </c>
      <c r="W50" s="58" t="n">
        <v>35.4471</v>
      </c>
      <c r="X50" s="58" t="n">
        <v>2717.665</v>
      </c>
      <c r="Y50" s="58" t="n">
        <v>33.196</v>
      </c>
      <c r="Z50" s="58" t="n">
        <f aca="false">X50/3600</f>
        <v>0.754906944444444</v>
      </c>
      <c r="AA50" s="56"/>
      <c r="AB50" s="56"/>
      <c r="AC50" s="56"/>
      <c r="AE50" s="38" t="n">
        <f aca="false">Q50/100</f>
        <v>0.30061</v>
      </c>
      <c r="AF50" s="38" t="n">
        <f aca="false">R50/100</f>
        <v>0.00756648888888889</v>
      </c>
      <c r="AG50" s="38" t="n">
        <f aca="false">Y50/100</f>
        <v>0.33196</v>
      </c>
      <c r="AH50" s="38" t="n">
        <f aca="false">Z50/100</f>
        <v>0.0075490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944</v>
      </c>
      <c r="I51" s="62" t="n">
        <f aca="false">V51</f>
        <v>43.771</v>
      </c>
      <c r="J51" s="62" t="n">
        <f aca="false">T51</f>
        <v>15613.0944</v>
      </c>
      <c r="K51" s="62" t="n">
        <f aca="false">W51</f>
        <v>44.5499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272</v>
      </c>
      <c r="Q51" s="52" t="n">
        <v>22.136</v>
      </c>
      <c r="R51" s="59" t="n">
        <f aca="false">P51/3600</f>
        <v>0.595353333333333</v>
      </c>
      <c r="S51" s="61"/>
      <c r="T51" s="59" t="n">
        <v>15613.0944</v>
      </c>
      <c r="U51" s="59" t="n">
        <v>42.5496</v>
      </c>
      <c r="V51" s="59" t="n">
        <v>43.771</v>
      </c>
      <c r="W51" s="59" t="n">
        <v>44.5499</v>
      </c>
      <c r="X51" s="59" t="n">
        <v>2144.676</v>
      </c>
      <c r="Y51" s="59" t="n">
        <v>22.885</v>
      </c>
      <c r="Z51" s="59" t="n">
        <f aca="false">X51/3600</f>
        <v>0.59574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136</v>
      </c>
      <c r="AF51" s="38" t="n">
        <f aca="false">R51/100</f>
        <v>0.00595353333333333</v>
      </c>
      <c r="AG51" s="38" t="n">
        <f aca="false">Y51/100</f>
        <v>0.22885</v>
      </c>
      <c r="AH51" s="38" t="n">
        <f aca="false">Z51/100</f>
        <v>0.0059574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5584</v>
      </c>
      <c r="I52" s="63" t="n">
        <f aca="false">V52</f>
        <v>40.4949</v>
      </c>
      <c r="J52" s="63" t="n">
        <f aca="false">T52</f>
        <v>9440.5584</v>
      </c>
      <c r="K52" s="63" t="n">
        <f aca="false">W52</f>
        <v>41.846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47.152</v>
      </c>
      <c r="Q52" s="52" t="n">
        <v>19.234</v>
      </c>
      <c r="R52" s="51" t="n">
        <f aca="false">P52/3600</f>
        <v>0.513097777777778</v>
      </c>
      <c r="S52" s="53"/>
      <c r="T52" s="51" t="n">
        <v>9440.5584</v>
      </c>
      <c r="U52" s="51" t="n">
        <v>39.1847</v>
      </c>
      <c r="V52" s="51" t="n">
        <v>40.4949</v>
      </c>
      <c r="W52" s="51" t="n">
        <v>41.8469</v>
      </c>
      <c r="X52" s="51" t="n">
        <v>1842.956</v>
      </c>
      <c r="Y52" s="51" t="n">
        <v>19.952</v>
      </c>
      <c r="Z52" s="51" t="n">
        <f aca="false">X52/3600</f>
        <v>0.511932222222222</v>
      </c>
      <c r="AA52" s="53"/>
      <c r="AB52" s="53"/>
      <c r="AC52" s="53"/>
      <c r="AE52" s="38" t="n">
        <f aca="false">Q52/100</f>
        <v>0.19234</v>
      </c>
      <c r="AF52" s="38" t="n">
        <f aca="false">R52/100</f>
        <v>0.00513097777777778</v>
      </c>
      <c r="AG52" s="38" t="n">
        <f aca="false">Y52/100</f>
        <v>0.19952</v>
      </c>
      <c r="AH52" s="38" t="n">
        <f aca="false">Z52/100</f>
        <v>0.0051193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392</v>
      </c>
      <c r="I53" s="63" t="n">
        <f aca="false">V53</f>
        <v>37.8239</v>
      </c>
      <c r="J53" s="63" t="n">
        <f aca="false">T53</f>
        <v>5273.392</v>
      </c>
      <c r="K53" s="63" t="n">
        <f aca="false">W53</f>
        <v>39.701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23.947</v>
      </c>
      <c r="Q53" s="52" t="n">
        <v>17.331</v>
      </c>
      <c r="R53" s="51" t="n">
        <f aca="false">P53/3600</f>
        <v>0.451096388888889</v>
      </c>
      <c r="S53" s="53"/>
      <c r="T53" s="51" t="n">
        <v>5273.392</v>
      </c>
      <c r="U53" s="51" t="n">
        <v>35.6741</v>
      </c>
      <c r="V53" s="51" t="n">
        <v>37.8239</v>
      </c>
      <c r="W53" s="51" t="n">
        <v>39.7012</v>
      </c>
      <c r="X53" s="51" t="n">
        <v>1618.877</v>
      </c>
      <c r="Y53" s="51" t="n">
        <v>17.862</v>
      </c>
      <c r="Z53" s="51" t="n">
        <f aca="false">X53/3600</f>
        <v>0.449688055555556</v>
      </c>
      <c r="AA53" s="53"/>
      <c r="AB53" s="53"/>
      <c r="AC53" s="53"/>
      <c r="AE53" s="38" t="n">
        <f aca="false">Q53/100</f>
        <v>0.17331</v>
      </c>
      <c r="AF53" s="38" t="n">
        <f aca="false">R53/100</f>
        <v>0.00451096388888889</v>
      </c>
      <c r="AG53" s="38" t="n">
        <f aca="false">Y53/100</f>
        <v>0.17862</v>
      </c>
      <c r="AH53" s="38" t="n">
        <f aca="false">Z53/100</f>
        <v>0.0044968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1928</v>
      </c>
      <c r="I54" s="64" t="n">
        <f aca="false">V54</f>
        <v>35.8029</v>
      </c>
      <c r="J54" s="64" t="n">
        <f aca="false">T54</f>
        <v>2624.1928</v>
      </c>
      <c r="K54" s="64" t="n">
        <f aca="false">W54</f>
        <v>37.583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44.749</v>
      </c>
      <c r="Q54" s="58" t="n">
        <v>15.256</v>
      </c>
      <c r="R54" s="58" t="n">
        <f aca="false">P54/3600</f>
        <v>0.401319166666667</v>
      </c>
      <c r="S54" s="56"/>
      <c r="T54" s="58" t="n">
        <v>2624.1928</v>
      </c>
      <c r="U54" s="58" t="n">
        <v>32.2983</v>
      </c>
      <c r="V54" s="58" t="n">
        <v>35.8029</v>
      </c>
      <c r="W54" s="58" t="n">
        <v>37.5839</v>
      </c>
      <c r="X54" s="58" t="n">
        <v>1443.782</v>
      </c>
      <c r="Y54" s="58" t="n">
        <v>15.646</v>
      </c>
      <c r="Z54" s="58" t="n">
        <f aca="false">X54/3600</f>
        <v>0.401050555555556</v>
      </c>
      <c r="AA54" s="56"/>
      <c r="AB54" s="56"/>
      <c r="AC54" s="56"/>
      <c r="AE54" s="38" t="n">
        <f aca="false">Q54/100</f>
        <v>0.15256</v>
      </c>
      <c r="AF54" s="38" t="n">
        <f aca="false">R54/100</f>
        <v>0.00401319166666667</v>
      </c>
      <c r="AG54" s="38" t="n">
        <f aca="false">Y54/100</f>
        <v>0.15646</v>
      </c>
      <c r="AH54" s="38" t="n">
        <f aca="false">Z54/100</f>
        <v>0.0040105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3176</v>
      </c>
      <c r="I55" s="62" t="n">
        <f aca="false">V55</f>
        <v>45.2083</v>
      </c>
      <c r="J55" s="62" t="n">
        <f aca="false">T55</f>
        <v>5622.3176</v>
      </c>
      <c r="K55" s="62" t="n">
        <f aca="false">W55</f>
        <v>44.973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4.585</v>
      </c>
      <c r="Q55" s="52" t="n">
        <v>8.268</v>
      </c>
      <c r="R55" s="59" t="n">
        <f aca="false">P55/3600</f>
        <v>0.237384722222222</v>
      </c>
      <c r="S55" s="61"/>
      <c r="T55" s="59" t="n">
        <v>5622.3176</v>
      </c>
      <c r="U55" s="59" t="n">
        <v>43.2066</v>
      </c>
      <c r="V55" s="59" t="n">
        <v>45.2083</v>
      </c>
      <c r="W55" s="59" t="n">
        <v>44.9738</v>
      </c>
      <c r="X55" s="59" t="n">
        <v>849.921</v>
      </c>
      <c r="Y55" s="59" t="n">
        <v>8.439</v>
      </c>
      <c r="Z55" s="59" t="n">
        <f aca="false">X55/3600</f>
        <v>0.23608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68</v>
      </c>
      <c r="AF55" s="38" t="n">
        <f aca="false">R55/100</f>
        <v>0.00237384722222222</v>
      </c>
      <c r="AG55" s="38" t="n">
        <f aca="false">Y55/100</f>
        <v>0.08439</v>
      </c>
      <c r="AH55" s="38" t="n">
        <f aca="false">Z55/100</f>
        <v>0.0023608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0.1048</v>
      </c>
      <c r="I56" s="63" t="n">
        <f aca="false">V56</f>
        <v>42.1835</v>
      </c>
      <c r="J56" s="63" t="n">
        <f aca="false">T56</f>
        <v>3370.1048</v>
      </c>
      <c r="K56" s="63" t="n">
        <f aca="false">W56</f>
        <v>41.706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1.578</v>
      </c>
      <c r="Q56" s="52" t="n">
        <v>7.425</v>
      </c>
      <c r="R56" s="51" t="n">
        <f aca="false">P56/3600</f>
        <v>0.205993888888889</v>
      </c>
      <c r="S56" s="53"/>
      <c r="T56" s="51" t="n">
        <v>3370.1048</v>
      </c>
      <c r="U56" s="51" t="n">
        <v>39.6124</v>
      </c>
      <c r="V56" s="51" t="n">
        <v>42.1835</v>
      </c>
      <c r="W56" s="51" t="n">
        <v>41.7061</v>
      </c>
      <c r="X56" s="51" t="n">
        <v>742.701</v>
      </c>
      <c r="Y56" s="51" t="n">
        <v>7.706</v>
      </c>
      <c r="Z56" s="51" t="n">
        <f aca="false">X56/3600</f>
        <v>0.206305833333333</v>
      </c>
      <c r="AA56" s="53"/>
      <c r="AB56" s="53"/>
      <c r="AC56" s="53"/>
      <c r="AE56" s="38" t="n">
        <f aca="false">Q56/100</f>
        <v>0.07425</v>
      </c>
      <c r="AF56" s="38" t="n">
        <f aca="false">R56/100</f>
        <v>0.00205993888888889</v>
      </c>
      <c r="AG56" s="38" t="n">
        <f aca="false">Y56/100</f>
        <v>0.07706</v>
      </c>
      <c r="AH56" s="38" t="n">
        <f aca="false">Z56/100</f>
        <v>0.0020630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9536</v>
      </c>
      <c r="I57" s="63" t="n">
        <f aca="false">V57</f>
        <v>39.5489</v>
      </c>
      <c r="J57" s="63" t="n">
        <f aca="false">T57</f>
        <v>1892.9536</v>
      </c>
      <c r="K57" s="63" t="n">
        <f aca="false">W57</f>
        <v>38.89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48.929</v>
      </c>
      <c r="Q57" s="52" t="n">
        <v>6.583</v>
      </c>
      <c r="R57" s="51" t="n">
        <f aca="false">P57/3600</f>
        <v>0.180258055555556</v>
      </c>
      <c r="S57" s="53"/>
      <c r="T57" s="51" t="n">
        <v>1892.9536</v>
      </c>
      <c r="U57" s="51" t="n">
        <v>36.1129</v>
      </c>
      <c r="V57" s="51" t="n">
        <v>39.5489</v>
      </c>
      <c r="W57" s="51" t="n">
        <v>38.896</v>
      </c>
      <c r="X57" s="51" t="n">
        <v>648.29</v>
      </c>
      <c r="Y57" s="51" t="n">
        <v>6.661</v>
      </c>
      <c r="Z57" s="51" t="n">
        <f aca="false">X57/3600</f>
        <v>0.180080555555556</v>
      </c>
      <c r="AA57" s="53"/>
      <c r="AB57" s="53"/>
      <c r="AC57" s="53"/>
      <c r="AE57" s="38" t="n">
        <f aca="false">Q57/100</f>
        <v>0.06583</v>
      </c>
      <c r="AF57" s="38" t="n">
        <f aca="false">R57/100</f>
        <v>0.00180258055555556</v>
      </c>
      <c r="AG57" s="38" t="n">
        <f aca="false">Y57/100</f>
        <v>0.06661</v>
      </c>
      <c r="AH57" s="38" t="n">
        <f aca="false">Z57/100</f>
        <v>0.001800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412</v>
      </c>
      <c r="I58" s="64" t="n">
        <f aca="false">V58</f>
        <v>37.2003</v>
      </c>
      <c r="J58" s="64" t="n">
        <f aca="false">T58</f>
        <v>1029.412</v>
      </c>
      <c r="K58" s="64" t="n">
        <f aca="false">W58</f>
        <v>36.260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0.633</v>
      </c>
      <c r="Q58" s="58" t="n">
        <v>7.488</v>
      </c>
      <c r="R58" s="58" t="n">
        <f aca="false">P58/3600</f>
        <v>0.161286944444444</v>
      </c>
      <c r="S58" s="56"/>
      <c r="T58" s="58" t="n">
        <v>1029.412</v>
      </c>
      <c r="U58" s="58" t="n">
        <v>32.9799</v>
      </c>
      <c r="V58" s="58" t="n">
        <v>37.2003</v>
      </c>
      <c r="W58" s="58" t="n">
        <v>36.2606</v>
      </c>
      <c r="X58" s="58" t="n">
        <v>582.63</v>
      </c>
      <c r="Y58" s="58" t="n">
        <v>6.224</v>
      </c>
      <c r="Z58" s="58" t="n">
        <f aca="false">X58/3600</f>
        <v>0.161841666666667</v>
      </c>
      <c r="AA58" s="56"/>
      <c r="AB58" s="56"/>
      <c r="AC58" s="56"/>
      <c r="AE58" s="38" t="n">
        <f aca="false">Q58/100</f>
        <v>0.07488</v>
      </c>
      <c r="AF58" s="38" t="n">
        <f aca="false">R58/100</f>
        <v>0.00161286944444444</v>
      </c>
      <c r="AG58" s="38" t="n">
        <f aca="false">Y58/100</f>
        <v>0.06224</v>
      </c>
      <c r="AH58" s="38" t="n">
        <f aca="false">Z58/100</f>
        <v>0.001618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8656</v>
      </c>
      <c r="I59" s="60" t="n">
        <f aca="false">V59</f>
        <v>43.3904</v>
      </c>
      <c r="J59" s="60" t="n">
        <f aca="false">T59</f>
        <v>13583.8656</v>
      </c>
      <c r="K59" s="60" t="n">
        <f aca="false">W59</f>
        <v>44.338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0.373</v>
      </c>
      <c r="Q59" s="52" t="n">
        <v>12.526</v>
      </c>
      <c r="R59" s="59" t="n">
        <f aca="false">P59/3600</f>
        <v>0.350103611111111</v>
      </c>
      <c r="S59" s="61"/>
      <c r="T59" s="59" t="n">
        <v>13583.8656</v>
      </c>
      <c r="U59" s="59" t="n">
        <v>41.2925</v>
      </c>
      <c r="V59" s="59" t="n">
        <v>43.3904</v>
      </c>
      <c r="W59" s="59" t="n">
        <v>44.3382</v>
      </c>
      <c r="X59" s="59" t="n">
        <v>1261.184</v>
      </c>
      <c r="Y59" s="59" t="n">
        <v>12.682</v>
      </c>
      <c r="Z59" s="59" t="n">
        <f aca="false">X59/3600</f>
        <v>0.35032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526</v>
      </c>
      <c r="AF59" s="38" t="n">
        <f aca="false">R59/100</f>
        <v>0.00350103611111111</v>
      </c>
      <c r="AG59" s="38" t="n">
        <f aca="false">Y59/100</f>
        <v>0.12682</v>
      </c>
      <c r="AH59" s="38" t="n">
        <f aca="false">Z59/100</f>
        <v>0.0035032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8584</v>
      </c>
      <c r="I60" s="50" t="n">
        <f aca="false">V60</f>
        <v>40.8098</v>
      </c>
      <c r="J60" s="50" t="n">
        <f aca="false">T60</f>
        <v>8627.8584</v>
      </c>
      <c r="K60" s="50" t="n">
        <f aca="false">W60</f>
        <v>41.846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82.251</v>
      </c>
      <c r="Q60" s="52" t="n">
        <v>10.795</v>
      </c>
      <c r="R60" s="51" t="n">
        <f aca="false">P60/3600</f>
        <v>0.300625277777778</v>
      </c>
      <c r="S60" s="53"/>
      <c r="T60" s="51" t="n">
        <v>8627.8584</v>
      </c>
      <c r="U60" s="51" t="n">
        <v>36.8354</v>
      </c>
      <c r="V60" s="51" t="n">
        <v>40.8098</v>
      </c>
      <c r="W60" s="51" t="n">
        <v>41.8463</v>
      </c>
      <c r="X60" s="51" t="n">
        <v>1088.179</v>
      </c>
      <c r="Y60" s="51" t="n">
        <v>11.06</v>
      </c>
      <c r="Z60" s="51" t="n">
        <f aca="false">X60/3600</f>
        <v>0.302271944444445</v>
      </c>
      <c r="AA60" s="53"/>
      <c r="AB60" s="53"/>
      <c r="AC60" s="53"/>
      <c r="AE60" s="38" t="n">
        <f aca="false">Q60/100</f>
        <v>0.10795</v>
      </c>
      <c r="AF60" s="38" t="n">
        <f aca="false">R60/100</f>
        <v>0.00300625277777778</v>
      </c>
      <c r="AG60" s="38" t="n">
        <f aca="false">Y60/100</f>
        <v>0.1106</v>
      </c>
      <c r="AH60" s="38" t="n">
        <f aca="false">Z60/100</f>
        <v>0.00302271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2264</v>
      </c>
      <c r="I61" s="50" t="n">
        <f aca="false">V61</f>
        <v>39.1006</v>
      </c>
      <c r="J61" s="50" t="n">
        <f aca="false">T61</f>
        <v>5277.2264</v>
      </c>
      <c r="K61" s="50" t="n">
        <f aca="false">W61</f>
        <v>39.96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0.369</v>
      </c>
      <c r="Q61" s="52" t="n">
        <v>9.781</v>
      </c>
      <c r="R61" s="51" t="n">
        <f aca="false">P61/3600</f>
        <v>0.261213611111111</v>
      </c>
      <c r="S61" s="53"/>
      <c r="T61" s="51" t="n">
        <v>5277.2264</v>
      </c>
      <c r="U61" s="51" t="n">
        <v>32.9969</v>
      </c>
      <c r="V61" s="51" t="n">
        <v>39.1006</v>
      </c>
      <c r="W61" s="51" t="n">
        <v>39.9676</v>
      </c>
      <c r="X61" s="51" t="n">
        <v>941.57</v>
      </c>
      <c r="Y61" s="51" t="n">
        <v>9.937</v>
      </c>
      <c r="Z61" s="51" t="n">
        <f aca="false">X61/3600</f>
        <v>0.261547222222222</v>
      </c>
      <c r="AA61" s="53"/>
      <c r="AB61" s="53"/>
      <c r="AC61" s="53"/>
      <c r="AE61" s="38" t="n">
        <f aca="false">Q61/100</f>
        <v>0.09781</v>
      </c>
      <c r="AF61" s="38" t="n">
        <f aca="false">R61/100</f>
        <v>0.00261213611111111</v>
      </c>
      <c r="AG61" s="38" t="n">
        <f aca="false">Y61/100</f>
        <v>0.09937</v>
      </c>
      <c r="AH61" s="38" t="n">
        <f aca="false">Z61/100</f>
        <v>0.0026154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6976</v>
      </c>
      <c r="I62" s="57" t="n">
        <f aca="false">V62</f>
        <v>37.8601</v>
      </c>
      <c r="J62" s="57" t="n">
        <f aca="false">T62</f>
        <v>3144.6976</v>
      </c>
      <c r="K62" s="57" t="n">
        <f aca="false">W62</f>
        <v>38.251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37.705</v>
      </c>
      <c r="Q62" s="58" t="n">
        <v>9.048</v>
      </c>
      <c r="R62" s="58" t="n">
        <f aca="false">P62/3600</f>
        <v>0.232695833333333</v>
      </c>
      <c r="S62" s="56"/>
      <c r="T62" s="58" t="n">
        <v>3144.6976</v>
      </c>
      <c r="U62" s="58" t="n">
        <v>29.5514</v>
      </c>
      <c r="V62" s="58" t="n">
        <v>37.8601</v>
      </c>
      <c r="W62" s="58" t="n">
        <v>38.2511</v>
      </c>
      <c r="X62" s="58" t="n">
        <v>841.449</v>
      </c>
      <c r="Y62" s="58" t="n">
        <v>9.235</v>
      </c>
      <c r="Z62" s="58" t="n">
        <f aca="false">X62/3600</f>
        <v>0.233735833333333</v>
      </c>
      <c r="AA62" s="56"/>
      <c r="AB62" s="56"/>
      <c r="AC62" s="56"/>
      <c r="AE62" s="38" t="n">
        <f aca="false">Q62/100</f>
        <v>0.09048</v>
      </c>
      <c r="AF62" s="38" t="n">
        <f aca="false">R62/100</f>
        <v>0.00232695833333333</v>
      </c>
      <c r="AG62" s="38" t="n">
        <f aca="false">Y62/100</f>
        <v>0.09235</v>
      </c>
      <c r="AH62" s="38" t="n">
        <f aca="false">Z62/100</f>
        <v>0.00233735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4184</v>
      </c>
      <c r="I63" s="62" t="n">
        <f aca="false">V63</f>
        <v>42.2661</v>
      </c>
      <c r="J63" s="62" t="n">
        <f aca="false">T63</f>
        <v>11951.4184</v>
      </c>
      <c r="K63" s="62" t="n">
        <f aca="false">W63</f>
        <v>42.979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5.762</v>
      </c>
      <c r="Q63" s="52" t="n">
        <v>11.746</v>
      </c>
      <c r="R63" s="59" t="n">
        <f aca="false">P63/3600</f>
        <v>0.301600555555556</v>
      </c>
      <c r="S63" s="61"/>
      <c r="T63" s="59" t="n">
        <v>11951.4184</v>
      </c>
      <c r="U63" s="59" t="n">
        <v>41.1599</v>
      </c>
      <c r="V63" s="59" t="n">
        <v>42.2661</v>
      </c>
      <c r="W63" s="59" t="n">
        <v>42.9791</v>
      </c>
      <c r="X63" s="59" t="n">
        <v>1083.078</v>
      </c>
      <c r="Y63" s="59" t="n">
        <v>11.637</v>
      </c>
      <c r="Z63" s="59" t="n">
        <f aca="false">X63/3600</f>
        <v>0.3008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6</v>
      </c>
      <c r="AF63" s="38" t="n">
        <f aca="false">R63/100</f>
        <v>0.00301600555555556</v>
      </c>
      <c r="AG63" s="38" t="n">
        <f aca="false">Y63/100</f>
        <v>0.11637</v>
      </c>
      <c r="AH63" s="38" t="n">
        <f aca="false">Z63/100</f>
        <v>0.003008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972</v>
      </c>
      <c r="I64" s="63" t="n">
        <f aca="false">V64</f>
        <v>39.1472</v>
      </c>
      <c r="J64" s="63" t="n">
        <f aca="false">T64</f>
        <v>7400.972</v>
      </c>
      <c r="K64" s="63" t="n">
        <f aca="false">W64</f>
        <v>39.672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29.746</v>
      </c>
      <c r="Q64" s="52" t="n">
        <v>10.093</v>
      </c>
      <c r="R64" s="51" t="n">
        <f aca="false">P64/3600</f>
        <v>0.258262777777778</v>
      </c>
      <c r="S64" s="53"/>
      <c r="T64" s="51" t="n">
        <v>7400.972</v>
      </c>
      <c r="U64" s="51" t="n">
        <v>36.8268</v>
      </c>
      <c r="V64" s="51" t="n">
        <v>39.1472</v>
      </c>
      <c r="W64" s="51" t="n">
        <v>39.6729</v>
      </c>
      <c r="X64" s="51" t="n">
        <v>933.412</v>
      </c>
      <c r="Y64" s="51" t="n">
        <v>10.358</v>
      </c>
      <c r="Z64" s="51" t="n">
        <f aca="false">X64/3600</f>
        <v>0.259281111111111</v>
      </c>
      <c r="AA64" s="53"/>
      <c r="AB64" s="53"/>
      <c r="AC64" s="53"/>
      <c r="AE64" s="38" t="n">
        <f aca="false">Q64/100</f>
        <v>0.10093</v>
      </c>
      <c r="AF64" s="38" t="n">
        <f aca="false">R64/100</f>
        <v>0.00258262777777778</v>
      </c>
      <c r="AG64" s="38" t="n">
        <f aca="false">Y64/100</f>
        <v>0.10358</v>
      </c>
      <c r="AH64" s="38" t="n">
        <f aca="false">Z64/100</f>
        <v>0.0025928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2.2</v>
      </c>
      <c r="I65" s="63" t="n">
        <f aca="false">V65</f>
        <v>36.5873</v>
      </c>
      <c r="J65" s="63" t="n">
        <f aca="false">T65</f>
        <v>4142.2</v>
      </c>
      <c r="K65" s="63" t="n">
        <f aca="false">W65</f>
        <v>37.05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6.038</v>
      </c>
      <c r="Q65" s="52" t="n">
        <v>8.611</v>
      </c>
      <c r="R65" s="51" t="n">
        <f aca="false">P65/3600</f>
        <v>0.218343888888889</v>
      </c>
      <c r="S65" s="53"/>
      <c r="T65" s="51" t="n">
        <v>4142.2</v>
      </c>
      <c r="U65" s="51" t="n">
        <v>32.7989</v>
      </c>
      <c r="V65" s="51" t="n">
        <v>36.5873</v>
      </c>
      <c r="W65" s="51" t="n">
        <v>37.0576</v>
      </c>
      <c r="X65" s="51" t="n">
        <v>785.055</v>
      </c>
      <c r="Y65" s="51" t="n">
        <v>8.814</v>
      </c>
      <c r="Z65" s="51" t="n">
        <f aca="false">X65/3600</f>
        <v>0.218070833333333</v>
      </c>
      <c r="AA65" s="53"/>
      <c r="AB65" s="53"/>
      <c r="AC65" s="53"/>
      <c r="AE65" s="38" t="n">
        <f aca="false">Q65/100</f>
        <v>0.08611</v>
      </c>
      <c r="AF65" s="38" t="n">
        <f aca="false">R65/100</f>
        <v>0.00218343888888889</v>
      </c>
      <c r="AG65" s="38" t="n">
        <f aca="false">Y65/100</f>
        <v>0.08814</v>
      </c>
      <c r="AH65" s="38" t="n">
        <f aca="false">Z65/100</f>
        <v>0.0021807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6256</v>
      </c>
      <c r="I66" s="64" t="n">
        <f aca="false">V66</f>
        <v>34.372</v>
      </c>
      <c r="J66" s="64" t="n">
        <f aca="false">T66</f>
        <v>2103.6256</v>
      </c>
      <c r="K66" s="64" t="n">
        <f aca="false">W66</f>
        <v>34.8341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0.426</v>
      </c>
      <c r="Q66" s="58" t="n">
        <v>7.628</v>
      </c>
      <c r="R66" s="58" t="n">
        <f aca="false">P66/3600</f>
        <v>0.186229444444444</v>
      </c>
      <c r="S66" s="56"/>
      <c r="T66" s="58" t="n">
        <v>2103.6256</v>
      </c>
      <c r="U66" s="58" t="n">
        <v>29.3359</v>
      </c>
      <c r="V66" s="58" t="n">
        <v>34.372</v>
      </c>
      <c r="W66" s="58" t="n">
        <v>34.8341</v>
      </c>
      <c r="X66" s="58" t="n">
        <v>670.816</v>
      </c>
      <c r="Y66" s="58" t="n">
        <v>7.519</v>
      </c>
      <c r="Z66" s="58" t="n">
        <f aca="false">X66/3600</f>
        <v>0.186337777777778</v>
      </c>
      <c r="AA66" s="56"/>
      <c r="AB66" s="56"/>
      <c r="AC66" s="56"/>
      <c r="AE66" s="38" t="n">
        <f aca="false">Q66/100</f>
        <v>0.07628</v>
      </c>
      <c r="AF66" s="38" t="n">
        <f aca="false">R66/100</f>
        <v>0.00186229444444444</v>
      </c>
      <c r="AG66" s="38" t="n">
        <f aca="false">Y66/100</f>
        <v>0.07519</v>
      </c>
      <c r="AH66" s="38" t="n">
        <f aca="false">Z66/100</f>
        <v>0.0018633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1536</v>
      </c>
      <c r="I67" s="60" t="n">
        <f aca="false">V67</f>
        <v>43.3522</v>
      </c>
      <c r="J67" s="60" t="n">
        <f aca="false">T67</f>
        <v>4702.153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466</v>
      </c>
      <c r="Q67" s="52" t="n">
        <v>6.115</v>
      </c>
      <c r="R67" s="59" t="n">
        <f aca="false">P67/3600</f>
        <v>0.157629444444444</v>
      </c>
      <c r="S67" s="61"/>
      <c r="T67" s="59" t="n">
        <v>4702.1536</v>
      </c>
      <c r="U67" s="59" t="n">
        <v>42.7682</v>
      </c>
      <c r="V67" s="59" t="n">
        <v>43.3522</v>
      </c>
      <c r="W67" s="59" t="n">
        <v>44.1545</v>
      </c>
      <c r="X67" s="59" t="n">
        <v>568.511</v>
      </c>
      <c r="Y67" s="59" t="n">
        <v>6.162</v>
      </c>
      <c r="Z67" s="59" t="n">
        <f aca="false">X67/3600</f>
        <v>0.15791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5</v>
      </c>
      <c r="AF67" s="38" t="n">
        <f aca="false">R67/100</f>
        <v>0.00157629444444444</v>
      </c>
      <c r="AG67" s="38" t="n">
        <f aca="false">Y67/100</f>
        <v>0.06162</v>
      </c>
      <c r="AH67" s="38" t="n">
        <f aca="false">Z67/100</f>
        <v>0.00157919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0048</v>
      </c>
      <c r="I68" s="50" t="n">
        <f aca="false">V68</f>
        <v>39.9799</v>
      </c>
      <c r="J68" s="50" t="n">
        <f aca="false">T68</f>
        <v>2851.0048</v>
      </c>
      <c r="K68" s="50" t="n">
        <f aca="false">W68</f>
        <v>41.215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517</v>
      </c>
      <c r="Q68" s="52" t="n">
        <v>5.288</v>
      </c>
      <c r="R68" s="51" t="n">
        <f aca="false">P68/3600</f>
        <v>0.137921388888889</v>
      </c>
      <c r="S68" s="53"/>
      <c r="T68" s="51" t="n">
        <v>2851.0048</v>
      </c>
      <c r="U68" s="51" t="n">
        <v>38.7212</v>
      </c>
      <c r="V68" s="51" t="n">
        <v>39.9799</v>
      </c>
      <c r="W68" s="51" t="n">
        <v>41.2156</v>
      </c>
      <c r="X68" s="51" t="n">
        <v>494.13</v>
      </c>
      <c r="Y68" s="51" t="n">
        <v>5.538</v>
      </c>
      <c r="Z68" s="51" t="n">
        <f aca="false">X68/3600</f>
        <v>0.137258333333333</v>
      </c>
      <c r="AA68" s="53"/>
      <c r="AB68" s="53"/>
      <c r="AC68" s="53"/>
      <c r="AE68" s="38" t="n">
        <f aca="false">Q68/100</f>
        <v>0.05288</v>
      </c>
      <c r="AF68" s="38" t="n">
        <f aca="false">R68/100</f>
        <v>0.00137921388888889</v>
      </c>
      <c r="AG68" s="38" t="n">
        <f aca="false">Y68/100</f>
        <v>0.05538</v>
      </c>
      <c r="AH68" s="38" t="n">
        <f aca="false">Z68/100</f>
        <v>0.001372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608</v>
      </c>
      <c r="I69" s="50" t="n">
        <f aca="false">V69</f>
        <v>37.4454</v>
      </c>
      <c r="J69" s="50" t="n">
        <f aca="false">T69</f>
        <v>1533.5608</v>
      </c>
      <c r="K69" s="50" t="n">
        <f aca="false">W69</f>
        <v>38.666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4.882</v>
      </c>
      <c r="Q69" s="52" t="n">
        <v>4.539</v>
      </c>
      <c r="R69" s="51" t="n">
        <f aca="false">P69/3600</f>
        <v>0.118022777777778</v>
      </c>
      <c r="S69" s="53"/>
      <c r="T69" s="51" t="n">
        <v>1533.5608</v>
      </c>
      <c r="U69" s="51" t="n">
        <v>34.7349</v>
      </c>
      <c r="V69" s="51" t="n">
        <v>37.4454</v>
      </c>
      <c r="W69" s="51" t="n">
        <v>38.6661</v>
      </c>
      <c r="X69" s="51" t="n">
        <v>424.149</v>
      </c>
      <c r="Y69" s="51" t="n">
        <v>4.648</v>
      </c>
      <c r="Z69" s="51" t="n">
        <f aca="false">X69/3600</f>
        <v>0.117819166666667</v>
      </c>
      <c r="AA69" s="53"/>
      <c r="AB69" s="53"/>
      <c r="AC69" s="53"/>
      <c r="AE69" s="38" t="n">
        <f aca="false">Q69/100</f>
        <v>0.04539</v>
      </c>
      <c r="AF69" s="38" t="n">
        <f aca="false">R69/100</f>
        <v>0.00118022777777778</v>
      </c>
      <c r="AG69" s="38" t="n">
        <f aca="false">Y69/100</f>
        <v>0.04648</v>
      </c>
      <c r="AH69" s="38" t="n">
        <f aca="false">Z69/100</f>
        <v>0.0011781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2344</v>
      </c>
      <c r="I70" s="65" t="n">
        <f aca="false">V70</f>
        <v>35.064</v>
      </c>
      <c r="J70" s="65" t="n">
        <f aca="false">T70</f>
        <v>755.2344</v>
      </c>
      <c r="K70" s="65" t="n">
        <f aca="false">W70</f>
        <v>36.195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35</v>
      </c>
      <c r="Q70" s="58" t="n">
        <v>4.617</v>
      </c>
      <c r="R70" s="58" t="n">
        <f aca="false">P70/3600</f>
        <v>0.102843055555556</v>
      </c>
      <c r="S70" s="56"/>
      <c r="T70" s="58" t="n">
        <v>755.2344</v>
      </c>
      <c r="U70" s="58" t="n">
        <v>31.4587</v>
      </c>
      <c r="V70" s="58" t="n">
        <v>35.064</v>
      </c>
      <c r="W70" s="58" t="n">
        <v>36.1955</v>
      </c>
      <c r="X70" s="58" t="n">
        <v>371.53</v>
      </c>
      <c r="Y70" s="58" t="n">
        <v>4.149</v>
      </c>
      <c r="Z70" s="58" t="n">
        <f aca="false">X70/3600</f>
        <v>0.103202777777778</v>
      </c>
      <c r="AA70" s="56"/>
      <c r="AB70" s="56"/>
      <c r="AC70" s="56"/>
      <c r="AE70" s="38" t="n">
        <f aca="false">Q70/100</f>
        <v>0.04617</v>
      </c>
      <c r="AF70" s="38" t="n">
        <f aca="false">R70/100</f>
        <v>0.00102843055555556</v>
      </c>
      <c r="AG70" s="38" t="n">
        <f aca="false">Y70/100</f>
        <v>0.04149</v>
      </c>
      <c r="AH70" s="38" t="n">
        <f aca="false">Z70/100</f>
        <v>0.001032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7128</v>
      </c>
      <c r="I71" s="62" t="n">
        <f aca="false">V71</f>
        <v>47.5231</v>
      </c>
      <c r="J71" s="62" t="n">
        <f aca="false">T71</f>
        <v>22621.7128</v>
      </c>
      <c r="K71" s="62" t="n">
        <f aca="false">W71</f>
        <v>48.459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484.625</v>
      </c>
      <c r="Q71" s="52" t="n">
        <v>72.696</v>
      </c>
      <c r="R71" s="59" t="n">
        <f aca="false">P71/3600</f>
        <v>2.0790625</v>
      </c>
      <c r="S71" s="61"/>
      <c r="T71" s="59" t="n">
        <v>22621.7128</v>
      </c>
      <c r="U71" s="59" t="n">
        <v>44.9611</v>
      </c>
      <c r="V71" s="59" t="n">
        <v>47.5231</v>
      </c>
      <c r="W71" s="59" t="n">
        <v>48.4596</v>
      </c>
      <c r="X71" s="59" t="n">
        <v>7468.045</v>
      </c>
      <c r="Y71" s="59" t="n">
        <v>74.302</v>
      </c>
      <c r="Z71" s="59" t="n">
        <f aca="false">X71/3600</f>
        <v>2.07445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2696</v>
      </c>
      <c r="AF71" s="38" t="n">
        <f aca="false">R71/100</f>
        <v>0.020790625</v>
      </c>
      <c r="AG71" s="38" t="n">
        <f aca="false">Y71/100</f>
        <v>0.74302</v>
      </c>
      <c r="AH71" s="38" t="n">
        <f aca="false">Z71/100</f>
        <v>0.020744569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9.464</v>
      </c>
      <c r="I72" s="63" t="n">
        <f aca="false">V72</f>
        <v>45.9895</v>
      </c>
      <c r="J72" s="63" t="n">
        <f aca="false">T72</f>
        <v>13379.464</v>
      </c>
      <c r="K72" s="63" t="n">
        <f aca="false">W72</f>
        <v>46.706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729.633</v>
      </c>
      <c r="Q72" s="52" t="n">
        <v>68.702</v>
      </c>
      <c r="R72" s="51" t="n">
        <f aca="false">P72/3600</f>
        <v>1.8693425</v>
      </c>
      <c r="S72" s="53"/>
      <c r="T72" s="51" t="n">
        <v>13379.464</v>
      </c>
      <c r="U72" s="51" t="n">
        <v>42.5719</v>
      </c>
      <c r="V72" s="51" t="n">
        <v>45.9895</v>
      </c>
      <c r="W72" s="51" t="n">
        <v>46.7067</v>
      </c>
      <c r="X72" s="51" t="n">
        <v>6719.228</v>
      </c>
      <c r="Y72" s="51" t="n">
        <v>69.607</v>
      </c>
      <c r="Z72" s="51" t="n">
        <f aca="false">X72/3600</f>
        <v>1.86645222222222</v>
      </c>
      <c r="AA72" s="53"/>
      <c r="AB72" s="53"/>
      <c r="AC72" s="53"/>
      <c r="AE72" s="38" t="n">
        <f aca="false">Q72/100</f>
        <v>0.68702</v>
      </c>
      <c r="AF72" s="38" t="n">
        <f aca="false">R72/100</f>
        <v>0.018693425</v>
      </c>
      <c r="AG72" s="38" t="n">
        <f aca="false">Y72/100</f>
        <v>0.69607</v>
      </c>
      <c r="AH72" s="38" t="n">
        <f aca="false">Z72/100</f>
        <v>0.0186645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7.8152</v>
      </c>
      <c r="I73" s="63" t="n">
        <f aca="false">V73</f>
        <v>44.38</v>
      </c>
      <c r="J73" s="63" t="n">
        <f aca="false">T73</f>
        <v>7857.8152</v>
      </c>
      <c r="K73" s="63" t="n">
        <f aca="false">W73</f>
        <v>44.834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146.192</v>
      </c>
      <c r="Q73" s="52" t="n">
        <v>63.382</v>
      </c>
      <c r="R73" s="51" t="n">
        <f aca="false">P73/3600</f>
        <v>1.70727555555556</v>
      </c>
      <c r="S73" s="53"/>
      <c r="T73" s="51" t="n">
        <v>7857.8152</v>
      </c>
      <c r="U73" s="51" t="n">
        <v>39.8092</v>
      </c>
      <c r="V73" s="51" t="n">
        <v>44.38</v>
      </c>
      <c r="W73" s="51" t="n">
        <v>44.8343</v>
      </c>
      <c r="X73" s="51" t="n">
        <v>6153.868</v>
      </c>
      <c r="Y73" s="51" t="n">
        <v>63.835</v>
      </c>
      <c r="Z73" s="51" t="n">
        <f aca="false">X73/3600</f>
        <v>1.70940777777778</v>
      </c>
      <c r="AA73" s="53"/>
      <c r="AB73" s="53"/>
      <c r="AC73" s="53"/>
      <c r="AE73" s="38" t="n">
        <f aca="false">Q73/100</f>
        <v>0.63382</v>
      </c>
      <c r="AF73" s="38" t="n">
        <f aca="false">R73/100</f>
        <v>0.0170727555555556</v>
      </c>
      <c r="AG73" s="38" t="n">
        <f aca="false">Y73/100</f>
        <v>0.63835</v>
      </c>
      <c r="AH73" s="38" t="n">
        <f aca="false">Z73/100</f>
        <v>0.0170940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476</v>
      </c>
      <c r="I74" s="64" t="n">
        <f aca="false">V74</f>
        <v>42.84</v>
      </c>
      <c r="J74" s="64" t="n">
        <f aca="false">T74</f>
        <v>4730.476</v>
      </c>
      <c r="K74" s="64" t="n">
        <f aca="false">W74</f>
        <v>42.9664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10.554</v>
      </c>
      <c r="Q74" s="58" t="n">
        <v>59.685</v>
      </c>
      <c r="R74" s="58" t="n">
        <f aca="false">P74/3600</f>
        <v>1.64182055555556</v>
      </c>
      <c r="S74" s="56"/>
      <c r="T74" s="58" t="n">
        <v>4730.476</v>
      </c>
      <c r="U74" s="58" t="n">
        <v>36.9678</v>
      </c>
      <c r="V74" s="58" t="n">
        <v>42.84</v>
      </c>
      <c r="W74" s="58" t="n">
        <v>42.9664</v>
      </c>
      <c r="X74" s="58" t="n">
        <v>5864.081</v>
      </c>
      <c r="Y74" s="58" t="n">
        <v>59.592</v>
      </c>
      <c r="Z74" s="58" t="n">
        <f aca="false">X74/3600</f>
        <v>1.62891138888889</v>
      </c>
      <c r="AA74" s="56"/>
      <c r="AB74" s="56"/>
      <c r="AC74" s="56"/>
      <c r="AE74" s="38" t="n">
        <f aca="false">Q74/100</f>
        <v>0.59685</v>
      </c>
      <c r="AF74" s="38" t="n">
        <f aca="false">R74/100</f>
        <v>0.0164182055555556</v>
      </c>
      <c r="AG74" s="38" t="n">
        <f aca="false">Y74/100</f>
        <v>0.59592</v>
      </c>
      <c r="AH74" s="38" t="n">
        <f aca="false">Z74/100</f>
        <v>0.01628911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6.1784</v>
      </c>
      <c r="I75" s="60" t="n">
        <f aca="false">V75</f>
        <v>48.828</v>
      </c>
      <c r="J75" s="60" t="n">
        <f aca="false">T75</f>
        <v>22986.1784</v>
      </c>
      <c r="K75" s="60" t="n">
        <f aca="false">W75</f>
        <v>48.6165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318.566</v>
      </c>
      <c r="Q75" s="52" t="n">
        <v>70.636</v>
      </c>
      <c r="R75" s="59" t="n">
        <f aca="false">P75/3600</f>
        <v>2.032935</v>
      </c>
      <c r="S75" s="61"/>
      <c r="T75" s="59" t="n">
        <v>22986.1784</v>
      </c>
      <c r="U75" s="59" t="n">
        <v>44.9054</v>
      </c>
      <c r="V75" s="59" t="n">
        <v>48.828</v>
      </c>
      <c r="W75" s="59" t="n">
        <v>48.6165</v>
      </c>
      <c r="X75" s="59" t="n">
        <v>7390.997</v>
      </c>
      <c r="Y75" s="59" t="n">
        <v>72.15</v>
      </c>
      <c r="Z75" s="59" t="n">
        <f aca="false">X75/3600</f>
        <v>2.053054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636</v>
      </c>
      <c r="AF75" s="38" t="n">
        <f aca="false">R75/100</f>
        <v>0.02032935</v>
      </c>
      <c r="AG75" s="38" t="n">
        <f aca="false">Y75/100</f>
        <v>0.7215</v>
      </c>
      <c r="AH75" s="38" t="n">
        <f aca="false">Z75/100</f>
        <v>0.02053054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6.1152</v>
      </c>
      <c r="I76" s="50" t="n">
        <f aca="false">V76</f>
        <v>47.2065</v>
      </c>
      <c r="J76" s="50" t="n">
        <f aca="false">T76</f>
        <v>14036.1152</v>
      </c>
      <c r="K76" s="50" t="n">
        <f aca="false">W76</f>
        <v>46.349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705.297</v>
      </c>
      <c r="Q76" s="52" t="n">
        <v>67.267</v>
      </c>
      <c r="R76" s="51" t="n">
        <f aca="false">P76/3600</f>
        <v>1.8625825</v>
      </c>
      <c r="S76" s="53"/>
      <c r="T76" s="51" t="n">
        <v>14036.1152</v>
      </c>
      <c r="U76" s="51" t="n">
        <v>42.5469</v>
      </c>
      <c r="V76" s="51" t="n">
        <v>47.2065</v>
      </c>
      <c r="W76" s="51" t="n">
        <v>46.349</v>
      </c>
      <c r="X76" s="51" t="n">
        <v>6784.156</v>
      </c>
      <c r="Y76" s="51" t="n">
        <v>69.139</v>
      </c>
      <c r="Z76" s="51" t="n">
        <f aca="false">X76/3600</f>
        <v>1.88448777777778</v>
      </c>
      <c r="AA76" s="53"/>
      <c r="AB76" s="53"/>
      <c r="AC76" s="53"/>
      <c r="AE76" s="38" t="n">
        <f aca="false">Q76/100</f>
        <v>0.67267</v>
      </c>
      <c r="AF76" s="38" t="n">
        <f aca="false">R76/100</f>
        <v>0.018625825</v>
      </c>
      <c r="AG76" s="38" t="n">
        <f aca="false">Y76/100</f>
        <v>0.69139</v>
      </c>
      <c r="AH76" s="38" t="n">
        <f aca="false">Z76/100</f>
        <v>0.0188448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9168</v>
      </c>
      <c r="I77" s="50" t="n">
        <f aca="false">V77</f>
        <v>45.8628</v>
      </c>
      <c r="J77" s="50" t="n">
        <f aca="false">T77</f>
        <v>8477.9168</v>
      </c>
      <c r="K77" s="50" t="n">
        <f aca="false">W77</f>
        <v>44.198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209.529</v>
      </c>
      <c r="Q77" s="52" t="n">
        <v>63.554</v>
      </c>
      <c r="R77" s="51" t="n">
        <f aca="false">P77/3600</f>
        <v>1.72486916666667</v>
      </c>
      <c r="S77" s="53"/>
      <c r="T77" s="51" t="n">
        <v>8477.9168</v>
      </c>
      <c r="U77" s="51" t="n">
        <v>39.663</v>
      </c>
      <c r="V77" s="51" t="n">
        <v>45.8628</v>
      </c>
      <c r="W77" s="51" t="n">
        <v>44.1987</v>
      </c>
      <c r="X77" s="51" t="n">
        <v>6273.894</v>
      </c>
      <c r="Y77" s="51" t="n">
        <v>65.223</v>
      </c>
      <c r="Z77" s="51" t="n">
        <f aca="false">X77/3600</f>
        <v>1.74274833333333</v>
      </c>
      <c r="AA77" s="53"/>
      <c r="AB77" s="53"/>
      <c r="AC77" s="53"/>
      <c r="AE77" s="38" t="n">
        <f aca="false">Q77/100</f>
        <v>0.63554</v>
      </c>
      <c r="AF77" s="38" t="n">
        <f aca="false">R77/100</f>
        <v>0.0172486916666667</v>
      </c>
      <c r="AG77" s="38" t="n">
        <f aca="false">Y77/100</f>
        <v>0.65223</v>
      </c>
      <c r="AH77" s="38" t="n">
        <f aca="false">Z77/100</f>
        <v>0.0174274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696</v>
      </c>
      <c r="I78" s="57" t="n">
        <f aca="false">V78</f>
        <v>44.443</v>
      </c>
      <c r="J78" s="57" t="n">
        <f aca="false">T78</f>
        <v>5104.9696</v>
      </c>
      <c r="K78" s="57" t="n">
        <f aca="false">W78</f>
        <v>42.3568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895.952</v>
      </c>
      <c r="Q78" s="58" t="n">
        <v>60.387</v>
      </c>
      <c r="R78" s="58" t="n">
        <f aca="false">P78/3600</f>
        <v>1.63776444444444</v>
      </c>
      <c r="S78" s="56"/>
      <c r="T78" s="58" t="n">
        <v>5104.9696</v>
      </c>
      <c r="U78" s="58" t="n">
        <v>36.5978</v>
      </c>
      <c r="V78" s="58" t="n">
        <v>44.443</v>
      </c>
      <c r="W78" s="58" t="n">
        <v>42.3568</v>
      </c>
      <c r="X78" s="58" t="n">
        <v>5958.867</v>
      </c>
      <c r="Y78" s="58" t="n">
        <v>61.058</v>
      </c>
      <c r="Z78" s="58" t="n">
        <f aca="false">X78/3600</f>
        <v>1.65524083333333</v>
      </c>
      <c r="AA78" s="56"/>
      <c r="AB78" s="56"/>
      <c r="AC78" s="56"/>
      <c r="AE78" s="38" t="n">
        <f aca="false">Q78/100</f>
        <v>0.60387</v>
      </c>
      <c r="AF78" s="38" t="n">
        <f aca="false">R78/100</f>
        <v>0.0163776444444444</v>
      </c>
      <c r="AG78" s="38" t="n">
        <f aca="false">Y78/100</f>
        <v>0.61058</v>
      </c>
      <c r="AH78" s="38" t="n">
        <f aca="false">Z78/100</f>
        <v>0.01655240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8368</v>
      </c>
      <c r="I79" s="60" t="n">
        <f aca="false">V79</f>
        <v>48.8053</v>
      </c>
      <c r="J79" s="60" t="n">
        <f aca="false">T79</f>
        <v>24671.8368</v>
      </c>
      <c r="K79" s="60" t="n">
        <f aca="false">W79</f>
        <v>49.035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455.175</v>
      </c>
      <c r="Q79" s="52" t="n">
        <v>71.744</v>
      </c>
      <c r="R79" s="59" t="n">
        <f aca="false">P79/3600</f>
        <v>2.07088194444444</v>
      </c>
      <c r="S79" s="61"/>
      <c r="T79" s="59" t="n">
        <v>24671.8368</v>
      </c>
      <c r="U79" s="59" t="n">
        <v>44.9117</v>
      </c>
      <c r="V79" s="59" t="n">
        <v>48.8053</v>
      </c>
      <c r="W79" s="59" t="n">
        <v>49.0358</v>
      </c>
      <c r="X79" s="59" t="n">
        <v>7516.436</v>
      </c>
      <c r="Y79" s="59" t="n">
        <v>73.101</v>
      </c>
      <c r="Z79" s="59" t="n">
        <f aca="false">X79/3600</f>
        <v>2.08789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744</v>
      </c>
      <c r="AF79" s="38" t="n">
        <f aca="false">R79/100</f>
        <v>0.0207088194444444</v>
      </c>
      <c r="AG79" s="38" t="n">
        <f aca="false">Y79/100</f>
        <v>0.73101</v>
      </c>
      <c r="AH79" s="38" t="n">
        <f aca="false">Z79/100</f>
        <v>0.0208789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6672</v>
      </c>
      <c r="I80" s="50" t="n">
        <f aca="false">V80</f>
        <v>47.0435</v>
      </c>
      <c r="J80" s="50" t="n">
        <f aca="false">T80</f>
        <v>14341.6672</v>
      </c>
      <c r="K80" s="50" t="n">
        <f aca="false">W80</f>
        <v>47.179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01.725</v>
      </c>
      <c r="Q80" s="52" t="n">
        <v>68.827</v>
      </c>
      <c r="R80" s="51" t="n">
        <f aca="false">P80/3600</f>
        <v>1.86159027777778</v>
      </c>
      <c r="S80" s="53"/>
      <c r="T80" s="51" t="n">
        <v>14341.6672</v>
      </c>
      <c r="U80" s="51" t="n">
        <v>42.1972</v>
      </c>
      <c r="V80" s="51" t="n">
        <v>47.0435</v>
      </c>
      <c r="W80" s="51" t="n">
        <v>47.1795</v>
      </c>
      <c r="X80" s="51" t="n">
        <v>6774.873</v>
      </c>
      <c r="Y80" s="51" t="n">
        <v>70.309</v>
      </c>
      <c r="Z80" s="51" t="n">
        <f aca="false">X80/3600</f>
        <v>1.88190916666667</v>
      </c>
      <c r="AA80" s="53"/>
      <c r="AB80" s="53"/>
      <c r="AC80" s="53"/>
      <c r="AE80" s="38" t="n">
        <f aca="false">Q80/100</f>
        <v>0.68827</v>
      </c>
      <c r="AF80" s="38" t="n">
        <f aca="false">R80/100</f>
        <v>0.0186159027777778</v>
      </c>
      <c r="AG80" s="38" t="n">
        <f aca="false">Y80/100</f>
        <v>0.70309</v>
      </c>
      <c r="AH80" s="38" t="n">
        <f aca="false">Z80/100</f>
        <v>0.01881909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988</v>
      </c>
      <c r="I81" s="50" t="n">
        <f aca="false">V81</f>
        <v>45.1887</v>
      </c>
      <c r="J81" s="50" t="n">
        <f aca="false">T81</f>
        <v>8047.988</v>
      </c>
      <c r="K81" s="50" t="n">
        <f aca="false">W81</f>
        <v>45.088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187.439</v>
      </c>
      <c r="Q81" s="52" t="n">
        <v>63.632</v>
      </c>
      <c r="R81" s="51" t="n">
        <f aca="false">P81/3600</f>
        <v>1.71873305555556</v>
      </c>
      <c r="S81" s="53"/>
      <c r="T81" s="51" t="n">
        <v>8047.988</v>
      </c>
      <c r="U81" s="51" t="n">
        <v>39.293</v>
      </c>
      <c r="V81" s="51" t="n">
        <v>45.1887</v>
      </c>
      <c r="W81" s="51" t="n">
        <v>45.0888</v>
      </c>
      <c r="X81" s="51" t="n">
        <v>6213.085</v>
      </c>
      <c r="Y81" s="51" t="n">
        <v>64.974</v>
      </c>
      <c r="Z81" s="51" t="n">
        <f aca="false">X81/3600</f>
        <v>1.72585694444444</v>
      </c>
      <c r="AA81" s="53"/>
      <c r="AB81" s="53"/>
      <c r="AC81" s="53"/>
      <c r="AE81" s="38" t="n">
        <f aca="false">Q81/100</f>
        <v>0.63632</v>
      </c>
      <c r="AF81" s="38" t="n">
        <f aca="false">R81/100</f>
        <v>0.0171873305555556</v>
      </c>
      <c r="AG81" s="38" t="n">
        <f aca="false">Y81/100</f>
        <v>0.64974</v>
      </c>
      <c r="AH81" s="38" t="n">
        <f aca="false">Z81/100</f>
        <v>0.0172585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8032</v>
      </c>
      <c r="I82" s="65" t="n">
        <f aca="false">V82</f>
        <v>43.4486</v>
      </c>
      <c r="J82" s="65" t="n">
        <f aca="false">T82</f>
        <v>4571.8032</v>
      </c>
      <c r="K82" s="65" t="n">
        <f aca="false">W82</f>
        <v>43.0566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9.493</v>
      </c>
      <c r="Q82" s="58" t="n">
        <v>59.779</v>
      </c>
      <c r="R82" s="58" t="n">
        <f aca="false">P82/3600</f>
        <v>1.64708138888889</v>
      </c>
      <c r="S82" s="56"/>
      <c r="T82" s="58" t="n">
        <v>4571.8032</v>
      </c>
      <c r="U82" s="58" t="n">
        <v>36.5396</v>
      </c>
      <c r="V82" s="58" t="n">
        <v>43.4486</v>
      </c>
      <c r="W82" s="58" t="n">
        <v>43.0566</v>
      </c>
      <c r="X82" s="58" t="n">
        <v>5959.522</v>
      </c>
      <c r="Y82" s="58" t="n">
        <v>60.013</v>
      </c>
      <c r="Z82" s="58" t="n">
        <f aca="false">X82/3600</f>
        <v>1.65542277777778</v>
      </c>
      <c r="AA82" s="56"/>
      <c r="AB82" s="56"/>
      <c r="AC82" s="56"/>
      <c r="AE82" s="38" t="n">
        <f aca="false">Q82/100</f>
        <v>0.59779</v>
      </c>
      <c r="AF82" s="38" t="n">
        <f aca="false">R82/100</f>
        <v>0.0164708138888889</v>
      </c>
      <c r="AG82" s="38" t="n">
        <f aca="false">Y82/100</f>
        <v>0.60013</v>
      </c>
      <c r="AH82" s="38" t="n">
        <f aca="false">Z82/100</f>
        <v>0.0165542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7.2248846560035</v>
      </c>
      <c r="R89" s="70" t="n">
        <f aca="false">GEOMEAN(AF3:AF82)*100</f>
        <v>1.25641418812035</v>
      </c>
      <c r="S89" s="70"/>
      <c r="T89" s="70"/>
      <c r="U89" s="70"/>
      <c r="V89" s="70"/>
      <c r="W89" s="70"/>
      <c r="X89" s="70"/>
      <c r="Y89" s="70" t="n">
        <f aca="false">GEOMEAN(AG3:AG82)*100</f>
        <v>47.4945889895089</v>
      </c>
      <c r="Z89" s="70" t="n">
        <f aca="false">GEOMEAN(AH3:AH82)*100</f>
        <v>1.241830415601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71106389079</v>
      </c>
      <c r="Z90" s="80" t="n">
        <f aca="false">Z89/R89</f>
        <v>0.9883925439107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72326611111111</v>
      </c>
      <c r="R91" s="69" t="n">
        <f aca="false">SUM(R3:R82)</f>
        <v>164.948888611111</v>
      </c>
      <c r="X91" s="69"/>
      <c r="Y91" s="69" t="n">
        <f aca="false">SUM(Y3:Y82)/3600</f>
        <v>1.70821527777778</v>
      </c>
      <c r="Z91" s="69" t="n">
        <f aca="false">SUM(Z3:Z82)</f>
        <v>158.71925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94</v>
      </c>
      <c r="J3" s="50" t="n">
        <f aca="false">T3</f>
        <v>114238.2288</v>
      </c>
      <c r="K3" s="50" t="n">
        <f aca="false">W3</f>
        <v>44.657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365.253</v>
      </c>
      <c r="Q3" s="52" t="n">
        <v>51.901</v>
      </c>
      <c r="R3" s="51" t="n">
        <f aca="false">P3/3600</f>
        <v>0.9347925</v>
      </c>
      <c r="S3" s="53"/>
      <c r="T3" s="51" t="n">
        <v>114238.2288</v>
      </c>
      <c r="U3" s="51" t="n">
        <v>43.1311</v>
      </c>
      <c r="V3" s="51" t="n">
        <v>42.8394</v>
      </c>
      <c r="W3" s="51" t="n">
        <v>44.6578</v>
      </c>
      <c r="X3" s="51" t="n">
        <v>3354.349</v>
      </c>
      <c r="Y3" s="51" t="n">
        <v>49.186</v>
      </c>
      <c r="Z3" s="51" t="n">
        <f aca="false">X3/3600</f>
        <v>0.93176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901</v>
      </c>
      <c r="AF3" s="38" t="n">
        <f aca="false">R3/100</f>
        <v>0.009347925</v>
      </c>
      <c r="AG3" s="38" t="n">
        <f aca="false">Y3/100</f>
        <v>0.49186</v>
      </c>
      <c r="AH3" s="38" t="n">
        <f aca="false">Z3/100</f>
        <v>0.0093176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857</v>
      </c>
      <c r="J4" s="50" t="n">
        <f aca="false">T4</f>
        <v>64031.1584</v>
      </c>
      <c r="K4" s="50" t="n">
        <f aca="false">W4</f>
        <v>42.2919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979.964</v>
      </c>
      <c r="Q4" s="52" t="n">
        <v>40.731</v>
      </c>
      <c r="R4" s="51" t="n">
        <f aca="false">P4/3600</f>
        <v>0.827767777777778</v>
      </c>
      <c r="S4" s="53"/>
      <c r="T4" s="51" t="n">
        <v>64031.1584</v>
      </c>
      <c r="U4" s="51" t="n">
        <v>39.878</v>
      </c>
      <c r="V4" s="51" t="n">
        <v>40.2857</v>
      </c>
      <c r="W4" s="51" t="n">
        <v>42.2919</v>
      </c>
      <c r="X4" s="51" t="n">
        <v>3055.983</v>
      </c>
      <c r="Y4" s="51" t="n">
        <v>40.06</v>
      </c>
      <c r="Z4" s="51" t="n">
        <f aca="false">X4/3600</f>
        <v>0.848884166666667</v>
      </c>
      <c r="AA4" s="53"/>
      <c r="AB4" s="53"/>
      <c r="AC4" s="53"/>
      <c r="AE4" s="38" t="n">
        <f aca="false">Q4/100</f>
        <v>0.40731</v>
      </c>
      <c r="AF4" s="38" t="n">
        <f aca="false">R4/100</f>
        <v>0.00827767777777778</v>
      </c>
      <c r="AG4" s="38" t="n">
        <f aca="false">Y4/100</f>
        <v>0.4006</v>
      </c>
      <c r="AH4" s="38" t="n">
        <f aca="false">Z4/100</f>
        <v>0.0084888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27</v>
      </c>
      <c r="J5" s="50" t="n">
        <f aca="false">T5</f>
        <v>35167.9088</v>
      </c>
      <c r="K5" s="50" t="n">
        <f aca="false">W5</f>
        <v>40.377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699.662</v>
      </c>
      <c r="Q5" s="52" t="n">
        <v>34.335</v>
      </c>
      <c r="R5" s="51" t="n">
        <f aca="false">P5/3600</f>
        <v>0.749906111111111</v>
      </c>
      <c r="S5" s="53"/>
      <c r="T5" s="51" t="n">
        <v>35167.9088</v>
      </c>
      <c r="U5" s="51" t="n">
        <v>36.7387</v>
      </c>
      <c r="V5" s="51" t="n">
        <v>38.227</v>
      </c>
      <c r="W5" s="51" t="n">
        <v>40.3772</v>
      </c>
      <c r="X5" s="51" t="n">
        <v>2696.387</v>
      </c>
      <c r="Y5" s="51" t="n">
        <v>34.195</v>
      </c>
      <c r="Z5" s="51" t="n">
        <f aca="false">X5/3600</f>
        <v>0.748996388888889</v>
      </c>
      <c r="AA5" s="53"/>
      <c r="AB5" s="53"/>
      <c r="AC5" s="53"/>
      <c r="AE5" s="38" t="n">
        <f aca="false">Q5/100</f>
        <v>0.34335</v>
      </c>
      <c r="AF5" s="38" t="n">
        <f aca="false">R5/100</f>
        <v>0.00749906111111111</v>
      </c>
      <c r="AG5" s="38" t="n">
        <f aca="false">Y5/100</f>
        <v>0.34195</v>
      </c>
      <c r="AH5" s="38" t="n">
        <f aca="false">Z5/100</f>
        <v>0.0074899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9</v>
      </c>
      <c r="J6" s="57" t="n">
        <f aca="false">T6</f>
        <v>19552.496</v>
      </c>
      <c r="K6" s="57" t="n">
        <f aca="false">W6</f>
        <v>38.761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512.946</v>
      </c>
      <c r="Q6" s="58" t="n">
        <v>29.25</v>
      </c>
      <c r="R6" s="58" t="n">
        <f aca="false">P6/3600</f>
        <v>0.698040555555556</v>
      </c>
      <c r="S6" s="56"/>
      <c r="T6" s="58" t="n">
        <v>19552.496</v>
      </c>
      <c r="U6" s="58" t="n">
        <v>33.809</v>
      </c>
      <c r="V6" s="58" t="n">
        <v>36.4269</v>
      </c>
      <c r="W6" s="58" t="n">
        <v>38.7613</v>
      </c>
      <c r="X6" s="58" t="n">
        <v>2504.787</v>
      </c>
      <c r="Y6" s="58" t="n">
        <v>29.016</v>
      </c>
      <c r="Z6" s="58" t="n">
        <f aca="false">X6/3600</f>
        <v>0.695774166666667</v>
      </c>
      <c r="AA6" s="56"/>
      <c r="AB6" s="56"/>
      <c r="AC6" s="56"/>
      <c r="AE6" s="38" t="n">
        <f aca="false">Q6/100</f>
        <v>0.2925</v>
      </c>
      <c r="AF6" s="38" t="n">
        <f aca="false">R6/100</f>
        <v>0.00698040555555556</v>
      </c>
      <c r="AG6" s="38" t="n">
        <f aca="false">Y6/100</f>
        <v>0.29016</v>
      </c>
      <c r="AH6" s="38" t="n">
        <f aca="false">Z6/100</f>
        <v>0.0069577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399</v>
      </c>
      <c r="J7" s="50" t="n">
        <f aca="false">T7</f>
        <v>115526.688</v>
      </c>
      <c r="K7" s="50" t="n">
        <f aca="false">W7</f>
        <v>45.281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363.631</v>
      </c>
      <c r="Q7" s="52" t="n">
        <v>46.597</v>
      </c>
      <c r="R7" s="51" t="n">
        <f aca="false">P7/3600</f>
        <v>0.934341944444444</v>
      </c>
      <c r="S7" s="53"/>
      <c r="T7" s="59" t="n">
        <v>115526.688</v>
      </c>
      <c r="U7" s="59" t="n">
        <v>42.8712</v>
      </c>
      <c r="V7" s="59" t="n">
        <v>45.5399</v>
      </c>
      <c r="W7" s="59" t="n">
        <v>45.2812</v>
      </c>
      <c r="X7" s="51" t="n">
        <v>3383.053</v>
      </c>
      <c r="Y7" s="51" t="n">
        <v>46.635</v>
      </c>
      <c r="Z7" s="51" t="n">
        <f aca="false">X7/3600</f>
        <v>0.93973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597</v>
      </c>
      <c r="AF7" s="38" t="n">
        <f aca="false">R7/100</f>
        <v>0.00934341944444444</v>
      </c>
      <c r="AG7" s="38" t="n">
        <f aca="false">Y7/100</f>
        <v>0.46635</v>
      </c>
      <c r="AH7" s="38" t="n">
        <f aca="false">Z7/100</f>
        <v>0.00939736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965</v>
      </c>
      <c r="J8" s="50" t="n">
        <f aca="false">T8</f>
        <v>67503.6752</v>
      </c>
      <c r="K8" s="50" t="n">
        <f aca="false">W8</f>
        <v>43.565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02.428</v>
      </c>
      <c r="Q8" s="52" t="n">
        <v>39.873</v>
      </c>
      <c r="R8" s="51" t="n">
        <f aca="false">P8/3600</f>
        <v>0.834007777777778</v>
      </c>
      <c r="S8" s="53"/>
      <c r="T8" s="51" t="n">
        <v>67503.6752</v>
      </c>
      <c r="U8" s="51" t="n">
        <v>39.492</v>
      </c>
      <c r="V8" s="51" t="n">
        <v>43.2965</v>
      </c>
      <c r="W8" s="51" t="n">
        <v>43.5653</v>
      </c>
      <c r="X8" s="51" t="n">
        <v>2989.776</v>
      </c>
      <c r="Y8" s="51" t="n">
        <v>40.513</v>
      </c>
      <c r="Z8" s="51" t="n">
        <f aca="false">X8/3600</f>
        <v>0.830493333333333</v>
      </c>
      <c r="AA8" s="53"/>
      <c r="AB8" s="53"/>
      <c r="AC8" s="53"/>
      <c r="AE8" s="38" t="n">
        <f aca="false">Q8/100</f>
        <v>0.39873</v>
      </c>
      <c r="AF8" s="38" t="n">
        <f aca="false">R8/100</f>
        <v>0.00834007777777778</v>
      </c>
      <c r="AG8" s="38" t="n">
        <f aca="false">Y8/100</f>
        <v>0.40513</v>
      </c>
      <c r="AH8" s="38" t="n">
        <f aca="false">Z8/100</f>
        <v>0.0083049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14</v>
      </c>
      <c r="J9" s="50" t="n">
        <f aca="false">T9</f>
        <v>38276.8112</v>
      </c>
      <c r="K9" s="50" t="n">
        <f aca="false">W9</f>
        <v>41.882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20.161</v>
      </c>
      <c r="Q9" s="52" t="n">
        <v>35.63</v>
      </c>
      <c r="R9" s="51" t="n">
        <f aca="false">P9/3600</f>
        <v>0.755600277777778</v>
      </c>
      <c r="S9" s="53"/>
      <c r="T9" s="51" t="n">
        <v>38276.8112</v>
      </c>
      <c r="U9" s="51" t="n">
        <v>36.3153</v>
      </c>
      <c r="V9" s="51" t="n">
        <v>41.2414</v>
      </c>
      <c r="W9" s="51" t="n">
        <v>41.8822</v>
      </c>
      <c r="X9" s="51" t="n">
        <v>2800.111</v>
      </c>
      <c r="Y9" s="51" t="n">
        <v>36.41</v>
      </c>
      <c r="Z9" s="51" t="n">
        <f aca="false">X9/3600</f>
        <v>0.777808611111111</v>
      </c>
      <c r="AA9" s="53"/>
      <c r="AB9" s="53"/>
      <c r="AC9" s="53"/>
      <c r="AE9" s="38" t="n">
        <f aca="false">Q9/100</f>
        <v>0.3563</v>
      </c>
      <c r="AF9" s="38" t="n">
        <f aca="false">R9/100</f>
        <v>0.00755600277777778</v>
      </c>
      <c r="AG9" s="38" t="n">
        <f aca="false">Y9/100</f>
        <v>0.3641</v>
      </c>
      <c r="AH9" s="38" t="n">
        <f aca="false">Z9/100</f>
        <v>0.0077780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24</v>
      </c>
      <c r="J10" s="57" t="n">
        <f aca="false">T10</f>
        <v>22614.5728</v>
      </c>
      <c r="K10" s="57" t="n">
        <f aca="false">W10</f>
        <v>40.217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537.625</v>
      </c>
      <c r="Q10" s="58" t="n">
        <v>31.917</v>
      </c>
      <c r="R10" s="58" t="n">
        <f aca="false">P10/3600</f>
        <v>0.704895833333333</v>
      </c>
      <c r="S10" s="56"/>
      <c r="T10" s="58" t="n">
        <v>22614.5728</v>
      </c>
      <c r="U10" s="58" t="n">
        <v>33.5335</v>
      </c>
      <c r="V10" s="58" t="n">
        <v>39.224</v>
      </c>
      <c r="W10" s="58" t="n">
        <v>40.2176</v>
      </c>
      <c r="X10" s="58" t="n">
        <v>2588.808</v>
      </c>
      <c r="Y10" s="58" t="n">
        <v>31.98</v>
      </c>
      <c r="Z10" s="58" t="n">
        <f aca="false">X10/3600</f>
        <v>0.719113333333333</v>
      </c>
      <c r="AA10" s="56"/>
      <c r="AB10" s="56"/>
      <c r="AC10" s="56"/>
      <c r="AE10" s="38" t="n">
        <f aca="false">Q10/100</f>
        <v>0.31917</v>
      </c>
      <c r="AF10" s="38" t="n">
        <f aca="false">R10/100</f>
        <v>0.00704895833333333</v>
      </c>
      <c r="AG10" s="38" t="n">
        <f aca="false">Y10/100</f>
        <v>0.3198</v>
      </c>
      <c r="AH10" s="38" t="n">
        <f aca="false">Z10/100</f>
        <v>0.0071911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7</v>
      </c>
      <c r="J11" s="50" t="n">
        <f aca="false">T11</f>
        <v>502150.0896</v>
      </c>
      <c r="K11" s="50" t="n">
        <f aca="false">W11</f>
        <v>40.0079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76.105</v>
      </c>
      <c r="Q11" s="52" t="n">
        <v>102.182</v>
      </c>
      <c r="R11" s="51" t="n">
        <f aca="false">P11/3600</f>
        <v>2.04891805555556</v>
      </c>
      <c r="S11" s="53"/>
      <c r="T11" s="51" t="n">
        <v>502150.0896</v>
      </c>
      <c r="U11" s="51" t="n">
        <v>41.5781</v>
      </c>
      <c r="V11" s="51" t="n">
        <v>40.7977</v>
      </c>
      <c r="W11" s="51" t="n">
        <v>40.0079</v>
      </c>
      <c r="X11" s="51" t="n">
        <v>8256.423</v>
      </c>
      <c r="Y11" s="52" t="n">
        <v>102.004</v>
      </c>
      <c r="Z11" s="51" t="n">
        <f aca="false">X11/3600</f>
        <v>2.29345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2182</v>
      </c>
      <c r="AF11" s="38" t="n">
        <f aca="false">R11/100</f>
        <v>0.0204891805555556</v>
      </c>
      <c r="AG11" s="38" t="n">
        <f aca="false">Y11/100</f>
        <v>1.02004</v>
      </c>
      <c r="AH11" s="38" t="n">
        <f aca="false">Z11/100</f>
        <v>0.02293450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775</v>
      </c>
      <c r="J12" s="50" t="n">
        <f aca="false">T12</f>
        <v>272580.4864</v>
      </c>
      <c r="K12" s="50" t="n">
        <f aca="false">W12</f>
        <v>37.0379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2.342</v>
      </c>
      <c r="Q12" s="52" t="n">
        <v>96.976</v>
      </c>
      <c r="R12" s="51" t="n">
        <f aca="false">P12/3600</f>
        <v>2.02842833333333</v>
      </c>
      <c r="S12" s="53"/>
      <c r="T12" s="51" t="n">
        <v>272580.4864</v>
      </c>
      <c r="U12" s="51" t="n">
        <v>37.2509</v>
      </c>
      <c r="V12" s="51" t="n">
        <v>38.3775</v>
      </c>
      <c r="W12" s="51" t="n">
        <v>37.0379</v>
      </c>
      <c r="X12" s="51" t="n">
        <v>7209.131</v>
      </c>
      <c r="Y12" s="52" t="n">
        <v>95.991</v>
      </c>
      <c r="Z12" s="51" t="n">
        <f aca="false">X12/3600</f>
        <v>2.00253638888889</v>
      </c>
      <c r="AA12" s="53"/>
      <c r="AB12" s="53"/>
      <c r="AC12" s="53"/>
      <c r="AE12" s="38" t="n">
        <f aca="false">Q12/100</f>
        <v>0.96976</v>
      </c>
      <c r="AF12" s="38" t="n">
        <f aca="false">R12/100</f>
        <v>0.0202842833333333</v>
      </c>
      <c r="AG12" s="38" t="n">
        <f aca="false">Y12/100</f>
        <v>0.95991</v>
      </c>
      <c r="AH12" s="38" t="n">
        <f aca="false">Z12/100</f>
        <v>0.0200253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996</v>
      </c>
      <c r="J13" s="50" t="n">
        <f aca="false">T13</f>
        <v>158730.496</v>
      </c>
      <c r="K13" s="50" t="n">
        <f aca="false">W13</f>
        <v>35.264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54.946</v>
      </c>
      <c r="Q13" s="52" t="n">
        <v>84.55</v>
      </c>
      <c r="R13" s="51" t="n">
        <f aca="false">P13/3600</f>
        <v>1.79304055555556</v>
      </c>
      <c r="S13" s="53"/>
      <c r="T13" s="51" t="n">
        <v>158730.496</v>
      </c>
      <c r="U13" s="51" t="n">
        <v>33.8669</v>
      </c>
      <c r="V13" s="51" t="n">
        <v>36.4996</v>
      </c>
      <c r="W13" s="51" t="n">
        <v>35.2647</v>
      </c>
      <c r="X13" s="51" t="n">
        <v>6379.288</v>
      </c>
      <c r="Y13" s="52" t="n">
        <v>85.099</v>
      </c>
      <c r="Z13" s="51" t="n">
        <f aca="false">X13/3600</f>
        <v>1.77202444444444</v>
      </c>
      <c r="AA13" s="53"/>
      <c r="AB13" s="53"/>
      <c r="AC13" s="53"/>
      <c r="AE13" s="38" t="n">
        <f aca="false">Q13/100</f>
        <v>0.8455</v>
      </c>
      <c r="AF13" s="38" t="n">
        <f aca="false">R13/100</f>
        <v>0.0179304055555556</v>
      </c>
      <c r="AG13" s="38" t="n">
        <f aca="false">Y13/100</f>
        <v>0.85099</v>
      </c>
      <c r="AH13" s="38" t="n">
        <f aca="false">Z13/100</f>
        <v>0.0177202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35</v>
      </c>
      <c r="J14" s="57" t="n">
        <f aca="false">T14</f>
        <v>79213.1408</v>
      </c>
      <c r="K14" s="57" t="n">
        <f aca="false">W14</f>
        <v>33.5375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872.957</v>
      </c>
      <c r="Q14" s="58" t="n">
        <v>73.867</v>
      </c>
      <c r="R14" s="58" t="n">
        <f aca="false">P14/3600</f>
        <v>1.63137694444444</v>
      </c>
      <c r="S14" s="56"/>
      <c r="T14" s="58" t="n">
        <v>79213.1408</v>
      </c>
      <c r="U14" s="58" t="n">
        <v>30.0327</v>
      </c>
      <c r="V14" s="58" t="n">
        <v>34.6735</v>
      </c>
      <c r="W14" s="58" t="n">
        <v>33.5375</v>
      </c>
      <c r="X14" s="58" t="n">
        <v>5625.323</v>
      </c>
      <c r="Y14" s="58" t="n">
        <v>74.01</v>
      </c>
      <c r="Z14" s="58" t="n">
        <f aca="false">X14/3600</f>
        <v>1.56258972222222</v>
      </c>
      <c r="AA14" s="56"/>
      <c r="AB14" s="56"/>
      <c r="AC14" s="56"/>
      <c r="AE14" s="38" t="n">
        <f aca="false">Q14/100</f>
        <v>0.73867</v>
      </c>
      <c r="AF14" s="38" t="n">
        <f aca="false">R14/100</f>
        <v>0.0163137694444444</v>
      </c>
      <c r="AG14" s="38" t="n">
        <f aca="false">Y14/100</f>
        <v>0.7401</v>
      </c>
      <c r="AH14" s="38" t="n">
        <f aca="false">Z14/100</f>
        <v>0.0156258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5</v>
      </c>
      <c r="J15" s="50" t="n">
        <f aca="false">T15</f>
        <v>109595.5584</v>
      </c>
      <c r="K15" s="50" t="n">
        <f aca="false">W15</f>
        <v>46.169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30.826</v>
      </c>
      <c r="Q15" s="52" t="n">
        <v>73.848</v>
      </c>
      <c r="R15" s="51" t="n">
        <f aca="false">P15/3600</f>
        <v>1.480785</v>
      </c>
      <c r="S15" s="53"/>
      <c r="T15" s="59" t="n">
        <v>109595.5584</v>
      </c>
      <c r="U15" s="59" t="n">
        <v>43.2094</v>
      </c>
      <c r="V15" s="59" t="n">
        <v>46.5315</v>
      </c>
      <c r="W15" s="59" t="n">
        <v>46.1699</v>
      </c>
      <c r="X15" s="51" t="n">
        <v>5691.748</v>
      </c>
      <c r="Y15" s="52" t="n">
        <v>73.994</v>
      </c>
      <c r="Z15" s="51" t="n">
        <f aca="false">X15/3600</f>
        <v>1.58104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848</v>
      </c>
      <c r="AF15" s="38" t="n">
        <f aca="false">R15/100</f>
        <v>0.01480785</v>
      </c>
      <c r="AG15" s="38" t="n">
        <f aca="false">Y15/100</f>
        <v>0.73994</v>
      </c>
      <c r="AH15" s="38" t="n">
        <f aca="false">Z15/100</f>
        <v>0.0158104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76</v>
      </c>
      <c r="J16" s="50" t="n">
        <f aca="false">T16</f>
        <v>52891.504</v>
      </c>
      <c r="K16" s="50" t="n">
        <f aca="false">W16</f>
        <v>45.4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461.29</v>
      </c>
      <c r="Q16" s="52" t="n">
        <v>72.527</v>
      </c>
      <c r="R16" s="51" t="n">
        <f aca="false">P16/3600</f>
        <v>1.517025</v>
      </c>
      <c r="S16" s="53"/>
      <c r="T16" s="51" t="n">
        <v>52891.504</v>
      </c>
      <c r="U16" s="51" t="n">
        <v>41.0987</v>
      </c>
      <c r="V16" s="51" t="n">
        <v>45.776</v>
      </c>
      <c r="W16" s="51" t="n">
        <v>45.49</v>
      </c>
      <c r="X16" s="51" t="n">
        <v>5054.456</v>
      </c>
      <c r="Y16" s="52" t="n">
        <v>71.971</v>
      </c>
      <c r="Z16" s="51" t="n">
        <f aca="false">X16/3600</f>
        <v>1.40401555555556</v>
      </c>
      <c r="AA16" s="53"/>
      <c r="AB16" s="53"/>
      <c r="AC16" s="53"/>
      <c r="AE16" s="38" t="n">
        <f aca="false">Q16/100</f>
        <v>0.72527</v>
      </c>
      <c r="AF16" s="38" t="n">
        <f aca="false">R16/100</f>
        <v>0.01517025</v>
      </c>
      <c r="AG16" s="38" t="n">
        <f aca="false">Y16/100</f>
        <v>0.71971</v>
      </c>
      <c r="AH16" s="38" t="n">
        <f aca="false">Z16/100</f>
        <v>0.0140401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48</v>
      </c>
      <c r="J17" s="50" t="n">
        <f aca="false">T17</f>
        <v>28857.8384</v>
      </c>
      <c r="K17" s="50" t="n">
        <f aca="false">W17</f>
        <v>45.038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490.851</v>
      </c>
      <c r="Q17" s="52" t="n">
        <v>58.823</v>
      </c>
      <c r="R17" s="51" t="n">
        <f aca="false">P17/3600</f>
        <v>1.24745861111111</v>
      </c>
      <c r="S17" s="53"/>
      <c r="T17" s="51" t="n">
        <v>28857.8384</v>
      </c>
      <c r="U17" s="51" t="n">
        <v>39.5219</v>
      </c>
      <c r="V17" s="51" t="n">
        <v>45.1848</v>
      </c>
      <c r="W17" s="51" t="n">
        <v>45.0388</v>
      </c>
      <c r="X17" s="51" t="n">
        <v>4734.982</v>
      </c>
      <c r="Y17" s="52" t="n">
        <v>59.023</v>
      </c>
      <c r="Z17" s="51" t="n">
        <f aca="false">X17/3600</f>
        <v>1.31527277777778</v>
      </c>
      <c r="AA17" s="53"/>
      <c r="AB17" s="53"/>
      <c r="AC17" s="53"/>
      <c r="AE17" s="38" t="n">
        <f aca="false">Q17/100</f>
        <v>0.58823</v>
      </c>
      <c r="AF17" s="38" t="n">
        <f aca="false">R17/100</f>
        <v>0.0124745861111111</v>
      </c>
      <c r="AG17" s="38" t="n">
        <f aca="false">Y17/100</f>
        <v>0.59023</v>
      </c>
      <c r="AH17" s="38" t="n">
        <f aca="false">Z17/100</f>
        <v>0.0131527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9</v>
      </c>
      <c r="J18" s="57" t="n">
        <f aca="false">T18</f>
        <v>16047.5072</v>
      </c>
      <c r="K18" s="57" t="n">
        <f aca="false">W18</f>
        <v>44.4888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528.432</v>
      </c>
      <c r="Q18" s="58" t="n">
        <v>56.956</v>
      </c>
      <c r="R18" s="58" t="n">
        <f aca="false">P18/3600</f>
        <v>1.25789777777778</v>
      </c>
      <c r="S18" s="56"/>
      <c r="T18" s="58" t="n">
        <v>16047.5072</v>
      </c>
      <c r="U18" s="58" t="n">
        <v>37.8334</v>
      </c>
      <c r="V18" s="58" t="n">
        <v>44.5809</v>
      </c>
      <c r="W18" s="58" t="n">
        <v>44.4888</v>
      </c>
      <c r="X18" s="58" t="n">
        <v>4531.231</v>
      </c>
      <c r="Y18" s="58" t="n">
        <v>57.096</v>
      </c>
      <c r="Z18" s="58" t="n">
        <f aca="false">X18/3600</f>
        <v>1.25867527777778</v>
      </c>
      <c r="AA18" s="56"/>
      <c r="AB18" s="56"/>
      <c r="AC18" s="56"/>
      <c r="AE18" s="38" t="n">
        <f aca="false">Q18/100</f>
        <v>0.56956</v>
      </c>
      <c r="AF18" s="38" t="n">
        <f aca="false">R18/100</f>
        <v>0.0125789777777778</v>
      </c>
      <c r="AG18" s="38" t="n">
        <f aca="false">Y18/100</f>
        <v>0.57096</v>
      </c>
      <c r="AH18" s="38" t="n">
        <f aca="false">Z18/100</f>
        <v>0.0125867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4</v>
      </c>
      <c r="J19" s="50" t="n">
        <f aca="false">T19</f>
        <v>24423.3392</v>
      </c>
      <c r="K19" s="50" t="n">
        <f aca="false">W19</f>
        <v>45.753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57.425</v>
      </c>
      <c r="Q19" s="52" t="n">
        <v>27.627</v>
      </c>
      <c r="R19" s="51" t="n">
        <f aca="false">P19/3600</f>
        <v>0.682618055555556</v>
      </c>
      <c r="S19" s="53"/>
      <c r="T19" s="51" t="n">
        <v>24423.3392</v>
      </c>
      <c r="U19" s="51" t="n">
        <v>42.5002</v>
      </c>
      <c r="V19" s="51" t="n">
        <v>44.344</v>
      </c>
      <c r="W19" s="51" t="n">
        <v>45.7537</v>
      </c>
      <c r="X19" s="51" t="n">
        <v>2442.652</v>
      </c>
      <c r="Y19" s="51" t="n">
        <v>29.764</v>
      </c>
      <c r="Z19" s="51" t="n">
        <f aca="false">X19/3600</f>
        <v>0.67851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627</v>
      </c>
      <c r="AF19" s="38" t="n">
        <f aca="false">R19/100</f>
        <v>0.00682618055555556</v>
      </c>
      <c r="AG19" s="38" t="n">
        <f aca="false">Y19/100</f>
        <v>0.29764</v>
      </c>
      <c r="AH19" s="38" t="n">
        <f aca="false">Z19/100</f>
        <v>0.0067851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95</v>
      </c>
      <c r="J20" s="50" t="n">
        <f aca="false">T20</f>
        <v>13229.5176</v>
      </c>
      <c r="K20" s="50" t="n">
        <f aca="false">W20</f>
        <v>43.5925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75.252</v>
      </c>
      <c r="Q20" s="52" t="n">
        <v>22.542</v>
      </c>
      <c r="R20" s="51" t="n">
        <f aca="false">P20/3600</f>
        <v>0.604236666666667</v>
      </c>
      <c r="S20" s="53"/>
      <c r="T20" s="51" t="n">
        <v>13229.5176</v>
      </c>
      <c r="U20" s="51" t="n">
        <v>40.7836</v>
      </c>
      <c r="V20" s="51" t="n">
        <v>42.5795</v>
      </c>
      <c r="W20" s="51" t="n">
        <v>43.5925</v>
      </c>
      <c r="X20" s="51" t="n">
        <v>2171.773</v>
      </c>
      <c r="Y20" s="51" t="n">
        <v>26.395</v>
      </c>
      <c r="Z20" s="51" t="n">
        <f aca="false">X20/3600</f>
        <v>0.603270277777778</v>
      </c>
      <c r="AA20" s="53"/>
      <c r="AB20" s="53"/>
      <c r="AC20" s="53"/>
      <c r="AE20" s="38" t="n">
        <f aca="false">Q20/100</f>
        <v>0.22542</v>
      </c>
      <c r="AF20" s="38" t="n">
        <f aca="false">R20/100</f>
        <v>0.00604236666666667</v>
      </c>
      <c r="AG20" s="38" t="n">
        <f aca="false">Y20/100</f>
        <v>0.26395</v>
      </c>
      <c r="AH20" s="38" t="n">
        <f aca="false">Z20/100</f>
        <v>0.0060327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695</v>
      </c>
      <c r="J21" s="50" t="n">
        <f aca="false">T21</f>
        <v>7259.216</v>
      </c>
      <c r="K21" s="50" t="n">
        <f aca="false">W21</f>
        <v>41.941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05.711</v>
      </c>
      <c r="Q21" s="52" t="n">
        <v>20.092</v>
      </c>
      <c r="R21" s="51" t="n">
        <f aca="false">P21/3600</f>
        <v>0.557141944444444</v>
      </c>
      <c r="S21" s="53"/>
      <c r="T21" s="51" t="n">
        <v>7259.216</v>
      </c>
      <c r="U21" s="51" t="n">
        <v>38.6556</v>
      </c>
      <c r="V21" s="51" t="n">
        <v>40.9695</v>
      </c>
      <c r="W21" s="51" t="n">
        <v>41.9416</v>
      </c>
      <c r="X21" s="51" t="n">
        <v>2084.71</v>
      </c>
      <c r="Y21" s="51" t="n">
        <v>25.209</v>
      </c>
      <c r="Z21" s="51" t="n">
        <f aca="false">X21/3600</f>
        <v>0.579086111111111</v>
      </c>
      <c r="AA21" s="53"/>
      <c r="AB21" s="53"/>
      <c r="AC21" s="53"/>
      <c r="AE21" s="38" t="n">
        <f aca="false">Q21/100</f>
        <v>0.20092</v>
      </c>
      <c r="AF21" s="38" t="n">
        <f aca="false">R21/100</f>
        <v>0.00557141944444444</v>
      </c>
      <c r="AG21" s="38" t="n">
        <f aca="false">Y21/100</f>
        <v>0.25209</v>
      </c>
      <c r="AH21" s="38" t="n">
        <f aca="false">Z21/100</f>
        <v>0.0057908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79</v>
      </c>
      <c r="J22" s="57" t="n">
        <f aca="false">T22</f>
        <v>4009.6416</v>
      </c>
      <c r="K22" s="57" t="n">
        <f aca="false">W22</f>
        <v>40.751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897.056</v>
      </c>
      <c r="Q22" s="58" t="n">
        <v>18.33</v>
      </c>
      <c r="R22" s="58" t="n">
        <f aca="false">P22/3600</f>
        <v>0.52696</v>
      </c>
      <c r="S22" s="56"/>
      <c r="T22" s="58" t="n">
        <v>4009.6416</v>
      </c>
      <c r="U22" s="58" t="n">
        <v>36.2786</v>
      </c>
      <c r="V22" s="58" t="n">
        <v>39.479</v>
      </c>
      <c r="W22" s="58" t="n">
        <v>40.751</v>
      </c>
      <c r="X22" s="58" t="n">
        <v>1893.203</v>
      </c>
      <c r="Y22" s="58" t="n">
        <v>18.938</v>
      </c>
      <c r="Z22" s="58" t="n">
        <f aca="false">X22/3600</f>
        <v>0.525889722222222</v>
      </c>
      <c r="AA22" s="56"/>
      <c r="AB22" s="56"/>
      <c r="AC22" s="56"/>
      <c r="AE22" s="38" t="n">
        <f aca="false">Q22/100</f>
        <v>0.1833</v>
      </c>
      <c r="AF22" s="38" t="n">
        <f aca="false">R22/100</f>
        <v>0.0052696</v>
      </c>
      <c r="AG22" s="38" t="n">
        <f aca="false">Y22/100</f>
        <v>0.18938</v>
      </c>
      <c r="AH22" s="38" t="n">
        <f aca="false">Z22/100</f>
        <v>0.0052588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01</v>
      </c>
      <c r="J23" s="60" t="n">
        <f aca="false">T23</f>
        <v>58953.84</v>
      </c>
      <c r="K23" s="60" t="n">
        <f aca="false">W23</f>
        <v>43.916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840.671</v>
      </c>
      <c r="Q23" s="52" t="n">
        <v>52.072</v>
      </c>
      <c r="R23" s="59" t="n">
        <f aca="false">P23/3600</f>
        <v>0.789075277777778</v>
      </c>
      <c r="S23" s="61"/>
      <c r="T23" s="59" t="n">
        <v>58953.84</v>
      </c>
      <c r="U23" s="59" t="n">
        <v>41.6083</v>
      </c>
      <c r="V23" s="59" t="n">
        <v>43.0901</v>
      </c>
      <c r="W23" s="59" t="n">
        <v>43.9169</v>
      </c>
      <c r="X23" s="59" t="n">
        <v>2820.017</v>
      </c>
      <c r="Y23" s="59" t="n">
        <v>52.289</v>
      </c>
      <c r="Z23" s="59" t="n">
        <f aca="false">X23/3600</f>
        <v>0.78333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072</v>
      </c>
      <c r="AF23" s="38" t="n">
        <f aca="false">R23/100</f>
        <v>0.00789075277777778</v>
      </c>
      <c r="AG23" s="38" t="n">
        <f aca="false">Y23/100</f>
        <v>0.52289</v>
      </c>
      <c r="AH23" s="38" t="n">
        <f aca="false">Z23/100</f>
        <v>0.0078333805555555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798</v>
      </c>
      <c r="J24" s="50" t="n">
        <f aca="false">T24</f>
        <v>32077.88</v>
      </c>
      <c r="K24" s="50" t="n">
        <f aca="false">W24</f>
        <v>41.374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74.632</v>
      </c>
      <c r="Q24" s="52" t="n">
        <v>35.88</v>
      </c>
      <c r="R24" s="51" t="n">
        <f aca="false">P24/3600</f>
        <v>0.687397777777778</v>
      </c>
      <c r="S24" s="53"/>
      <c r="T24" s="51" t="n">
        <v>32077.88</v>
      </c>
      <c r="U24" s="51" t="n">
        <v>38.4376</v>
      </c>
      <c r="V24" s="51" t="n">
        <v>40.5798</v>
      </c>
      <c r="W24" s="51" t="n">
        <v>41.3745</v>
      </c>
      <c r="X24" s="51" t="n">
        <v>2575.221</v>
      </c>
      <c r="Y24" s="51" t="n">
        <v>35.357</v>
      </c>
      <c r="Z24" s="51" t="n">
        <f aca="false">X24/3600</f>
        <v>0.715339166666667</v>
      </c>
      <c r="AA24" s="53"/>
      <c r="AB24" s="53"/>
      <c r="AC24" s="53"/>
      <c r="AE24" s="38" t="n">
        <f aca="false">Q24/100</f>
        <v>0.3588</v>
      </c>
      <c r="AF24" s="38" t="n">
        <f aca="false">R24/100</f>
        <v>0.00687397777777778</v>
      </c>
      <c r="AG24" s="38" t="n">
        <f aca="false">Y24/100</f>
        <v>0.35357</v>
      </c>
      <c r="AH24" s="38" t="n">
        <f aca="false">Z24/100</f>
        <v>0.0071533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15</v>
      </c>
      <c r="J25" s="50" t="n">
        <f aca="false">T25</f>
        <v>16026.3752</v>
      </c>
      <c r="K25" s="50" t="n">
        <f aca="false">W25</f>
        <v>39.665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561.352</v>
      </c>
      <c r="Q25" s="52" t="n">
        <v>28.002</v>
      </c>
      <c r="R25" s="51" t="n">
        <f aca="false">P25/3600</f>
        <v>0.711486666666667</v>
      </c>
      <c r="S25" s="53"/>
      <c r="T25" s="51" t="n">
        <v>16026.3752</v>
      </c>
      <c r="U25" s="51" t="n">
        <v>35.3236</v>
      </c>
      <c r="V25" s="51" t="n">
        <v>38.515</v>
      </c>
      <c r="W25" s="51" t="n">
        <v>39.6658</v>
      </c>
      <c r="X25" s="51" t="n">
        <v>2172.304</v>
      </c>
      <c r="Y25" s="51" t="n">
        <v>27.829</v>
      </c>
      <c r="Z25" s="51" t="n">
        <f aca="false">X25/3600</f>
        <v>0.603417777777778</v>
      </c>
      <c r="AA25" s="53"/>
      <c r="AB25" s="53"/>
      <c r="AC25" s="53"/>
      <c r="AE25" s="38" t="n">
        <f aca="false">Q25/100</f>
        <v>0.28002</v>
      </c>
      <c r="AF25" s="38" t="n">
        <f aca="false">R25/100</f>
        <v>0.00711486666666667</v>
      </c>
      <c r="AG25" s="38" t="n">
        <f aca="false">Y25/100</f>
        <v>0.27829</v>
      </c>
      <c r="AH25" s="38" t="n">
        <f aca="false">Z25/100</f>
        <v>0.0060341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66</v>
      </c>
      <c r="J26" s="57" t="n">
        <f aca="false">T26</f>
        <v>7638.4544</v>
      </c>
      <c r="K26" s="57" t="n">
        <f aca="false">W26</f>
        <v>38.570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999.33</v>
      </c>
      <c r="Q26" s="58" t="n">
        <v>22.464</v>
      </c>
      <c r="R26" s="58" t="n">
        <f aca="false">P26/3600</f>
        <v>0.555369444444445</v>
      </c>
      <c r="S26" s="56"/>
      <c r="T26" s="58" t="n">
        <v>7638.4544</v>
      </c>
      <c r="U26" s="58" t="n">
        <v>32.5147</v>
      </c>
      <c r="V26" s="58" t="n">
        <v>36.7866</v>
      </c>
      <c r="W26" s="58" t="n">
        <v>38.5701</v>
      </c>
      <c r="X26" s="58" t="n">
        <v>2069.686</v>
      </c>
      <c r="Y26" s="58" t="n">
        <v>22.315</v>
      </c>
      <c r="Z26" s="58" t="n">
        <f aca="false">X26/3600</f>
        <v>0.574912777777778</v>
      </c>
      <c r="AA26" s="56"/>
      <c r="AB26" s="56"/>
      <c r="AC26" s="56"/>
      <c r="AE26" s="38" t="n">
        <f aca="false">Q26/100</f>
        <v>0.22464</v>
      </c>
      <c r="AF26" s="38" t="n">
        <f aca="false">R26/100</f>
        <v>0.00555369444444444</v>
      </c>
      <c r="AG26" s="38" t="n">
        <f aca="false">Y26/100</f>
        <v>0.22315</v>
      </c>
      <c r="AH26" s="38" t="n">
        <f aca="false">Z26/100</f>
        <v>0.0057491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67</v>
      </c>
      <c r="J27" s="60" t="n">
        <f aca="false">T27</f>
        <v>112074.2704</v>
      </c>
      <c r="K27" s="60" t="n">
        <f aca="false">W27</f>
        <v>44.0004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977.29</v>
      </c>
      <c r="Q27" s="52" t="n">
        <v>89.809</v>
      </c>
      <c r="R27" s="59" t="n">
        <f aca="false">P27/3600</f>
        <v>1.66035833333333</v>
      </c>
      <c r="S27" s="61"/>
      <c r="T27" s="59" t="n">
        <v>112074.2704</v>
      </c>
      <c r="U27" s="59" t="n">
        <v>40.3856</v>
      </c>
      <c r="V27" s="59" t="n">
        <v>41.5967</v>
      </c>
      <c r="W27" s="59" t="n">
        <v>44.0004</v>
      </c>
      <c r="X27" s="59" t="n">
        <v>5966.963</v>
      </c>
      <c r="Y27" s="59" t="n">
        <v>89.203</v>
      </c>
      <c r="Z27" s="59" t="n">
        <f aca="false">X27/3600</f>
        <v>1.65748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09</v>
      </c>
      <c r="AF27" s="38" t="n">
        <f aca="false">R27/100</f>
        <v>0.0166035833333333</v>
      </c>
      <c r="AG27" s="38" t="n">
        <f aca="false">Y27/100</f>
        <v>0.89203</v>
      </c>
      <c r="AH27" s="38" t="n">
        <f aca="false">Z27/100</f>
        <v>0.0165748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636</v>
      </c>
      <c r="J28" s="50" t="n">
        <f aca="false">T28</f>
        <v>54289.88</v>
      </c>
      <c r="K28" s="50" t="n">
        <f aca="false">W28</f>
        <v>41.951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407.063</v>
      </c>
      <c r="Q28" s="52" t="n">
        <v>66.456</v>
      </c>
      <c r="R28" s="51" t="n">
        <f aca="false">P28/3600</f>
        <v>1.50196194444444</v>
      </c>
      <c r="S28" s="53"/>
      <c r="T28" s="51" t="n">
        <v>54289.88</v>
      </c>
      <c r="U28" s="51" t="n">
        <v>37.817</v>
      </c>
      <c r="V28" s="51" t="n">
        <v>39.4636</v>
      </c>
      <c r="W28" s="51" t="n">
        <v>41.9514</v>
      </c>
      <c r="X28" s="51" t="n">
        <v>4996.97</v>
      </c>
      <c r="Y28" s="51" t="n">
        <v>66.876</v>
      </c>
      <c r="Z28" s="51" t="n">
        <f aca="false">X28/3600</f>
        <v>1.38804722222222</v>
      </c>
      <c r="AA28" s="53"/>
      <c r="AB28" s="53"/>
      <c r="AC28" s="53"/>
      <c r="AE28" s="38" t="n">
        <f aca="false">Q28/100</f>
        <v>0.66456</v>
      </c>
      <c r="AF28" s="38" t="n">
        <f aca="false">R28/100</f>
        <v>0.0150196194444444</v>
      </c>
      <c r="AG28" s="38" t="n">
        <f aca="false">Y28/100</f>
        <v>0.66876</v>
      </c>
      <c r="AH28" s="38" t="n">
        <f aca="false">Z28/100</f>
        <v>0.013880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218</v>
      </c>
      <c r="J29" s="50" t="n">
        <f aca="false">T29</f>
        <v>28550.536</v>
      </c>
      <c r="K29" s="50" t="n">
        <f aca="false">W29</f>
        <v>40.069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497.27</v>
      </c>
      <c r="Q29" s="52" t="n">
        <v>55.863</v>
      </c>
      <c r="R29" s="51" t="n">
        <f aca="false">P29/3600</f>
        <v>1.24924166666667</v>
      </c>
      <c r="S29" s="53"/>
      <c r="T29" s="51" t="n">
        <v>28550.536</v>
      </c>
      <c r="U29" s="51" t="n">
        <v>35.4602</v>
      </c>
      <c r="V29" s="51" t="n">
        <v>38.2218</v>
      </c>
      <c r="W29" s="51" t="n">
        <v>40.0696</v>
      </c>
      <c r="X29" s="51" t="n">
        <v>4461.592</v>
      </c>
      <c r="Y29" s="51" t="n">
        <v>55.202</v>
      </c>
      <c r="Z29" s="51" t="n">
        <f aca="false">X29/3600</f>
        <v>1.23933111111111</v>
      </c>
      <c r="AA29" s="53"/>
      <c r="AB29" s="53"/>
      <c r="AC29" s="53"/>
      <c r="AE29" s="38" t="n">
        <f aca="false">Q29/100</f>
        <v>0.55863</v>
      </c>
      <c r="AF29" s="38" t="n">
        <f aca="false">R29/100</f>
        <v>0.0124924166666667</v>
      </c>
      <c r="AG29" s="38" t="n">
        <f aca="false">Y29/100</f>
        <v>0.55202</v>
      </c>
      <c r="AH29" s="38" t="n">
        <f aca="false">Z29/100</f>
        <v>0.0123933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493</v>
      </c>
      <c r="J30" s="57" t="n">
        <f aca="false">T30</f>
        <v>15105.0568</v>
      </c>
      <c r="K30" s="57" t="n">
        <f aca="false">W30</f>
        <v>38.1071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170.73</v>
      </c>
      <c r="Q30" s="58" t="n">
        <v>47.86</v>
      </c>
      <c r="R30" s="58" t="n">
        <f aca="false">P30/3600</f>
        <v>1.15853611111111</v>
      </c>
      <c r="S30" s="56"/>
      <c r="T30" s="58" t="n">
        <v>15105.0568</v>
      </c>
      <c r="U30" s="58" t="n">
        <v>33.0365</v>
      </c>
      <c r="V30" s="58" t="n">
        <v>36.9493</v>
      </c>
      <c r="W30" s="58" t="n">
        <v>38.1071</v>
      </c>
      <c r="X30" s="58" t="n">
        <v>4147.548</v>
      </c>
      <c r="Y30" s="58" t="n">
        <v>47.433</v>
      </c>
      <c r="Z30" s="58" t="n">
        <f aca="false">X30/3600</f>
        <v>1.15209666666667</v>
      </c>
      <c r="AA30" s="56"/>
      <c r="AB30" s="56"/>
      <c r="AC30" s="56"/>
      <c r="AE30" s="38" t="n">
        <f aca="false">Q30/100</f>
        <v>0.4786</v>
      </c>
      <c r="AF30" s="38" t="n">
        <f aca="false">R30/100</f>
        <v>0.0115853611111111</v>
      </c>
      <c r="AG30" s="38" t="n">
        <f aca="false">Y30/100</f>
        <v>0.47433</v>
      </c>
      <c r="AH30" s="38" t="n">
        <f aca="false">Z30/100</f>
        <v>0.0115209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97</v>
      </c>
      <c r="J31" s="62" t="n">
        <f aca="false">T31</f>
        <v>74907.0384</v>
      </c>
      <c r="K31" s="62" t="n">
        <f aca="false">W31</f>
        <v>45.887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491.069</v>
      </c>
      <c r="Q31" s="52" t="n">
        <v>77.001</v>
      </c>
      <c r="R31" s="59" t="n">
        <f aca="false">P31/3600</f>
        <v>1.52529694444444</v>
      </c>
      <c r="S31" s="61"/>
      <c r="T31" s="59" t="n">
        <v>74907.0384</v>
      </c>
      <c r="U31" s="59" t="n">
        <v>41.044</v>
      </c>
      <c r="V31" s="59" t="n">
        <v>44.3897</v>
      </c>
      <c r="W31" s="59" t="n">
        <v>45.8878</v>
      </c>
      <c r="X31" s="59" t="n">
        <v>5510.429</v>
      </c>
      <c r="Y31" s="59" t="n">
        <v>77.087</v>
      </c>
      <c r="Z31" s="59" t="n">
        <f aca="false">X31/3600</f>
        <v>1.53067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001</v>
      </c>
      <c r="AF31" s="38" t="n">
        <f aca="false">R31/100</f>
        <v>0.0152529694444444</v>
      </c>
      <c r="AG31" s="38" t="n">
        <f aca="false">Y31/100</f>
        <v>0.77087</v>
      </c>
      <c r="AH31" s="38" t="n">
        <f aca="false">Z31/100</f>
        <v>0.0153067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841</v>
      </c>
      <c r="J32" s="63" t="n">
        <f aca="false">T32</f>
        <v>32240.3176</v>
      </c>
      <c r="K32" s="63" t="n">
        <f aca="false">W32</f>
        <v>43.774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670.913</v>
      </c>
      <c r="Q32" s="52" t="n">
        <v>58.671</v>
      </c>
      <c r="R32" s="51" t="n">
        <f aca="false">P32/3600</f>
        <v>1.29747583333333</v>
      </c>
      <c r="S32" s="53"/>
      <c r="T32" s="51" t="n">
        <v>32240.3176</v>
      </c>
      <c r="U32" s="51" t="n">
        <v>38.5637</v>
      </c>
      <c r="V32" s="51" t="n">
        <v>42.8841</v>
      </c>
      <c r="W32" s="51" t="n">
        <v>43.7744</v>
      </c>
      <c r="X32" s="51" t="n">
        <v>4664.268</v>
      </c>
      <c r="Y32" s="51" t="n">
        <v>58.231</v>
      </c>
      <c r="Z32" s="51" t="n">
        <f aca="false">X32/3600</f>
        <v>1.29563</v>
      </c>
      <c r="AA32" s="53"/>
      <c r="AB32" s="53"/>
      <c r="AC32" s="53"/>
      <c r="AE32" s="38" t="n">
        <f aca="false">Q32/100</f>
        <v>0.58671</v>
      </c>
      <c r="AF32" s="38" t="n">
        <f aca="false">R32/100</f>
        <v>0.0129747583333333</v>
      </c>
      <c r="AG32" s="38" t="n">
        <f aca="false">Y32/100</f>
        <v>0.58231</v>
      </c>
      <c r="AH32" s="38" t="n">
        <f aca="false">Z32/100</f>
        <v>0.012956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759</v>
      </c>
      <c r="J33" s="63" t="n">
        <f aca="false">T33</f>
        <v>16498.7416</v>
      </c>
      <c r="K33" s="63" t="n">
        <f aca="false">W33</f>
        <v>41.712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565.8</v>
      </c>
      <c r="Q33" s="52" t="n">
        <v>49.26</v>
      </c>
      <c r="R33" s="51" t="n">
        <f aca="false">P33/3600</f>
        <v>1.26827777777778</v>
      </c>
      <c r="S33" s="53"/>
      <c r="T33" s="51" t="n">
        <v>16498.7416</v>
      </c>
      <c r="U33" s="51" t="n">
        <v>36.6761</v>
      </c>
      <c r="V33" s="51" t="n">
        <v>41.3759</v>
      </c>
      <c r="W33" s="51" t="n">
        <v>41.7125</v>
      </c>
      <c r="X33" s="51" t="n">
        <v>4231.632</v>
      </c>
      <c r="Y33" s="51" t="n">
        <v>49.466</v>
      </c>
      <c r="Z33" s="51" t="n">
        <f aca="false">X33/3600</f>
        <v>1.17545333333333</v>
      </c>
      <c r="AA33" s="53"/>
      <c r="AB33" s="53"/>
      <c r="AC33" s="53"/>
      <c r="AE33" s="38" t="n">
        <f aca="false">Q33/100</f>
        <v>0.4926</v>
      </c>
      <c r="AF33" s="38" t="n">
        <f aca="false">R33/100</f>
        <v>0.0126827777777778</v>
      </c>
      <c r="AG33" s="38" t="n">
        <f aca="false">Y33/100</f>
        <v>0.49466</v>
      </c>
      <c r="AH33" s="38" t="n">
        <f aca="false">Z33/100</f>
        <v>0.0117545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573</v>
      </c>
      <c r="J34" s="64" t="n">
        <f aca="false">T34</f>
        <v>9160.0216</v>
      </c>
      <c r="K34" s="64" t="n">
        <f aca="false">W34</f>
        <v>39.5684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009.753</v>
      </c>
      <c r="Q34" s="58" t="n">
        <v>43.551</v>
      </c>
      <c r="R34" s="58" t="n">
        <f aca="false">P34/3600</f>
        <v>1.11382027777778</v>
      </c>
      <c r="S34" s="56"/>
      <c r="T34" s="58" t="n">
        <v>9160.0216</v>
      </c>
      <c r="U34" s="58" t="n">
        <v>34.689</v>
      </c>
      <c r="V34" s="58" t="n">
        <v>39.7573</v>
      </c>
      <c r="W34" s="58" t="n">
        <v>39.5684</v>
      </c>
      <c r="X34" s="58" t="n">
        <v>3978.256</v>
      </c>
      <c r="Y34" s="58" t="n">
        <v>44.116</v>
      </c>
      <c r="Z34" s="58" t="n">
        <f aca="false">X34/3600</f>
        <v>1.10507111111111</v>
      </c>
      <c r="AA34" s="56"/>
      <c r="AB34" s="56"/>
      <c r="AC34" s="56"/>
      <c r="AE34" s="38" t="n">
        <f aca="false">Q34/100</f>
        <v>0.43551</v>
      </c>
      <c r="AF34" s="38" t="n">
        <f aca="false">R34/100</f>
        <v>0.0111382027777778</v>
      </c>
      <c r="AG34" s="38" t="n">
        <f aca="false">Y34/100</f>
        <v>0.44116</v>
      </c>
      <c r="AH34" s="38" t="n">
        <f aca="false">Z34/100</f>
        <v>0.0110507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45</v>
      </c>
      <c r="J35" s="62" t="n">
        <f aca="false">T35</f>
        <v>191057.2192</v>
      </c>
      <c r="K35" s="62" t="n">
        <f aca="false">W35</f>
        <v>44.4211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424.771</v>
      </c>
      <c r="Q35" s="52" t="n">
        <v>120.026</v>
      </c>
      <c r="R35" s="59" t="n">
        <f aca="false">P35/3600</f>
        <v>2.06243638888889</v>
      </c>
      <c r="S35" s="61"/>
      <c r="T35" s="59" t="n">
        <v>191057.2192</v>
      </c>
      <c r="U35" s="59" t="n">
        <v>41.9658</v>
      </c>
      <c r="V35" s="59" t="n">
        <v>42.7245</v>
      </c>
      <c r="W35" s="59" t="n">
        <v>44.4211</v>
      </c>
      <c r="X35" s="59" t="n">
        <v>7539.228</v>
      </c>
      <c r="Y35" s="59" t="n">
        <v>119.921</v>
      </c>
      <c r="Z35" s="59" t="n">
        <f aca="false">X35/3600</f>
        <v>2.0942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026</v>
      </c>
      <c r="AF35" s="38" t="n">
        <f aca="false">R35/100</f>
        <v>0.0206243638888889</v>
      </c>
      <c r="AG35" s="38" t="n">
        <f aca="false">Y35/100</f>
        <v>1.19921</v>
      </c>
      <c r="AH35" s="38" t="n">
        <f aca="false">Z35/100</f>
        <v>0.020942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567</v>
      </c>
      <c r="J36" s="63" t="n">
        <f aca="false">T36</f>
        <v>86568.7408</v>
      </c>
      <c r="K36" s="63" t="n">
        <f aca="false">W36</f>
        <v>42.9327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282.303</v>
      </c>
      <c r="Q36" s="52" t="n">
        <v>89.107</v>
      </c>
      <c r="R36" s="51" t="n">
        <f aca="false">P36/3600</f>
        <v>1.74508416666667</v>
      </c>
      <c r="S36" s="53"/>
      <c r="T36" s="51" t="n">
        <v>86568.7408</v>
      </c>
      <c r="U36" s="51" t="n">
        <v>36.9332</v>
      </c>
      <c r="V36" s="51" t="n">
        <v>40.8567</v>
      </c>
      <c r="W36" s="51" t="n">
        <v>42.9327</v>
      </c>
      <c r="X36" s="51" t="n">
        <v>6285.392</v>
      </c>
      <c r="Y36" s="51" t="n">
        <v>89.887</v>
      </c>
      <c r="Z36" s="51" t="n">
        <f aca="false">X36/3600</f>
        <v>1.74594222222222</v>
      </c>
      <c r="AA36" s="53"/>
      <c r="AB36" s="53"/>
      <c r="AC36" s="53"/>
      <c r="AE36" s="38" t="n">
        <f aca="false">Q36/100</f>
        <v>0.89107</v>
      </c>
      <c r="AF36" s="38" t="n">
        <f aca="false">R36/100</f>
        <v>0.0174508416666667</v>
      </c>
      <c r="AG36" s="38" t="n">
        <f aca="false">Y36/100</f>
        <v>0.89887</v>
      </c>
      <c r="AH36" s="38" t="n">
        <f aca="false">Z36/100</f>
        <v>0.0174594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575</v>
      </c>
      <c r="J37" s="63" t="n">
        <f aca="false">T37</f>
        <v>44985.0512</v>
      </c>
      <c r="K37" s="63" t="n">
        <f aca="false">W37</f>
        <v>41.60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522.55</v>
      </c>
      <c r="Q37" s="52" t="n">
        <v>74.271</v>
      </c>
      <c r="R37" s="51" t="n">
        <f aca="false">P37/3600</f>
        <v>1.53404166666667</v>
      </c>
      <c r="S37" s="53"/>
      <c r="T37" s="51" t="n">
        <v>44985.0512</v>
      </c>
      <c r="U37" s="51" t="n">
        <v>34.287</v>
      </c>
      <c r="V37" s="51" t="n">
        <v>39.2575</v>
      </c>
      <c r="W37" s="51" t="n">
        <v>41.601</v>
      </c>
      <c r="X37" s="51" t="n">
        <v>5612.031</v>
      </c>
      <c r="Y37" s="51" t="n">
        <v>74.192</v>
      </c>
      <c r="Z37" s="51" t="n">
        <f aca="false">X37/3600</f>
        <v>1.5588975</v>
      </c>
      <c r="AA37" s="53"/>
      <c r="AB37" s="53"/>
      <c r="AC37" s="53"/>
      <c r="AE37" s="38" t="n">
        <f aca="false">Q37/100</f>
        <v>0.74271</v>
      </c>
      <c r="AF37" s="38" t="n">
        <f aca="false">R37/100</f>
        <v>0.0153404166666667</v>
      </c>
      <c r="AG37" s="38" t="n">
        <f aca="false">Y37/100</f>
        <v>0.74192</v>
      </c>
      <c r="AH37" s="38" t="n">
        <f aca="false">Z37/100</f>
        <v>0.0155889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51</v>
      </c>
      <c r="J38" s="64" t="n">
        <f aca="false">T38</f>
        <v>24354.38</v>
      </c>
      <c r="K38" s="64" t="n">
        <f aca="false">W38</f>
        <v>40.2914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089.228</v>
      </c>
      <c r="Q38" s="58" t="n">
        <v>64.006</v>
      </c>
      <c r="R38" s="58" t="n">
        <f aca="false">P38/3600</f>
        <v>1.41367444444444</v>
      </c>
      <c r="S38" s="56"/>
      <c r="T38" s="58" t="n">
        <v>24354.38</v>
      </c>
      <c r="U38" s="58" t="n">
        <v>31.7851</v>
      </c>
      <c r="V38" s="58" t="n">
        <v>37.8451</v>
      </c>
      <c r="W38" s="58" t="n">
        <v>40.2914</v>
      </c>
      <c r="X38" s="58" t="n">
        <v>5086.763</v>
      </c>
      <c r="Y38" s="58" t="n">
        <v>64.864</v>
      </c>
      <c r="Z38" s="58" t="n">
        <f aca="false">X38/3600</f>
        <v>1.41298972222222</v>
      </c>
      <c r="AA38" s="56"/>
      <c r="AB38" s="56"/>
      <c r="AC38" s="56"/>
      <c r="AE38" s="38" t="n">
        <f aca="false">Q38/100</f>
        <v>0.64006</v>
      </c>
      <c r="AF38" s="38" t="n">
        <f aca="false">R38/100</f>
        <v>0.0141367444444444</v>
      </c>
      <c r="AG38" s="38" t="n">
        <f aca="false">Y38/100</f>
        <v>0.64864</v>
      </c>
      <c r="AH38" s="38" t="n">
        <f aca="false">Z38/100</f>
        <v>0.0141298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34</v>
      </c>
      <c r="J39" s="62" t="n">
        <f aca="false">T39</f>
        <v>23003.2088</v>
      </c>
      <c r="K39" s="62" t="n">
        <f aca="false">W39</f>
        <v>44.246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79.549</v>
      </c>
      <c r="Q39" s="52" t="n">
        <v>18.798</v>
      </c>
      <c r="R39" s="59" t="n">
        <f aca="false">P39/3600</f>
        <v>0.3276525</v>
      </c>
      <c r="S39" s="61"/>
      <c r="T39" s="59" t="n">
        <v>23003.2088</v>
      </c>
      <c r="U39" s="59" t="n">
        <v>41.4301</v>
      </c>
      <c r="V39" s="59" t="n">
        <v>43.7434</v>
      </c>
      <c r="W39" s="59" t="n">
        <v>44.2467</v>
      </c>
      <c r="X39" s="59" t="n">
        <v>1182.029</v>
      </c>
      <c r="Y39" s="59" t="n">
        <v>18.094</v>
      </c>
      <c r="Z39" s="59" t="n">
        <f aca="false">X39/3600</f>
        <v>0.32834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798</v>
      </c>
      <c r="AF39" s="38" t="n">
        <f aca="false">R39/100</f>
        <v>0.003276525</v>
      </c>
      <c r="AG39" s="38" t="n">
        <f aca="false">Y39/100</f>
        <v>0.18094</v>
      </c>
      <c r="AH39" s="38" t="n">
        <f aca="false">Z39/100</f>
        <v>0.0032834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9844</v>
      </c>
      <c r="J40" s="63" t="n">
        <f aca="false">T40</f>
        <v>12410.2576</v>
      </c>
      <c r="K40" s="63" t="n">
        <f aca="false">W40</f>
        <v>41.11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8.775</v>
      </c>
      <c r="Q40" s="52" t="n">
        <v>15.1</v>
      </c>
      <c r="R40" s="51" t="n">
        <f aca="false">P40/3600</f>
        <v>0.282993055555556</v>
      </c>
      <c r="S40" s="53"/>
      <c r="T40" s="51" t="n">
        <v>12410.2576</v>
      </c>
      <c r="U40" s="51" t="n">
        <v>38.027</v>
      </c>
      <c r="V40" s="51" t="n">
        <v>40.9844</v>
      </c>
      <c r="W40" s="51" t="n">
        <v>41.115</v>
      </c>
      <c r="X40" s="51" t="n">
        <v>1018.088</v>
      </c>
      <c r="Y40" s="51" t="n">
        <v>14.968</v>
      </c>
      <c r="Z40" s="51" t="n">
        <f aca="false">X40/3600</f>
        <v>0.282802222222222</v>
      </c>
      <c r="AA40" s="53"/>
      <c r="AB40" s="53"/>
      <c r="AC40" s="53"/>
      <c r="AE40" s="38" t="n">
        <f aca="false">Q40/100</f>
        <v>0.151</v>
      </c>
      <c r="AF40" s="38" t="n">
        <f aca="false">R40/100</f>
        <v>0.00282993055555556</v>
      </c>
      <c r="AG40" s="38" t="n">
        <f aca="false">Y40/100</f>
        <v>0.14968</v>
      </c>
      <c r="AH40" s="38" t="n">
        <f aca="false">Z40/100</f>
        <v>0.0028280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074</v>
      </c>
      <c r="J41" s="63" t="n">
        <f aca="false">T41</f>
        <v>6419.7576</v>
      </c>
      <c r="K41" s="63" t="n">
        <f aca="false">W41</f>
        <v>38.410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027</v>
      </c>
      <c r="Q41" s="52" t="n">
        <v>11.902</v>
      </c>
      <c r="R41" s="51" t="n">
        <f aca="false">P41/3600</f>
        <v>0.252785277777778</v>
      </c>
      <c r="S41" s="53"/>
      <c r="T41" s="51" t="n">
        <v>6419.7576</v>
      </c>
      <c r="U41" s="51" t="n">
        <v>35.0239</v>
      </c>
      <c r="V41" s="51" t="n">
        <v>38.5074</v>
      </c>
      <c r="W41" s="51" t="n">
        <v>38.4108</v>
      </c>
      <c r="X41" s="51" t="n">
        <v>908.093</v>
      </c>
      <c r="Y41" s="51" t="n">
        <v>12.183</v>
      </c>
      <c r="Z41" s="51" t="n">
        <f aca="false">X41/3600</f>
        <v>0.252248055555556</v>
      </c>
      <c r="AA41" s="53"/>
      <c r="AB41" s="53"/>
      <c r="AC41" s="53"/>
      <c r="AE41" s="38" t="n">
        <f aca="false">Q41/100</f>
        <v>0.11902</v>
      </c>
      <c r="AF41" s="38" t="n">
        <f aca="false">R41/100</f>
        <v>0.00252785277777778</v>
      </c>
      <c r="AG41" s="38" t="n">
        <f aca="false">Y41/100</f>
        <v>0.12183</v>
      </c>
      <c r="AH41" s="38" t="n">
        <f aca="false">Z41/100</f>
        <v>0.0025224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234</v>
      </c>
      <c r="J42" s="64" t="n">
        <f aca="false">T42</f>
        <v>3414.904</v>
      </c>
      <c r="K42" s="64" t="n">
        <f aca="false">W42</f>
        <v>35.7219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43.353</v>
      </c>
      <c r="Q42" s="58" t="n">
        <v>9.734</v>
      </c>
      <c r="R42" s="58" t="n">
        <f aca="false">P42/3600</f>
        <v>0.234264722222222</v>
      </c>
      <c r="S42" s="56"/>
      <c r="T42" s="58" t="n">
        <v>3414.904</v>
      </c>
      <c r="U42" s="58" t="n">
        <v>32.4558</v>
      </c>
      <c r="V42" s="58" t="n">
        <v>36.1234</v>
      </c>
      <c r="W42" s="58" t="n">
        <v>35.7219</v>
      </c>
      <c r="X42" s="58" t="n">
        <v>841.715</v>
      </c>
      <c r="Y42" s="58" t="n">
        <v>9.202</v>
      </c>
      <c r="Z42" s="58" t="n">
        <f aca="false">X42/3600</f>
        <v>0.233809722222222</v>
      </c>
      <c r="AA42" s="56"/>
      <c r="AB42" s="56"/>
      <c r="AC42" s="56"/>
      <c r="AE42" s="38" t="n">
        <f aca="false">Q42/100</f>
        <v>0.09734</v>
      </c>
      <c r="AF42" s="38" t="n">
        <f aca="false">R42/100</f>
        <v>0.00234264722222222</v>
      </c>
      <c r="AG42" s="38" t="n">
        <f aca="false">Y42/100</f>
        <v>0.09202</v>
      </c>
      <c r="AH42" s="38" t="n">
        <f aca="false">Z42/100</f>
        <v>0.0023380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16</v>
      </c>
      <c r="J43" s="62" t="n">
        <f aca="false">T43</f>
        <v>25946.22</v>
      </c>
      <c r="K43" s="62" t="n">
        <f aca="false">W43</f>
        <v>45.265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54.675</v>
      </c>
      <c r="Q43" s="52" t="n">
        <v>21.106</v>
      </c>
      <c r="R43" s="59" t="n">
        <f aca="false">P43/3600</f>
        <v>0.376298611111111</v>
      </c>
      <c r="S43" s="61"/>
      <c r="T43" s="59" t="n">
        <v>25946.22</v>
      </c>
      <c r="U43" s="59" t="n">
        <v>41.8703</v>
      </c>
      <c r="V43" s="59" t="n">
        <v>43.9616</v>
      </c>
      <c r="W43" s="59" t="n">
        <v>45.2654</v>
      </c>
      <c r="X43" s="59" t="n">
        <v>1354.238</v>
      </c>
      <c r="Y43" s="59" t="n">
        <v>21.146</v>
      </c>
      <c r="Z43" s="59" t="n">
        <f aca="false">X43/3600</f>
        <v>0.37617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106</v>
      </c>
      <c r="AF43" s="38" t="n">
        <f aca="false">R43/100</f>
        <v>0.00376298611111111</v>
      </c>
      <c r="AG43" s="38" t="n">
        <f aca="false">Y43/100</f>
        <v>0.21146</v>
      </c>
      <c r="AH43" s="38" t="n">
        <f aca="false">Z43/100</f>
        <v>0.0037617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6308</v>
      </c>
      <c r="J44" s="63" t="n">
        <f aca="false">T44</f>
        <v>15466.6944</v>
      </c>
      <c r="K44" s="63" t="n">
        <f aca="false">W44</f>
        <v>42.712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2.216</v>
      </c>
      <c r="Q44" s="52" t="n">
        <v>17.94</v>
      </c>
      <c r="R44" s="51" t="n">
        <f aca="false">P44/3600</f>
        <v>0.333948888888889</v>
      </c>
      <c r="S44" s="53"/>
      <c r="T44" s="51" t="n">
        <v>15466.6944</v>
      </c>
      <c r="U44" s="51" t="n">
        <v>38.8665</v>
      </c>
      <c r="V44" s="51" t="n">
        <v>41.6308</v>
      </c>
      <c r="W44" s="51" t="n">
        <v>42.7125</v>
      </c>
      <c r="X44" s="51" t="n">
        <v>1202.45</v>
      </c>
      <c r="Y44" s="51" t="n">
        <v>17.33</v>
      </c>
      <c r="Z44" s="51" t="n">
        <f aca="false">X44/3600</f>
        <v>0.334013888888889</v>
      </c>
      <c r="AA44" s="53"/>
      <c r="AB44" s="53"/>
      <c r="AC44" s="53"/>
      <c r="AE44" s="38" t="n">
        <f aca="false">Q44/100</f>
        <v>0.1794</v>
      </c>
      <c r="AF44" s="38" t="n">
        <f aca="false">R44/100</f>
        <v>0.00333948888888889</v>
      </c>
      <c r="AG44" s="38" t="n">
        <f aca="false">Y44/100</f>
        <v>0.1733</v>
      </c>
      <c r="AH44" s="38" t="n">
        <f aca="false">Z44/100</f>
        <v>0.003340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22</v>
      </c>
      <c r="J45" s="63" t="n">
        <f aca="false">T45</f>
        <v>8916.1352</v>
      </c>
      <c r="K45" s="63" t="n">
        <f aca="false">W45</f>
        <v>40.447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8.756</v>
      </c>
      <c r="Q45" s="52" t="n">
        <v>15.256</v>
      </c>
      <c r="R45" s="51" t="n">
        <f aca="false">P45/3600</f>
        <v>0.30521</v>
      </c>
      <c r="S45" s="53"/>
      <c r="T45" s="51" t="n">
        <v>8916.1352</v>
      </c>
      <c r="U45" s="51" t="n">
        <v>35.7407</v>
      </c>
      <c r="V45" s="51" t="n">
        <v>39.5322</v>
      </c>
      <c r="W45" s="51" t="n">
        <v>40.4475</v>
      </c>
      <c r="X45" s="51" t="n">
        <v>1096.993</v>
      </c>
      <c r="Y45" s="51" t="n">
        <v>15.693</v>
      </c>
      <c r="Z45" s="51" t="n">
        <f aca="false">X45/3600</f>
        <v>0.304720277777778</v>
      </c>
      <c r="AA45" s="53"/>
      <c r="AB45" s="53"/>
      <c r="AC45" s="53"/>
      <c r="AE45" s="38" t="n">
        <f aca="false">Q45/100</f>
        <v>0.15256</v>
      </c>
      <c r="AF45" s="38" t="n">
        <f aca="false">R45/100</f>
        <v>0.0030521</v>
      </c>
      <c r="AG45" s="38" t="n">
        <f aca="false">Y45/100</f>
        <v>0.15693</v>
      </c>
      <c r="AH45" s="38" t="n">
        <f aca="false">Z45/100</f>
        <v>0.0030472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4984</v>
      </c>
      <c r="J46" s="64" t="n">
        <f aca="false">T46</f>
        <v>5040.7944</v>
      </c>
      <c r="K46" s="64" t="n">
        <f aca="false">W46</f>
        <v>38.2974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16.482</v>
      </c>
      <c r="Q46" s="58" t="n">
        <v>12.963</v>
      </c>
      <c r="R46" s="58" t="n">
        <f aca="false">P46/3600</f>
        <v>0.282356111111111</v>
      </c>
      <c r="S46" s="56"/>
      <c r="T46" s="58" t="n">
        <v>5040.7944</v>
      </c>
      <c r="U46" s="58" t="n">
        <v>32.6897</v>
      </c>
      <c r="V46" s="58" t="n">
        <v>37.4984</v>
      </c>
      <c r="W46" s="58" t="n">
        <v>38.2974</v>
      </c>
      <c r="X46" s="58" t="n">
        <v>1021.099</v>
      </c>
      <c r="Y46" s="58" t="n">
        <v>12.54</v>
      </c>
      <c r="Z46" s="58" t="n">
        <f aca="false">X46/3600</f>
        <v>0.283638611111111</v>
      </c>
      <c r="AA46" s="56"/>
      <c r="AB46" s="56"/>
      <c r="AC46" s="56"/>
      <c r="AE46" s="38" t="n">
        <f aca="false">Q46/100</f>
        <v>0.12963</v>
      </c>
      <c r="AF46" s="38" t="n">
        <f aca="false">R46/100</f>
        <v>0.00282356111111111</v>
      </c>
      <c r="AG46" s="38" t="n">
        <f aca="false">Y46/100</f>
        <v>0.1254</v>
      </c>
      <c r="AH46" s="38" t="n">
        <f aca="false">Z46/100</f>
        <v>0.0028363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9</v>
      </c>
      <c r="J47" s="62" t="n">
        <f aca="false">T47</f>
        <v>46965.0776</v>
      </c>
      <c r="K47" s="62" t="n">
        <f aca="false">W47</f>
        <v>43.1135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0.197</v>
      </c>
      <c r="Q47" s="52" t="n">
        <v>23.462</v>
      </c>
      <c r="R47" s="59" t="n">
        <f aca="false">P47/3600</f>
        <v>0.3778325</v>
      </c>
      <c r="S47" s="61"/>
      <c r="T47" s="59" t="n">
        <v>46965.0776</v>
      </c>
      <c r="U47" s="59" t="n">
        <v>40.9387</v>
      </c>
      <c r="V47" s="59" t="n">
        <v>42.359</v>
      </c>
      <c r="W47" s="59" t="n">
        <v>43.1135</v>
      </c>
      <c r="X47" s="59" t="n">
        <v>1363.66</v>
      </c>
      <c r="Y47" s="59" t="n">
        <v>23.338</v>
      </c>
      <c r="Z47" s="59" t="n">
        <f aca="false">X47/3600</f>
        <v>0.37879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62</v>
      </c>
      <c r="AF47" s="38" t="n">
        <f aca="false">R47/100</f>
        <v>0.003778325</v>
      </c>
      <c r="AG47" s="38" t="n">
        <f aca="false">Y47/100</f>
        <v>0.23338</v>
      </c>
      <c r="AH47" s="38" t="n">
        <f aca="false">Z47/100</f>
        <v>0.003787944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1676</v>
      </c>
      <c r="J48" s="63" t="n">
        <f aca="false">T48</f>
        <v>29128.6632</v>
      </c>
      <c r="K48" s="63" t="n">
        <f aca="false">W48</f>
        <v>39.8677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567</v>
      </c>
      <c r="Q48" s="52" t="n">
        <v>20.248</v>
      </c>
      <c r="R48" s="51" t="n">
        <f aca="false">P48/3600</f>
        <v>0.3326575</v>
      </c>
      <c r="S48" s="53"/>
      <c r="T48" s="51" t="n">
        <v>29128.6632</v>
      </c>
      <c r="U48" s="51" t="n">
        <v>36.7286</v>
      </c>
      <c r="V48" s="51" t="n">
        <v>39.1676</v>
      </c>
      <c r="W48" s="51" t="n">
        <v>39.8677</v>
      </c>
      <c r="X48" s="51" t="n">
        <v>1193.651</v>
      </c>
      <c r="Y48" s="51" t="n">
        <v>20.216</v>
      </c>
      <c r="Z48" s="51" t="n">
        <f aca="false">X48/3600</f>
        <v>0.331569722222222</v>
      </c>
      <c r="AA48" s="53"/>
      <c r="AB48" s="53"/>
      <c r="AC48" s="53"/>
      <c r="AE48" s="38" t="n">
        <f aca="false">Q48/100</f>
        <v>0.20248</v>
      </c>
      <c r="AF48" s="38" t="n">
        <f aca="false">R48/100</f>
        <v>0.003326575</v>
      </c>
      <c r="AG48" s="38" t="n">
        <f aca="false">Y48/100</f>
        <v>0.20216</v>
      </c>
      <c r="AH48" s="38" t="n">
        <f aca="false">Z48/100</f>
        <v>0.0033156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7119</v>
      </c>
      <c r="J49" s="63" t="n">
        <f aca="false">T49</f>
        <v>17052.8328</v>
      </c>
      <c r="K49" s="63" t="n">
        <f aca="false">W49</f>
        <v>37.344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397</v>
      </c>
      <c r="Q49" s="52" t="n">
        <v>16.91</v>
      </c>
      <c r="R49" s="51" t="n">
        <f aca="false">P49/3600</f>
        <v>0.294276944444444</v>
      </c>
      <c r="S49" s="53"/>
      <c r="T49" s="51" t="n">
        <v>17052.8328</v>
      </c>
      <c r="U49" s="51" t="n">
        <v>32.8408</v>
      </c>
      <c r="V49" s="51" t="n">
        <v>36.7119</v>
      </c>
      <c r="W49" s="51" t="n">
        <v>37.3446</v>
      </c>
      <c r="X49" s="51" t="n">
        <v>1064.483</v>
      </c>
      <c r="Y49" s="51" t="n">
        <v>16.94</v>
      </c>
      <c r="Z49" s="51" t="n">
        <f aca="false">X49/3600</f>
        <v>0.295689722222222</v>
      </c>
      <c r="AA49" s="53"/>
      <c r="AB49" s="53"/>
      <c r="AC49" s="53"/>
      <c r="AE49" s="38" t="n">
        <f aca="false">Q49/100</f>
        <v>0.1691</v>
      </c>
      <c r="AF49" s="38" t="n">
        <f aca="false">R49/100</f>
        <v>0.00294276944444444</v>
      </c>
      <c r="AG49" s="38" t="n">
        <f aca="false">Y49/100</f>
        <v>0.1694</v>
      </c>
      <c r="AH49" s="38" t="n">
        <f aca="false">Z49/100</f>
        <v>0.0029568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691</v>
      </c>
      <c r="J50" s="64" t="n">
        <f aca="false">T50</f>
        <v>9097.4472</v>
      </c>
      <c r="K50" s="64" t="n">
        <f aca="false">W50</f>
        <v>35.130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44.347</v>
      </c>
      <c r="Q50" s="58" t="n">
        <v>14.118</v>
      </c>
      <c r="R50" s="58" t="n">
        <f aca="false">P50/3600</f>
        <v>0.262318611111111</v>
      </c>
      <c r="S50" s="56"/>
      <c r="T50" s="58" t="n">
        <v>9097.4472</v>
      </c>
      <c r="U50" s="58" t="n">
        <v>29.2015</v>
      </c>
      <c r="V50" s="58" t="n">
        <v>34.5691</v>
      </c>
      <c r="W50" s="58" t="n">
        <v>35.1308</v>
      </c>
      <c r="X50" s="58" t="n">
        <v>945.58</v>
      </c>
      <c r="Y50" s="58" t="n">
        <v>14.773</v>
      </c>
      <c r="Z50" s="58" t="n">
        <f aca="false">X50/3600</f>
        <v>0.262661111111111</v>
      </c>
      <c r="AA50" s="56"/>
      <c r="AB50" s="56"/>
      <c r="AC50" s="56"/>
      <c r="AE50" s="38" t="n">
        <f aca="false">Q50/100</f>
        <v>0.14118</v>
      </c>
      <c r="AF50" s="38" t="n">
        <f aca="false">R50/100</f>
        <v>0.00262318611111111</v>
      </c>
      <c r="AG50" s="38" t="n">
        <f aca="false">Y50/100</f>
        <v>0.14773</v>
      </c>
      <c r="AH50" s="38" t="n">
        <f aca="false">Z50/100</f>
        <v>0.002626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75</v>
      </c>
      <c r="J51" s="62" t="n">
        <f aca="false">T51</f>
        <v>16489.6592</v>
      </c>
      <c r="K51" s="62" t="n">
        <f aca="false">W51</f>
        <v>44.09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8.537</v>
      </c>
      <c r="Q51" s="52" t="n">
        <v>10.405</v>
      </c>
      <c r="R51" s="59" t="n">
        <f aca="false">P51/3600</f>
        <v>0.196815833333333</v>
      </c>
      <c r="S51" s="61"/>
      <c r="T51" s="59" t="n">
        <v>16489.6592</v>
      </c>
      <c r="U51" s="59" t="n">
        <v>42.208</v>
      </c>
      <c r="V51" s="59" t="n">
        <v>43.2075</v>
      </c>
      <c r="W51" s="59" t="n">
        <v>44.09</v>
      </c>
      <c r="X51" s="59" t="n">
        <v>711.532</v>
      </c>
      <c r="Y51" s="59" t="n">
        <v>10.873</v>
      </c>
      <c r="Z51" s="59" t="n">
        <f aca="false">X51/3600</f>
        <v>0.19764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405</v>
      </c>
      <c r="AF51" s="38" t="n">
        <f aca="false">R51/100</f>
        <v>0.00196815833333333</v>
      </c>
      <c r="AG51" s="38" t="n">
        <f aca="false">Y51/100</f>
        <v>0.10873</v>
      </c>
      <c r="AH51" s="38" t="n">
        <f aca="false">Z51/100</f>
        <v>0.0019764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0385</v>
      </c>
      <c r="J52" s="63" t="n">
        <f aca="false">T52</f>
        <v>9902.6</v>
      </c>
      <c r="K52" s="63" t="n">
        <f aca="false">W52</f>
        <v>41.4467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6.013</v>
      </c>
      <c r="Q52" s="52" t="n">
        <v>8.704</v>
      </c>
      <c r="R52" s="51" t="n">
        <f aca="false">P52/3600</f>
        <v>0.1738925</v>
      </c>
      <c r="S52" s="53"/>
      <c r="T52" s="51" t="n">
        <v>9902.6</v>
      </c>
      <c r="U52" s="51" t="n">
        <v>38.7533</v>
      </c>
      <c r="V52" s="51" t="n">
        <v>40.0385</v>
      </c>
      <c r="W52" s="51" t="n">
        <v>41.4467</v>
      </c>
      <c r="X52" s="51" t="n">
        <v>631.208</v>
      </c>
      <c r="Y52" s="51" t="n">
        <v>9.188</v>
      </c>
      <c r="Z52" s="51" t="n">
        <f aca="false">X52/3600</f>
        <v>0.175335555555556</v>
      </c>
      <c r="AA52" s="53"/>
      <c r="AB52" s="53"/>
      <c r="AC52" s="53"/>
      <c r="AE52" s="38" t="n">
        <f aca="false">Q52/100</f>
        <v>0.08704</v>
      </c>
      <c r="AF52" s="38" t="n">
        <f aca="false">R52/100</f>
        <v>0.001738925</v>
      </c>
      <c r="AG52" s="38" t="n">
        <f aca="false">Y52/100</f>
        <v>0.09188</v>
      </c>
      <c r="AH52" s="38" t="n">
        <f aca="false">Z52/100</f>
        <v>0.0017533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735</v>
      </c>
      <c r="J53" s="63" t="n">
        <f aca="false">T53</f>
        <v>5490.7648</v>
      </c>
      <c r="K53" s="63" t="n">
        <f aca="false">W53</f>
        <v>39.28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2.864</v>
      </c>
      <c r="Q53" s="52" t="n">
        <v>7.456</v>
      </c>
      <c r="R53" s="51" t="n">
        <f aca="false">P53/3600</f>
        <v>0.156351111111111</v>
      </c>
      <c r="S53" s="53"/>
      <c r="T53" s="51" t="n">
        <v>5490.7648</v>
      </c>
      <c r="U53" s="51" t="n">
        <v>35.2303</v>
      </c>
      <c r="V53" s="51" t="n">
        <v>37.5735</v>
      </c>
      <c r="W53" s="51" t="n">
        <v>39.281</v>
      </c>
      <c r="X53" s="51" t="n">
        <v>563.831</v>
      </c>
      <c r="Y53" s="51" t="n">
        <v>8.205</v>
      </c>
      <c r="Z53" s="51" t="n">
        <f aca="false">X53/3600</f>
        <v>0.156619722222222</v>
      </c>
      <c r="AA53" s="53"/>
      <c r="AB53" s="53"/>
      <c r="AC53" s="53"/>
      <c r="AE53" s="38" t="n">
        <f aca="false">Q53/100</f>
        <v>0.07456</v>
      </c>
      <c r="AF53" s="38" t="n">
        <f aca="false">R53/100</f>
        <v>0.00156351111111111</v>
      </c>
      <c r="AG53" s="38" t="n">
        <f aca="false">Y53/100</f>
        <v>0.08205</v>
      </c>
      <c r="AH53" s="38" t="n">
        <f aca="false">Z53/100</f>
        <v>0.0015661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267</v>
      </c>
      <c r="J54" s="64" t="n">
        <f aca="false">T54</f>
        <v>2660.8528</v>
      </c>
      <c r="K54" s="64" t="n">
        <f aca="false">W54</f>
        <v>37.1673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13.818</v>
      </c>
      <c r="Q54" s="58" t="n">
        <v>6.302</v>
      </c>
      <c r="R54" s="58" t="n">
        <f aca="false">P54/3600</f>
        <v>0.142727222222222</v>
      </c>
      <c r="S54" s="56"/>
      <c r="T54" s="58" t="n">
        <v>2660.8528</v>
      </c>
      <c r="U54" s="58" t="n">
        <v>31.8816</v>
      </c>
      <c r="V54" s="58" t="n">
        <v>35.5267</v>
      </c>
      <c r="W54" s="58" t="n">
        <v>37.1673</v>
      </c>
      <c r="X54" s="58" t="n">
        <v>511.135</v>
      </c>
      <c r="Y54" s="58" t="n">
        <v>6.411</v>
      </c>
      <c r="Z54" s="58" t="n">
        <f aca="false">X54/3600</f>
        <v>0.141981944444444</v>
      </c>
      <c r="AA54" s="56"/>
      <c r="AB54" s="56"/>
      <c r="AC54" s="56"/>
      <c r="AE54" s="38" t="n">
        <f aca="false">Q54/100</f>
        <v>0.06302</v>
      </c>
      <c r="AF54" s="38" t="n">
        <f aca="false">R54/100</f>
        <v>0.00142727222222222</v>
      </c>
      <c r="AG54" s="38" t="n">
        <f aca="false">Y54/100</f>
        <v>0.06411</v>
      </c>
      <c r="AH54" s="38" t="n">
        <f aca="false">Z54/100</f>
        <v>0.0014198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45</v>
      </c>
      <c r="J55" s="62" t="n">
        <f aca="false">T55</f>
        <v>5878.308</v>
      </c>
      <c r="K55" s="62" t="n">
        <f aca="false">W55</f>
        <v>44.635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3.982</v>
      </c>
      <c r="Q55" s="52" t="n">
        <v>4.82</v>
      </c>
      <c r="R55" s="59" t="n">
        <f aca="false">P55/3600</f>
        <v>0.0788838888888889</v>
      </c>
      <c r="S55" s="61"/>
      <c r="T55" s="59" t="n">
        <v>5878.308</v>
      </c>
      <c r="U55" s="59" t="n">
        <v>42.7427</v>
      </c>
      <c r="V55" s="59" t="n">
        <v>44.8745</v>
      </c>
      <c r="W55" s="59" t="n">
        <v>44.6359</v>
      </c>
      <c r="X55" s="59" t="n">
        <v>283.92</v>
      </c>
      <c r="Y55" s="59" t="n">
        <v>4.695</v>
      </c>
      <c r="Z55" s="59" t="n">
        <f aca="false">X55/3600</f>
        <v>0.07886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2</v>
      </c>
      <c r="AF55" s="38" t="n">
        <f aca="false">R55/100</f>
        <v>0.000788838888888889</v>
      </c>
      <c r="AG55" s="38" t="n">
        <f aca="false">Y55/100</f>
        <v>0.04695</v>
      </c>
      <c r="AH55" s="38" t="n">
        <f aca="false">Z55/100</f>
        <v>0.0007886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9027</v>
      </c>
      <c r="J56" s="63" t="n">
        <f aca="false">T56</f>
        <v>3473.756</v>
      </c>
      <c r="K56" s="63" t="n">
        <f aca="false">W56</f>
        <v>41.37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687</v>
      </c>
      <c r="Q56" s="52" t="n">
        <v>3.962</v>
      </c>
      <c r="R56" s="51" t="n">
        <f aca="false">P56/3600</f>
        <v>0.0704686111111111</v>
      </c>
      <c r="S56" s="53"/>
      <c r="T56" s="51" t="n">
        <v>3473.756</v>
      </c>
      <c r="U56" s="51" t="n">
        <v>39.1381</v>
      </c>
      <c r="V56" s="51" t="n">
        <v>41.9027</v>
      </c>
      <c r="W56" s="51" t="n">
        <v>41.374</v>
      </c>
      <c r="X56" s="51" t="n">
        <v>254.81</v>
      </c>
      <c r="Y56" s="51" t="n">
        <v>3.978</v>
      </c>
      <c r="Z56" s="51" t="n">
        <f aca="false">X56/3600</f>
        <v>0.0707805555555556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0704686111111111</v>
      </c>
      <c r="AG56" s="38" t="n">
        <f aca="false">Y56/100</f>
        <v>0.03978</v>
      </c>
      <c r="AH56" s="38" t="n">
        <f aca="false">Z56/100</f>
        <v>0.0007078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336</v>
      </c>
      <c r="J57" s="63" t="n">
        <f aca="false">T57</f>
        <v>1923.936</v>
      </c>
      <c r="K57" s="63" t="n">
        <f aca="false">W57</f>
        <v>38.593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682</v>
      </c>
      <c r="Q57" s="52" t="n">
        <v>3.12</v>
      </c>
      <c r="R57" s="51" t="n">
        <f aca="false">P57/3600</f>
        <v>0.063245</v>
      </c>
      <c r="S57" s="53"/>
      <c r="T57" s="51" t="n">
        <v>1923.936</v>
      </c>
      <c r="U57" s="51" t="n">
        <v>35.6576</v>
      </c>
      <c r="V57" s="51" t="n">
        <v>39.3336</v>
      </c>
      <c r="W57" s="51" t="n">
        <v>38.5939</v>
      </c>
      <c r="X57" s="51" t="n">
        <v>228.01</v>
      </c>
      <c r="Y57" s="51" t="n">
        <v>3.198</v>
      </c>
      <c r="Z57" s="51" t="n">
        <f aca="false">X57/3600</f>
        <v>0.0633361111111111</v>
      </c>
      <c r="AA57" s="53"/>
      <c r="AB57" s="53"/>
      <c r="AC57" s="53"/>
      <c r="AE57" s="38" t="n">
        <f aca="false">Q57/100</f>
        <v>0.0312</v>
      </c>
      <c r="AF57" s="38" t="n">
        <f aca="false">R57/100</f>
        <v>0.00063245</v>
      </c>
      <c r="AG57" s="38" t="n">
        <f aca="false">Y57/100</f>
        <v>0.03198</v>
      </c>
      <c r="AH57" s="38" t="n">
        <f aca="false">Z57/100</f>
        <v>0.0006333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656</v>
      </c>
      <c r="J58" s="64" t="n">
        <f aca="false">T58</f>
        <v>1031.556</v>
      </c>
      <c r="K58" s="64" t="n">
        <f aca="false">W58</f>
        <v>35.979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7.792</v>
      </c>
      <c r="Q58" s="58" t="n">
        <v>3.26</v>
      </c>
      <c r="R58" s="58" t="n">
        <f aca="false">P58/3600</f>
        <v>0.05772</v>
      </c>
      <c r="S58" s="56"/>
      <c r="T58" s="58" t="n">
        <v>1031.556</v>
      </c>
      <c r="U58" s="58" t="n">
        <v>32.5492</v>
      </c>
      <c r="V58" s="58" t="n">
        <v>36.9656</v>
      </c>
      <c r="W58" s="58" t="n">
        <v>35.9793</v>
      </c>
      <c r="X58" s="58" t="n">
        <v>207.995</v>
      </c>
      <c r="Y58" s="58" t="n">
        <v>2.839</v>
      </c>
      <c r="Z58" s="58" t="n">
        <f aca="false">X58/3600</f>
        <v>0.0577763888888889</v>
      </c>
      <c r="AA58" s="56"/>
      <c r="AB58" s="56"/>
      <c r="AC58" s="56"/>
      <c r="AE58" s="38" t="n">
        <f aca="false">Q58/100</f>
        <v>0.0326</v>
      </c>
      <c r="AF58" s="38" t="n">
        <f aca="false">R58/100</f>
        <v>0.0005772</v>
      </c>
      <c r="AG58" s="38" t="n">
        <f aca="false">Y58/100</f>
        <v>0.02839</v>
      </c>
      <c r="AH58" s="38" t="n">
        <f aca="false">Z58/100</f>
        <v>0.0005777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27</v>
      </c>
      <c r="J59" s="60" t="n">
        <f aca="false">T59</f>
        <v>14089.56</v>
      </c>
      <c r="K59" s="60" t="n">
        <f aca="false">W59</f>
        <v>44.044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8.815</v>
      </c>
      <c r="Q59" s="52" t="n">
        <v>7.035</v>
      </c>
      <c r="R59" s="59" t="n">
        <f aca="false">P59/3600</f>
        <v>0.108004166666667</v>
      </c>
      <c r="S59" s="61"/>
      <c r="T59" s="59" t="n">
        <v>14089.56</v>
      </c>
      <c r="U59" s="59" t="n">
        <v>41.1305</v>
      </c>
      <c r="V59" s="59" t="n">
        <v>43.1527</v>
      </c>
      <c r="W59" s="59" t="n">
        <v>44.0442</v>
      </c>
      <c r="X59" s="59" t="n">
        <v>387.489</v>
      </c>
      <c r="Y59" s="59" t="n">
        <v>6.988</v>
      </c>
      <c r="Z59" s="59" t="n">
        <f aca="false">X59/3600</f>
        <v>0.10763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35</v>
      </c>
      <c r="AF59" s="38" t="n">
        <f aca="false">R59/100</f>
        <v>0.00108004166666667</v>
      </c>
      <c r="AG59" s="38" t="n">
        <f aca="false">Y59/100</f>
        <v>0.06988</v>
      </c>
      <c r="AH59" s="38" t="n">
        <f aca="false">Z59/100</f>
        <v>0.0010763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913</v>
      </c>
      <c r="J60" s="50" t="n">
        <f aca="false">T60</f>
        <v>8963.952</v>
      </c>
      <c r="K60" s="50" t="n">
        <f aca="false">W60</f>
        <v>41.531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4.292</v>
      </c>
      <c r="Q60" s="52" t="n">
        <v>5.772</v>
      </c>
      <c r="R60" s="51" t="n">
        <f aca="false">P60/3600</f>
        <v>0.0956366666666667</v>
      </c>
      <c r="S60" s="53"/>
      <c r="T60" s="51" t="n">
        <v>8963.952</v>
      </c>
      <c r="U60" s="51" t="n">
        <v>36.6379</v>
      </c>
      <c r="V60" s="51" t="n">
        <v>40.5913</v>
      </c>
      <c r="W60" s="51" t="n">
        <v>41.5313</v>
      </c>
      <c r="X60" s="51" t="n">
        <v>343.481</v>
      </c>
      <c r="Y60" s="51" t="n">
        <v>5.912</v>
      </c>
      <c r="Z60" s="51" t="n">
        <f aca="false">X60/3600</f>
        <v>0.0954113888888889</v>
      </c>
      <c r="AA60" s="53"/>
      <c r="AB60" s="53"/>
      <c r="AC60" s="53"/>
      <c r="AE60" s="38" t="n">
        <f aca="false">Q60/100</f>
        <v>0.05772</v>
      </c>
      <c r="AF60" s="38" t="n">
        <f aca="false">R60/100</f>
        <v>0.000956366666666667</v>
      </c>
      <c r="AG60" s="38" t="n">
        <f aca="false">Y60/100</f>
        <v>0.05912</v>
      </c>
      <c r="AH60" s="38" t="n">
        <f aca="false">Z60/100</f>
        <v>0.0009541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56</v>
      </c>
      <c r="J61" s="50" t="n">
        <f aca="false">T61</f>
        <v>5448.1728</v>
      </c>
      <c r="K61" s="50" t="n">
        <f aca="false">W61</f>
        <v>39.546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342</v>
      </c>
      <c r="Q61" s="52" t="n">
        <v>4.96</v>
      </c>
      <c r="R61" s="51" t="n">
        <f aca="false">P61/3600</f>
        <v>0.0842616666666667</v>
      </c>
      <c r="S61" s="53"/>
      <c r="T61" s="51" t="n">
        <v>5448.1728</v>
      </c>
      <c r="U61" s="51" t="n">
        <v>32.7368</v>
      </c>
      <c r="V61" s="51" t="n">
        <v>38.7656</v>
      </c>
      <c r="W61" s="51" t="n">
        <v>39.5465</v>
      </c>
      <c r="X61" s="51" t="n">
        <v>305.105</v>
      </c>
      <c r="Y61" s="51" t="n">
        <v>4.992</v>
      </c>
      <c r="Z61" s="51" t="n">
        <f aca="false">X61/3600</f>
        <v>0.0847513888888889</v>
      </c>
      <c r="AA61" s="53"/>
      <c r="AB61" s="53"/>
      <c r="AC61" s="53"/>
      <c r="AE61" s="38" t="n">
        <f aca="false">Q61/100</f>
        <v>0.0496</v>
      </c>
      <c r="AF61" s="38" t="n">
        <f aca="false">R61/100</f>
        <v>0.000842616666666667</v>
      </c>
      <c r="AG61" s="38" t="n">
        <f aca="false">Y61/100</f>
        <v>0.04992</v>
      </c>
      <c r="AH61" s="38" t="n">
        <f aca="false">Z61/100</f>
        <v>0.0008475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06</v>
      </c>
      <c r="J62" s="57" t="n">
        <f aca="false">T62</f>
        <v>3220.712</v>
      </c>
      <c r="K62" s="57" t="n">
        <f aca="false">W62</f>
        <v>37.728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8.054</v>
      </c>
      <c r="Q62" s="58" t="n">
        <v>4.274</v>
      </c>
      <c r="R62" s="58" t="n">
        <f aca="false">P62/3600</f>
        <v>0.0772372222222222</v>
      </c>
      <c r="S62" s="56"/>
      <c r="T62" s="58" t="n">
        <v>3220.712</v>
      </c>
      <c r="U62" s="58" t="n">
        <v>29.2335</v>
      </c>
      <c r="V62" s="58" t="n">
        <v>37.2806</v>
      </c>
      <c r="W62" s="58" t="n">
        <v>37.7283</v>
      </c>
      <c r="X62" s="58" t="n">
        <v>276.323</v>
      </c>
      <c r="Y62" s="58" t="n">
        <v>4.43</v>
      </c>
      <c r="Z62" s="58" t="n">
        <f aca="false">X62/3600</f>
        <v>0.0767563888888889</v>
      </c>
      <c r="AA62" s="56"/>
      <c r="AB62" s="56"/>
      <c r="AC62" s="56"/>
      <c r="AE62" s="38" t="n">
        <f aca="false">Q62/100</f>
        <v>0.04274</v>
      </c>
      <c r="AF62" s="38" t="n">
        <f aca="false">R62/100</f>
        <v>0.000772372222222222</v>
      </c>
      <c r="AG62" s="38" t="n">
        <f aca="false">Y62/100</f>
        <v>0.0443</v>
      </c>
      <c r="AH62" s="38" t="n">
        <f aca="false">Z62/100</f>
        <v>0.0007675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802</v>
      </c>
      <c r="J63" s="62" t="n">
        <f aca="false">T63</f>
        <v>12329.66</v>
      </c>
      <c r="K63" s="62" t="n">
        <f aca="false">W63</f>
        <v>42.603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3.309</v>
      </c>
      <c r="Q63" s="52" t="n">
        <v>6.115</v>
      </c>
      <c r="R63" s="59" t="n">
        <f aca="false">P63/3600</f>
        <v>0.0953636111111111</v>
      </c>
      <c r="S63" s="61"/>
      <c r="T63" s="59" t="n">
        <v>12329.66</v>
      </c>
      <c r="U63" s="59" t="n">
        <v>40.8954</v>
      </c>
      <c r="V63" s="59" t="n">
        <v>41.9802</v>
      </c>
      <c r="W63" s="59" t="n">
        <v>42.6036</v>
      </c>
      <c r="X63" s="59" t="n">
        <v>342.093</v>
      </c>
      <c r="Y63" s="59" t="n">
        <v>6.13</v>
      </c>
      <c r="Z63" s="59" t="n">
        <f aca="false">X63/3600</f>
        <v>0.09502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15</v>
      </c>
      <c r="AF63" s="38" t="n">
        <f aca="false">R63/100</f>
        <v>0.000953636111111111</v>
      </c>
      <c r="AG63" s="38" t="n">
        <f aca="false">Y63/100</f>
        <v>0.0613</v>
      </c>
      <c r="AH63" s="38" t="n">
        <f aca="false">Z63/100</f>
        <v>0.0009502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8495</v>
      </c>
      <c r="J64" s="63" t="n">
        <f aca="false">T64</f>
        <v>7575.1256</v>
      </c>
      <c r="K64" s="63" t="n">
        <f aca="false">W64</f>
        <v>39.309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2.702</v>
      </c>
      <c r="Q64" s="52" t="n">
        <v>5.132</v>
      </c>
      <c r="R64" s="51" t="n">
        <f aca="false">P64/3600</f>
        <v>0.0840838888888889</v>
      </c>
      <c r="S64" s="53"/>
      <c r="T64" s="51" t="n">
        <v>7575.1256</v>
      </c>
      <c r="U64" s="51" t="n">
        <v>36.5365</v>
      </c>
      <c r="V64" s="51" t="n">
        <v>38.8495</v>
      </c>
      <c r="W64" s="51" t="n">
        <v>39.3099</v>
      </c>
      <c r="X64" s="51" t="n">
        <v>303.202</v>
      </c>
      <c r="Y64" s="51" t="n">
        <v>5.241</v>
      </c>
      <c r="Z64" s="51" t="n">
        <f aca="false">X64/3600</f>
        <v>0.0842227777777778</v>
      </c>
      <c r="AA64" s="53"/>
      <c r="AB64" s="53"/>
      <c r="AC64" s="53"/>
      <c r="AE64" s="38" t="n">
        <f aca="false">Q64/100</f>
        <v>0.05132</v>
      </c>
      <c r="AF64" s="38" t="n">
        <f aca="false">R64/100</f>
        <v>0.000840838888888889</v>
      </c>
      <c r="AG64" s="38" t="n">
        <f aca="false">Y64/100</f>
        <v>0.05241</v>
      </c>
      <c r="AH64" s="38" t="n">
        <f aca="false">Z64/100</f>
        <v>0.0008422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297</v>
      </c>
      <c r="J65" s="63" t="n">
        <f aca="false">T65</f>
        <v>4217.1944</v>
      </c>
      <c r="K65" s="63" t="n">
        <f aca="false">W65</f>
        <v>36.735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138</v>
      </c>
      <c r="Q65" s="52" t="n">
        <v>4.321</v>
      </c>
      <c r="R65" s="51" t="n">
        <f aca="false">P65/3600</f>
        <v>0.0736494444444444</v>
      </c>
      <c r="S65" s="53"/>
      <c r="T65" s="51" t="n">
        <v>4217.1944</v>
      </c>
      <c r="U65" s="51" t="n">
        <v>32.5209</v>
      </c>
      <c r="V65" s="51" t="n">
        <v>36.3297</v>
      </c>
      <c r="W65" s="51" t="n">
        <v>36.7354</v>
      </c>
      <c r="X65" s="51" t="n">
        <v>264.264</v>
      </c>
      <c r="Y65" s="51" t="n">
        <v>4.524</v>
      </c>
      <c r="Z65" s="51" t="n">
        <f aca="false">X65/3600</f>
        <v>0.0734066666666667</v>
      </c>
      <c r="AA65" s="53"/>
      <c r="AB65" s="53"/>
      <c r="AC65" s="53"/>
      <c r="AE65" s="38" t="n">
        <f aca="false">Q65/100</f>
        <v>0.04321</v>
      </c>
      <c r="AF65" s="38" t="n">
        <f aca="false">R65/100</f>
        <v>0.000736494444444444</v>
      </c>
      <c r="AG65" s="38" t="n">
        <f aca="false">Y65/100</f>
        <v>0.04524</v>
      </c>
      <c r="AH65" s="38" t="n">
        <f aca="false">Z65/100</f>
        <v>0.0007340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0944</v>
      </c>
      <c r="J66" s="64" t="n">
        <f aca="false">T66</f>
        <v>2132.0664</v>
      </c>
      <c r="K66" s="64" t="n">
        <f aca="false">W66</f>
        <v>34.4925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2.846</v>
      </c>
      <c r="Q66" s="58" t="n">
        <v>3.853</v>
      </c>
      <c r="R66" s="58" t="n">
        <f aca="false">P66/3600</f>
        <v>0.0646794444444444</v>
      </c>
      <c r="S66" s="56"/>
      <c r="T66" s="58" t="n">
        <v>2132.0664</v>
      </c>
      <c r="U66" s="58" t="n">
        <v>29.0758</v>
      </c>
      <c r="V66" s="58" t="n">
        <v>34.0944</v>
      </c>
      <c r="W66" s="58" t="n">
        <v>34.4925</v>
      </c>
      <c r="X66" s="58" t="n">
        <v>232.534</v>
      </c>
      <c r="Y66" s="58" t="n">
        <v>3.619</v>
      </c>
      <c r="Z66" s="58" t="n">
        <f aca="false">X66/3600</f>
        <v>0.0645927777777778</v>
      </c>
      <c r="AA66" s="56"/>
      <c r="AB66" s="56"/>
      <c r="AC66" s="56"/>
      <c r="AE66" s="38" t="n">
        <f aca="false">Q66/100</f>
        <v>0.03853</v>
      </c>
      <c r="AF66" s="38" t="n">
        <f aca="false">R66/100</f>
        <v>0.000646794444444444</v>
      </c>
      <c r="AG66" s="38" t="n">
        <f aca="false">Y66/100</f>
        <v>0.03619</v>
      </c>
      <c r="AH66" s="38" t="n">
        <f aca="false">Z66/100</f>
        <v>0.0006459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08</v>
      </c>
      <c r="J67" s="60" t="n">
        <f aca="false">T67</f>
        <v>4980.3584</v>
      </c>
      <c r="K67" s="60" t="n">
        <f aca="false">W67</f>
        <v>43.7173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4.719</v>
      </c>
      <c r="Q67" s="52" t="n">
        <v>3.244</v>
      </c>
      <c r="R67" s="59" t="n">
        <f aca="false">P67/3600</f>
        <v>0.0513108333333333</v>
      </c>
      <c r="S67" s="61"/>
      <c r="T67" s="59" t="n">
        <v>4980.3584</v>
      </c>
      <c r="U67" s="59" t="n">
        <v>42.2533</v>
      </c>
      <c r="V67" s="59" t="n">
        <v>42.8208</v>
      </c>
      <c r="W67" s="59" t="n">
        <v>43.7173</v>
      </c>
      <c r="X67" s="59" t="n">
        <v>183.986</v>
      </c>
      <c r="Y67" s="59" t="n">
        <v>3.104</v>
      </c>
      <c r="Z67" s="59" t="n">
        <f aca="false">X67/3600</f>
        <v>0.05110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44</v>
      </c>
      <c r="AF67" s="38" t="n">
        <f aca="false">R67/100</f>
        <v>0.000513108333333333</v>
      </c>
      <c r="AG67" s="38" t="n">
        <f aca="false">Y67/100</f>
        <v>0.03104</v>
      </c>
      <c r="AH67" s="38" t="n">
        <f aca="false">Z67/100</f>
        <v>0.0005110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793</v>
      </c>
      <c r="J68" s="50" t="n">
        <f aca="false">T68</f>
        <v>2969.14</v>
      </c>
      <c r="K68" s="50" t="n">
        <f aca="false">W68</f>
        <v>40.756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769</v>
      </c>
      <c r="Q68" s="52" t="n">
        <v>2.574</v>
      </c>
      <c r="R68" s="51" t="n">
        <f aca="false">P68/3600</f>
        <v>0.0454913888888889</v>
      </c>
      <c r="S68" s="53"/>
      <c r="T68" s="51" t="n">
        <v>2969.14</v>
      </c>
      <c r="U68" s="51" t="n">
        <v>38.1576</v>
      </c>
      <c r="V68" s="51" t="n">
        <v>39.5793</v>
      </c>
      <c r="W68" s="51" t="n">
        <v>40.7562</v>
      </c>
      <c r="X68" s="51" t="n">
        <v>163.051</v>
      </c>
      <c r="Y68" s="51" t="n">
        <v>2.667</v>
      </c>
      <c r="Z68" s="51" t="n">
        <f aca="false">X68/3600</f>
        <v>0.0452919444444444</v>
      </c>
      <c r="AA68" s="53"/>
      <c r="AB68" s="53"/>
      <c r="AC68" s="53"/>
      <c r="AE68" s="38" t="n">
        <f aca="false">Q68/100</f>
        <v>0.02574</v>
      </c>
      <c r="AF68" s="38" t="n">
        <f aca="false">R68/100</f>
        <v>0.000454913888888889</v>
      </c>
      <c r="AG68" s="38" t="n">
        <f aca="false">Y68/100</f>
        <v>0.02667</v>
      </c>
      <c r="AH68" s="38" t="n">
        <f aca="false">Z68/100</f>
        <v>0.0004529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827</v>
      </c>
      <c r="J69" s="50" t="n">
        <f aca="false">T69</f>
        <v>1562.7384</v>
      </c>
      <c r="K69" s="50" t="n">
        <f aca="false">W69</f>
        <v>38.226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674</v>
      </c>
      <c r="Q69" s="52" t="n">
        <v>2.106</v>
      </c>
      <c r="R69" s="51" t="n">
        <f aca="false">P69/3600</f>
        <v>0.0401872222222222</v>
      </c>
      <c r="S69" s="53"/>
      <c r="T69" s="51" t="n">
        <v>1562.7384</v>
      </c>
      <c r="U69" s="51" t="n">
        <v>34.2592</v>
      </c>
      <c r="V69" s="51" t="n">
        <v>37.0827</v>
      </c>
      <c r="W69" s="51" t="n">
        <v>38.2262</v>
      </c>
      <c r="X69" s="51" t="n">
        <v>143.535</v>
      </c>
      <c r="Y69" s="51" t="n">
        <v>2.324</v>
      </c>
      <c r="Z69" s="51" t="n">
        <f aca="false">X69/3600</f>
        <v>0.0398708333333333</v>
      </c>
      <c r="AA69" s="53"/>
      <c r="AB69" s="53"/>
      <c r="AC69" s="53"/>
      <c r="AE69" s="38" t="n">
        <f aca="false">Q69/100</f>
        <v>0.02106</v>
      </c>
      <c r="AF69" s="38" t="n">
        <f aca="false">R69/100</f>
        <v>0.000401872222222222</v>
      </c>
      <c r="AG69" s="38" t="n">
        <f aca="false">Y69/100</f>
        <v>0.02324</v>
      </c>
      <c r="AH69" s="38" t="n">
        <f aca="false">Z69/100</f>
        <v>0.0003987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767</v>
      </c>
      <c r="J70" s="65" t="n">
        <f aca="false">T70</f>
        <v>761.6944</v>
      </c>
      <c r="K70" s="65" t="n">
        <f aca="false">W70</f>
        <v>35.76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9.542</v>
      </c>
      <c r="Q70" s="58" t="n">
        <v>2.059</v>
      </c>
      <c r="R70" s="58" t="n">
        <f aca="false">P70/3600</f>
        <v>0.0359838888888889</v>
      </c>
      <c r="S70" s="56"/>
      <c r="T70" s="58" t="n">
        <v>761.6944</v>
      </c>
      <c r="U70" s="58" t="n">
        <v>31.1016</v>
      </c>
      <c r="V70" s="58" t="n">
        <v>34.7767</v>
      </c>
      <c r="W70" s="58" t="n">
        <v>35.767</v>
      </c>
      <c r="X70" s="58" t="n">
        <v>129.464</v>
      </c>
      <c r="Y70" s="58" t="n">
        <v>1.762</v>
      </c>
      <c r="Z70" s="58" t="n">
        <f aca="false">X70/3600</f>
        <v>0.0359622222222222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59838888888889</v>
      </c>
      <c r="AG70" s="38" t="n">
        <f aca="false">Y70/100</f>
        <v>0.01762</v>
      </c>
      <c r="AH70" s="38" t="n">
        <f aca="false">Z70/100</f>
        <v>0.0003596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855</v>
      </c>
      <c r="J71" s="62" t="n">
        <f aca="false">T71</f>
        <v>24034.6568</v>
      </c>
      <c r="K71" s="62" t="n">
        <f aca="false">W71</f>
        <v>48.1202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41.194</v>
      </c>
      <c r="Q71" s="52" t="n">
        <v>34.117</v>
      </c>
      <c r="R71" s="59" t="n">
        <f aca="false">P71/3600</f>
        <v>0.733665</v>
      </c>
      <c r="S71" s="61"/>
      <c r="T71" s="59" t="n">
        <v>24034.6568</v>
      </c>
      <c r="U71" s="59" t="n">
        <v>44.4085</v>
      </c>
      <c r="V71" s="59" t="n">
        <v>47.2855</v>
      </c>
      <c r="W71" s="59" t="n">
        <v>48.1202</v>
      </c>
      <c r="X71" s="59" t="n">
        <v>2660.569</v>
      </c>
      <c r="Y71" s="59" t="n">
        <v>34.106</v>
      </c>
      <c r="Z71" s="59" t="n">
        <f aca="false">X71/3600</f>
        <v>0.73904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17</v>
      </c>
      <c r="AF71" s="38" t="n">
        <f aca="false">R71/100</f>
        <v>0.00733665</v>
      </c>
      <c r="AG71" s="38" t="n">
        <f aca="false">Y71/100</f>
        <v>0.34106</v>
      </c>
      <c r="AH71" s="38" t="n">
        <f aca="false">Z71/100</f>
        <v>0.0073904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46</v>
      </c>
      <c r="J72" s="63" t="n">
        <f aca="false">T72</f>
        <v>14057.1672</v>
      </c>
      <c r="K72" s="63" t="n">
        <f aca="false">W72</f>
        <v>46.342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09.939</v>
      </c>
      <c r="Q72" s="52" t="n">
        <v>28.579</v>
      </c>
      <c r="R72" s="51" t="n">
        <f aca="false">P72/3600</f>
        <v>0.6694275</v>
      </c>
      <c r="S72" s="53"/>
      <c r="T72" s="51" t="n">
        <v>14057.1672</v>
      </c>
      <c r="U72" s="51" t="n">
        <v>41.914</v>
      </c>
      <c r="V72" s="51" t="n">
        <v>45.7046</v>
      </c>
      <c r="W72" s="51" t="n">
        <v>46.3428</v>
      </c>
      <c r="X72" s="51" t="n">
        <v>2431.872</v>
      </c>
      <c r="Y72" s="51" t="n">
        <v>28.933</v>
      </c>
      <c r="Z72" s="51" t="n">
        <f aca="false">X72/3600</f>
        <v>0.67552</v>
      </c>
      <c r="AA72" s="53"/>
      <c r="AB72" s="53"/>
      <c r="AC72" s="53"/>
      <c r="AE72" s="38" t="n">
        <f aca="false">Q72/100</f>
        <v>0.28579</v>
      </c>
      <c r="AF72" s="38" t="n">
        <f aca="false">R72/100</f>
        <v>0.006694275</v>
      </c>
      <c r="AG72" s="38" t="n">
        <f aca="false">Y72/100</f>
        <v>0.28933</v>
      </c>
      <c r="AH72" s="38" t="n">
        <f aca="false">Z72/100</f>
        <v>0.006755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577</v>
      </c>
      <c r="J73" s="63" t="n">
        <f aca="false">T73</f>
        <v>8212.7408</v>
      </c>
      <c r="K73" s="63" t="n">
        <f aca="false">W73</f>
        <v>44.509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54.36</v>
      </c>
      <c r="Q73" s="52" t="n">
        <v>25.74</v>
      </c>
      <c r="R73" s="51" t="n">
        <f aca="false">P73/3600</f>
        <v>0.626211111111111</v>
      </c>
      <c r="S73" s="53"/>
      <c r="T73" s="51" t="n">
        <v>8212.7408</v>
      </c>
      <c r="U73" s="51" t="n">
        <v>39.1648</v>
      </c>
      <c r="V73" s="51" t="n">
        <v>44.0577</v>
      </c>
      <c r="W73" s="51" t="n">
        <v>44.5094</v>
      </c>
      <c r="X73" s="51" t="n">
        <v>2280.412</v>
      </c>
      <c r="Y73" s="51" t="n">
        <v>25.017</v>
      </c>
      <c r="Z73" s="51" t="n">
        <f aca="false">X73/3600</f>
        <v>0.633447777777778</v>
      </c>
      <c r="AA73" s="53"/>
      <c r="AB73" s="53"/>
      <c r="AC73" s="53"/>
      <c r="AE73" s="38" t="n">
        <f aca="false">Q73/100</f>
        <v>0.2574</v>
      </c>
      <c r="AF73" s="38" t="n">
        <f aca="false">R73/100</f>
        <v>0.00626211111111111</v>
      </c>
      <c r="AG73" s="38" t="n">
        <f aca="false">Y73/100</f>
        <v>0.25017</v>
      </c>
      <c r="AH73" s="38" t="n">
        <f aca="false">Z73/100</f>
        <v>0.0063344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134</v>
      </c>
      <c r="J74" s="64" t="n">
        <f aca="false">T74</f>
        <v>4920.6984</v>
      </c>
      <c r="K74" s="64" t="n">
        <f aca="false">W74</f>
        <v>42.58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51.274</v>
      </c>
      <c r="Q74" s="58" t="n">
        <v>23.384</v>
      </c>
      <c r="R74" s="58" t="n">
        <f aca="false">P74/3600</f>
        <v>0.597576111111111</v>
      </c>
      <c r="S74" s="56"/>
      <c r="T74" s="58" t="n">
        <v>4920.6984</v>
      </c>
      <c r="U74" s="58" t="n">
        <v>36.3931</v>
      </c>
      <c r="V74" s="58" t="n">
        <v>42.4134</v>
      </c>
      <c r="W74" s="58" t="n">
        <v>42.58</v>
      </c>
      <c r="X74" s="58" t="n">
        <v>2179.729</v>
      </c>
      <c r="Y74" s="58" t="n">
        <v>23.024</v>
      </c>
      <c r="Z74" s="58" t="n">
        <f aca="false">X74/3600</f>
        <v>0.605480277777778</v>
      </c>
      <c r="AA74" s="56"/>
      <c r="AB74" s="56"/>
      <c r="AC74" s="56"/>
      <c r="AE74" s="38" t="n">
        <f aca="false">Q74/100</f>
        <v>0.23384</v>
      </c>
      <c r="AF74" s="38" t="n">
        <f aca="false">R74/100</f>
        <v>0.00597576111111111</v>
      </c>
      <c r="AG74" s="38" t="n">
        <f aca="false">Y74/100</f>
        <v>0.23024</v>
      </c>
      <c r="AH74" s="38" t="n">
        <f aca="false">Z74/100</f>
        <v>0.0060548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764</v>
      </c>
      <c r="J75" s="60" t="n">
        <f aca="false">T75</f>
        <v>25189.6312</v>
      </c>
      <c r="K75" s="60" t="n">
        <f aca="false">W75</f>
        <v>48.237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82.397</v>
      </c>
      <c r="Q75" s="52" t="n">
        <v>33.571</v>
      </c>
      <c r="R75" s="59" t="n">
        <f aca="false">P75/3600</f>
        <v>0.7173325</v>
      </c>
      <c r="S75" s="61"/>
      <c r="T75" s="59" t="n">
        <v>25189.6312</v>
      </c>
      <c r="U75" s="59" t="n">
        <v>44.348</v>
      </c>
      <c r="V75" s="59" t="n">
        <v>48.4764</v>
      </c>
      <c r="W75" s="59" t="n">
        <v>48.2373</v>
      </c>
      <c r="X75" s="59" t="n">
        <v>2615.219</v>
      </c>
      <c r="Y75" s="59" t="n">
        <v>33.095</v>
      </c>
      <c r="Z75" s="59" t="n">
        <f aca="false">X75/3600</f>
        <v>0.72644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571</v>
      </c>
      <c r="AF75" s="38" t="n">
        <f aca="false">R75/100</f>
        <v>0.007173325</v>
      </c>
      <c r="AG75" s="38" t="n">
        <f aca="false">Y75/100</f>
        <v>0.33095</v>
      </c>
      <c r="AH75" s="38" t="n">
        <f aca="false">Z75/100</f>
        <v>0.0072644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681</v>
      </c>
      <c r="J76" s="50" t="n">
        <f aca="false">T76</f>
        <v>14994.576</v>
      </c>
      <c r="K76" s="50" t="n">
        <f aca="false">W76</f>
        <v>46.124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88.847</v>
      </c>
      <c r="Q76" s="52" t="n">
        <v>29.109</v>
      </c>
      <c r="R76" s="51" t="n">
        <f aca="false">P76/3600</f>
        <v>0.663568611111111</v>
      </c>
      <c r="S76" s="53"/>
      <c r="T76" s="51" t="n">
        <v>14994.576</v>
      </c>
      <c r="U76" s="51" t="n">
        <v>41.7801</v>
      </c>
      <c r="V76" s="51" t="n">
        <v>46.9681</v>
      </c>
      <c r="W76" s="51" t="n">
        <v>46.1248</v>
      </c>
      <c r="X76" s="51" t="n">
        <v>2411.077</v>
      </c>
      <c r="Y76" s="51" t="n">
        <v>29.9</v>
      </c>
      <c r="Z76" s="51" t="n">
        <f aca="false">X76/3600</f>
        <v>0.669743611111111</v>
      </c>
      <c r="AA76" s="53"/>
      <c r="AB76" s="53"/>
      <c r="AC76" s="53"/>
      <c r="AE76" s="38" t="n">
        <f aca="false">Q76/100</f>
        <v>0.29109</v>
      </c>
      <c r="AF76" s="38" t="n">
        <f aca="false">R76/100</f>
        <v>0.00663568611111111</v>
      </c>
      <c r="AG76" s="38" t="n">
        <f aca="false">Y76/100</f>
        <v>0.299</v>
      </c>
      <c r="AH76" s="38" t="n">
        <f aca="false">Z76/100</f>
        <v>0.0066974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37</v>
      </c>
      <c r="J77" s="50" t="n">
        <f aca="false">T77</f>
        <v>9097.2488</v>
      </c>
      <c r="K77" s="50" t="n">
        <f aca="false">W77</f>
        <v>43.996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64.828</v>
      </c>
      <c r="Q77" s="52" t="n">
        <v>26.41</v>
      </c>
      <c r="R77" s="51" t="n">
        <f aca="false">P77/3600</f>
        <v>0.629118888888889</v>
      </c>
      <c r="S77" s="53"/>
      <c r="T77" s="51" t="n">
        <v>9097.2488</v>
      </c>
      <c r="U77" s="51" t="n">
        <v>38.9534</v>
      </c>
      <c r="V77" s="51" t="n">
        <v>45.637</v>
      </c>
      <c r="W77" s="51" t="n">
        <v>43.9969</v>
      </c>
      <c r="X77" s="51" t="n">
        <v>2276.465</v>
      </c>
      <c r="Y77" s="51" t="n">
        <v>26.763</v>
      </c>
      <c r="Z77" s="51" t="n">
        <f aca="false">X77/3600</f>
        <v>0.632351388888889</v>
      </c>
      <c r="AA77" s="53"/>
      <c r="AB77" s="53"/>
      <c r="AC77" s="53"/>
      <c r="AE77" s="38" t="n">
        <f aca="false">Q77/100</f>
        <v>0.2641</v>
      </c>
      <c r="AF77" s="38" t="n">
        <f aca="false">R77/100</f>
        <v>0.00629118888888889</v>
      </c>
      <c r="AG77" s="38" t="n">
        <f aca="false">Y77/100</f>
        <v>0.26763</v>
      </c>
      <c r="AH77" s="38" t="n">
        <f aca="false">Z77/100</f>
        <v>0.0063235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33</v>
      </c>
      <c r="J78" s="57" t="n">
        <f aca="false">T78</f>
        <v>5459.6712</v>
      </c>
      <c r="K78" s="57" t="n">
        <f aca="false">W78</f>
        <v>42.0566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42.226</v>
      </c>
      <c r="Q78" s="58" t="n">
        <v>23.587</v>
      </c>
      <c r="R78" s="58" t="n">
        <f aca="false">P78/3600</f>
        <v>0.595062777777778</v>
      </c>
      <c r="S78" s="56"/>
      <c r="T78" s="58" t="n">
        <v>5459.6712</v>
      </c>
      <c r="U78" s="58" t="n">
        <v>35.8909</v>
      </c>
      <c r="V78" s="58" t="n">
        <v>44.1733</v>
      </c>
      <c r="W78" s="58" t="n">
        <v>42.0566</v>
      </c>
      <c r="X78" s="58" t="n">
        <v>2172.21</v>
      </c>
      <c r="Y78" s="58" t="n">
        <v>23.835</v>
      </c>
      <c r="Z78" s="58" t="n">
        <f aca="false">X78/3600</f>
        <v>0.603391666666667</v>
      </c>
      <c r="AA78" s="56"/>
      <c r="AB78" s="56"/>
      <c r="AC78" s="56"/>
      <c r="AE78" s="38" t="n">
        <f aca="false">Q78/100</f>
        <v>0.23587</v>
      </c>
      <c r="AF78" s="38" t="n">
        <f aca="false">R78/100</f>
        <v>0.00595062777777778</v>
      </c>
      <c r="AG78" s="38" t="n">
        <f aca="false">Y78/100</f>
        <v>0.23835</v>
      </c>
      <c r="AH78" s="38" t="n">
        <f aca="false">Z78/100</f>
        <v>0.0060339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836</v>
      </c>
      <c r="J79" s="60" t="n">
        <f aca="false">T79</f>
        <v>26428.5024</v>
      </c>
      <c r="K79" s="60" t="n">
        <f aca="false">W79</f>
        <v>48.676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32.582</v>
      </c>
      <c r="Q79" s="52" t="n">
        <v>34.101</v>
      </c>
      <c r="R79" s="59" t="n">
        <f aca="false">P79/3600</f>
        <v>0.731272777777778</v>
      </c>
      <c r="S79" s="61"/>
      <c r="T79" s="59" t="n">
        <v>26428.5024</v>
      </c>
      <c r="U79" s="59" t="n">
        <v>44.418</v>
      </c>
      <c r="V79" s="59" t="n">
        <v>48.4836</v>
      </c>
      <c r="W79" s="59" t="n">
        <v>48.6764</v>
      </c>
      <c r="X79" s="59" t="n">
        <v>2669.134</v>
      </c>
      <c r="Y79" s="59" t="n">
        <v>34.111</v>
      </c>
      <c r="Z79" s="59" t="n">
        <f aca="false">X79/3600</f>
        <v>0.74142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101</v>
      </c>
      <c r="AF79" s="38" t="n">
        <f aca="false">R79/100</f>
        <v>0.00731272777777778</v>
      </c>
      <c r="AG79" s="38" t="n">
        <f aca="false">Y79/100</f>
        <v>0.34111</v>
      </c>
      <c r="AH79" s="38" t="n">
        <f aca="false">Z79/100</f>
        <v>0.0074142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058</v>
      </c>
      <c r="J80" s="50" t="n">
        <f aca="false">T80</f>
        <v>15140.1752</v>
      </c>
      <c r="K80" s="50" t="n">
        <f aca="false">W80</f>
        <v>46.756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04.728</v>
      </c>
      <c r="Q80" s="52" t="n">
        <v>28.828</v>
      </c>
      <c r="R80" s="51" t="n">
        <f aca="false">P80/3600</f>
        <v>0.66798</v>
      </c>
      <c r="S80" s="53"/>
      <c r="T80" s="51" t="n">
        <v>15140.1752</v>
      </c>
      <c r="U80" s="51" t="n">
        <v>41.6339</v>
      </c>
      <c r="V80" s="51" t="n">
        <v>46.6058</v>
      </c>
      <c r="W80" s="51" t="n">
        <v>46.7564</v>
      </c>
      <c r="X80" s="51" t="n">
        <v>2433.463</v>
      </c>
      <c r="Y80" s="51" t="n">
        <v>28.742</v>
      </c>
      <c r="Z80" s="51" t="n">
        <f aca="false">X80/3600</f>
        <v>0.675961944444445</v>
      </c>
      <c r="AA80" s="53"/>
      <c r="AB80" s="53"/>
      <c r="AC80" s="53"/>
      <c r="AE80" s="38" t="n">
        <f aca="false">Q80/100</f>
        <v>0.28828</v>
      </c>
      <c r="AF80" s="38" t="n">
        <f aca="false">R80/100</f>
        <v>0.0066798</v>
      </c>
      <c r="AG80" s="38" t="n">
        <f aca="false">Y80/100</f>
        <v>0.28742</v>
      </c>
      <c r="AH80" s="38" t="n">
        <f aca="false">Z80/100</f>
        <v>0.0067596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394</v>
      </c>
      <c r="J81" s="50" t="n">
        <f aca="false">T81</f>
        <v>8427.2272</v>
      </c>
      <c r="K81" s="50" t="n">
        <f aca="false">W81</f>
        <v>44.722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53.423</v>
      </c>
      <c r="Q81" s="52" t="n">
        <v>25.786</v>
      </c>
      <c r="R81" s="51" t="n">
        <f aca="false">P81/3600</f>
        <v>0.625950833333333</v>
      </c>
      <c r="S81" s="53"/>
      <c r="T81" s="51" t="n">
        <v>8427.2272</v>
      </c>
      <c r="U81" s="51" t="n">
        <v>38.7433</v>
      </c>
      <c r="V81" s="51" t="n">
        <v>44.7394</v>
      </c>
      <c r="W81" s="51" t="n">
        <v>44.722</v>
      </c>
      <c r="X81" s="51" t="n">
        <v>2269.179</v>
      </c>
      <c r="Y81" s="51" t="n">
        <v>25.357</v>
      </c>
      <c r="Z81" s="51" t="n">
        <f aca="false">X81/3600</f>
        <v>0.6303275</v>
      </c>
      <c r="AA81" s="53"/>
      <c r="AB81" s="53"/>
      <c r="AC81" s="53"/>
      <c r="AE81" s="38" t="n">
        <f aca="false">Q81/100</f>
        <v>0.25786</v>
      </c>
      <c r="AF81" s="38" t="n">
        <f aca="false">R81/100</f>
        <v>0.00625950833333333</v>
      </c>
      <c r="AG81" s="38" t="n">
        <f aca="false">Y81/100</f>
        <v>0.25357</v>
      </c>
      <c r="AH81" s="38" t="n">
        <f aca="false">Z81/100</f>
        <v>0.0063032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269</v>
      </c>
      <c r="J82" s="65" t="n">
        <f aca="false">T82</f>
        <v>4810.608</v>
      </c>
      <c r="K82" s="65" t="n">
        <f aca="false">W82</f>
        <v>42.737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53.1</v>
      </c>
      <c r="Q82" s="58" t="n">
        <v>23.416</v>
      </c>
      <c r="R82" s="58" t="n">
        <f aca="false">P82/3600</f>
        <v>0.598083333333333</v>
      </c>
      <c r="S82" s="56"/>
      <c r="T82" s="58" t="n">
        <v>4810.608</v>
      </c>
      <c r="U82" s="58" t="n">
        <v>36.0383</v>
      </c>
      <c r="V82" s="58" t="n">
        <v>42.9269</v>
      </c>
      <c r="W82" s="58" t="n">
        <v>42.7378</v>
      </c>
      <c r="X82" s="58" t="n">
        <v>2164.098</v>
      </c>
      <c r="Y82" s="58" t="n">
        <v>23.289</v>
      </c>
      <c r="Z82" s="58" t="n">
        <f aca="false">X82/3600</f>
        <v>0.601138333333333</v>
      </c>
      <c r="AA82" s="56"/>
      <c r="AB82" s="56"/>
      <c r="AC82" s="56"/>
      <c r="AE82" s="38" t="n">
        <f aca="false">Q82/100</f>
        <v>0.23416</v>
      </c>
      <c r="AF82" s="38" t="n">
        <f aca="false">R82/100</f>
        <v>0.00598083333333333</v>
      </c>
      <c r="AG82" s="38" t="n">
        <f aca="false">Y82/100</f>
        <v>0.23289</v>
      </c>
      <c r="AH82" s="38" t="n">
        <f aca="false">Z82/100</f>
        <v>0.0060113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0894086313737</v>
      </c>
      <c r="R89" s="70" t="n">
        <f aca="false">GEOMEAN(AF3:AF82)*100</f>
        <v>0.43195088244636</v>
      </c>
      <c r="S89" s="70"/>
      <c r="T89" s="70"/>
      <c r="U89" s="70"/>
      <c r="V89" s="70"/>
      <c r="W89" s="70"/>
      <c r="X89" s="70"/>
      <c r="Y89" s="70" t="n">
        <f aca="false">GEOMEAN(AG3:AG82)*100</f>
        <v>21.1977664509471</v>
      </c>
      <c r="Z89" s="70" t="n">
        <f aca="false">GEOMEAN(AH3:AH82)*100</f>
        <v>0.4322345405378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13802076992</v>
      </c>
      <c r="Z90" s="80" t="n">
        <f aca="false">Z89/R89</f>
        <v>1.000656690616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29581111111111</v>
      </c>
      <c r="R91" s="69" t="n">
        <f aca="false">SUM(R3:R82)</f>
        <v>55.4026122222222</v>
      </c>
      <c r="X91" s="69"/>
      <c r="Y91" s="69" t="n">
        <f aca="false">SUM(Y3:Y82)/3600</f>
        <v>0.732064444444445</v>
      </c>
      <c r="Z91" s="69" t="n">
        <f aca="false">SUM(Z3:Z82)</f>
        <v>55.4969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6.224</v>
      </c>
      <c r="I3" s="50" t="n">
        <f aca="false">V3</f>
        <v>41.5994</v>
      </c>
      <c r="J3" s="50" t="n">
        <f aca="false">T3</f>
        <v>13636.224</v>
      </c>
      <c r="K3" s="50" t="n">
        <f aca="false">W3</f>
        <v>44.266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4962.15</v>
      </c>
      <c r="Q3" s="52" t="n">
        <v>51.885</v>
      </c>
      <c r="R3" s="51" t="n">
        <f aca="false">P3/3600</f>
        <v>6.93393055555556</v>
      </c>
      <c r="S3" s="53"/>
      <c r="T3" s="59" t="n">
        <v>13636.224</v>
      </c>
      <c r="U3" s="59" t="n">
        <v>41.8425</v>
      </c>
      <c r="V3" s="59" t="n">
        <v>41.5994</v>
      </c>
      <c r="W3" s="59" t="n">
        <v>44.2661</v>
      </c>
      <c r="X3" s="51" t="n">
        <v>28473.95</v>
      </c>
      <c r="Y3" s="52" t="n">
        <v>52.416</v>
      </c>
      <c r="Z3" s="51" t="n">
        <f aca="false">X3/3600</f>
        <v>7.9094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85</v>
      </c>
      <c r="AF3" s="38" t="n">
        <f aca="false">R3/100</f>
        <v>0.0693393055555556</v>
      </c>
      <c r="AG3" s="38" t="n">
        <f aca="false">Y3/100</f>
        <v>0.52416</v>
      </c>
      <c r="AH3" s="38" t="n">
        <f aca="false">Z3/100</f>
        <v>0.079094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0.336</v>
      </c>
      <c r="I4" s="50" t="n">
        <f aca="false">V4</f>
        <v>39.8772</v>
      </c>
      <c r="J4" s="50" t="n">
        <f aca="false">T4</f>
        <v>5600.336</v>
      </c>
      <c r="K4" s="50" t="n">
        <f aca="false">W4</f>
        <v>42.350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2170.088</v>
      </c>
      <c r="Q4" s="52" t="n">
        <v>47.985</v>
      </c>
      <c r="R4" s="51" t="n">
        <f aca="false">P4/3600</f>
        <v>6.15835777777778</v>
      </c>
      <c r="S4" s="53"/>
      <c r="T4" s="51" t="n">
        <v>5600.336</v>
      </c>
      <c r="U4" s="51" t="n">
        <v>39.3258</v>
      </c>
      <c r="V4" s="51" t="n">
        <v>39.8772</v>
      </c>
      <c r="W4" s="51" t="n">
        <v>42.3509</v>
      </c>
      <c r="X4" s="51" t="n">
        <v>25041.335</v>
      </c>
      <c r="Y4" s="52" t="n">
        <v>49.498</v>
      </c>
      <c r="Z4" s="51" t="n">
        <f aca="false">X4/3600</f>
        <v>6.95592638888889</v>
      </c>
      <c r="AA4" s="53"/>
      <c r="AB4" s="53"/>
      <c r="AC4" s="53"/>
      <c r="AE4" s="38" t="n">
        <f aca="false">Q4/100</f>
        <v>0.47985</v>
      </c>
      <c r="AF4" s="38" t="n">
        <f aca="false">R4/100</f>
        <v>0.0615835777777778</v>
      </c>
      <c r="AG4" s="38" t="n">
        <f aca="false">Y4/100</f>
        <v>0.49498</v>
      </c>
      <c r="AH4" s="38" t="n">
        <f aca="false">Z4/100</f>
        <v>0.0695592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3376</v>
      </c>
      <c r="I5" s="50" t="n">
        <f aca="false">V5</f>
        <v>38.3711</v>
      </c>
      <c r="J5" s="50" t="n">
        <f aca="false">T5</f>
        <v>2669.3376</v>
      </c>
      <c r="K5" s="50" t="n">
        <f aca="false">W5</f>
        <v>40.71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664.654</v>
      </c>
      <c r="Q5" s="52" t="n">
        <v>39.561</v>
      </c>
      <c r="R5" s="51" t="n">
        <f aca="false">P5/3600</f>
        <v>5.74018166666667</v>
      </c>
      <c r="S5" s="53"/>
      <c r="T5" s="51" t="n">
        <v>2669.3376</v>
      </c>
      <c r="U5" s="51" t="n">
        <v>36.7161</v>
      </c>
      <c r="V5" s="51" t="n">
        <v>38.3711</v>
      </c>
      <c r="W5" s="51" t="n">
        <v>40.7143</v>
      </c>
      <c r="X5" s="51" t="n">
        <v>24024.993</v>
      </c>
      <c r="Y5" s="52" t="n">
        <v>40.419</v>
      </c>
      <c r="Z5" s="51" t="n">
        <f aca="false">X5/3600</f>
        <v>6.67360916666667</v>
      </c>
      <c r="AA5" s="53"/>
      <c r="AB5" s="53"/>
      <c r="AC5" s="53"/>
      <c r="AE5" s="38" t="n">
        <f aca="false">Q5/100</f>
        <v>0.39561</v>
      </c>
      <c r="AF5" s="38" t="n">
        <f aca="false">R5/100</f>
        <v>0.0574018166666667</v>
      </c>
      <c r="AG5" s="38" t="n">
        <f aca="false">Y5/100</f>
        <v>0.40419</v>
      </c>
      <c r="AH5" s="38" t="n">
        <f aca="false">Z5/100</f>
        <v>0.0667360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5632</v>
      </c>
      <c r="I6" s="57" t="n">
        <f aca="false">V6</f>
        <v>36.8524</v>
      </c>
      <c r="J6" s="57" t="n">
        <f aca="false">T6</f>
        <v>1360.5632</v>
      </c>
      <c r="K6" s="57" t="n">
        <f aca="false">W6</f>
        <v>39.208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9668.639</v>
      </c>
      <c r="Q6" s="58" t="n">
        <v>36.644</v>
      </c>
      <c r="R6" s="58" t="n">
        <f aca="false">P6/3600</f>
        <v>5.46351083333333</v>
      </c>
      <c r="S6" s="56"/>
      <c r="T6" s="58" t="n">
        <v>1360.5632</v>
      </c>
      <c r="U6" s="58" t="n">
        <v>34.0732</v>
      </c>
      <c r="V6" s="58" t="n">
        <v>36.8524</v>
      </c>
      <c r="W6" s="58" t="n">
        <v>39.2083</v>
      </c>
      <c r="X6" s="58" t="n">
        <v>19579.407</v>
      </c>
      <c r="Y6" s="58" t="n">
        <v>37.408</v>
      </c>
      <c r="Z6" s="58" t="n">
        <f aca="false">X6/3600</f>
        <v>5.43872416666667</v>
      </c>
      <c r="AA6" s="56"/>
      <c r="AB6" s="56"/>
      <c r="AC6" s="56"/>
      <c r="AE6" s="38" t="n">
        <f aca="false">Q6/100</f>
        <v>0.36644</v>
      </c>
      <c r="AF6" s="38" t="n">
        <f aca="false">R6/100</f>
        <v>0.0546351083333333</v>
      </c>
      <c r="AG6" s="38" t="n">
        <f aca="false">Y6/100</f>
        <v>0.37408</v>
      </c>
      <c r="AH6" s="38" t="n">
        <f aca="false">Z6/100</f>
        <v>0.0543872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8.8</v>
      </c>
      <c r="I7" s="50" t="n">
        <f aca="false">V7</f>
        <v>45.131</v>
      </c>
      <c r="J7" s="50" t="n">
        <f aca="false">T7</f>
        <v>34658.8</v>
      </c>
      <c r="K7" s="50" t="n">
        <f aca="false">W7</f>
        <v>44.819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508.706</v>
      </c>
      <c r="Q7" s="52" t="n">
        <v>68.328</v>
      </c>
      <c r="R7" s="51" t="n">
        <f aca="false">P7/3600</f>
        <v>7.919085</v>
      </c>
      <c r="S7" s="53"/>
      <c r="T7" s="51" t="n">
        <v>34658.8</v>
      </c>
      <c r="U7" s="51" t="n">
        <v>40.4658</v>
      </c>
      <c r="V7" s="51" t="n">
        <v>45.131</v>
      </c>
      <c r="W7" s="51" t="n">
        <v>44.8199</v>
      </c>
      <c r="X7" s="51" t="n">
        <v>38616.043</v>
      </c>
      <c r="Y7" s="52" t="n">
        <v>68.874</v>
      </c>
      <c r="Z7" s="51" t="n">
        <f aca="false">X7/3600</f>
        <v>10.726678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328</v>
      </c>
      <c r="AF7" s="38" t="n">
        <f aca="false">R7/100</f>
        <v>0.07919085</v>
      </c>
      <c r="AG7" s="38" t="n">
        <f aca="false">Y7/100</f>
        <v>0.68874</v>
      </c>
      <c r="AH7" s="38" t="n">
        <f aca="false">Z7/100</f>
        <v>0.107266786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9.256</v>
      </c>
      <c r="I8" s="50" t="n">
        <f aca="false">V8</f>
        <v>43.2104</v>
      </c>
      <c r="J8" s="50" t="n">
        <f aca="false">T8</f>
        <v>16769.256</v>
      </c>
      <c r="K8" s="50" t="n">
        <f aca="false">W8</f>
        <v>43.454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293.892</v>
      </c>
      <c r="Q8" s="52" t="n">
        <v>59.248</v>
      </c>
      <c r="R8" s="51" t="n">
        <f aca="false">P8/3600</f>
        <v>6.74830333333333</v>
      </c>
      <c r="S8" s="53"/>
      <c r="T8" s="51" t="n">
        <v>16769.256</v>
      </c>
      <c r="U8" s="51" t="n">
        <v>37.4327</v>
      </c>
      <c r="V8" s="51" t="n">
        <v>43.2104</v>
      </c>
      <c r="W8" s="51" t="n">
        <v>43.4541</v>
      </c>
      <c r="X8" s="51" t="n">
        <v>30535.212</v>
      </c>
      <c r="Y8" s="52" t="n">
        <v>60.278</v>
      </c>
      <c r="Z8" s="51" t="n">
        <f aca="false">X8/3600</f>
        <v>8.48200333333333</v>
      </c>
      <c r="AA8" s="53"/>
      <c r="AB8" s="53"/>
      <c r="AC8" s="53"/>
      <c r="AE8" s="38" t="n">
        <f aca="false">Q8/100</f>
        <v>0.59248</v>
      </c>
      <c r="AF8" s="38" t="n">
        <f aca="false">R8/100</f>
        <v>0.0674830333333333</v>
      </c>
      <c r="AG8" s="38" t="n">
        <f aca="false">Y8/100</f>
        <v>0.60278</v>
      </c>
      <c r="AH8" s="38" t="n">
        <f aca="false">Z8/100</f>
        <v>0.0848200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624</v>
      </c>
      <c r="I9" s="50" t="n">
        <f aca="false">V9</f>
        <v>41.4052</v>
      </c>
      <c r="J9" s="50" t="n">
        <f aca="false">T9</f>
        <v>8767.624</v>
      </c>
      <c r="K9" s="50" t="n">
        <f aca="false">W9</f>
        <v>42.011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751.555</v>
      </c>
      <c r="Q9" s="52" t="n">
        <v>56.097</v>
      </c>
      <c r="R9" s="51" t="n">
        <f aca="false">P9/3600</f>
        <v>6.04209861111111</v>
      </c>
      <c r="S9" s="53"/>
      <c r="T9" s="51" t="n">
        <v>8767.624</v>
      </c>
      <c r="U9" s="51" t="n">
        <v>34.4416</v>
      </c>
      <c r="V9" s="51" t="n">
        <v>41.4052</v>
      </c>
      <c r="W9" s="51" t="n">
        <v>42.0111</v>
      </c>
      <c r="X9" s="51" t="n">
        <v>23456.622</v>
      </c>
      <c r="Y9" s="52" t="n">
        <v>57.158</v>
      </c>
      <c r="Z9" s="51" t="n">
        <f aca="false">X9/3600</f>
        <v>6.51572833333333</v>
      </c>
      <c r="AA9" s="53"/>
      <c r="AB9" s="53"/>
      <c r="AC9" s="53"/>
      <c r="AE9" s="38" t="n">
        <f aca="false">Q9/100</f>
        <v>0.56097</v>
      </c>
      <c r="AF9" s="38" t="n">
        <f aca="false">R9/100</f>
        <v>0.0604209861111111</v>
      </c>
      <c r="AG9" s="38" t="n">
        <f aca="false">Y9/100</f>
        <v>0.57158</v>
      </c>
      <c r="AH9" s="38" t="n">
        <f aca="false">Z9/100</f>
        <v>0.0651572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1888</v>
      </c>
      <c r="I10" s="57" t="n">
        <f aca="false">V10</f>
        <v>39.7627</v>
      </c>
      <c r="J10" s="57" t="n">
        <f aca="false">T10</f>
        <v>4814.1888</v>
      </c>
      <c r="K10" s="57" t="n">
        <f aca="false">W10</f>
        <v>40.58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134.175</v>
      </c>
      <c r="Q10" s="58" t="n">
        <v>54.646</v>
      </c>
      <c r="R10" s="58" t="n">
        <f aca="false">P10/3600</f>
        <v>5.59282638888889</v>
      </c>
      <c r="S10" s="56"/>
      <c r="T10" s="58" t="n">
        <v>4814.1888</v>
      </c>
      <c r="U10" s="58" t="n">
        <v>31.6134</v>
      </c>
      <c r="V10" s="58" t="n">
        <v>39.7627</v>
      </c>
      <c r="W10" s="58" t="n">
        <v>40.587</v>
      </c>
      <c r="X10" s="58" t="n">
        <v>19274.364</v>
      </c>
      <c r="Y10" s="58" t="n">
        <v>55.551</v>
      </c>
      <c r="Z10" s="58" t="n">
        <f aca="false">X10/3600</f>
        <v>5.35399</v>
      </c>
      <c r="AA10" s="56"/>
      <c r="AB10" s="56"/>
      <c r="AC10" s="56"/>
      <c r="AE10" s="38" t="n">
        <f aca="false">Q10/100</f>
        <v>0.54646</v>
      </c>
      <c r="AF10" s="38" t="n">
        <f aca="false">R10/100</f>
        <v>0.0559282638888889</v>
      </c>
      <c r="AG10" s="38" t="n">
        <f aca="false">Y10/100</f>
        <v>0.55551</v>
      </c>
      <c r="AH10" s="38" t="n">
        <f aca="false">Z10/100</f>
        <v>0.053539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1.0752</v>
      </c>
      <c r="I11" s="50" t="n">
        <f aca="false">V11</f>
        <v>39.1969</v>
      </c>
      <c r="J11" s="50" t="n">
        <f aca="false">T11</f>
        <v>220781.0752</v>
      </c>
      <c r="K11" s="50" t="n">
        <f aca="false">W11</f>
        <v>37.7689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51" t="n">
        <v>83701.241</v>
      </c>
      <c r="Q11" s="52" t="n">
        <v>173.976</v>
      </c>
      <c r="R11" s="51" t="n">
        <f aca="false">P11/3600</f>
        <v>23.2503447222222</v>
      </c>
      <c r="S11" s="53"/>
      <c r="T11" s="59" t="n">
        <v>220781.0752</v>
      </c>
      <c r="U11" s="59" t="n">
        <v>39.6231</v>
      </c>
      <c r="V11" s="59" t="n">
        <v>39.1969</v>
      </c>
      <c r="W11" s="59" t="n">
        <v>37.7689</v>
      </c>
      <c r="X11" s="51" t="n">
        <v>82227.199</v>
      </c>
      <c r="Y11" s="52" t="n">
        <v>174.976</v>
      </c>
      <c r="Z11" s="51" t="n">
        <f aca="false">X11/3600</f>
        <v>22.84088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3976</v>
      </c>
      <c r="AF11" s="38" t="n">
        <f aca="false">R11/100</f>
        <v>0.232503447222222</v>
      </c>
      <c r="AG11" s="38" t="n">
        <f aca="false">Y11/100</f>
        <v>1.74976</v>
      </c>
      <c r="AH11" s="38" t="n">
        <f aca="false">Z11/100</f>
        <v>0.2284088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3.304</v>
      </c>
      <c r="I12" s="50" t="n">
        <f aca="false">V12</f>
        <v>37.9897</v>
      </c>
      <c r="J12" s="50" t="n">
        <f aca="false">T12</f>
        <v>96933.304</v>
      </c>
      <c r="K12" s="50" t="n">
        <f aca="false">W12</f>
        <v>36.5781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51" t="n">
        <v>63443.382</v>
      </c>
      <c r="Q12" s="52" t="n">
        <v>137.317</v>
      </c>
      <c r="R12" s="51" t="n">
        <f aca="false">P12/3600</f>
        <v>17.6231616666667</v>
      </c>
      <c r="S12" s="53"/>
      <c r="T12" s="51" t="n">
        <v>96933.304</v>
      </c>
      <c r="U12" s="51" t="n">
        <v>33.7692</v>
      </c>
      <c r="V12" s="51" t="n">
        <v>37.9897</v>
      </c>
      <c r="W12" s="51" t="n">
        <v>36.5781</v>
      </c>
      <c r="X12" s="51" t="n">
        <v>64719.428</v>
      </c>
      <c r="Y12" s="52" t="n">
        <v>138.317</v>
      </c>
      <c r="Z12" s="51" t="n">
        <f aca="false">X12/3600</f>
        <v>17.9776188888889</v>
      </c>
      <c r="AA12" s="53"/>
      <c r="AB12" s="53"/>
      <c r="AC12" s="53"/>
      <c r="AE12" s="38" t="n">
        <f aca="false">Q12/100</f>
        <v>1.37317</v>
      </c>
      <c r="AF12" s="38" t="n">
        <f aca="false">R12/100</f>
        <v>0.176231616666667</v>
      </c>
      <c r="AG12" s="38" t="n">
        <f aca="false">Y12/100</f>
        <v>1.38317</v>
      </c>
      <c r="AH12" s="38" t="n">
        <f aca="false">Z12/100</f>
        <v>0.1797761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5.4736</v>
      </c>
      <c r="I13" s="50" t="n">
        <f aca="false">V13</f>
        <v>36.6436</v>
      </c>
      <c r="J13" s="50" t="n">
        <f aca="false">T13</f>
        <v>30505.4736</v>
      </c>
      <c r="K13" s="50" t="n">
        <f aca="false">W13</f>
        <v>35.3848</v>
      </c>
      <c r="L13" s="81" t="n">
        <v>30464.0352</v>
      </c>
      <c r="M13" s="51" t="n">
        <v>29.7755</v>
      </c>
      <c r="N13" s="81" t="n">
        <v>36.6335</v>
      </c>
      <c r="O13" s="81" t="n">
        <v>35.3798</v>
      </c>
      <c r="P13" s="51" t="n">
        <v>55952.151</v>
      </c>
      <c r="Q13" s="52" t="n">
        <v>107.116</v>
      </c>
      <c r="R13" s="51" t="n">
        <f aca="false">P13/3600</f>
        <v>15.5422641666667</v>
      </c>
      <c r="S13" s="53"/>
      <c r="T13" s="51" t="n">
        <v>30505.4736</v>
      </c>
      <c r="U13" s="51" t="n">
        <v>29.7977</v>
      </c>
      <c r="V13" s="51" t="n">
        <v>36.6436</v>
      </c>
      <c r="W13" s="51" t="n">
        <v>35.3848</v>
      </c>
      <c r="X13" s="51" t="n">
        <v>48641.728</v>
      </c>
      <c r="Y13" s="52" t="n">
        <v>107.986</v>
      </c>
      <c r="Z13" s="51" t="n">
        <f aca="false">X13/3600</f>
        <v>13.5115911111111</v>
      </c>
      <c r="AA13" s="53"/>
      <c r="AB13" s="53"/>
      <c r="AC13" s="53"/>
      <c r="AE13" s="38" t="n">
        <f aca="false">Q13/100</f>
        <v>1.07116</v>
      </c>
      <c r="AF13" s="38" t="n">
        <f aca="false">R13/100</f>
        <v>0.155422641666667</v>
      </c>
      <c r="AG13" s="38" t="n">
        <f aca="false">Y13/100</f>
        <v>1.07986</v>
      </c>
      <c r="AH13" s="38" t="n">
        <f aca="false">Z13/100</f>
        <v>0.1351159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7232</v>
      </c>
      <c r="I14" s="57" t="n">
        <f aca="false">V14</f>
        <v>35.0912</v>
      </c>
      <c r="J14" s="57" t="n">
        <f aca="false">T14</f>
        <v>7134.7232</v>
      </c>
      <c r="K14" s="57" t="n">
        <f aca="false">W14</f>
        <v>33.9424</v>
      </c>
      <c r="L14" s="82" t="n">
        <v>7137.9392</v>
      </c>
      <c r="M14" s="58" t="n">
        <v>28.0361</v>
      </c>
      <c r="N14" s="82" t="n">
        <v>35.0876</v>
      </c>
      <c r="O14" s="82" t="n">
        <v>33.9349</v>
      </c>
      <c r="P14" s="58" t="n">
        <v>39524.249</v>
      </c>
      <c r="Q14" s="58" t="n">
        <v>73.636</v>
      </c>
      <c r="R14" s="58" t="n">
        <f aca="false">P14/3600</f>
        <v>10.9789580555556</v>
      </c>
      <c r="S14" s="56"/>
      <c r="T14" s="58" t="n">
        <v>7134.7232</v>
      </c>
      <c r="U14" s="58" t="n">
        <v>28.0462</v>
      </c>
      <c r="V14" s="58" t="n">
        <v>35.0912</v>
      </c>
      <c r="W14" s="58" t="n">
        <v>33.9424</v>
      </c>
      <c r="X14" s="58" t="n">
        <v>39707.202</v>
      </c>
      <c r="Y14" s="58" t="n">
        <v>74.213</v>
      </c>
      <c r="Z14" s="58" t="n">
        <f aca="false">X14/3600</f>
        <v>11.0297783333333</v>
      </c>
      <c r="AA14" s="56"/>
      <c r="AB14" s="56"/>
      <c r="AC14" s="56"/>
      <c r="AE14" s="38" t="n">
        <f aca="false">Q14/100</f>
        <v>0.73636</v>
      </c>
      <c r="AF14" s="38" t="n">
        <f aca="false">R14/100</f>
        <v>0.109789580555556</v>
      </c>
      <c r="AG14" s="38" t="n">
        <f aca="false">Y14/100</f>
        <v>0.74213</v>
      </c>
      <c r="AH14" s="38" t="n">
        <f aca="false">Z14/100</f>
        <v>0.1102977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0.9248</v>
      </c>
      <c r="I15" s="50" t="n">
        <f aca="false">V15</f>
        <v>46.7199</v>
      </c>
      <c r="J15" s="50" t="n">
        <f aca="false">T15</f>
        <v>24110.9248</v>
      </c>
      <c r="K15" s="50" t="n">
        <f aca="false">W15</f>
        <v>46.4234</v>
      </c>
      <c r="L15" s="83" t="n">
        <v>24095.4096</v>
      </c>
      <c r="M15" s="83" t="n">
        <v>41.6487</v>
      </c>
      <c r="N15" s="83" t="n">
        <v>46.7185</v>
      </c>
      <c r="O15" s="83" t="n">
        <v>46.4234</v>
      </c>
      <c r="P15" s="51" t="n">
        <v>49924.038</v>
      </c>
      <c r="Q15" s="52" t="n">
        <v>103.769</v>
      </c>
      <c r="R15" s="51" t="n">
        <f aca="false">P15/3600</f>
        <v>13.8677883333333</v>
      </c>
      <c r="S15" s="53"/>
      <c r="T15" s="51" t="n">
        <v>24110.9248</v>
      </c>
      <c r="U15" s="51" t="n">
        <v>41.6675</v>
      </c>
      <c r="V15" s="51" t="n">
        <v>46.7199</v>
      </c>
      <c r="W15" s="51" t="n">
        <v>46.4234</v>
      </c>
      <c r="X15" s="51" t="n">
        <v>64595.454</v>
      </c>
      <c r="Y15" s="52" t="n">
        <v>104.107</v>
      </c>
      <c r="Z15" s="51" t="n">
        <f aca="false">X15/3600</f>
        <v>17.94318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3769</v>
      </c>
      <c r="AF15" s="38" t="n">
        <f aca="false">R15/100</f>
        <v>0.138677883333333</v>
      </c>
      <c r="AG15" s="38" t="n">
        <f aca="false">Y15/100</f>
        <v>1.04107</v>
      </c>
      <c r="AH15" s="38" t="n">
        <f aca="false">Z15/100</f>
        <v>0.1794318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4.0528</v>
      </c>
      <c r="I16" s="50" t="n">
        <f aca="false">V16</f>
        <v>45.915</v>
      </c>
      <c r="J16" s="50" t="n">
        <f aca="false">T16</f>
        <v>6364.0528</v>
      </c>
      <c r="K16" s="50" t="n">
        <f aca="false">W16</f>
        <v>45.7599</v>
      </c>
      <c r="L16" s="81" t="n">
        <v>6363.3472</v>
      </c>
      <c r="M16" s="81" t="n">
        <v>40.218</v>
      </c>
      <c r="N16" s="81" t="n">
        <v>45.9136</v>
      </c>
      <c r="O16" s="81" t="n">
        <v>45.7485</v>
      </c>
      <c r="P16" s="51" t="n">
        <v>44340.187</v>
      </c>
      <c r="Q16" s="52" t="n">
        <v>95.97</v>
      </c>
      <c r="R16" s="51" t="n">
        <f aca="false">P16/3600</f>
        <v>12.3167186111111</v>
      </c>
      <c r="S16" s="53"/>
      <c r="T16" s="51" t="n">
        <v>6364.0528</v>
      </c>
      <c r="U16" s="51" t="n">
        <v>40.2356</v>
      </c>
      <c r="V16" s="51" t="n">
        <v>45.915</v>
      </c>
      <c r="W16" s="51" t="n">
        <v>45.7599</v>
      </c>
      <c r="X16" s="51" t="n">
        <v>55135.192</v>
      </c>
      <c r="Y16" s="52" t="n">
        <v>96.09</v>
      </c>
      <c r="Z16" s="51" t="n">
        <f aca="false">X16/3600</f>
        <v>15.3153311111111</v>
      </c>
      <c r="AA16" s="53"/>
      <c r="AB16" s="53"/>
      <c r="AC16" s="53"/>
      <c r="AE16" s="38" t="n">
        <f aca="false">Q16/100</f>
        <v>0.9597</v>
      </c>
      <c r="AF16" s="38" t="n">
        <f aca="false">R16/100</f>
        <v>0.123167186111111</v>
      </c>
      <c r="AG16" s="38" t="n">
        <f aca="false">Y16/100</f>
        <v>0.9609</v>
      </c>
      <c r="AH16" s="38" t="n">
        <f aca="false">Z16/100</f>
        <v>0.1531533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5472</v>
      </c>
      <c r="I17" s="50" t="n">
        <f aca="false">V17</f>
        <v>45.2064</v>
      </c>
      <c r="J17" s="50" t="n">
        <f aca="false">T17</f>
        <v>2635.5472</v>
      </c>
      <c r="K17" s="50" t="n">
        <f aca="false">W17</f>
        <v>45.1977</v>
      </c>
      <c r="L17" s="81" t="n">
        <v>2644.296</v>
      </c>
      <c r="M17" s="81" t="n">
        <v>38.9084</v>
      </c>
      <c r="N17" s="81" t="n">
        <v>45.2225</v>
      </c>
      <c r="O17" s="81" t="n">
        <v>45.1797</v>
      </c>
      <c r="P17" s="51" t="n">
        <v>41329.255</v>
      </c>
      <c r="Q17" s="52" t="n">
        <v>79.121</v>
      </c>
      <c r="R17" s="51" t="n">
        <f aca="false">P17/3600</f>
        <v>11.4803486111111</v>
      </c>
      <c r="S17" s="53"/>
      <c r="T17" s="51" t="n">
        <v>2635.5472</v>
      </c>
      <c r="U17" s="51" t="n">
        <v>38.9292</v>
      </c>
      <c r="V17" s="51" t="n">
        <v>45.2064</v>
      </c>
      <c r="W17" s="51" t="n">
        <v>45.1977</v>
      </c>
      <c r="X17" s="51" t="n">
        <v>41537.975</v>
      </c>
      <c r="Y17" s="52" t="n">
        <v>80.021</v>
      </c>
      <c r="Z17" s="51" t="n">
        <f aca="false">X17/3600</f>
        <v>11.5383263888889</v>
      </c>
      <c r="AA17" s="53"/>
      <c r="AB17" s="53"/>
      <c r="AC17" s="53"/>
      <c r="AE17" s="38" t="n">
        <f aca="false">Q17/100</f>
        <v>0.79121</v>
      </c>
      <c r="AF17" s="38" t="n">
        <f aca="false">R17/100</f>
        <v>0.114803486111111</v>
      </c>
      <c r="AG17" s="38" t="n">
        <f aca="false">Y17/100</f>
        <v>0.80021</v>
      </c>
      <c r="AH17" s="38" t="n">
        <f aca="false">Z17/100</f>
        <v>0.115383263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5.1824</v>
      </c>
      <c r="I18" s="57" t="n">
        <f aca="false">V18</f>
        <v>44.6041</v>
      </c>
      <c r="J18" s="57" t="n">
        <f aca="false">T18</f>
        <v>1255.1824</v>
      </c>
      <c r="K18" s="57" t="n">
        <f aca="false">W18</f>
        <v>44.6561</v>
      </c>
      <c r="L18" s="82" t="n">
        <v>1253.3648</v>
      </c>
      <c r="M18" s="82" t="n">
        <v>37.1943</v>
      </c>
      <c r="N18" s="82" t="n">
        <v>44.6071</v>
      </c>
      <c r="O18" s="82" t="n">
        <v>44.7156</v>
      </c>
      <c r="P18" s="58" t="n">
        <v>39337.283</v>
      </c>
      <c r="Q18" s="58" t="n">
        <v>73.288</v>
      </c>
      <c r="R18" s="58" t="n">
        <f aca="false">P18/3600</f>
        <v>10.9270230555556</v>
      </c>
      <c r="S18" s="56"/>
      <c r="T18" s="58" t="n">
        <v>1255.1824</v>
      </c>
      <c r="U18" s="58" t="n">
        <v>37.207</v>
      </c>
      <c r="V18" s="58" t="n">
        <v>44.6041</v>
      </c>
      <c r="W18" s="58" t="n">
        <v>44.6561</v>
      </c>
      <c r="X18" s="58" t="n">
        <v>42162.272</v>
      </c>
      <c r="Y18" s="58" t="n">
        <v>72.998</v>
      </c>
      <c r="Z18" s="58" t="n">
        <f aca="false">X18/3600</f>
        <v>11.7117422222222</v>
      </c>
      <c r="AA18" s="56"/>
      <c r="AB18" s="56"/>
      <c r="AC18" s="56"/>
      <c r="AE18" s="38" t="n">
        <f aca="false">Q18/100</f>
        <v>0.73288</v>
      </c>
      <c r="AF18" s="38" t="n">
        <f aca="false">R18/100</f>
        <v>0.109270230555556</v>
      </c>
      <c r="AG18" s="38" t="n">
        <f aca="false">Y18/100</f>
        <v>0.72998</v>
      </c>
      <c r="AH18" s="38" t="n">
        <f aca="false">Z18/100</f>
        <v>0.1171174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2976</v>
      </c>
      <c r="I19" s="50" t="n">
        <f aca="false">V19</f>
        <v>43.6417</v>
      </c>
      <c r="J19" s="50" t="n">
        <f aca="false">T19</f>
        <v>4955.2976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985.368</v>
      </c>
      <c r="Q19" s="52" t="n">
        <v>44.226</v>
      </c>
      <c r="R19" s="51" t="n">
        <f aca="false">P19/3600</f>
        <v>6.10704666666667</v>
      </c>
      <c r="S19" s="53"/>
      <c r="T19" s="51" t="n">
        <v>4955.2976</v>
      </c>
      <c r="U19" s="51" t="n">
        <v>41.846</v>
      </c>
      <c r="V19" s="51" t="n">
        <v>43.6417</v>
      </c>
      <c r="W19" s="51" t="n">
        <v>45.4562</v>
      </c>
      <c r="X19" s="51" t="n">
        <v>25644.932</v>
      </c>
      <c r="Y19" s="52" t="n">
        <v>45.349</v>
      </c>
      <c r="Z19" s="51" t="n">
        <f aca="false">X19/3600</f>
        <v>7.12359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26</v>
      </c>
      <c r="AF19" s="38" t="n">
        <f aca="false">R19/100</f>
        <v>0.0610704666666667</v>
      </c>
      <c r="AG19" s="38" t="n">
        <f aca="false">Y19/100</f>
        <v>0.45349</v>
      </c>
      <c r="AH19" s="38" t="n">
        <f aca="false">Z19/100</f>
        <v>0.0712359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7392</v>
      </c>
      <c r="I20" s="50" t="n">
        <f aca="false">V20</f>
        <v>42.2304</v>
      </c>
      <c r="J20" s="50" t="n">
        <f aca="false">T20</f>
        <v>2282.7392</v>
      </c>
      <c r="K20" s="50" t="n">
        <f aca="false">W20</f>
        <v>43.53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9156.21</v>
      </c>
      <c r="Q20" s="52" t="n">
        <v>41.386</v>
      </c>
      <c r="R20" s="51" t="n">
        <f aca="false">P20/3600</f>
        <v>5.32116944444444</v>
      </c>
      <c r="S20" s="53"/>
      <c r="T20" s="51" t="n">
        <v>2282.7392</v>
      </c>
      <c r="U20" s="51" t="n">
        <v>39.952</v>
      </c>
      <c r="V20" s="51" t="n">
        <v>42.2304</v>
      </c>
      <c r="W20" s="51" t="n">
        <v>43.5311</v>
      </c>
      <c r="X20" s="51" t="n">
        <v>23069.664</v>
      </c>
      <c r="Y20" s="52" t="n">
        <v>42.307</v>
      </c>
      <c r="Z20" s="51" t="n">
        <f aca="false">X20/3600</f>
        <v>6.40824</v>
      </c>
      <c r="AA20" s="53"/>
      <c r="AB20" s="53"/>
      <c r="AC20" s="53"/>
      <c r="AE20" s="38" t="n">
        <f aca="false">Q20/100</f>
        <v>0.41386</v>
      </c>
      <c r="AF20" s="38" t="n">
        <f aca="false">R20/100</f>
        <v>0.0532116944444444</v>
      </c>
      <c r="AG20" s="38" t="n">
        <f aca="false">Y20/100</f>
        <v>0.42307</v>
      </c>
      <c r="AH20" s="38" t="n">
        <f aca="false">Z20/100</f>
        <v>0.064082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0656</v>
      </c>
      <c r="I21" s="50" t="n">
        <f aca="false">V21</f>
        <v>40.8783</v>
      </c>
      <c r="J21" s="50" t="n">
        <f aca="false">T21</f>
        <v>1108.0656</v>
      </c>
      <c r="K21" s="50" t="n">
        <f aca="false">W21</f>
        <v>41.992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591.355</v>
      </c>
      <c r="Q21" s="52" t="n">
        <v>34.757</v>
      </c>
      <c r="R21" s="51" t="n">
        <f aca="false">P21/3600</f>
        <v>4.8864875</v>
      </c>
      <c r="S21" s="53"/>
      <c r="T21" s="51" t="n">
        <v>1108.0656</v>
      </c>
      <c r="U21" s="51" t="n">
        <v>37.5997</v>
      </c>
      <c r="V21" s="51" t="n">
        <v>40.8783</v>
      </c>
      <c r="W21" s="51" t="n">
        <v>41.9927</v>
      </c>
      <c r="X21" s="51" t="n">
        <v>20847.315</v>
      </c>
      <c r="Y21" s="52" t="n">
        <v>35.755</v>
      </c>
      <c r="Z21" s="51" t="n">
        <f aca="false">X21/3600</f>
        <v>5.79092083333333</v>
      </c>
      <c r="AA21" s="53"/>
      <c r="AB21" s="53"/>
      <c r="AC21" s="53"/>
      <c r="AE21" s="38" t="n">
        <f aca="false">Q21/100</f>
        <v>0.34757</v>
      </c>
      <c r="AF21" s="38" t="n">
        <f aca="false">R21/100</f>
        <v>0.048864875</v>
      </c>
      <c r="AG21" s="38" t="n">
        <f aca="false">Y21/100</f>
        <v>0.35755</v>
      </c>
      <c r="AH21" s="38" t="n">
        <f aca="false">Z21/100</f>
        <v>0.0579092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1504</v>
      </c>
      <c r="I22" s="57" t="n">
        <f aca="false">V22</f>
        <v>39.6412</v>
      </c>
      <c r="J22" s="57" t="n">
        <f aca="false">T22</f>
        <v>550.1504</v>
      </c>
      <c r="K22" s="57" t="n">
        <f aca="false">W22</f>
        <v>40.893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7101.842</v>
      </c>
      <c r="Q22" s="58" t="n">
        <v>29.062</v>
      </c>
      <c r="R22" s="58" t="n">
        <f aca="false">P22/3600</f>
        <v>4.75051166666667</v>
      </c>
      <c r="S22" s="56"/>
      <c r="T22" s="58" t="n">
        <v>550.1504</v>
      </c>
      <c r="U22" s="58" t="n">
        <v>35.1973</v>
      </c>
      <c r="V22" s="58" t="n">
        <v>39.6412</v>
      </c>
      <c r="W22" s="58" t="n">
        <v>40.8935</v>
      </c>
      <c r="X22" s="58" t="n">
        <v>19134.01</v>
      </c>
      <c r="Y22" s="58" t="n">
        <v>29.577</v>
      </c>
      <c r="Z22" s="58" t="n">
        <f aca="false">X22/3600</f>
        <v>5.31500277777778</v>
      </c>
      <c r="AA22" s="56"/>
      <c r="AB22" s="56"/>
      <c r="AC22" s="56"/>
      <c r="AE22" s="38" t="n">
        <f aca="false">Q22/100</f>
        <v>0.29062</v>
      </c>
      <c r="AF22" s="38" t="n">
        <f aca="false">R22/100</f>
        <v>0.0475051166666667</v>
      </c>
      <c r="AG22" s="38" t="n">
        <f aca="false">Y22/100</f>
        <v>0.29577</v>
      </c>
      <c r="AH22" s="38" t="n">
        <f aca="false">Z22/100</f>
        <v>0.053150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5.3704</v>
      </c>
      <c r="I23" s="60" t="n">
        <f aca="false">V23</f>
        <v>42.4706</v>
      </c>
      <c r="J23" s="60" t="n">
        <f aca="false">T23</f>
        <v>7985.3704</v>
      </c>
      <c r="K23" s="60" t="n">
        <f aca="false">W23</f>
        <v>43.93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21517.273</v>
      </c>
      <c r="Q23" s="52" t="n">
        <v>44.74</v>
      </c>
      <c r="R23" s="59" t="n">
        <f aca="false">P23/3600</f>
        <v>5.97702027777778</v>
      </c>
      <c r="S23" s="61"/>
      <c r="T23" s="59" t="n">
        <v>7985.3704</v>
      </c>
      <c r="U23" s="59" t="n">
        <v>40.205</v>
      </c>
      <c r="V23" s="59" t="n">
        <v>42.4706</v>
      </c>
      <c r="W23" s="59" t="n">
        <v>43.936</v>
      </c>
      <c r="X23" s="59" t="n">
        <v>25147.634</v>
      </c>
      <c r="Y23" s="52" t="n">
        <v>44.616</v>
      </c>
      <c r="Z23" s="59" t="n">
        <f aca="false">X23/3600</f>
        <v>6.98545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74</v>
      </c>
      <c r="AF23" s="38" t="n">
        <f aca="false">R23/100</f>
        <v>0.0597702027777778</v>
      </c>
      <c r="AG23" s="38" t="n">
        <f aca="false">Y23/100</f>
        <v>0.44616</v>
      </c>
      <c r="AH23" s="38" t="n">
        <f aca="false">Z23/100</f>
        <v>0.0698545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04</v>
      </c>
      <c r="I24" s="50" t="n">
        <f aca="false">V24</f>
        <v>40.5982</v>
      </c>
      <c r="J24" s="50" t="n">
        <f aca="false">T24</f>
        <v>3517.04</v>
      </c>
      <c r="K24" s="50" t="n">
        <f aca="false">W24</f>
        <v>41.628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8859.949</v>
      </c>
      <c r="Q24" s="52" t="n">
        <v>39.421</v>
      </c>
      <c r="R24" s="51" t="n">
        <f aca="false">P24/3600</f>
        <v>5.23887472222222</v>
      </c>
      <c r="S24" s="53"/>
      <c r="T24" s="51" t="n">
        <v>3517.04</v>
      </c>
      <c r="U24" s="51" t="n">
        <v>37.6817</v>
      </c>
      <c r="V24" s="51" t="n">
        <v>40.5982</v>
      </c>
      <c r="W24" s="51" t="n">
        <v>41.6287</v>
      </c>
      <c r="X24" s="51" t="n">
        <v>21774.221</v>
      </c>
      <c r="Y24" s="52" t="n">
        <v>40.84</v>
      </c>
      <c r="Z24" s="51" t="n">
        <f aca="false">X24/3600</f>
        <v>6.04839472222222</v>
      </c>
      <c r="AA24" s="53"/>
      <c r="AB24" s="53"/>
      <c r="AC24" s="53"/>
      <c r="AE24" s="38" t="n">
        <f aca="false">Q24/100</f>
        <v>0.39421</v>
      </c>
      <c r="AF24" s="38" t="n">
        <f aca="false">R24/100</f>
        <v>0.0523887472222222</v>
      </c>
      <c r="AG24" s="38" t="n">
        <f aca="false">Y24/100</f>
        <v>0.4084</v>
      </c>
      <c r="AH24" s="38" t="n">
        <f aca="false">Z24/100</f>
        <v>0.0604839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6328</v>
      </c>
      <c r="I25" s="50" t="n">
        <f aca="false">V25</f>
        <v>38.8056</v>
      </c>
      <c r="J25" s="50" t="n">
        <f aca="false">T25</f>
        <v>1612.6328</v>
      </c>
      <c r="K25" s="50" t="n">
        <f aca="false">W25</f>
        <v>39.891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7500.672</v>
      </c>
      <c r="Q25" s="52" t="n">
        <v>34.008</v>
      </c>
      <c r="R25" s="51" t="n">
        <f aca="false">P25/3600</f>
        <v>4.86129777777778</v>
      </c>
      <c r="S25" s="53"/>
      <c r="T25" s="51" t="n">
        <v>1612.6328</v>
      </c>
      <c r="U25" s="51" t="n">
        <v>35.0431</v>
      </c>
      <c r="V25" s="51" t="n">
        <v>38.8056</v>
      </c>
      <c r="W25" s="51" t="n">
        <v>39.8917</v>
      </c>
      <c r="X25" s="51" t="n">
        <v>20449.686</v>
      </c>
      <c r="Y25" s="52" t="n">
        <v>34.647</v>
      </c>
      <c r="Z25" s="51" t="n">
        <f aca="false">X25/3600</f>
        <v>5.68046833333333</v>
      </c>
      <c r="AA25" s="53"/>
      <c r="AB25" s="53"/>
      <c r="AC25" s="53"/>
      <c r="AE25" s="38" t="n">
        <f aca="false">Q25/100</f>
        <v>0.34008</v>
      </c>
      <c r="AF25" s="38" t="n">
        <f aca="false">R25/100</f>
        <v>0.0486129777777778</v>
      </c>
      <c r="AG25" s="38" t="n">
        <f aca="false">Y25/100</f>
        <v>0.34647</v>
      </c>
      <c r="AH25" s="38" t="n">
        <f aca="false">Z25/100</f>
        <v>0.0568046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0256</v>
      </c>
      <c r="I26" s="57" t="n">
        <f aca="false">V26</f>
        <v>37.1287</v>
      </c>
      <c r="J26" s="57" t="n">
        <f aca="false">T26</f>
        <v>735.0256</v>
      </c>
      <c r="K26" s="57" t="n">
        <f aca="false">W26</f>
        <v>38.745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6184.934</v>
      </c>
      <c r="Q26" s="58" t="n">
        <v>28.033</v>
      </c>
      <c r="R26" s="58" t="n">
        <f aca="false">P26/3600</f>
        <v>4.495815</v>
      </c>
      <c r="S26" s="56"/>
      <c r="T26" s="58" t="n">
        <v>735.0256</v>
      </c>
      <c r="U26" s="58" t="n">
        <v>32.5199</v>
      </c>
      <c r="V26" s="58" t="n">
        <v>37.1287</v>
      </c>
      <c r="W26" s="58" t="n">
        <v>38.7458</v>
      </c>
      <c r="X26" s="58" t="n">
        <v>19393.939</v>
      </c>
      <c r="Y26" s="58" t="n">
        <v>27.206</v>
      </c>
      <c r="Z26" s="58" t="n">
        <f aca="false">X26/3600</f>
        <v>5.38720527777778</v>
      </c>
      <c r="AA26" s="56"/>
      <c r="AB26" s="56"/>
      <c r="AC26" s="56"/>
      <c r="AE26" s="38" t="n">
        <f aca="false">Q26/100</f>
        <v>0.28033</v>
      </c>
      <c r="AF26" s="38" t="n">
        <f aca="false">R26/100</f>
        <v>0.04495815</v>
      </c>
      <c r="AG26" s="38" t="n">
        <f aca="false">Y26/100</f>
        <v>0.27206</v>
      </c>
      <c r="AH26" s="38" t="n">
        <f aca="false">Z26/100</f>
        <v>0.0538720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0.0304</v>
      </c>
      <c r="I27" s="60" t="n">
        <f aca="false">V27</f>
        <v>40.0536</v>
      </c>
      <c r="J27" s="60" t="n">
        <f aca="false">T27</f>
        <v>18680.0304</v>
      </c>
      <c r="K27" s="60" t="n">
        <f aca="false">W27</f>
        <v>43.615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1350.618</v>
      </c>
      <c r="Q27" s="52" t="n">
        <v>89.793</v>
      </c>
      <c r="R27" s="59" t="n">
        <f aca="false">P27/3600</f>
        <v>11.4862827777778</v>
      </c>
      <c r="S27" s="61"/>
      <c r="T27" s="59" t="n">
        <v>18680.0304</v>
      </c>
      <c r="U27" s="59" t="n">
        <v>38.593</v>
      </c>
      <c r="V27" s="59" t="n">
        <v>40.0536</v>
      </c>
      <c r="W27" s="59" t="n">
        <v>43.6153</v>
      </c>
      <c r="X27" s="59" t="n">
        <v>55070.889</v>
      </c>
      <c r="Y27" s="52" t="n">
        <v>92.414</v>
      </c>
      <c r="Z27" s="59" t="n">
        <f aca="false">X27/3600</f>
        <v>15.29746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793</v>
      </c>
      <c r="AF27" s="38" t="n">
        <f aca="false">R27/100</f>
        <v>0.114862827777778</v>
      </c>
      <c r="AG27" s="38" t="n">
        <f aca="false">Y27/100</f>
        <v>0.92414</v>
      </c>
      <c r="AH27" s="38" t="n">
        <f aca="false">Z27/100</f>
        <v>0.15297469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464</v>
      </c>
      <c r="I28" s="50" t="n">
        <f aca="false">V28</f>
        <v>39.0763</v>
      </c>
      <c r="J28" s="50" t="n">
        <f aca="false">T28</f>
        <v>6011.464</v>
      </c>
      <c r="K28" s="50" t="n">
        <f aca="false">W28</f>
        <v>41.85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221.694</v>
      </c>
      <c r="Q28" s="52" t="n">
        <v>70.699</v>
      </c>
      <c r="R28" s="51" t="n">
        <f aca="false">P28/3600</f>
        <v>9.22824833333334</v>
      </c>
      <c r="S28" s="53"/>
      <c r="T28" s="51" t="n">
        <v>6011.464</v>
      </c>
      <c r="U28" s="51" t="n">
        <v>36.95</v>
      </c>
      <c r="V28" s="51" t="n">
        <v>39.0763</v>
      </c>
      <c r="W28" s="51" t="n">
        <v>41.856</v>
      </c>
      <c r="X28" s="51" t="n">
        <v>45801.306</v>
      </c>
      <c r="Y28" s="52" t="n">
        <v>73.273</v>
      </c>
      <c r="Z28" s="51" t="n">
        <f aca="false">X28/3600</f>
        <v>12.722585</v>
      </c>
      <c r="AA28" s="53"/>
      <c r="AB28" s="53"/>
      <c r="AC28" s="53"/>
      <c r="AE28" s="38" t="n">
        <f aca="false">Q28/100</f>
        <v>0.70699</v>
      </c>
      <c r="AF28" s="38" t="n">
        <f aca="false">R28/100</f>
        <v>0.0922824833333334</v>
      </c>
      <c r="AG28" s="38" t="n">
        <f aca="false">Y28/100</f>
        <v>0.73273</v>
      </c>
      <c r="AH28" s="38" t="n">
        <f aca="false">Z28/100</f>
        <v>0.127225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652</v>
      </c>
      <c r="I29" s="50" t="n">
        <f aca="false">V29</f>
        <v>38.1129</v>
      </c>
      <c r="J29" s="50" t="n">
        <f aca="false">T29</f>
        <v>2782.652</v>
      </c>
      <c r="K29" s="50" t="n">
        <f aca="false">W29</f>
        <v>40.072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961.397</v>
      </c>
      <c r="Q29" s="52" t="n">
        <v>56.238</v>
      </c>
      <c r="R29" s="51" t="n">
        <f aca="false">P29/3600</f>
        <v>8.32261027777778</v>
      </c>
      <c r="S29" s="53"/>
      <c r="T29" s="51" t="n">
        <v>2782.652</v>
      </c>
      <c r="U29" s="51" t="n">
        <v>35.0125</v>
      </c>
      <c r="V29" s="51" t="n">
        <v>38.1129</v>
      </c>
      <c r="W29" s="51" t="n">
        <v>40.0726</v>
      </c>
      <c r="X29" s="51" t="n">
        <v>36646.367</v>
      </c>
      <c r="Y29" s="52" t="n">
        <v>58.188</v>
      </c>
      <c r="Z29" s="51" t="n">
        <f aca="false">X29/3600</f>
        <v>10.1795463888889</v>
      </c>
      <c r="AA29" s="53"/>
      <c r="AB29" s="53"/>
      <c r="AC29" s="53"/>
      <c r="AE29" s="38" t="n">
        <f aca="false">Q29/100</f>
        <v>0.56238</v>
      </c>
      <c r="AF29" s="38" t="n">
        <f aca="false">R29/100</f>
        <v>0.0832261027777778</v>
      </c>
      <c r="AG29" s="38" t="n">
        <f aca="false">Y29/100</f>
        <v>0.58188</v>
      </c>
      <c r="AH29" s="38" t="n">
        <f aca="false">Z29/100</f>
        <v>0.10179546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2496</v>
      </c>
      <c r="I30" s="57" t="n">
        <f aca="false">V30</f>
        <v>37.0368</v>
      </c>
      <c r="J30" s="57" t="n">
        <f aca="false">T30</f>
        <v>1376.2496</v>
      </c>
      <c r="K30" s="57" t="n">
        <f aca="false">W30</f>
        <v>38.30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8428.726</v>
      </c>
      <c r="Q30" s="58" t="n">
        <v>47.346</v>
      </c>
      <c r="R30" s="58" t="n">
        <f aca="false">P30/3600</f>
        <v>7.89686833333333</v>
      </c>
      <c r="S30" s="56"/>
      <c r="T30" s="58" t="n">
        <v>1376.2496</v>
      </c>
      <c r="U30" s="58" t="n">
        <v>32.8231</v>
      </c>
      <c r="V30" s="58" t="n">
        <v>37.0368</v>
      </c>
      <c r="W30" s="58" t="n">
        <v>38.308</v>
      </c>
      <c r="X30" s="58" t="n">
        <v>32108.538</v>
      </c>
      <c r="Y30" s="58" t="n">
        <v>48.048</v>
      </c>
      <c r="Z30" s="58" t="n">
        <f aca="false">X30/3600</f>
        <v>8.91903833333333</v>
      </c>
      <c r="AA30" s="56"/>
      <c r="AB30" s="56"/>
      <c r="AC30" s="56"/>
      <c r="AE30" s="38" t="n">
        <f aca="false">Q30/100</f>
        <v>0.47346</v>
      </c>
      <c r="AF30" s="38" t="n">
        <f aca="false">R30/100</f>
        <v>0.0789686833333333</v>
      </c>
      <c r="AG30" s="38" t="n">
        <f aca="false">Y30/100</f>
        <v>0.48048</v>
      </c>
      <c r="AH30" s="38" t="n">
        <f aca="false">Z30/100</f>
        <v>0.0891903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9.8976</v>
      </c>
      <c r="I31" s="62" t="n">
        <f aca="false">V31</f>
        <v>43.9499</v>
      </c>
      <c r="J31" s="62" t="n">
        <f aca="false">T31</f>
        <v>17949.8976</v>
      </c>
      <c r="K31" s="62" t="n">
        <f aca="false">W31</f>
        <v>45.230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8272.389</v>
      </c>
      <c r="Q31" s="52" t="n">
        <v>101.337</v>
      </c>
      <c r="R31" s="59" t="n">
        <f aca="false">P31/3600</f>
        <v>10.6312191666667</v>
      </c>
      <c r="S31" s="61"/>
      <c r="T31" s="59" t="n">
        <v>17949.8976</v>
      </c>
      <c r="U31" s="59" t="n">
        <v>39.2926</v>
      </c>
      <c r="V31" s="59" t="n">
        <v>43.9499</v>
      </c>
      <c r="W31" s="59" t="n">
        <v>45.2301</v>
      </c>
      <c r="X31" s="59" t="n">
        <v>38203.375</v>
      </c>
      <c r="Y31" s="52" t="n">
        <v>103.365</v>
      </c>
      <c r="Z31" s="59" t="n">
        <f aca="false">X31/3600</f>
        <v>10.6120486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337</v>
      </c>
      <c r="AF31" s="38" t="n">
        <f aca="false">R31/100</f>
        <v>0.106312191666667</v>
      </c>
      <c r="AG31" s="38" t="n">
        <f aca="false">Y31/100</f>
        <v>1.03365</v>
      </c>
      <c r="AH31" s="38" t="n">
        <f aca="false">Z31/100</f>
        <v>0.106120486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556</v>
      </c>
      <c r="I32" s="63" t="n">
        <f aca="false">V32</f>
        <v>42.6335</v>
      </c>
      <c r="J32" s="63" t="n">
        <f aca="false">T32</f>
        <v>6338.556</v>
      </c>
      <c r="K32" s="63" t="n">
        <f aca="false">W32</f>
        <v>43.106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627.223</v>
      </c>
      <c r="Q32" s="52" t="n">
        <v>87.64</v>
      </c>
      <c r="R32" s="51" t="n">
        <f aca="false">P32/3600</f>
        <v>9.0631175</v>
      </c>
      <c r="S32" s="53"/>
      <c r="T32" s="51" t="n">
        <v>6338.556</v>
      </c>
      <c r="U32" s="51" t="n">
        <v>37.6023</v>
      </c>
      <c r="V32" s="51" t="n">
        <v>42.6335</v>
      </c>
      <c r="W32" s="51" t="n">
        <v>43.1063</v>
      </c>
      <c r="X32" s="51" t="n">
        <v>32600.391</v>
      </c>
      <c r="Y32" s="52" t="n">
        <v>90.355</v>
      </c>
      <c r="Z32" s="51" t="n">
        <f aca="false">X32/3600</f>
        <v>9.05566416666667</v>
      </c>
      <c r="AA32" s="53"/>
      <c r="AB32" s="53"/>
      <c r="AC32" s="53"/>
      <c r="AE32" s="38" t="n">
        <f aca="false">Q32/100</f>
        <v>0.8764</v>
      </c>
      <c r="AF32" s="38" t="n">
        <f aca="false">R32/100</f>
        <v>0.090631175</v>
      </c>
      <c r="AG32" s="38" t="n">
        <f aca="false">Y32/100</f>
        <v>0.90355</v>
      </c>
      <c r="AH32" s="38" t="n">
        <f aca="false">Z32/100</f>
        <v>0.0905566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1272</v>
      </c>
      <c r="I33" s="63" t="n">
        <f aca="false">V33</f>
        <v>41.1301</v>
      </c>
      <c r="J33" s="63" t="n">
        <f aca="false">T33</f>
        <v>2941.1272</v>
      </c>
      <c r="K33" s="63" t="n">
        <f aca="false">W33</f>
        <v>40.863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9615.294</v>
      </c>
      <c r="Q33" s="52" t="n">
        <v>80.964</v>
      </c>
      <c r="R33" s="51" t="n">
        <f aca="false">P33/3600</f>
        <v>8.22647055555556</v>
      </c>
      <c r="S33" s="53"/>
      <c r="T33" s="51" t="n">
        <v>2941.1272</v>
      </c>
      <c r="U33" s="51" t="n">
        <v>35.7579</v>
      </c>
      <c r="V33" s="51" t="n">
        <v>41.1301</v>
      </c>
      <c r="W33" s="51" t="n">
        <v>40.8634</v>
      </c>
      <c r="X33" s="51" t="n">
        <v>29555.375</v>
      </c>
      <c r="Y33" s="52" t="n">
        <v>83.382</v>
      </c>
      <c r="Z33" s="51" t="n">
        <f aca="false">X33/3600</f>
        <v>8.20982638888889</v>
      </c>
      <c r="AA33" s="53"/>
      <c r="AB33" s="53"/>
      <c r="AC33" s="53"/>
      <c r="AE33" s="38" t="n">
        <f aca="false">Q33/100</f>
        <v>0.80964</v>
      </c>
      <c r="AF33" s="38" t="n">
        <f aca="false">R33/100</f>
        <v>0.0822647055555556</v>
      </c>
      <c r="AG33" s="38" t="n">
        <f aca="false">Y33/100</f>
        <v>0.83382</v>
      </c>
      <c r="AH33" s="38" t="n">
        <f aca="false">Z33/100</f>
        <v>0.0820982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496</v>
      </c>
      <c r="I34" s="64" t="n">
        <f aca="false">V34</f>
        <v>39.5894</v>
      </c>
      <c r="J34" s="64" t="n">
        <f aca="false">T34</f>
        <v>1488.7496</v>
      </c>
      <c r="K34" s="64" t="n">
        <f aca="false">W34</f>
        <v>38.75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18.363</v>
      </c>
      <c r="Q34" s="58" t="n">
        <v>73.32</v>
      </c>
      <c r="R34" s="58" t="n">
        <f aca="false">P34/3600</f>
        <v>7.69954527777778</v>
      </c>
      <c r="S34" s="56"/>
      <c r="T34" s="58" t="n">
        <v>1488.7496</v>
      </c>
      <c r="U34" s="58" t="n">
        <v>33.7631</v>
      </c>
      <c r="V34" s="58" t="n">
        <v>39.5894</v>
      </c>
      <c r="W34" s="58" t="n">
        <v>38.7591</v>
      </c>
      <c r="X34" s="58" t="n">
        <v>27784.226</v>
      </c>
      <c r="Y34" s="58" t="n">
        <v>76.455</v>
      </c>
      <c r="Z34" s="58" t="n">
        <f aca="false">X34/3600</f>
        <v>7.71784055555556</v>
      </c>
      <c r="AA34" s="56"/>
      <c r="AB34" s="56"/>
      <c r="AC34" s="56"/>
      <c r="AE34" s="38" t="n">
        <f aca="false">Q34/100</f>
        <v>0.7332</v>
      </c>
      <c r="AF34" s="38" t="n">
        <f aca="false">R34/100</f>
        <v>0.0769954527777778</v>
      </c>
      <c r="AG34" s="38" t="n">
        <f aca="false">Y34/100</f>
        <v>0.76455</v>
      </c>
      <c r="AH34" s="38" t="n">
        <f aca="false">Z34/100</f>
        <v>0.0771784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1.7184</v>
      </c>
      <c r="I35" s="62" t="n">
        <f aca="false">V35</f>
        <v>42.31</v>
      </c>
      <c r="J35" s="62" t="n">
        <f aca="false">T35</f>
        <v>40451.7184</v>
      </c>
      <c r="K35" s="62" t="n">
        <f aca="false">W35</f>
        <v>44.440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9290.064</v>
      </c>
      <c r="Q35" s="52" t="n">
        <v>145.002</v>
      </c>
      <c r="R35" s="59" t="n">
        <f aca="false">P35/3600</f>
        <v>13.6916844444444</v>
      </c>
      <c r="S35" s="61"/>
      <c r="T35" s="59" t="n">
        <v>40451.7184</v>
      </c>
      <c r="U35" s="59" t="n">
        <v>37.5807</v>
      </c>
      <c r="V35" s="59" t="n">
        <v>42.31</v>
      </c>
      <c r="W35" s="59" t="n">
        <v>44.4403</v>
      </c>
      <c r="X35" s="59" t="n">
        <v>49358.58</v>
      </c>
      <c r="Y35" s="52" t="n">
        <v>147.857</v>
      </c>
      <c r="Z35" s="59" t="n">
        <f aca="false">X35/3600</f>
        <v>13.7107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002</v>
      </c>
      <c r="AF35" s="38" t="n">
        <f aca="false">R35/100</f>
        <v>0.136916844444444</v>
      </c>
      <c r="AG35" s="38" t="n">
        <f aca="false">Y35/100</f>
        <v>1.47857</v>
      </c>
      <c r="AH35" s="38" t="n">
        <f aca="false">Z35/100</f>
        <v>0.137107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5.7744</v>
      </c>
      <c r="I36" s="63" t="n">
        <f aca="false">V36</f>
        <v>41.0286</v>
      </c>
      <c r="J36" s="63" t="n">
        <f aca="false">T36</f>
        <v>7615.7744</v>
      </c>
      <c r="K36" s="63" t="n">
        <f aca="false">W36</f>
        <v>43.2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5811.922</v>
      </c>
      <c r="Q36" s="52" t="n">
        <v>99.309</v>
      </c>
      <c r="R36" s="51" t="n">
        <f aca="false">P36/3600</f>
        <v>9.94775611111111</v>
      </c>
      <c r="S36" s="53"/>
      <c r="T36" s="51" t="n">
        <v>7615.7744</v>
      </c>
      <c r="U36" s="51" t="n">
        <v>35.3848</v>
      </c>
      <c r="V36" s="51" t="n">
        <v>41.0286</v>
      </c>
      <c r="W36" s="51" t="n">
        <v>43.28</v>
      </c>
      <c r="X36" s="51" t="n">
        <v>35839.612</v>
      </c>
      <c r="Y36" s="52" t="n">
        <v>101.977</v>
      </c>
      <c r="Z36" s="51" t="n">
        <f aca="false">X36/3600</f>
        <v>9.95544777777778</v>
      </c>
      <c r="AA36" s="53"/>
      <c r="AB36" s="53"/>
      <c r="AC36" s="53"/>
      <c r="AE36" s="38" t="n">
        <f aca="false">Q36/100</f>
        <v>0.99309</v>
      </c>
      <c r="AF36" s="38" t="n">
        <f aca="false">R36/100</f>
        <v>0.0994775611111111</v>
      </c>
      <c r="AG36" s="38" t="n">
        <f aca="false">Y36/100</f>
        <v>1.01977</v>
      </c>
      <c r="AH36" s="38" t="n">
        <f aca="false">Z36/100</f>
        <v>0.0995544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672</v>
      </c>
      <c r="I37" s="63" t="n">
        <f aca="false">V37</f>
        <v>39.5886</v>
      </c>
      <c r="J37" s="63" t="n">
        <f aca="false">T37</f>
        <v>2386.672</v>
      </c>
      <c r="K37" s="63" t="n">
        <f aca="false">W37</f>
        <v>42.085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873.507</v>
      </c>
      <c r="Q37" s="52" t="n">
        <v>84.848</v>
      </c>
      <c r="R37" s="51" t="n">
        <f aca="false">P37/3600</f>
        <v>8.85375194444445</v>
      </c>
      <c r="S37" s="53"/>
      <c r="T37" s="51" t="n">
        <v>2386.672</v>
      </c>
      <c r="U37" s="51" t="n">
        <v>33.9217</v>
      </c>
      <c r="V37" s="51" t="n">
        <v>39.5886</v>
      </c>
      <c r="W37" s="51" t="n">
        <v>42.0856</v>
      </c>
      <c r="X37" s="51" t="n">
        <v>31830.108</v>
      </c>
      <c r="Y37" s="52" t="n">
        <v>86.361</v>
      </c>
      <c r="Z37" s="51" t="n">
        <f aca="false">X37/3600</f>
        <v>8.84169666666667</v>
      </c>
      <c r="AA37" s="53"/>
      <c r="AB37" s="53"/>
      <c r="AC37" s="53"/>
      <c r="AE37" s="38" t="n">
        <f aca="false">Q37/100</f>
        <v>0.84848</v>
      </c>
      <c r="AF37" s="38" t="n">
        <f aca="false">R37/100</f>
        <v>0.0885375194444445</v>
      </c>
      <c r="AG37" s="38" t="n">
        <f aca="false">Y37/100</f>
        <v>0.86361</v>
      </c>
      <c r="AH37" s="38" t="n">
        <f aca="false">Z37/100</f>
        <v>0.0884169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584</v>
      </c>
      <c r="I38" s="64" t="n">
        <f aca="false">V38</f>
        <v>38.2747</v>
      </c>
      <c r="J38" s="64" t="n">
        <f aca="false">T38</f>
        <v>1015.584</v>
      </c>
      <c r="K38" s="64" t="n">
        <f aca="false">W38</f>
        <v>40.952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429.725</v>
      </c>
      <c r="Q38" s="58" t="n">
        <v>70.902</v>
      </c>
      <c r="R38" s="58" t="n">
        <f aca="false">P38/3600</f>
        <v>8.45270138888889</v>
      </c>
      <c r="S38" s="56"/>
      <c r="T38" s="58" t="n">
        <v>1015.584</v>
      </c>
      <c r="U38" s="58" t="n">
        <v>32.0926</v>
      </c>
      <c r="V38" s="58" t="n">
        <v>38.2747</v>
      </c>
      <c r="W38" s="58" t="n">
        <v>40.9526</v>
      </c>
      <c r="X38" s="58" t="n">
        <v>30377.325</v>
      </c>
      <c r="Y38" s="58" t="n">
        <v>72.43</v>
      </c>
      <c r="Z38" s="58" t="n">
        <f aca="false">X38/3600</f>
        <v>8.43814583333333</v>
      </c>
      <c r="AA38" s="56"/>
      <c r="AB38" s="56"/>
      <c r="AC38" s="56"/>
      <c r="AE38" s="38" t="n">
        <f aca="false">Q38/100</f>
        <v>0.70902</v>
      </c>
      <c r="AF38" s="38" t="n">
        <f aca="false">R38/100</f>
        <v>0.0845270138888889</v>
      </c>
      <c r="AG38" s="38" t="n">
        <f aca="false">Y38/100</f>
        <v>0.7243</v>
      </c>
      <c r="AH38" s="38" t="n">
        <f aca="false">Z38/100</f>
        <v>0.0843814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8624</v>
      </c>
      <c r="I39" s="62" t="n">
        <f aca="false">V39</f>
        <v>43.0593</v>
      </c>
      <c r="J39" s="62" t="n">
        <f aca="false">T39</f>
        <v>3638.8624</v>
      </c>
      <c r="K39" s="62" t="n">
        <f aca="false">W39</f>
        <v>43.630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372.941</v>
      </c>
      <c r="Q39" s="52" t="n">
        <v>16.395</v>
      </c>
      <c r="R39" s="59" t="n">
        <f aca="false">P39/3600</f>
        <v>2.32581694444444</v>
      </c>
      <c r="S39" s="61"/>
      <c r="T39" s="59" t="n">
        <v>3638.8624</v>
      </c>
      <c r="U39" s="59" t="n">
        <v>40.5455</v>
      </c>
      <c r="V39" s="59" t="n">
        <v>43.0593</v>
      </c>
      <c r="W39" s="59" t="n">
        <v>43.6308</v>
      </c>
      <c r="X39" s="59" t="n">
        <v>8352.847</v>
      </c>
      <c r="Y39" s="52" t="n">
        <v>16.302</v>
      </c>
      <c r="Z39" s="59" t="n">
        <f aca="false">X39/3600</f>
        <v>2.32023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95</v>
      </c>
      <c r="AF39" s="38" t="n">
        <f aca="false">R39/100</f>
        <v>0.0232581694444444</v>
      </c>
      <c r="AG39" s="38" t="n">
        <f aca="false">Y39/100</f>
        <v>0.16302</v>
      </c>
      <c r="AH39" s="38" t="n">
        <f aca="false">Z39/100</f>
        <v>0.0232023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0864</v>
      </c>
      <c r="I40" s="63" t="n">
        <f aca="false">V40</f>
        <v>40.5128</v>
      </c>
      <c r="J40" s="63" t="n">
        <f aca="false">T40</f>
        <v>1758.0864</v>
      </c>
      <c r="K40" s="63" t="n">
        <f aca="false">W40</f>
        <v>40.689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219.381</v>
      </c>
      <c r="Q40" s="52" t="n">
        <v>12.729</v>
      </c>
      <c r="R40" s="51" t="n">
        <f aca="false">P40/3600</f>
        <v>2.00538361111111</v>
      </c>
      <c r="S40" s="53"/>
      <c r="T40" s="51" t="n">
        <v>1758.0864</v>
      </c>
      <c r="U40" s="51" t="n">
        <v>37.4007</v>
      </c>
      <c r="V40" s="51" t="n">
        <v>40.5128</v>
      </c>
      <c r="W40" s="51" t="n">
        <v>40.6899</v>
      </c>
      <c r="X40" s="51" t="n">
        <v>7205.637</v>
      </c>
      <c r="Y40" s="52" t="n">
        <v>12.854</v>
      </c>
      <c r="Z40" s="51" t="n">
        <f aca="false">X40/3600</f>
        <v>2.00156583333333</v>
      </c>
      <c r="AA40" s="53"/>
      <c r="AB40" s="53"/>
      <c r="AC40" s="53"/>
      <c r="AE40" s="38" t="n">
        <f aca="false">Q40/100</f>
        <v>0.12729</v>
      </c>
      <c r="AF40" s="38" t="n">
        <f aca="false">R40/100</f>
        <v>0.0200538361111111</v>
      </c>
      <c r="AG40" s="38" t="n">
        <f aca="false">Y40/100</f>
        <v>0.12854</v>
      </c>
      <c r="AH40" s="38" t="n">
        <f aca="false">Z40/100</f>
        <v>0.0200156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7504</v>
      </c>
      <c r="I41" s="63" t="n">
        <f aca="false">V41</f>
        <v>38.107</v>
      </c>
      <c r="J41" s="63" t="n">
        <f aca="false">T41</f>
        <v>847.7504</v>
      </c>
      <c r="K41" s="63" t="n">
        <f aca="false">W41</f>
        <v>37.99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66.055</v>
      </c>
      <c r="Q41" s="52" t="n">
        <v>10.639</v>
      </c>
      <c r="R41" s="51" t="n">
        <f aca="false">P41/3600</f>
        <v>1.79612638888889</v>
      </c>
      <c r="S41" s="53"/>
      <c r="T41" s="51" t="n">
        <v>847.7504</v>
      </c>
      <c r="U41" s="51" t="n">
        <v>34.4397</v>
      </c>
      <c r="V41" s="51" t="n">
        <v>38.107</v>
      </c>
      <c r="W41" s="51" t="n">
        <v>37.9923</v>
      </c>
      <c r="X41" s="51" t="n">
        <v>6461.484</v>
      </c>
      <c r="Y41" s="52" t="n">
        <v>10.857</v>
      </c>
      <c r="Z41" s="51" t="n">
        <f aca="false">X41/3600</f>
        <v>1.79485666666667</v>
      </c>
      <c r="AA41" s="53"/>
      <c r="AB41" s="53"/>
      <c r="AC41" s="53"/>
      <c r="AE41" s="38" t="n">
        <f aca="false">Q41/100</f>
        <v>0.10639</v>
      </c>
      <c r="AF41" s="38" t="n">
        <f aca="false">R41/100</f>
        <v>0.0179612638888889</v>
      </c>
      <c r="AG41" s="38" t="n">
        <f aca="false">Y41/100</f>
        <v>0.10857</v>
      </c>
      <c r="AH41" s="38" t="n">
        <f aca="false">Z41/100</f>
        <v>0.0179485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232</v>
      </c>
      <c r="I42" s="64" t="n">
        <f aca="false">V42</f>
        <v>35.9816</v>
      </c>
      <c r="J42" s="64" t="n">
        <f aca="false">T42</f>
        <v>426.232</v>
      </c>
      <c r="K42" s="64" t="n">
        <f aca="false">W42</f>
        <v>35.703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003.234</v>
      </c>
      <c r="Q42" s="58" t="n">
        <v>11.559</v>
      </c>
      <c r="R42" s="58" t="n">
        <f aca="false">P42/3600</f>
        <v>1.667565</v>
      </c>
      <c r="S42" s="56"/>
      <c r="T42" s="58" t="n">
        <v>426.232</v>
      </c>
      <c r="U42" s="58" t="n">
        <v>31.9019</v>
      </c>
      <c r="V42" s="58" t="n">
        <v>35.9816</v>
      </c>
      <c r="W42" s="58" t="n">
        <v>35.7039</v>
      </c>
      <c r="X42" s="58" t="n">
        <v>5998.007</v>
      </c>
      <c r="Y42" s="58" t="n">
        <v>9.001</v>
      </c>
      <c r="Z42" s="58" t="n">
        <f aca="false">X42/3600</f>
        <v>1.66611305555556</v>
      </c>
      <c r="AA42" s="56"/>
      <c r="AB42" s="56"/>
      <c r="AC42" s="56"/>
      <c r="AE42" s="38" t="n">
        <f aca="false">Q42/100</f>
        <v>0.11559</v>
      </c>
      <c r="AF42" s="38" t="n">
        <f aca="false">R42/100</f>
        <v>0.01667565</v>
      </c>
      <c r="AG42" s="38" t="n">
        <f aca="false">Y42/100</f>
        <v>0.09001</v>
      </c>
      <c r="AH42" s="38" t="n">
        <f aca="false">Z42/100</f>
        <v>0.01666113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3.016</v>
      </c>
      <c r="I43" s="62" t="n">
        <f aca="false">V43</f>
        <v>43.6181</v>
      </c>
      <c r="J43" s="62" t="n">
        <f aca="false">T43</f>
        <v>3803.016</v>
      </c>
      <c r="K43" s="62" t="n">
        <f aca="false">W43</f>
        <v>45.161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668.99</v>
      </c>
      <c r="Q43" s="52" t="n">
        <v>20.342</v>
      </c>
      <c r="R43" s="59" t="n">
        <f aca="false">P43/3600</f>
        <v>2.68583055555556</v>
      </c>
      <c r="S43" s="61"/>
      <c r="T43" s="59" t="n">
        <v>3803.016</v>
      </c>
      <c r="U43" s="59" t="n">
        <v>40.3314</v>
      </c>
      <c r="V43" s="59" t="n">
        <v>43.6181</v>
      </c>
      <c r="W43" s="59" t="n">
        <v>45.1619</v>
      </c>
      <c r="X43" s="59" t="n">
        <v>9664.482</v>
      </c>
      <c r="Y43" s="52" t="n">
        <v>20.482</v>
      </c>
      <c r="Z43" s="59" t="n">
        <f aca="false">X43/3600</f>
        <v>2.68457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42</v>
      </c>
      <c r="AF43" s="38" t="n">
        <f aca="false">R43/100</f>
        <v>0.0268583055555556</v>
      </c>
      <c r="AG43" s="38" t="n">
        <f aca="false">Y43/100</f>
        <v>0.20482</v>
      </c>
      <c r="AH43" s="38" t="n">
        <f aca="false">Z43/100</f>
        <v>0.0268457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2416</v>
      </c>
      <c r="I44" s="63" t="n">
        <f aca="false">V44</f>
        <v>41.6561</v>
      </c>
      <c r="J44" s="63" t="n">
        <f aca="false">T44</f>
        <v>1802.2416</v>
      </c>
      <c r="K44" s="63" t="n">
        <f aca="false">W44</f>
        <v>42.815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419.943</v>
      </c>
      <c r="Q44" s="52" t="n">
        <v>16.816</v>
      </c>
      <c r="R44" s="51" t="n">
        <f aca="false">P44/3600</f>
        <v>2.33887305555556</v>
      </c>
      <c r="S44" s="53"/>
      <c r="T44" s="51" t="n">
        <v>1802.2416</v>
      </c>
      <c r="U44" s="51" t="n">
        <v>37.7821</v>
      </c>
      <c r="V44" s="51" t="n">
        <v>41.6561</v>
      </c>
      <c r="W44" s="51" t="n">
        <v>42.8151</v>
      </c>
      <c r="X44" s="51" t="n">
        <v>8409.787</v>
      </c>
      <c r="Y44" s="52" t="n">
        <v>17.16</v>
      </c>
      <c r="Z44" s="51" t="n">
        <f aca="false">X44/3600</f>
        <v>2.33605194444444</v>
      </c>
      <c r="AA44" s="53"/>
      <c r="AB44" s="53"/>
      <c r="AC44" s="53"/>
      <c r="AE44" s="38" t="n">
        <f aca="false">Q44/100</f>
        <v>0.16816</v>
      </c>
      <c r="AF44" s="38" t="n">
        <f aca="false">R44/100</f>
        <v>0.0233887305555556</v>
      </c>
      <c r="AG44" s="38" t="n">
        <f aca="false">Y44/100</f>
        <v>0.1716</v>
      </c>
      <c r="AH44" s="38" t="n">
        <f aca="false">Z44/100</f>
        <v>0.0233605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44</v>
      </c>
      <c r="I45" s="63" t="n">
        <f aca="false">V45</f>
        <v>39.73</v>
      </c>
      <c r="J45" s="63" t="n">
        <f aca="false">T45</f>
        <v>901.344</v>
      </c>
      <c r="K45" s="63" t="n">
        <f aca="false">W45</f>
        <v>40.641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722.045</v>
      </c>
      <c r="Q45" s="52" t="n">
        <v>13.837</v>
      </c>
      <c r="R45" s="51" t="n">
        <f aca="false">P45/3600</f>
        <v>2.1450125</v>
      </c>
      <c r="S45" s="53"/>
      <c r="T45" s="51" t="n">
        <v>901.344</v>
      </c>
      <c r="U45" s="51" t="n">
        <v>34.9907</v>
      </c>
      <c r="V45" s="51" t="n">
        <v>39.73</v>
      </c>
      <c r="W45" s="51" t="n">
        <v>40.6415</v>
      </c>
      <c r="X45" s="51" t="n">
        <v>7705.524</v>
      </c>
      <c r="Y45" s="52" t="n">
        <v>14.601</v>
      </c>
      <c r="Z45" s="51" t="n">
        <f aca="false">X45/3600</f>
        <v>2.14042333333333</v>
      </c>
      <c r="AA45" s="53"/>
      <c r="AB45" s="53"/>
      <c r="AC45" s="53"/>
      <c r="AE45" s="38" t="n">
        <f aca="false">Q45/100</f>
        <v>0.13837</v>
      </c>
      <c r="AF45" s="38" t="n">
        <f aca="false">R45/100</f>
        <v>0.021450125</v>
      </c>
      <c r="AG45" s="38" t="n">
        <f aca="false">Y45/100</f>
        <v>0.14601</v>
      </c>
      <c r="AH45" s="38" t="n">
        <f aca="false">Z45/100</f>
        <v>0.0214042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9672</v>
      </c>
      <c r="I46" s="64" t="n">
        <f aca="false">V46</f>
        <v>37.7986</v>
      </c>
      <c r="J46" s="64" t="n">
        <f aca="false">T46</f>
        <v>463.9672</v>
      </c>
      <c r="K46" s="64" t="n">
        <f aca="false">W46</f>
        <v>38.570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297.1</v>
      </c>
      <c r="Q46" s="58" t="n">
        <v>11.824</v>
      </c>
      <c r="R46" s="58" t="n">
        <f aca="false">P46/3600</f>
        <v>2.02697222222222</v>
      </c>
      <c r="S46" s="56"/>
      <c r="T46" s="58" t="n">
        <v>463.9672</v>
      </c>
      <c r="U46" s="58" t="n">
        <v>32.2088</v>
      </c>
      <c r="V46" s="58" t="n">
        <v>37.7986</v>
      </c>
      <c r="W46" s="58" t="n">
        <v>38.5702</v>
      </c>
      <c r="X46" s="58" t="n">
        <v>7255.822</v>
      </c>
      <c r="Y46" s="58" t="n">
        <v>11.278</v>
      </c>
      <c r="Z46" s="58" t="n">
        <f aca="false">X46/3600</f>
        <v>2.01550611111111</v>
      </c>
      <c r="AA46" s="56"/>
      <c r="AB46" s="56"/>
      <c r="AC46" s="56"/>
      <c r="AE46" s="38" t="n">
        <f aca="false">Q46/100</f>
        <v>0.11824</v>
      </c>
      <c r="AF46" s="38" t="n">
        <f aca="false">R46/100</f>
        <v>0.0202697222222222</v>
      </c>
      <c r="AG46" s="38" t="n">
        <f aca="false">Y46/100</f>
        <v>0.11278</v>
      </c>
      <c r="AH46" s="38" t="n">
        <f aca="false">Z46/100</f>
        <v>0.0201550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5104</v>
      </c>
      <c r="I47" s="62" t="n">
        <f aca="false">V47</f>
        <v>41.5009</v>
      </c>
      <c r="J47" s="62" t="n">
        <f aca="false">T47</f>
        <v>7044.5104</v>
      </c>
      <c r="K47" s="62" t="n">
        <f aca="false">W47</f>
        <v>42.53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69.529</v>
      </c>
      <c r="Q47" s="52" t="n">
        <v>21.496</v>
      </c>
      <c r="R47" s="59" t="n">
        <f aca="false">P47/3600</f>
        <v>2.63042472222222</v>
      </c>
      <c r="S47" s="61"/>
      <c r="T47" s="59" t="n">
        <v>7044.5104</v>
      </c>
      <c r="U47" s="59" t="n">
        <v>38.4121</v>
      </c>
      <c r="V47" s="59" t="n">
        <v>41.5009</v>
      </c>
      <c r="W47" s="59" t="n">
        <v>42.5322</v>
      </c>
      <c r="X47" s="59" t="n">
        <v>9383.026</v>
      </c>
      <c r="Y47" s="52" t="n">
        <v>22.23</v>
      </c>
      <c r="Z47" s="59" t="n">
        <f aca="false">X47/3600</f>
        <v>2.60639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96</v>
      </c>
      <c r="AF47" s="38" t="n">
        <f aca="false">R47/100</f>
        <v>0.0263042472222222</v>
      </c>
      <c r="AG47" s="38" t="n">
        <f aca="false">Y47/100</f>
        <v>0.2223</v>
      </c>
      <c r="AH47" s="38" t="n">
        <f aca="false">Z47/100</f>
        <v>0.0260639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5.8648</v>
      </c>
      <c r="I48" s="63" t="n">
        <f aca="false">V48</f>
        <v>38.8321</v>
      </c>
      <c r="J48" s="63" t="n">
        <f aca="false">T48</f>
        <v>3225.8648</v>
      </c>
      <c r="K48" s="63" t="n">
        <f aca="false">W48</f>
        <v>39.739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778.86</v>
      </c>
      <c r="Q48" s="52" t="n">
        <v>18.08</v>
      </c>
      <c r="R48" s="51" t="n">
        <f aca="false">P48/3600</f>
        <v>2.16079444444444</v>
      </c>
      <c r="S48" s="53"/>
      <c r="T48" s="51" t="n">
        <v>3225.8648</v>
      </c>
      <c r="U48" s="51" t="n">
        <v>34.8841</v>
      </c>
      <c r="V48" s="51" t="n">
        <v>38.8321</v>
      </c>
      <c r="W48" s="51" t="n">
        <v>39.7392</v>
      </c>
      <c r="X48" s="51" t="n">
        <v>7717.785</v>
      </c>
      <c r="Y48" s="52" t="n">
        <v>18.579</v>
      </c>
      <c r="Z48" s="51" t="n">
        <f aca="false">X48/3600</f>
        <v>2.14382916666667</v>
      </c>
      <c r="AA48" s="53"/>
      <c r="AB48" s="53"/>
      <c r="AC48" s="53"/>
      <c r="AE48" s="38" t="n">
        <f aca="false">Q48/100</f>
        <v>0.1808</v>
      </c>
      <c r="AF48" s="38" t="n">
        <f aca="false">R48/100</f>
        <v>0.0216079444444444</v>
      </c>
      <c r="AG48" s="38" t="n">
        <f aca="false">Y48/100</f>
        <v>0.18579</v>
      </c>
      <c r="AH48" s="38" t="n">
        <f aca="false">Z48/100</f>
        <v>0.0214382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072</v>
      </c>
      <c r="I49" s="63" t="n">
        <f aca="false">V49</f>
        <v>36.6395</v>
      </c>
      <c r="J49" s="63" t="n">
        <f aca="false">T49</f>
        <v>1518.4072</v>
      </c>
      <c r="K49" s="63" t="n">
        <f aca="false">W49</f>
        <v>37.469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23.078</v>
      </c>
      <c r="Q49" s="52" t="n">
        <v>14.929</v>
      </c>
      <c r="R49" s="51" t="n">
        <f aca="false">P49/3600</f>
        <v>1.89529944444444</v>
      </c>
      <c r="S49" s="53"/>
      <c r="T49" s="51" t="n">
        <v>1518.4072</v>
      </c>
      <c r="U49" s="51" t="n">
        <v>31.6544</v>
      </c>
      <c r="V49" s="51" t="n">
        <v>36.6395</v>
      </c>
      <c r="W49" s="51" t="n">
        <v>37.4696</v>
      </c>
      <c r="X49" s="51" t="n">
        <v>6815.605</v>
      </c>
      <c r="Y49" s="52" t="n">
        <v>15.459</v>
      </c>
      <c r="Z49" s="51" t="n">
        <f aca="false">X49/3600</f>
        <v>1.89322361111111</v>
      </c>
      <c r="AA49" s="53"/>
      <c r="AB49" s="53"/>
      <c r="AC49" s="53"/>
      <c r="AE49" s="38" t="n">
        <f aca="false">Q49/100</f>
        <v>0.14929</v>
      </c>
      <c r="AF49" s="38" t="n">
        <f aca="false">R49/100</f>
        <v>0.0189529944444444</v>
      </c>
      <c r="AG49" s="38" t="n">
        <f aca="false">Y49/100</f>
        <v>0.15459</v>
      </c>
      <c r="AH49" s="38" t="n">
        <f aca="false">Z49/100</f>
        <v>0.0189322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56</v>
      </c>
      <c r="I50" s="64" t="n">
        <f aca="false">V50</f>
        <v>34.7952</v>
      </c>
      <c r="J50" s="64" t="n">
        <f aca="false">T50</f>
        <v>700.456</v>
      </c>
      <c r="K50" s="64" t="n">
        <f aca="false">W50</f>
        <v>35.498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29.184</v>
      </c>
      <c r="Q50" s="58" t="n">
        <v>11.731</v>
      </c>
      <c r="R50" s="58" t="n">
        <f aca="false">P50/3600</f>
        <v>1.73032888888889</v>
      </c>
      <c r="S50" s="56"/>
      <c r="T50" s="58" t="n">
        <v>700.456</v>
      </c>
      <c r="U50" s="58" t="n">
        <v>28.6797</v>
      </c>
      <c r="V50" s="58" t="n">
        <v>34.7952</v>
      </c>
      <c r="W50" s="58" t="n">
        <v>35.4982</v>
      </c>
      <c r="X50" s="58" t="n">
        <v>6238.435</v>
      </c>
      <c r="Y50" s="58" t="n">
        <v>12.37</v>
      </c>
      <c r="Z50" s="58" t="n">
        <f aca="false">X50/3600</f>
        <v>1.73289861111111</v>
      </c>
      <c r="AA50" s="56"/>
      <c r="AB50" s="56"/>
      <c r="AC50" s="56"/>
      <c r="AE50" s="38" t="n">
        <f aca="false">Q50/100</f>
        <v>0.11731</v>
      </c>
      <c r="AF50" s="38" t="n">
        <f aca="false">R50/100</f>
        <v>0.0173032888888889</v>
      </c>
      <c r="AG50" s="38" t="n">
        <f aca="false">Y50/100</f>
        <v>0.1237</v>
      </c>
      <c r="AH50" s="38" t="n">
        <f aca="false">Z50/100</f>
        <v>0.0173289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3704</v>
      </c>
      <c r="I51" s="62" t="n">
        <f aca="false">V51</f>
        <v>41.4432</v>
      </c>
      <c r="J51" s="62" t="n">
        <f aca="false">T51</f>
        <v>4994.3704</v>
      </c>
      <c r="K51" s="62" t="n">
        <f aca="false">W51</f>
        <v>42.926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24.747</v>
      </c>
      <c r="Q51" s="52" t="n">
        <v>14.913</v>
      </c>
      <c r="R51" s="59" t="n">
        <f aca="false">P51/3600</f>
        <v>1.78465194444444</v>
      </c>
      <c r="S51" s="61"/>
      <c r="T51" s="59" t="n">
        <v>4994.3704</v>
      </c>
      <c r="U51" s="59" t="n">
        <v>39.2004</v>
      </c>
      <c r="V51" s="59" t="n">
        <v>41.4432</v>
      </c>
      <c r="W51" s="59" t="n">
        <v>42.9267</v>
      </c>
      <c r="X51" s="59" t="n">
        <v>6425.808</v>
      </c>
      <c r="Y51" s="52" t="n">
        <v>15.194</v>
      </c>
      <c r="Z51" s="59" t="n">
        <f aca="false">X51/3600</f>
        <v>1.78494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913</v>
      </c>
      <c r="AF51" s="38" t="n">
        <f aca="false">R51/100</f>
        <v>0.0178465194444444</v>
      </c>
      <c r="AG51" s="38" t="n">
        <f aca="false">Y51/100</f>
        <v>0.15194</v>
      </c>
      <c r="AH51" s="38" t="n">
        <f aca="false">Z51/100</f>
        <v>0.0178494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172</v>
      </c>
      <c r="I52" s="63" t="n">
        <f aca="false">V52</f>
        <v>39.0772</v>
      </c>
      <c r="J52" s="63" t="n">
        <f aca="false">T52</f>
        <v>2138.172</v>
      </c>
      <c r="K52" s="63" t="n">
        <f aca="false">W52</f>
        <v>40.696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275.024</v>
      </c>
      <c r="Q52" s="52" t="n">
        <v>11.934</v>
      </c>
      <c r="R52" s="51" t="n">
        <f aca="false">P52/3600</f>
        <v>1.46528444444444</v>
      </c>
      <c r="S52" s="53"/>
      <c r="T52" s="51" t="n">
        <v>2138.172</v>
      </c>
      <c r="U52" s="51" t="n">
        <v>35.9324</v>
      </c>
      <c r="V52" s="51" t="n">
        <v>39.0772</v>
      </c>
      <c r="W52" s="51" t="n">
        <v>40.6967</v>
      </c>
      <c r="X52" s="51" t="n">
        <v>5262.56</v>
      </c>
      <c r="Y52" s="52" t="n">
        <v>12.152</v>
      </c>
      <c r="Z52" s="51" t="n">
        <f aca="false">X52/3600</f>
        <v>1.46182222222222</v>
      </c>
      <c r="AA52" s="53"/>
      <c r="AB52" s="53"/>
      <c r="AC52" s="53"/>
      <c r="AE52" s="38" t="n">
        <f aca="false">Q52/100</f>
        <v>0.11934</v>
      </c>
      <c r="AF52" s="38" t="n">
        <f aca="false">R52/100</f>
        <v>0.0146528444444444</v>
      </c>
      <c r="AG52" s="38" t="n">
        <f aca="false">Y52/100</f>
        <v>0.12152</v>
      </c>
      <c r="AH52" s="38" t="n">
        <f aca="false">Z52/100</f>
        <v>0.014618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7488</v>
      </c>
      <c r="I53" s="63" t="n">
        <f aca="false">V53</f>
        <v>36.9291</v>
      </c>
      <c r="J53" s="63" t="n">
        <f aca="false">T53</f>
        <v>994.7488</v>
      </c>
      <c r="K53" s="63" t="n">
        <f aca="false">W53</f>
        <v>38.68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566.175</v>
      </c>
      <c r="Q53" s="52" t="n">
        <v>9.656</v>
      </c>
      <c r="R53" s="51" t="n">
        <f aca="false">P53/3600</f>
        <v>1.26838194444444</v>
      </c>
      <c r="S53" s="53"/>
      <c r="T53" s="51" t="n">
        <v>994.7488</v>
      </c>
      <c r="U53" s="51" t="n">
        <v>33.0183</v>
      </c>
      <c r="V53" s="51" t="n">
        <v>36.9291</v>
      </c>
      <c r="W53" s="51" t="n">
        <v>38.6883</v>
      </c>
      <c r="X53" s="51" t="n">
        <v>4549.139</v>
      </c>
      <c r="Y53" s="52" t="n">
        <v>9.718</v>
      </c>
      <c r="Z53" s="51" t="n">
        <f aca="false">X53/3600</f>
        <v>1.26364972222222</v>
      </c>
      <c r="AA53" s="53"/>
      <c r="AB53" s="53"/>
      <c r="AC53" s="53"/>
      <c r="AE53" s="38" t="n">
        <f aca="false">Q53/100</f>
        <v>0.09656</v>
      </c>
      <c r="AF53" s="38" t="n">
        <f aca="false">R53/100</f>
        <v>0.0126838194444444</v>
      </c>
      <c r="AG53" s="38" t="n">
        <f aca="false">Y53/100</f>
        <v>0.09718</v>
      </c>
      <c r="AH53" s="38" t="n">
        <f aca="false">Z53/100</f>
        <v>0.0126364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792</v>
      </c>
      <c r="I54" s="64" t="n">
        <f aca="false">V54</f>
        <v>35.135</v>
      </c>
      <c r="J54" s="64" t="n">
        <f aca="false">T54</f>
        <v>469.9792</v>
      </c>
      <c r="K54" s="64" t="n">
        <f aca="false">W54</f>
        <v>36.786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17.502</v>
      </c>
      <c r="Q54" s="58" t="n">
        <v>7.456</v>
      </c>
      <c r="R54" s="58" t="n">
        <f aca="false">P54/3600</f>
        <v>1.14375055555556</v>
      </c>
      <c r="S54" s="56"/>
      <c r="T54" s="58" t="n">
        <v>469.9792</v>
      </c>
      <c r="U54" s="58" t="n">
        <v>30.3277</v>
      </c>
      <c r="V54" s="58" t="n">
        <v>35.135</v>
      </c>
      <c r="W54" s="58" t="n">
        <v>36.7863</v>
      </c>
      <c r="X54" s="58" t="n">
        <v>4110.763</v>
      </c>
      <c r="Y54" s="58" t="n">
        <v>7.566</v>
      </c>
      <c r="Z54" s="58" t="n">
        <f aca="false">X54/3600</f>
        <v>1.14187861111111</v>
      </c>
      <c r="AA54" s="56"/>
      <c r="AB54" s="56"/>
      <c r="AC54" s="56"/>
      <c r="AE54" s="38" t="n">
        <f aca="false">Q54/100</f>
        <v>0.07456</v>
      </c>
      <c r="AF54" s="38" t="n">
        <f aca="false">R54/100</f>
        <v>0.0114375055555556</v>
      </c>
      <c r="AG54" s="38" t="n">
        <f aca="false">Y54/100</f>
        <v>0.07566</v>
      </c>
      <c r="AH54" s="38" t="n">
        <f aca="false">Z54/100</f>
        <v>0.0114187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052</v>
      </c>
      <c r="I55" s="62" t="n">
        <f aca="false">V55</f>
        <v>44.0287</v>
      </c>
      <c r="J55" s="62" t="n">
        <f aca="false">T55</f>
        <v>1582.052</v>
      </c>
      <c r="K55" s="62" t="n">
        <f aca="false">W55</f>
        <v>43.146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44.532</v>
      </c>
      <c r="Q55" s="52" t="n">
        <v>4.867</v>
      </c>
      <c r="R55" s="59" t="n">
        <f aca="false">P55/3600</f>
        <v>0.623481111111111</v>
      </c>
      <c r="S55" s="61"/>
      <c r="T55" s="59" t="n">
        <v>1582.052</v>
      </c>
      <c r="U55" s="59" t="n">
        <v>40.8393</v>
      </c>
      <c r="V55" s="59" t="n">
        <v>44.0287</v>
      </c>
      <c r="W55" s="59" t="n">
        <v>43.1469</v>
      </c>
      <c r="X55" s="59" t="n">
        <v>2234.547</v>
      </c>
      <c r="Y55" s="52" t="n">
        <v>4.976</v>
      </c>
      <c r="Z55" s="59" t="n">
        <f aca="false">X55/3600</f>
        <v>0.6207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67</v>
      </c>
      <c r="AF55" s="38" t="n">
        <f aca="false">R55/100</f>
        <v>0.00623481111111111</v>
      </c>
      <c r="AG55" s="38" t="n">
        <f aca="false">Y55/100</f>
        <v>0.04976</v>
      </c>
      <c r="AH55" s="38" t="n">
        <f aca="false">Z55/100</f>
        <v>0.0062070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232</v>
      </c>
      <c r="I56" s="63" t="n">
        <f aca="false">V56</f>
        <v>41.3197</v>
      </c>
      <c r="J56" s="63" t="n">
        <f aca="false">T56</f>
        <v>795.2232</v>
      </c>
      <c r="K56" s="63" t="n">
        <f aca="false">W56</f>
        <v>39.98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31.767</v>
      </c>
      <c r="Q56" s="52" t="n">
        <v>4.056</v>
      </c>
      <c r="R56" s="51" t="n">
        <f aca="false">P56/3600</f>
        <v>0.536601944444444</v>
      </c>
      <c r="S56" s="53"/>
      <c r="T56" s="51" t="n">
        <v>795.2232</v>
      </c>
      <c r="U56" s="51" t="n">
        <v>37.0138</v>
      </c>
      <c r="V56" s="51" t="n">
        <v>41.3197</v>
      </c>
      <c r="W56" s="51" t="n">
        <v>39.983</v>
      </c>
      <c r="X56" s="51" t="n">
        <v>1922.984</v>
      </c>
      <c r="Y56" s="52" t="n">
        <v>3.946</v>
      </c>
      <c r="Z56" s="51" t="n">
        <f aca="false">X56/3600</f>
        <v>0.534162222222222</v>
      </c>
      <c r="AA56" s="53"/>
      <c r="AB56" s="53"/>
      <c r="AC56" s="53"/>
      <c r="AE56" s="38" t="n">
        <f aca="false">Q56/100</f>
        <v>0.04056</v>
      </c>
      <c r="AF56" s="38" t="n">
        <f aca="false">R56/100</f>
        <v>0.00536601944444444</v>
      </c>
      <c r="AG56" s="38" t="n">
        <f aca="false">Y56/100</f>
        <v>0.03946</v>
      </c>
      <c r="AH56" s="38" t="n">
        <f aca="false">Z56/100</f>
        <v>0.0053416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944</v>
      </c>
      <c r="I57" s="63" t="n">
        <f aca="false">V57</f>
        <v>38.8992</v>
      </c>
      <c r="J57" s="63" t="n">
        <f aca="false">T57</f>
        <v>389.5944</v>
      </c>
      <c r="K57" s="63" t="n">
        <f aca="false">W57</f>
        <v>37.240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10.48</v>
      </c>
      <c r="Q57" s="52" t="n">
        <v>3.634</v>
      </c>
      <c r="R57" s="51" t="n">
        <f aca="false">P57/3600</f>
        <v>0.475133333333333</v>
      </c>
      <c r="S57" s="53"/>
      <c r="T57" s="51" t="n">
        <v>389.5944</v>
      </c>
      <c r="U57" s="51" t="n">
        <v>33.598</v>
      </c>
      <c r="V57" s="51" t="n">
        <v>38.8992</v>
      </c>
      <c r="W57" s="51" t="n">
        <v>37.2402</v>
      </c>
      <c r="X57" s="51" t="n">
        <v>1707.22</v>
      </c>
      <c r="Y57" s="52" t="n">
        <v>3.213</v>
      </c>
      <c r="Z57" s="51" t="n">
        <f aca="false">X57/3600</f>
        <v>0.474227777777778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475133333333333</v>
      </c>
      <c r="AG57" s="38" t="n">
        <f aca="false">Y57/100</f>
        <v>0.03213</v>
      </c>
      <c r="AH57" s="38" t="n">
        <f aca="false">Z57/100</f>
        <v>0.004742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976</v>
      </c>
      <c r="I58" s="64" t="n">
        <f aca="false">V58</f>
        <v>36.803</v>
      </c>
      <c r="J58" s="64" t="n">
        <f aca="false">T58</f>
        <v>194.3976</v>
      </c>
      <c r="K58" s="64" t="n">
        <f aca="false">W58</f>
        <v>34.900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71.858</v>
      </c>
      <c r="Q58" s="58" t="n">
        <v>4.758</v>
      </c>
      <c r="R58" s="58" t="n">
        <f aca="false">P58/3600</f>
        <v>0.436627222222222</v>
      </c>
      <c r="S58" s="56"/>
      <c r="T58" s="58" t="n">
        <v>194.3976</v>
      </c>
      <c r="U58" s="58" t="n">
        <v>30.7628</v>
      </c>
      <c r="V58" s="58" t="n">
        <v>36.803</v>
      </c>
      <c r="W58" s="58" t="n">
        <v>34.9006</v>
      </c>
      <c r="X58" s="58" t="n">
        <v>1565.525</v>
      </c>
      <c r="Y58" s="58" t="n">
        <v>2.574</v>
      </c>
      <c r="Z58" s="58" t="n">
        <f aca="false">X58/3600</f>
        <v>0.434868055555556</v>
      </c>
      <c r="AA58" s="56"/>
      <c r="AB58" s="56"/>
      <c r="AC58" s="56"/>
      <c r="AE58" s="38" t="n">
        <f aca="false">Q58/100</f>
        <v>0.04758</v>
      </c>
      <c r="AF58" s="38" t="n">
        <f aca="false">R58/100</f>
        <v>0.00436627222222222</v>
      </c>
      <c r="AG58" s="38" t="n">
        <f aca="false">Y58/100</f>
        <v>0.02574</v>
      </c>
      <c r="AH58" s="38" t="n">
        <f aca="false">Z58/100</f>
        <v>0.0043486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7056</v>
      </c>
      <c r="I59" s="60" t="n">
        <f aca="false">V59</f>
        <v>43.2777</v>
      </c>
      <c r="J59" s="60" t="n">
        <f aca="false">T59</f>
        <v>1656.7056</v>
      </c>
      <c r="K59" s="60" t="n">
        <f aca="false">W59</f>
        <v>44.387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08.308</v>
      </c>
      <c r="Q59" s="52" t="n">
        <v>6.489</v>
      </c>
      <c r="R59" s="59" t="n">
        <f aca="false">P59/3600</f>
        <v>0.72453</v>
      </c>
      <c r="S59" s="61"/>
      <c r="T59" s="59" t="n">
        <v>1656.7056</v>
      </c>
      <c r="U59" s="59" t="n">
        <v>38.1404</v>
      </c>
      <c r="V59" s="59" t="n">
        <v>43.2777</v>
      </c>
      <c r="W59" s="59" t="n">
        <v>44.3871</v>
      </c>
      <c r="X59" s="59" t="n">
        <v>2603.675</v>
      </c>
      <c r="Y59" s="52" t="n">
        <v>6.583</v>
      </c>
      <c r="Z59" s="59" t="n">
        <f aca="false">X59/3600</f>
        <v>0.72324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89</v>
      </c>
      <c r="AF59" s="38" t="n">
        <f aca="false">R59/100</f>
        <v>0.0072453</v>
      </c>
      <c r="AG59" s="38" t="n">
        <f aca="false">Y59/100</f>
        <v>0.06583</v>
      </c>
      <c r="AH59" s="38" t="n">
        <f aca="false">Z59/100</f>
        <v>0.0072324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936</v>
      </c>
      <c r="I60" s="50" t="n">
        <f aca="false">V60</f>
        <v>41.1018</v>
      </c>
      <c r="J60" s="50" t="n">
        <f aca="false">T60</f>
        <v>650.9936</v>
      </c>
      <c r="K60" s="50" t="n">
        <f aca="false">W60</f>
        <v>42.061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08.702</v>
      </c>
      <c r="Q60" s="52" t="n">
        <v>5.397</v>
      </c>
      <c r="R60" s="51" t="n">
        <f aca="false">P60/3600</f>
        <v>0.585750555555556</v>
      </c>
      <c r="S60" s="53"/>
      <c r="T60" s="51" t="n">
        <v>650.9936</v>
      </c>
      <c r="U60" s="51" t="n">
        <v>34.8382</v>
      </c>
      <c r="V60" s="51" t="n">
        <v>41.1018</v>
      </c>
      <c r="W60" s="51" t="n">
        <v>42.0613</v>
      </c>
      <c r="X60" s="51" t="n">
        <v>2101.714</v>
      </c>
      <c r="Y60" s="52" t="n">
        <v>5.444</v>
      </c>
      <c r="Z60" s="51" t="n">
        <f aca="false">X60/3600</f>
        <v>0.583809444444444</v>
      </c>
      <c r="AA60" s="53"/>
      <c r="AB60" s="53"/>
      <c r="AC60" s="53"/>
      <c r="AE60" s="38" t="n">
        <f aca="false">Q60/100</f>
        <v>0.05397</v>
      </c>
      <c r="AF60" s="38" t="n">
        <f aca="false">R60/100</f>
        <v>0.00585750555555556</v>
      </c>
      <c r="AG60" s="38" t="n">
        <f aca="false">Y60/100</f>
        <v>0.05444</v>
      </c>
      <c r="AH60" s="38" t="n">
        <f aca="false">Z60/100</f>
        <v>0.0058380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2784</v>
      </c>
      <c r="I61" s="50" t="n">
        <f aca="false">V61</f>
        <v>39.4078</v>
      </c>
      <c r="J61" s="50" t="n">
        <f aca="false">T61</f>
        <v>295.2784</v>
      </c>
      <c r="K61" s="50" t="n">
        <f aca="false">W61</f>
        <v>40.307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99.786</v>
      </c>
      <c r="Q61" s="52" t="n">
        <v>4.555</v>
      </c>
      <c r="R61" s="51" t="n">
        <f aca="false">P61/3600</f>
        <v>0.527718333333333</v>
      </c>
      <c r="S61" s="53"/>
      <c r="T61" s="51" t="n">
        <v>295.2784</v>
      </c>
      <c r="U61" s="51" t="n">
        <v>31.9565</v>
      </c>
      <c r="V61" s="51" t="n">
        <v>39.4078</v>
      </c>
      <c r="W61" s="51" t="n">
        <v>40.3074</v>
      </c>
      <c r="X61" s="51" t="n">
        <v>1888.476</v>
      </c>
      <c r="Y61" s="52" t="n">
        <v>4.477</v>
      </c>
      <c r="Z61" s="51" t="n">
        <f aca="false">X61/3600</f>
        <v>0.524576666666667</v>
      </c>
      <c r="AA61" s="53"/>
      <c r="AB61" s="53"/>
      <c r="AC61" s="53"/>
      <c r="AE61" s="38" t="n">
        <f aca="false">Q61/100</f>
        <v>0.04555</v>
      </c>
      <c r="AF61" s="38" t="n">
        <f aca="false">R61/100</f>
        <v>0.00527718333333333</v>
      </c>
      <c r="AG61" s="38" t="n">
        <f aca="false">Y61/100</f>
        <v>0.04477</v>
      </c>
      <c r="AH61" s="38" t="n">
        <f aca="false">Z61/100</f>
        <v>0.0052457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896</v>
      </c>
      <c r="I62" s="57" t="n">
        <f aca="false">V62</f>
        <v>37.9933</v>
      </c>
      <c r="J62" s="57" t="n">
        <f aca="false">T62</f>
        <v>147.5896</v>
      </c>
      <c r="K62" s="57" t="n">
        <f aca="false">W62</f>
        <v>38.620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80.587</v>
      </c>
      <c r="Q62" s="58" t="n">
        <v>3.276</v>
      </c>
      <c r="R62" s="58" t="n">
        <f aca="false">P62/3600</f>
        <v>0.4946075</v>
      </c>
      <c r="S62" s="56"/>
      <c r="T62" s="58" t="n">
        <v>147.5896</v>
      </c>
      <c r="U62" s="58" t="n">
        <v>29.1723</v>
      </c>
      <c r="V62" s="58" t="n">
        <v>37.9933</v>
      </c>
      <c r="W62" s="58" t="n">
        <v>38.6203</v>
      </c>
      <c r="X62" s="58" t="n">
        <v>1774.331</v>
      </c>
      <c r="Y62" s="58" t="n">
        <v>3.369</v>
      </c>
      <c r="Z62" s="58" t="n">
        <f aca="false">X62/3600</f>
        <v>0.492869722222222</v>
      </c>
      <c r="AA62" s="56"/>
      <c r="AB62" s="56"/>
      <c r="AC62" s="56"/>
      <c r="AE62" s="38" t="n">
        <f aca="false">Q62/100</f>
        <v>0.03276</v>
      </c>
      <c r="AF62" s="38" t="n">
        <f aca="false">R62/100</f>
        <v>0.004946075</v>
      </c>
      <c r="AG62" s="38" t="n">
        <f aca="false">Y62/100</f>
        <v>0.03369</v>
      </c>
      <c r="AH62" s="38" t="n">
        <f aca="false">Z62/100</f>
        <v>0.00492869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7824</v>
      </c>
      <c r="I63" s="62" t="n">
        <f aca="false">V63</f>
        <v>41.3666</v>
      </c>
      <c r="J63" s="62" t="n">
        <f aca="false">T63</f>
        <v>1695.7824</v>
      </c>
      <c r="K63" s="62" t="n">
        <f aca="false">W63</f>
        <v>42.309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01.429</v>
      </c>
      <c r="Q63" s="52" t="n">
        <v>5.506</v>
      </c>
      <c r="R63" s="59" t="n">
        <f aca="false">P63/3600</f>
        <v>0.611508055555556</v>
      </c>
      <c r="S63" s="61"/>
      <c r="T63" s="59" t="n">
        <v>1695.7824</v>
      </c>
      <c r="U63" s="59" t="n">
        <v>38.3529</v>
      </c>
      <c r="V63" s="59" t="n">
        <v>41.3666</v>
      </c>
      <c r="W63" s="59" t="n">
        <v>42.3093</v>
      </c>
      <c r="X63" s="59" t="n">
        <v>2184.019</v>
      </c>
      <c r="Y63" s="52" t="n">
        <v>5.335</v>
      </c>
      <c r="Z63" s="59" t="n">
        <f aca="false">X63/3600</f>
        <v>0.60667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06</v>
      </c>
      <c r="AF63" s="38" t="n">
        <f aca="false">R63/100</f>
        <v>0.00611508055555556</v>
      </c>
      <c r="AG63" s="38" t="n">
        <f aca="false">Y63/100</f>
        <v>0.05335</v>
      </c>
      <c r="AH63" s="38" t="n">
        <f aca="false">Z63/100</f>
        <v>0.0060667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8264</v>
      </c>
      <c r="I64" s="63" t="n">
        <f aca="false">V64</f>
        <v>38.6659</v>
      </c>
      <c r="J64" s="63" t="n">
        <f aca="false">T64</f>
        <v>787.8264</v>
      </c>
      <c r="K64" s="63" t="n">
        <f aca="false">W64</f>
        <v>39.417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17.075</v>
      </c>
      <c r="Q64" s="52" t="n">
        <v>4.212</v>
      </c>
      <c r="R64" s="51" t="n">
        <f aca="false">P64/3600</f>
        <v>0.504743055555556</v>
      </c>
      <c r="S64" s="53"/>
      <c r="T64" s="51" t="n">
        <v>787.8264</v>
      </c>
      <c r="U64" s="51" t="n">
        <v>34.9526</v>
      </c>
      <c r="V64" s="51" t="n">
        <v>38.6659</v>
      </c>
      <c r="W64" s="51" t="n">
        <v>39.4179</v>
      </c>
      <c r="X64" s="51" t="n">
        <v>1808.011</v>
      </c>
      <c r="Y64" s="52" t="n">
        <v>4.087</v>
      </c>
      <c r="Z64" s="51" t="n">
        <f aca="false">X64/3600</f>
        <v>0.502225277777778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504743055555556</v>
      </c>
      <c r="AG64" s="38" t="n">
        <f aca="false">Y64/100</f>
        <v>0.04087</v>
      </c>
      <c r="AH64" s="38" t="n">
        <f aca="false">Z64/100</f>
        <v>0.0050222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384</v>
      </c>
      <c r="I65" s="63" t="n">
        <f aca="false">V65</f>
        <v>36.3332</v>
      </c>
      <c r="J65" s="63" t="n">
        <f aca="false">T65</f>
        <v>367.4384</v>
      </c>
      <c r="K65" s="63" t="n">
        <f aca="false">W65</f>
        <v>37.065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97.942</v>
      </c>
      <c r="Q65" s="52" t="n">
        <v>3.135</v>
      </c>
      <c r="R65" s="51" t="n">
        <f aca="false">P65/3600</f>
        <v>0.443872777777778</v>
      </c>
      <c r="S65" s="53"/>
      <c r="T65" s="51" t="n">
        <v>367.4384</v>
      </c>
      <c r="U65" s="51" t="n">
        <v>31.6716</v>
      </c>
      <c r="V65" s="51" t="n">
        <v>36.3332</v>
      </c>
      <c r="W65" s="51" t="n">
        <v>37.0652</v>
      </c>
      <c r="X65" s="51" t="n">
        <v>1591.327</v>
      </c>
      <c r="Y65" s="52" t="n">
        <v>3.042</v>
      </c>
      <c r="Z65" s="51" t="n">
        <f aca="false">X65/3600</f>
        <v>0.442035277777778</v>
      </c>
      <c r="AA65" s="53"/>
      <c r="AB65" s="53"/>
      <c r="AC65" s="53"/>
      <c r="AE65" s="38" t="n">
        <f aca="false">Q65/100</f>
        <v>0.03135</v>
      </c>
      <c r="AF65" s="38" t="n">
        <f aca="false">R65/100</f>
        <v>0.00443872777777778</v>
      </c>
      <c r="AG65" s="38" t="n">
        <f aca="false">Y65/100</f>
        <v>0.03042</v>
      </c>
      <c r="AH65" s="38" t="n">
        <f aca="false">Z65/100</f>
        <v>0.0044203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352</v>
      </c>
      <c r="I66" s="64" t="n">
        <f aca="false">V66</f>
        <v>34.3263</v>
      </c>
      <c r="J66" s="64" t="n">
        <f aca="false">T66</f>
        <v>167.1352</v>
      </c>
      <c r="K66" s="64" t="n">
        <f aca="false">W66</f>
        <v>34.956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68.555</v>
      </c>
      <c r="Q66" s="58" t="n">
        <v>2.246</v>
      </c>
      <c r="R66" s="58" t="n">
        <f aca="false">P66/3600</f>
        <v>0.407931944444444</v>
      </c>
      <c r="S66" s="56"/>
      <c r="T66" s="58" t="n">
        <v>167.1352</v>
      </c>
      <c r="U66" s="58" t="n">
        <v>28.7289</v>
      </c>
      <c r="V66" s="58" t="n">
        <v>34.3263</v>
      </c>
      <c r="W66" s="58" t="n">
        <v>34.9568</v>
      </c>
      <c r="X66" s="58" t="n">
        <v>1462.05</v>
      </c>
      <c r="Y66" s="58" t="n">
        <v>2.262</v>
      </c>
      <c r="Z66" s="58" t="n">
        <f aca="false">X66/3600</f>
        <v>0.406125</v>
      </c>
      <c r="AA66" s="56"/>
      <c r="AB66" s="56"/>
      <c r="AC66" s="56"/>
      <c r="AE66" s="38" t="n">
        <f aca="false">Q66/100</f>
        <v>0.02246</v>
      </c>
      <c r="AF66" s="38" t="n">
        <f aca="false">R66/100</f>
        <v>0.00407931944444444</v>
      </c>
      <c r="AG66" s="38" t="n">
        <f aca="false">Y66/100</f>
        <v>0.02262</v>
      </c>
      <c r="AH66" s="38" t="n">
        <f aca="false">Z66/100</f>
        <v>0.004061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872</v>
      </c>
      <c r="I67" s="60" t="n">
        <f aca="false">V67</f>
        <v>41.6171</v>
      </c>
      <c r="J67" s="60" t="n">
        <f aca="false">T67</f>
        <v>1259.8872</v>
      </c>
      <c r="K67" s="60" t="n">
        <f aca="false">W67</f>
        <v>42.68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53.357</v>
      </c>
      <c r="Q67" s="52" t="n">
        <v>4.227</v>
      </c>
      <c r="R67" s="59" t="n">
        <f aca="false">P67/3600</f>
        <v>0.431488055555556</v>
      </c>
      <c r="S67" s="61"/>
      <c r="T67" s="59" t="n">
        <v>1259.8872</v>
      </c>
      <c r="U67" s="59" t="n">
        <v>39.6426</v>
      </c>
      <c r="V67" s="59" t="n">
        <v>41.6171</v>
      </c>
      <c r="W67" s="59" t="n">
        <v>42.6858</v>
      </c>
      <c r="X67" s="59" t="n">
        <v>1545.213</v>
      </c>
      <c r="Y67" s="52" t="n">
        <v>3.681</v>
      </c>
      <c r="Z67" s="59" t="n">
        <f aca="false">X67/3600</f>
        <v>0.42922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27</v>
      </c>
      <c r="AF67" s="38" t="n">
        <f aca="false">R67/100</f>
        <v>0.00431488055555556</v>
      </c>
      <c r="AG67" s="38" t="n">
        <f aca="false">Y67/100</f>
        <v>0.03681</v>
      </c>
      <c r="AH67" s="38" t="n">
        <f aca="false">Z67/100</f>
        <v>0.00429225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296</v>
      </c>
      <c r="I68" s="50" t="n">
        <f aca="false">V68</f>
        <v>38.8248</v>
      </c>
      <c r="J68" s="50" t="n">
        <f aca="false">T68</f>
        <v>624.0296</v>
      </c>
      <c r="K68" s="50" t="n">
        <f aca="false">W68</f>
        <v>40.037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83.897</v>
      </c>
      <c r="Q68" s="52" t="n">
        <v>3.01</v>
      </c>
      <c r="R68" s="51" t="n">
        <f aca="false">P68/3600</f>
        <v>0.356638055555556</v>
      </c>
      <c r="S68" s="53"/>
      <c r="T68" s="51" t="n">
        <v>624.0296</v>
      </c>
      <c r="U68" s="51" t="n">
        <v>35.8229</v>
      </c>
      <c r="V68" s="51" t="n">
        <v>38.8248</v>
      </c>
      <c r="W68" s="51" t="n">
        <v>40.0376</v>
      </c>
      <c r="X68" s="51" t="n">
        <v>1277.938</v>
      </c>
      <c r="Y68" s="52" t="n">
        <v>2.995</v>
      </c>
      <c r="Z68" s="51" t="n">
        <f aca="false">X68/3600</f>
        <v>0.354982777777778</v>
      </c>
      <c r="AA68" s="53"/>
      <c r="AB68" s="53"/>
      <c r="AC68" s="53"/>
      <c r="AE68" s="38" t="n">
        <f aca="false">Q68/100</f>
        <v>0.0301</v>
      </c>
      <c r="AF68" s="38" t="n">
        <f aca="false">R68/100</f>
        <v>0.00356638055555556</v>
      </c>
      <c r="AG68" s="38" t="n">
        <f aca="false">Y68/100</f>
        <v>0.02995</v>
      </c>
      <c r="AH68" s="38" t="n">
        <f aca="false">Z68/100</f>
        <v>0.0035498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264</v>
      </c>
      <c r="I69" s="50" t="n">
        <f aca="false">V69</f>
        <v>36.5005</v>
      </c>
      <c r="J69" s="50" t="n">
        <f aca="false">T69</f>
        <v>300.5264</v>
      </c>
      <c r="K69" s="50" t="n">
        <f aca="false">W69</f>
        <v>37.697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00.503</v>
      </c>
      <c r="Q69" s="52" t="n">
        <v>2.168</v>
      </c>
      <c r="R69" s="51" t="n">
        <f aca="false">P69/3600</f>
        <v>0.305695277777778</v>
      </c>
      <c r="S69" s="53"/>
      <c r="T69" s="51" t="n">
        <v>300.5264</v>
      </c>
      <c r="U69" s="51" t="n">
        <v>32.3288</v>
      </c>
      <c r="V69" s="51" t="n">
        <v>36.5005</v>
      </c>
      <c r="W69" s="51" t="n">
        <v>37.6975</v>
      </c>
      <c r="X69" s="51" t="n">
        <v>1092.891</v>
      </c>
      <c r="Y69" s="52" t="n">
        <v>2.262</v>
      </c>
      <c r="Z69" s="51" t="n">
        <f aca="false">X69/3600</f>
        <v>0.303580833333333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5695277777778</v>
      </c>
      <c r="AG69" s="38" t="n">
        <f aca="false">Y69/100</f>
        <v>0.02262</v>
      </c>
      <c r="AH69" s="38" t="n">
        <f aca="false">Z69/100</f>
        <v>0.0030358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</v>
      </c>
      <c r="I70" s="65" t="n">
        <f aca="false">V70</f>
        <v>34.5058</v>
      </c>
      <c r="J70" s="65" t="n">
        <f aca="false">T70</f>
        <v>142.68</v>
      </c>
      <c r="K70" s="65" t="n">
        <f aca="false">W70</f>
        <v>35.539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86.374</v>
      </c>
      <c r="Q70" s="58" t="n">
        <v>1.794</v>
      </c>
      <c r="R70" s="58" t="n">
        <f aca="false">P70/3600</f>
        <v>0.273992777777778</v>
      </c>
      <c r="S70" s="56"/>
      <c r="T70" s="58" t="n">
        <v>142.68</v>
      </c>
      <c r="U70" s="58" t="n">
        <v>29.4859</v>
      </c>
      <c r="V70" s="58" t="n">
        <v>34.5058</v>
      </c>
      <c r="W70" s="58" t="n">
        <v>35.5395</v>
      </c>
      <c r="X70" s="58" t="n">
        <v>980.009</v>
      </c>
      <c r="Y70" s="58" t="n">
        <v>1.762</v>
      </c>
      <c r="Z70" s="58" t="n">
        <f aca="false">X70/3600</f>
        <v>0.272224722222222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73992777777778</v>
      </c>
      <c r="AG70" s="38" t="n">
        <f aca="false">Y70/100</f>
        <v>0.01762</v>
      </c>
      <c r="AH70" s="38" t="n">
        <f aca="false">Z70/100</f>
        <v>0.002722247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7885016340068</v>
      </c>
      <c r="R89" s="70" t="n">
        <f aca="false">GEOMEAN(AF3:AF70)*100</f>
        <v>2.96354961924676</v>
      </c>
      <c r="S89" s="70"/>
      <c r="T89" s="70"/>
      <c r="U89" s="70"/>
      <c r="V89" s="70"/>
      <c r="W89" s="70"/>
      <c r="X89" s="70"/>
      <c r="Y89" s="70" t="n">
        <f aca="false">GEOMEAN(AG3:AG70)*100</f>
        <v>22.6949674168886</v>
      </c>
      <c r="Z89" s="70" t="n">
        <f aca="false">GEOMEAN(AH3:AH70)*100</f>
        <v>3.117870872227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895552124474</v>
      </c>
      <c r="Z90" s="80" t="n">
        <f aca="false">Z89/R89</f>
        <v>1.052073112587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1467777777778</v>
      </c>
      <c r="R91" s="69" t="n">
        <f aca="false">SUM(R3:R70)</f>
        <v>360.534197222222</v>
      </c>
      <c r="X91" s="69"/>
      <c r="Y91" s="69" t="n">
        <f aca="false">SUM(Y3:Y70)/3600</f>
        <v>0.802923055555556</v>
      </c>
      <c r="Z91" s="69" t="n">
        <f aca="false">SUM(Z3:Z70)</f>
        <v>391.017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5.7744</v>
      </c>
      <c r="I3" s="50" t="n">
        <f aca="false">V3</f>
        <v>41.4978</v>
      </c>
      <c r="J3" s="50" t="n">
        <f aca="false">T3</f>
        <v>14345.7744</v>
      </c>
      <c r="K3" s="50" t="n">
        <f aca="false">W3</f>
        <v>44.181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7545.117</v>
      </c>
      <c r="Q3" s="52" t="n">
        <v>28.111</v>
      </c>
      <c r="R3" s="51" t="n">
        <f aca="false">P3/3600</f>
        <v>4.87364361111111</v>
      </c>
      <c r="S3" s="53"/>
      <c r="T3" s="59" t="n">
        <v>14345.7744</v>
      </c>
      <c r="U3" s="59" t="n">
        <v>41.4427</v>
      </c>
      <c r="V3" s="59" t="n">
        <v>41.4978</v>
      </c>
      <c r="W3" s="59" t="n">
        <v>44.1817</v>
      </c>
      <c r="X3" s="51" t="n">
        <v>20302.608</v>
      </c>
      <c r="Y3" s="52" t="n">
        <v>29.187</v>
      </c>
      <c r="Z3" s="51" t="n">
        <f aca="false">X3/3600</f>
        <v>5.63961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111</v>
      </c>
      <c r="AF3" s="38" t="n">
        <f aca="false">R3/100</f>
        <v>0.0487364361111111</v>
      </c>
      <c r="AG3" s="38" t="n">
        <f aca="false">Y3/100</f>
        <v>0.29187</v>
      </c>
      <c r="AH3" s="38" t="n">
        <f aca="false">Z3/100</f>
        <v>0.0563961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7.8784</v>
      </c>
      <c r="I4" s="50" t="n">
        <f aca="false">V4</f>
        <v>39.847</v>
      </c>
      <c r="J4" s="50" t="n">
        <f aca="false">T4</f>
        <v>5957.8784</v>
      </c>
      <c r="K4" s="50" t="n">
        <f aca="false">W4</f>
        <v>42.343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6046.547</v>
      </c>
      <c r="Q4" s="52" t="n">
        <v>22.604</v>
      </c>
      <c r="R4" s="51" t="n">
        <f aca="false">P4/3600</f>
        <v>4.45737416666667</v>
      </c>
      <c r="S4" s="53"/>
      <c r="T4" s="51" t="n">
        <v>5957.8784</v>
      </c>
      <c r="U4" s="51" t="n">
        <v>38.9555</v>
      </c>
      <c r="V4" s="51" t="n">
        <v>39.847</v>
      </c>
      <c r="W4" s="51" t="n">
        <v>42.3438</v>
      </c>
      <c r="X4" s="51" t="n">
        <v>19141.234</v>
      </c>
      <c r="Y4" s="52" t="n">
        <v>23.259</v>
      </c>
      <c r="Z4" s="51" t="n">
        <f aca="false">X4/3600</f>
        <v>5.31700944444444</v>
      </c>
      <c r="AA4" s="53"/>
      <c r="AB4" s="53"/>
      <c r="AC4" s="53"/>
      <c r="AE4" s="38" t="n">
        <f aca="false">Q4/100</f>
        <v>0.22604</v>
      </c>
      <c r="AF4" s="38" t="n">
        <f aca="false">R4/100</f>
        <v>0.0445737416666667</v>
      </c>
      <c r="AG4" s="38" t="n">
        <f aca="false">Y4/100</f>
        <v>0.23259</v>
      </c>
      <c r="AH4" s="38" t="n">
        <f aca="false">Z4/100</f>
        <v>0.0531700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5.088</v>
      </c>
      <c r="I5" s="50" t="n">
        <f aca="false">V5</f>
        <v>38.4091</v>
      </c>
      <c r="J5" s="50" t="n">
        <f aca="false">T5</f>
        <v>2845.088</v>
      </c>
      <c r="K5" s="50" t="n">
        <f aca="false">W5</f>
        <v>40.756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108.166</v>
      </c>
      <c r="Q5" s="52" t="n">
        <v>20.264</v>
      </c>
      <c r="R5" s="51" t="n">
        <f aca="false">P5/3600</f>
        <v>3.918935</v>
      </c>
      <c r="S5" s="53"/>
      <c r="T5" s="51" t="n">
        <v>2845.088</v>
      </c>
      <c r="U5" s="51" t="n">
        <v>36.3776</v>
      </c>
      <c r="V5" s="51" t="n">
        <v>38.4091</v>
      </c>
      <c r="W5" s="51" t="n">
        <v>40.7565</v>
      </c>
      <c r="X5" s="51" t="n">
        <v>18537.684</v>
      </c>
      <c r="Y5" s="52" t="n">
        <v>20.826</v>
      </c>
      <c r="Z5" s="51" t="n">
        <f aca="false">X5/3600</f>
        <v>5.14935666666667</v>
      </c>
      <c r="AA5" s="53"/>
      <c r="AB5" s="53"/>
      <c r="AC5" s="53"/>
      <c r="AE5" s="38" t="n">
        <f aca="false">Q5/100</f>
        <v>0.20264</v>
      </c>
      <c r="AF5" s="38" t="n">
        <f aca="false">R5/100</f>
        <v>0.03918935</v>
      </c>
      <c r="AG5" s="38" t="n">
        <f aca="false">Y5/100</f>
        <v>0.20826</v>
      </c>
      <c r="AH5" s="38" t="n">
        <f aca="false">Z5/100</f>
        <v>0.0514935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2176</v>
      </c>
      <c r="I6" s="57" t="n">
        <f aca="false">V6</f>
        <v>36.9584</v>
      </c>
      <c r="J6" s="57" t="n">
        <f aca="false">T6</f>
        <v>1465.2176</v>
      </c>
      <c r="K6" s="57" t="n">
        <f aca="false">W6</f>
        <v>39.3068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142.094</v>
      </c>
      <c r="Q6" s="58" t="n">
        <v>18.86</v>
      </c>
      <c r="R6" s="58" t="n">
        <f aca="false">P6/3600</f>
        <v>3.37280388888889</v>
      </c>
      <c r="S6" s="56"/>
      <c r="T6" s="58" t="n">
        <v>1465.2176</v>
      </c>
      <c r="U6" s="58" t="n">
        <v>33.7595</v>
      </c>
      <c r="V6" s="58" t="n">
        <v>36.9584</v>
      </c>
      <c r="W6" s="58" t="n">
        <v>39.3068</v>
      </c>
      <c r="X6" s="58" t="n">
        <v>14934.249</v>
      </c>
      <c r="Y6" s="58" t="n">
        <v>19.297</v>
      </c>
      <c r="Z6" s="58" t="n">
        <f aca="false">X6/3600</f>
        <v>4.1484025</v>
      </c>
      <c r="AA6" s="56"/>
      <c r="AB6" s="56"/>
      <c r="AC6" s="56"/>
      <c r="AE6" s="38" t="n">
        <f aca="false">Q6/100</f>
        <v>0.1886</v>
      </c>
      <c r="AF6" s="38" t="n">
        <f aca="false">R6/100</f>
        <v>0.0337280388888889</v>
      </c>
      <c r="AG6" s="38" t="n">
        <f aca="false">Y6/100</f>
        <v>0.19297</v>
      </c>
      <c r="AH6" s="38" t="n">
        <f aca="false">Z6/100</f>
        <v>0.0414840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0.4144</v>
      </c>
      <c r="I7" s="50" t="n">
        <f aca="false">V7</f>
        <v>45.0166</v>
      </c>
      <c r="J7" s="50" t="n">
        <f aca="false">T7</f>
        <v>36060.4144</v>
      </c>
      <c r="K7" s="50" t="n">
        <f aca="false">W7</f>
        <v>44.71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8458.171</v>
      </c>
      <c r="Q7" s="52" t="n">
        <v>39.015</v>
      </c>
      <c r="R7" s="51" t="n">
        <f aca="false">P7/3600</f>
        <v>5.12726972222222</v>
      </c>
      <c r="S7" s="53"/>
      <c r="T7" s="59" t="n">
        <v>36060.4144</v>
      </c>
      <c r="U7" s="59" t="n">
        <v>39.8689</v>
      </c>
      <c r="V7" s="59" t="n">
        <v>45.0166</v>
      </c>
      <c r="W7" s="59" t="n">
        <v>44.711</v>
      </c>
      <c r="X7" s="59" t="n">
        <v>25736.161</v>
      </c>
      <c r="Y7" s="52" t="n">
        <v>40.544</v>
      </c>
      <c r="Z7" s="51" t="n">
        <f aca="false">X7/3600</f>
        <v>7.14893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015</v>
      </c>
      <c r="AF7" s="38" t="n">
        <f aca="false">R7/100</f>
        <v>0.0512726972222222</v>
      </c>
      <c r="AG7" s="38" t="n">
        <f aca="false">Y7/100</f>
        <v>0.40544</v>
      </c>
      <c r="AH7" s="38" t="n">
        <f aca="false">Z7/100</f>
        <v>0.0714893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57.9792</v>
      </c>
      <c r="I8" s="50" t="n">
        <f aca="false">V8</f>
        <v>43.1462</v>
      </c>
      <c r="J8" s="50" t="n">
        <f aca="false">T8</f>
        <v>17757.9792</v>
      </c>
      <c r="K8" s="50" t="n">
        <f aca="false">W8</f>
        <v>43.396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265.837</v>
      </c>
      <c r="Q8" s="52" t="n">
        <v>30.654</v>
      </c>
      <c r="R8" s="51" t="n">
        <f aca="false">P8/3600</f>
        <v>4.51828805555556</v>
      </c>
      <c r="S8" s="53"/>
      <c r="T8" s="51" t="n">
        <v>17757.9792</v>
      </c>
      <c r="U8" s="51" t="n">
        <v>36.9067</v>
      </c>
      <c r="V8" s="51" t="n">
        <v>43.1462</v>
      </c>
      <c r="W8" s="51" t="n">
        <v>43.3966</v>
      </c>
      <c r="X8" s="51" t="n">
        <v>22371.594</v>
      </c>
      <c r="Y8" s="52" t="n">
        <v>32.978</v>
      </c>
      <c r="Z8" s="51" t="n">
        <f aca="false">X8/3600</f>
        <v>6.21433166666667</v>
      </c>
      <c r="AA8" s="53"/>
      <c r="AB8" s="53"/>
      <c r="AC8" s="53"/>
      <c r="AE8" s="38" t="n">
        <f aca="false">Q8/100</f>
        <v>0.30654</v>
      </c>
      <c r="AF8" s="38" t="n">
        <f aca="false">R8/100</f>
        <v>0.0451828805555556</v>
      </c>
      <c r="AG8" s="38" t="n">
        <f aca="false">Y8/100</f>
        <v>0.32978</v>
      </c>
      <c r="AH8" s="38" t="n">
        <f aca="false">Z8/100</f>
        <v>0.0621433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6.5312</v>
      </c>
      <c r="I9" s="50" t="n">
        <f aca="false">V9</f>
        <v>41.3811</v>
      </c>
      <c r="J9" s="50" t="n">
        <f aca="false">T9</f>
        <v>9376.5312</v>
      </c>
      <c r="K9" s="50" t="n">
        <f aca="false">W9</f>
        <v>42.013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237.638</v>
      </c>
      <c r="Q9" s="52" t="n">
        <v>26.676</v>
      </c>
      <c r="R9" s="51" t="n">
        <f aca="false">P9/3600</f>
        <v>4.23267722222222</v>
      </c>
      <c r="S9" s="53"/>
      <c r="T9" s="51" t="n">
        <v>9376.5312</v>
      </c>
      <c r="U9" s="51" t="n">
        <v>33.9254</v>
      </c>
      <c r="V9" s="51" t="n">
        <v>41.3811</v>
      </c>
      <c r="W9" s="51" t="n">
        <v>42.0132</v>
      </c>
      <c r="X9" s="51" t="n">
        <v>18067.936</v>
      </c>
      <c r="Y9" s="52" t="n">
        <v>27.502</v>
      </c>
      <c r="Z9" s="51" t="n">
        <f aca="false">X9/3600</f>
        <v>5.01887111111111</v>
      </c>
      <c r="AA9" s="53"/>
      <c r="AB9" s="53"/>
      <c r="AC9" s="53"/>
      <c r="AE9" s="38" t="n">
        <f aca="false">Q9/100</f>
        <v>0.26676</v>
      </c>
      <c r="AF9" s="38" t="n">
        <f aca="false">R9/100</f>
        <v>0.0423267722222222</v>
      </c>
      <c r="AG9" s="38" t="n">
        <f aca="false">Y9/100</f>
        <v>0.27502</v>
      </c>
      <c r="AH9" s="38" t="n">
        <f aca="false">Z9/100</f>
        <v>0.0501887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8.0416</v>
      </c>
      <c r="I10" s="57" t="n">
        <f aca="false">V10</f>
        <v>39.7003</v>
      </c>
      <c r="J10" s="57" t="n">
        <f aca="false">T10</f>
        <v>5208.0416</v>
      </c>
      <c r="K10" s="57" t="n">
        <f aca="false">W10</f>
        <v>40.60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606.18</v>
      </c>
      <c r="Q10" s="58" t="n">
        <v>23.774</v>
      </c>
      <c r="R10" s="58" t="n">
        <f aca="false">P10/3600</f>
        <v>4.05727222222222</v>
      </c>
      <c r="S10" s="56"/>
      <c r="T10" s="58" t="n">
        <v>5208.0416</v>
      </c>
      <c r="U10" s="58" t="n">
        <v>31.1558</v>
      </c>
      <c r="V10" s="58" t="n">
        <v>39.7003</v>
      </c>
      <c r="W10" s="58" t="n">
        <v>40.605</v>
      </c>
      <c r="X10" s="58" t="n">
        <v>14604.901</v>
      </c>
      <c r="Y10" s="58" t="n">
        <v>24.429</v>
      </c>
      <c r="Z10" s="58" t="n">
        <f aca="false">X10/3600</f>
        <v>4.05691694444445</v>
      </c>
      <c r="AA10" s="56"/>
      <c r="AB10" s="56"/>
      <c r="AC10" s="56"/>
      <c r="AE10" s="38" t="n">
        <f aca="false">Q10/100</f>
        <v>0.23774</v>
      </c>
      <c r="AF10" s="38" t="n">
        <f aca="false">R10/100</f>
        <v>0.0405727222222222</v>
      </c>
      <c r="AG10" s="38" t="n">
        <f aca="false">Y10/100</f>
        <v>0.24429</v>
      </c>
      <c r="AH10" s="38" t="n">
        <f aca="false">Z10/100</f>
        <v>0.040569169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51.7952</v>
      </c>
      <c r="I11" s="50" t="n">
        <f aca="false">V11</f>
        <v>39.202</v>
      </c>
      <c r="J11" s="50" t="n">
        <f aca="false">T11</f>
        <v>249551.7952</v>
      </c>
      <c r="K11" s="50" t="n">
        <f aca="false">W11</f>
        <v>37.7277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145.354</v>
      </c>
      <c r="Q11" s="52" t="n">
        <v>54.708</v>
      </c>
      <c r="R11" s="51" t="n">
        <f aca="false">P11/3600</f>
        <v>9.48482055555556</v>
      </c>
      <c r="S11" s="53"/>
      <c r="T11" s="59" t="n">
        <v>249551.7952</v>
      </c>
      <c r="U11" s="59" t="n">
        <v>37.3824</v>
      </c>
      <c r="V11" s="59" t="n">
        <v>39.202</v>
      </c>
      <c r="W11" s="59" t="n">
        <v>37.7277</v>
      </c>
      <c r="X11" s="81" t="n">
        <v>46344.545</v>
      </c>
      <c r="Y11" s="52" t="n">
        <v>54.998</v>
      </c>
      <c r="Z11" s="51" t="n">
        <f aca="false">X11/3600</f>
        <v>12.87348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4708</v>
      </c>
      <c r="AF11" s="38" t="n">
        <f aca="false">R11/100</f>
        <v>0.0948482055555556</v>
      </c>
      <c r="AG11" s="38" t="n">
        <f aca="false">Y11/100</f>
        <v>0.54998</v>
      </c>
      <c r="AH11" s="38" t="n">
        <f aca="false">Z11/100</f>
        <v>0.1287348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71.3712</v>
      </c>
      <c r="I12" s="50" t="n">
        <f aca="false">V12</f>
        <v>37.9181</v>
      </c>
      <c r="J12" s="50" t="n">
        <f aca="false">T12</f>
        <v>106071.3712</v>
      </c>
      <c r="K12" s="50" t="n">
        <f aca="false">W12</f>
        <v>36.4314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2424.124</v>
      </c>
      <c r="Q12" s="52" t="n">
        <v>45.674</v>
      </c>
      <c r="R12" s="51" t="n">
        <f aca="false">P12/3600</f>
        <v>9.00670111111111</v>
      </c>
      <c r="S12" s="53"/>
      <c r="T12" s="51" t="n">
        <v>106071.3712</v>
      </c>
      <c r="U12" s="51" t="n">
        <v>32.44</v>
      </c>
      <c r="V12" s="51" t="n">
        <v>37.9181</v>
      </c>
      <c r="W12" s="51" t="n">
        <v>36.4314</v>
      </c>
      <c r="X12" s="81" t="n">
        <v>40447.158</v>
      </c>
      <c r="Y12" s="52" t="n">
        <v>44.994</v>
      </c>
      <c r="Z12" s="51" t="n">
        <f aca="false">X12/3600</f>
        <v>11.2353216666667</v>
      </c>
      <c r="AA12" s="53"/>
      <c r="AB12" s="53"/>
      <c r="AC12" s="53"/>
      <c r="AE12" s="38" t="n">
        <f aca="false">Q12/100</f>
        <v>0.45674</v>
      </c>
      <c r="AF12" s="38" t="n">
        <f aca="false">R12/100</f>
        <v>0.0900670111111111</v>
      </c>
      <c r="AG12" s="38" t="n">
        <f aca="false">Y12/100</f>
        <v>0.44994</v>
      </c>
      <c r="AH12" s="38" t="n">
        <f aca="false">Z12/100</f>
        <v>0.1123532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25.392</v>
      </c>
      <c r="I13" s="50" t="n">
        <f aca="false">V13</f>
        <v>36.6968</v>
      </c>
      <c r="J13" s="50" t="n">
        <f aca="false">T13</f>
        <v>25825.392</v>
      </c>
      <c r="K13" s="50" t="n">
        <f aca="false">W13</f>
        <v>35.323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7005.453</v>
      </c>
      <c r="Q13" s="52" t="n">
        <v>38.788</v>
      </c>
      <c r="R13" s="51" t="n">
        <f aca="false">P13/3600</f>
        <v>7.50151472222222</v>
      </c>
      <c r="S13" s="53"/>
      <c r="T13" s="51" t="n">
        <v>25825.392</v>
      </c>
      <c r="U13" s="51" t="n">
        <v>28.9526</v>
      </c>
      <c r="V13" s="51" t="n">
        <v>36.6968</v>
      </c>
      <c r="W13" s="51" t="n">
        <v>35.323</v>
      </c>
      <c r="X13" s="81" t="n">
        <v>33742.111</v>
      </c>
      <c r="Y13" s="52" t="n">
        <v>39.078</v>
      </c>
      <c r="Z13" s="51" t="n">
        <f aca="false">X13/3600</f>
        <v>9.37280861111111</v>
      </c>
      <c r="AA13" s="53"/>
      <c r="AB13" s="53"/>
      <c r="AC13" s="53"/>
      <c r="AE13" s="38" t="n">
        <f aca="false">Q13/100</f>
        <v>0.38788</v>
      </c>
      <c r="AF13" s="38" t="n">
        <f aca="false">R13/100</f>
        <v>0.0750151472222222</v>
      </c>
      <c r="AG13" s="38" t="n">
        <f aca="false">Y13/100</f>
        <v>0.39078</v>
      </c>
      <c r="AH13" s="38" t="n">
        <f aca="false">Z13/100</f>
        <v>0.0937280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003.4592</v>
      </c>
      <c r="I14" s="57" t="n">
        <f aca="false">V14</f>
        <v>35.2635</v>
      </c>
      <c r="J14" s="57" t="n">
        <f aca="false">T14</f>
        <v>7003.4592</v>
      </c>
      <c r="K14" s="57" t="n">
        <f aca="false">W14</f>
        <v>34.0326</v>
      </c>
      <c r="L14" s="82" t="n">
        <v>6982.552</v>
      </c>
      <c r="M14" s="82" t="n">
        <v>27.7744</v>
      </c>
      <c r="N14" s="82" t="n">
        <v>35.2544</v>
      </c>
      <c r="O14" s="82" t="n">
        <v>34.0282</v>
      </c>
      <c r="P14" s="82" t="n">
        <v>23141.786</v>
      </c>
      <c r="Q14" s="58" t="n">
        <v>35.945</v>
      </c>
      <c r="R14" s="58" t="n">
        <f aca="false">P14/3600</f>
        <v>6.42827388888889</v>
      </c>
      <c r="S14" s="56"/>
      <c r="T14" s="58" t="n">
        <v>7003.4592</v>
      </c>
      <c r="U14" s="58" t="n">
        <v>27.7764</v>
      </c>
      <c r="V14" s="58" t="n">
        <v>35.2635</v>
      </c>
      <c r="W14" s="58" t="n">
        <v>34.0326</v>
      </c>
      <c r="X14" s="82" t="n">
        <v>30225.942</v>
      </c>
      <c r="Y14" s="58" t="n">
        <v>34.145</v>
      </c>
      <c r="Z14" s="58" t="n">
        <f aca="false">X14/3600</f>
        <v>8.396095</v>
      </c>
      <c r="AA14" s="56"/>
      <c r="AB14" s="56"/>
      <c r="AC14" s="56"/>
      <c r="AE14" s="38" t="n">
        <f aca="false">Q14/100</f>
        <v>0.35945</v>
      </c>
      <c r="AF14" s="38" t="n">
        <f aca="false">R14/100</f>
        <v>0.0642827388888889</v>
      </c>
      <c r="AG14" s="38" t="n">
        <f aca="false">Y14/100</f>
        <v>0.34145</v>
      </c>
      <c r="AH14" s="38" t="n">
        <f aca="false">Z14/100</f>
        <v>0.0839609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5.2192</v>
      </c>
      <c r="I15" s="50" t="n">
        <f aca="false">V15</f>
        <v>46.3464</v>
      </c>
      <c r="J15" s="50" t="n">
        <f aca="false">T15</f>
        <v>23695.2192</v>
      </c>
      <c r="K15" s="50" t="n">
        <f aca="false">W15</f>
        <v>45.9977</v>
      </c>
      <c r="L15" s="83" t="n">
        <v>23640.6</v>
      </c>
      <c r="M15" s="83" t="n">
        <v>41.0761</v>
      </c>
      <c r="N15" s="83" t="n">
        <v>46.3441</v>
      </c>
      <c r="O15" s="83" t="n">
        <v>45.9934</v>
      </c>
      <c r="P15" s="51" t="n">
        <v>30143.124</v>
      </c>
      <c r="Q15" s="52" t="n">
        <v>48.295</v>
      </c>
      <c r="R15" s="51" t="n">
        <f aca="false">P15/3600</f>
        <v>8.37309</v>
      </c>
      <c r="S15" s="53"/>
      <c r="T15" s="51" t="n">
        <v>23695.2192</v>
      </c>
      <c r="U15" s="51" t="n">
        <v>41.0926</v>
      </c>
      <c r="V15" s="51" t="n">
        <v>46.3464</v>
      </c>
      <c r="W15" s="51" t="n">
        <v>45.9977</v>
      </c>
      <c r="X15" s="51" t="n">
        <v>48915.835</v>
      </c>
      <c r="Y15" s="52" t="n">
        <v>47.775</v>
      </c>
      <c r="Z15" s="51" t="n">
        <f aca="false">X15/3600</f>
        <v>13.587731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295</v>
      </c>
      <c r="AF15" s="38" t="n">
        <f aca="false">R15/100</f>
        <v>0.0837309</v>
      </c>
      <c r="AG15" s="38" t="n">
        <f aca="false">Y15/100</f>
        <v>0.47775</v>
      </c>
      <c r="AH15" s="38" t="n">
        <f aca="false">Z15/100</f>
        <v>0.13587731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2.5904</v>
      </c>
      <c r="I16" s="50" t="n">
        <f aca="false">V16</f>
        <v>45.6703</v>
      </c>
      <c r="J16" s="50" t="n">
        <f aca="false">T16</f>
        <v>6632.5904</v>
      </c>
      <c r="K16" s="50" t="n">
        <f aca="false">W16</f>
        <v>45.43</v>
      </c>
      <c r="L16" s="81" t="n">
        <v>6650.1776</v>
      </c>
      <c r="M16" s="81" t="n">
        <v>39.8245</v>
      </c>
      <c r="N16" s="81" t="n">
        <v>45.6639</v>
      </c>
      <c r="O16" s="81" t="n">
        <v>45.4245</v>
      </c>
      <c r="P16" s="51" t="n">
        <v>25815.142</v>
      </c>
      <c r="Q16" s="52" t="n">
        <v>36.364</v>
      </c>
      <c r="R16" s="51" t="n">
        <f aca="false">P16/3600</f>
        <v>7.17087277777778</v>
      </c>
      <c r="S16" s="53"/>
      <c r="T16" s="51" t="n">
        <v>6632.5904</v>
      </c>
      <c r="U16" s="51" t="n">
        <v>39.8342</v>
      </c>
      <c r="V16" s="51" t="n">
        <v>45.6703</v>
      </c>
      <c r="W16" s="51" t="n">
        <v>45.43</v>
      </c>
      <c r="X16" s="51" t="n">
        <v>42783.777</v>
      </c>
      <c r="Y16" s="52" t="n">
        <v>36.667</v>
      </c>
      <c r="Z16" s="51" t="n">
        <f aca="false">X16/3600</f>
        <v>11.8843825</v>
      </c>
      <c r="AA16" s="53"/>
      <c r="AB16" s="53"/>
      <c r="AC16" s="53"/>
      <c r="AE16" s="38" t="n">
        <f aca="false">Q16/100</f>
        <v>0.36364</v>
      </c>
      <c r="AF16" s="38" t="n">
        <f aca="false">R16/100</f>
        <v>0.0717087277777778</v>
      </c>
      <c r="AG16" s="38" t="n">
        <f aca="false">Y16/100</f>
        <v>0.36667</v>
      </c>
      <c r="AH16" s="38" t="n">
        <f aca="false">Z16/100</f>
        <v>0.1188438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7.76</v>
      </c>
      <c r="I17" s="50" t="n">
        <f aca="false">V17</f>
        <v>45.058</v>
      </c>
      <c r="J17" s="50" t="n">
        <f aca="false">T17</f>
        <v>2857.76</v>
      </c>
      <c r="K17" s="50" t="n">
        <f aca="false">W17</f>
        <v>44.9615</v>
      </c>
      <c r="L17" s="81" t="n">
        <v>2870.7072</v>
      </c>
      <c r="M17" s="81" t="n">
        <v>38.5208</v>
      </c>
      <c r="N17" s="81" t="n">
        <v>45.0574</v>
      </c>
      <c r="O17" s="81" t="n">
        <v>44.9632</v>
      </c>
      <c r="P17" s="51" t="n">
        <v>24121.243</v>
      </c>
      <c r="Q17" s="52" t="n">
        <v>34.646</v>
      </c>
      <c r="R17" s="51" t="n">
        <f aca="false">P17/3600</f>
        <v>6.70034527777778</v>
      </c>
      <c r="S17" s="53"/>
      <c r="T17" s="51" t="n">
        <v>2857.76</v>
      </c>
      <c r="U17" s="51" t="n">
        <v>38.5377</v>
      </c>
      <c r="V17" s="51" t="n">
        <v>45.058</v>
      </c>
      <c r="W17" s="51" t="n">
        <v>44.9615</v>
      </c>
      <c r="X17" s="51" t="n">
        <v>32111.065</v>
      </c>
      <c r="Y17" s="52" t="n">
        <v>34.884</v>
      </c>
      <c r="Z17" s="51" t="n">
        <f aca="false">X17/3600</f>
        <v>8.91974027777778</v>
      </c>
      <c r="AA17" s="53"/>
      <c r="AB17" s="53"/>
      <c r="AC17" s="53"/>
      <c r="AE17" s="38" t="n">
        <f aca="false">Q17/100</f>
        <v>0.34646</v>
      </c>
      <c r="AF17" s="38" t="n">
        <f aca="false">R17/100</f>
        <v>0.0670034527777778</v>
      </c>
      <c r="AG17" s="38" t="n">
        <f aca="false">Y17/100</f>
        <v>0.34884</v>
      </c>
      <c r="AH17" s="38" t="n">
        <f aca="false">Z17/100</f>
        <v>0.08919740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0224</v>
      </c>
      <c r="I18" s="57" t="n">
        <f aca="false">V18</f>
        <v>44.455</v>
      </c>
      <c r="J18" s="57" t="n">
        <f aca="false">T18</f>
        <v>1423.0224</v>
      </c>
      <c r="K18" s="57" t="n">
        <f aca="false">W18</f>
        <v>44.504</v>
      </c>
      <c r="L18" s="82" t="n">
        <v>1424.4864</v>
      </c>
      <c r="M18" s="82" t="n">
        <v>36.8409</v>
      </c>
      <c r="N18" s="82" t="n">
        <v>44.4627</v>
      </c>
      <c r="O18" s="82" t="n">
        <v>44.5116</v>
      </c>
      <c r="P18" s="58" t="n">
        <v>23512.424</v>
      </c>
      <c r="Q18" s="58" t="n">
        <v>36.521</v>
      </c>
      <c r="R18" s="58" t="n">
        <f aca="false">P18/3600</f>
        <v>6.53122888888889</v>
      </c>
      <c r="S18" s="56"/>
      <c r="T18" s="58" t="n">
        <v>1423.0224</v>
      </c>
      <c r="U18" s="58" t="n">
        <v>36.8617</v>
      </c>
      <c r="V18" s="58" t="n">
        <v>44.455</v>
      </c>
      <c r="W18" s="58" t="n">
        <v>44.504</v>
      </c>
      <c r="X18" s="58" t="n">
        <v>32575.291</v>
      </c>
      <c r="Y18" s="58" t="n">
        <v>37.007</v>
      </c>
      <c r="Z18" s="58" t="n">
        <f aca="false">X18/3600</f>
        <v>9.04869194444444</v>
      </c>
      <c r="AA18" s="56"/>
      <c r="AB18" s="56"/>
      <c r="AC18" s="56"/>
      <c r="AE18" s="38" t="n">
        <f aca="false">Q18/100</f>
        <v>0.36521</v>
      </c>
      <c r="AF18" s="38" t="n">
        <f aca="false">R18/100</f>
        <v>0.0653122888888889</v>
      </c>
      <c r="AG18" s="38" t="n">
        <f aca="false">Y18/100</f>
        <v>0.37007</v>
      </c>
      <c r="AH18" s="38" t="n">
        <f aca="false">Z18/100</f>
        <v>0.0904869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9.0312</v>
      </c>
      <c r="I19" s="50" t="n">
        <f aca="false">V19</f>
        <v>43.4436</v>
      </c>
      <c r="J19" s="50" t="n">
        <f aca="false">T19</f>
        <v>5249.0312</v>
      </c>
      <c r="K19" s="50" t="n">
        <f aca="false">W19</f>
        <v>45.244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05.94</v>
      </c>
      <c r="Q19" s="52" t="n">
        <v>22.791</v>
      </c>
      <c r="R19" s="51" t="n">
        <f aca="false">P19/3600</f>
        <v>4.44609444444444</v>
      </c>
      <c r="S19" s="53"/>
      <c r="T19" s="51" t="n">
        <v>5249.0312</v>
      </c>
      <c r="U19" s="51" t="n">
        <v>41.4101</v>
      </c>
      <c r="V19" s="51" t="n">
        <v>43.4436</v>
      </c>
      <c r="W19" s="51" t="n">
        <v>45.2442</v>
      </c>
      <c r="X19" s="51" t="n">
        <v>18878.841</v>
      </c>
      <c r="Y19" s="52" t="n">
        <v>23.415</v>
      </c>
      <c r="Z19" s="51" t="n">
        <f aca="false">X19/3600</f>
        <v>5.2441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791</v>
      </c>
      <c r="AF19" s="38" t="n">
        <f aca="false">R19/100</f>
        <v>0.0444609444444444</v>
      </c>
      <c r="AG19" s="38" t="n">
        <f aca="false">Y19/100</f>
        <v>0.23415</v>
      </c>
      <c r="AH19" s="38" t="n">
        <f aca="false">Z19/100</f>
        <v>0.0524412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0664</v>
      </c>
      <c r="I20" s="50" t="n">
        <f aca="false">V20</f>
        <v>42.1317</v>
      </c>
      <c r="J20" s="50" t="n">
        <f aca="false">T20</f>
        <v>2411.0664</v>
      </c>
      <c r="K20" s="50" t="n">
        <f aca="false">W20</f>
        <v>43.446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4854.658</v>
      </c>
      <c r="Q20" s="52" t="n">
        <v>20.139</v>
      </c>
      <c r="R20" s="51" t="n">
        <f aca="false">P20/3600</f>
        <v>4.12629388888889</v>
      </c>
      <c r="S20" s="53"/>
      <c r="T20" s="51" t="n">
        <v>2411.0664</v>
      </c>
      <c r="U20" s="51" t="n">
        <v>39.5416</v>
      </c>
      <c r="V20" s="51" t="n">
        <v>42.1317</v>
      </c>
      <c r="W20" s="51" t="n">
        <v>43.4463</v>
      </c>
      <c r="X20" s="51" t="n">
        <v>17438.116</v>
      </c>
      <c r="Y20" s="52" t="n">
        <v>20.342</v>
      </c>
      <c r="Z20" s="51" t="n">
        <f aca="false">X20/3600</f>
        <v>4.84392111111111</v>
      </c>
      <c r="AA20" s="53"/>
      <c r="AB20" s="53"/>
      <c r="AC20" s="53"/>
      <c r="AE20" s="38" t="n">
        <f aca="false">Q20/100</f>
        <v>0.20139</v>
      </c>
      <c r="AF20" s="38" t="n">
        <f aca="false">R20/100</f>
        <v>0.0412629388888889</v>
      </c>
      <c r="AG20" s="38" t="n">
        <f aca="false">Y20/100</f>
        <v>0.20342</v>
      </c>
      <c r="AH20" s="38" t="n">
        <f aca="false">Z20/100</f>
        <v>0.0484392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7216</v>
      </c>
      <c r="I21" s="50" t="n">
        <f aca="false">V21</f>
        <v>40.8574</v>
      </c>
      <c r="J21" s="50" t="n">
        <f aca="false">T21</f>
        <v>1183.7216</v>
      </c>
      <c r="K21" s="50" t="n">
        <f aca="false">W21</f>
        <v>42.010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4198.615</v>
      </c>
      <c r="Q21" s="52" t="n">
        <v>18.454</v>
      </c>
      <c r="R21" s="51" t="n">
        <f aca="false">P21/3600</f>
        <v>3.94405972222222</v>
      </c>
      <c r="S21" s="53"/>
      <c r="T21" s="51" t="n">
        <v>1183.7216</v>
      </c>
      <c r="U21" s="51" t="n">
        <v>37.2374</v>
      </c>
      <c r="V21" s="51" t="n">
        <v>40.8574</v>
      </c>
      <c r="W21" s="51" t="n">
        <v>42.0103</v>
      </c>
      <c r="X21" s="51" t="n">
        <v>16488.62</v>
      </c>
      <c r="Y21" s="52" t="n">
        <v>18.766</v>
      </c>
      <c r="Z21" s="51" t="n">
        <f aca="false">X21/3600</f>
        <v>4.58017222222222</v>
      </c>
      <c r="AA21" s="53"/>
      <c r="AB21" s="53"/>
      <c r="AC21" s="53"/>
      <c r="AE21" s="38" t="n">
        <f aca="false">Q21/100</f>
        <v>0.18454</v>
      </c>
      <c r="AF21" s="38" t="n">
        <f aca="false">R21/100</f>
        <v>0.0394405972222222</v>
      </c>
      <c r="AG21" s="38" t="n">
        <f aca="false">Y21/100</f>
        <v>0.18766</v>
      </c>
      <c r="AH21" s="38" t="n">
        <f aca="false">Z21/100</f>
        <v>0.045801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376</v>
      </c>
      <c r="I22" s="57" t="n">
        <f aca="false">V22</f>
        <v>39.6663</v>
      </c>
      <c r="J22" s="57" t="n">
        <f aca="false">T22</f>
        <v>607.1376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169.004</v>
      </c>
      <c r="Q22" s="58" t="n">
        <v>17.347</v>
      </c>
      <c r="R22" s="58" t="n">
        <f aca="false">P22/3600</f>
        <v>3.38027888888889</v>
      </c>
      <c r="S22" s="56"/>
      <c r="T22" s="58" t="n">
        <v>607.1376</v>
      </c>
      <c r="U22" s="58" t="n">
        <v>34.9197</v>
      </c>
      <c r="V22" s="58" t="n">
        <v>39.6663</v>
      </c>
      <c r="W22" s="58" t="n">
        <v>40.9395</v>
      </c>
      <c r="X22" s="58" t="n">
        <v>15062.513</v>
      </c>
      <c r="Y22" s="58" t="n">
        <v>17.674</v>
      </c>
      <c r="Z22" s="58" t="n">
        <f aca="false">X22/3600</f>
        <v>4.18403138888889</v>
      </c>
      <c r="AA22" s="56"/>
      <c r="AB22" s="56"/>
      <c r="AC22" s="56"/>
      <c r="AE22" s="38" t="n">
        <f aca="false">Q22/100</f>
        <v>0.17347</v>
      </c>
      <c r="AF22" s="38" t="n">
        <f aca="false">R22/100</f>
        <v>0.0338027888888889</v>
      </c>
      <c r="AG22" s="38" t="n">
        <f aca="false">Y22/100</f>
        <v>0.17674</v>
      </c>
      <c r="AH22" s="38" t="n">
        <f aca="false">Z22/100</f>
        <v>0.04184031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0.0352</v>
      </c>
      <c r="I23" s="60" t="n">
        <f aca="false">V23</f>
        <v>42.4378</v>
      </c>
      <c r="J23" s="60" t="n">
        <f aca="false">T23</f>
        <v>8440.0352</v>
      </c>
      <c r="K23" s="60" t="n">
        <f aca="false">W23</f>
        <v>43.854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717.424</v>
      </c>
      <c r="Q23" s="52" t="n">
        <v>26.161</v>
      </c>
      <c r="R23" s="59" t="n">
        <f aca="false">P23/3600</f>
        <v>4.08817333333333</v>
      </c>
      <c r="S23" s="61"/>
      <c r="T23" s="51" t="n">
        <v>8440.0352</v>
      </c>
      <c r="U23" s="51" t="n">
        <v>39.9174</v>
      </c>
      <c r="V23" s="51" t="n">
        <v>42.4378</v>
      </c>
      <c r="W23" s="51" t="n">
        <v>43.8544</v>
      </c>
      <c r="X23" s="59" t="n">
        <v>17257.858</v>
      </c>
      <c r="Y23" s="52" t="n">
        <v>27.097</v>
      </c>
      <c r="Z23" s="59" t="n">
        <f aca="false">X23/3600</f>
        <v>4.79384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161</v>
      </c>
      <c r="AF23" s="38" t="n">
        <f aca="false">R23/100</f>
        <v>0.0408817333333333</v>
      </c>
      <c r="AG23" s="38" t="n">
        <f aca="false">Y23/100</f>
        <v>0.27097</v>
      </c>
      <c r="AH23" s="38" t="n">
        <f aca="false">Z23/100</f>
        <v>0.0479384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2.64</v>
      </c>
      <c r="I24" s="50" t="n">
        <f aca="false">V24</f>
        <v>40.6182</v>
      </c>
      <c r="J24" s="50" t="n">
        <f aca="false">T24</f>
        <v>3742.64</v>
      </c>
      <c r="K24" s="50" t="n">
        <f aca="false">W24</f>
        <v>41.663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685.841</v>
      </c>
      <c r="Q24" s="52" t="n">
        <v>21.309</v>
      </c>
      <c r="R24" s="51" t="n">
        <f aca="false">P24/3600</f>
        <v>3.8016225</v>
      </c>
      <c r="S24" s="53"/>
      <c r="T24" s="51" t="n">
        <v>3742.64</v>
      </c>
      <c r="U24" s="51" t="n">
        <v>37.4373</v>
      </c>
      <c r="V24" s="51" t="n">
        <v>40.6182</v>
      </c>
      <c r="W24" s="51" t="n">
        <v>41.6639</v>
      </c>
      <c r="X24" s="51" t="n">
        <v>16016.626</v>
      </c>
      <c r="Y24" s="52" t="n">
        <v>22.261</v>
      </c>
      <c r="Z24" s="51" t="n">
        <f aca="false">X24/3600</f>
        <v>4.44906277777778</v>
      </c>
      <c r="AA24" s="53"/>
      <c r="AB24" s="53"/>
      <c r="AC24" s="53"/>
      <c r="AE24" s="38" t="n">
        <f aca="false">Q24/100</f>
        <v>0.21309</v>
      </c>
      <c r="AF24" s="38" t="n">
        <f aca="false">R24/100</f>
        <v>0.038016225</v>
      </c>
      <c r="AG24" s="38" t="n">
        <f aca="false">Y24/100</f>
        <v>0.22261</v>
      </c>
      <c r="AH24" s="38" t="n">
        <f aca="false">Z24/100</f>
        <v>0.044490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2472</v>
      </c>
      <c r="I25" s="50" t="n">
        <f aca="false">V25</f>
        <v>38.8644</v>
      </c>
      <c r="J25" s="50" t="n">
        <f aca="false">T25</f>
        <v>1723.2472</v>
      </c>
      <c r="K25" s="50" t="n">
        <f aca="false">W25</f>
        <v>39.990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203.629</v>
      </c>
      <c r="Q25" s="52" t="n">
        <v>18.735</v>
      </c>
      <c r="R25" s="51" t="n">
        <f aca="false">P25/3600</f>
        <v>3.66767472222222</v>
      </c>
      <c r="S25" s="53"/>
      <c r="T25" s="51" t="n">
        <v>1723.2472</v>
      </c>
      <c r="U25" s="51" t="n">
        <v>34.817</v>
      </c>
      <c r="V25" s="51" t="n">
        <v>38.8644</v>
      </c>
      <c r="W25" s="51" t="n">
        <v>39.9908</v>
      </c>
      <c r="X25" s="51" t="n">
        <v>15334.608</v>
      </c>
      <c r="Y25" s="52" t="n">
        <v>19</v>
      </c>
      <c r="Z25" s="51" t="n">
        <f aca="false">X25/3600</f>
        <v>4.25961333333333</v>
      </c>
      <c r="AA25" s="53"/>
      <c r="AB25" s="53"/>
      <c r="AC25" s="53"/>
      <c r="AE25" s="38" t="n">
        <f aca="false">Q25/100</f>
        <v>0.18735</v>
      </c>
      <c r="AF25" s="38" t="n">
        <f aca="false">R25/100</f>
        <v>0.0366767472222222</v>
      </c>
      <c r="AG25" s="38" t="n">
        <f aca="false">Y25/100</f>
        <v>0.19</v>
      </c>
      <c r="AH25" s="38" t="n">
        <f aca="false">Z25/100</f>
        <v>0.0425961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0.2856</v>
      </c>
      <c r="I26" s="57" t="n">
        <f aca="false">V26</f>
        <v>37.2629</v>
      </c>
      <c r="J26" s="57" t="n">
        <f aca="false">T26</f>
        <v>800.2856</v>
      </c>
      <c r="K26" s="57" t="n">
        <f aca="false">W26</f>
        <v>38.850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82.869</v>
      </c>
      <c r="Q26" s="58" t="n">
        <v>17.752</v>
      </c>
      <c r="R26" s="58" t="n">
        <f aca="false">P26/3600</f>
        <v>3.52301916666667</v>
      </c>
      <c r="S26" s="56"/>
      <c r="T26" s="58" t="n">
        <v>800.2856</v>
      </c>
      <c r="U26" s="58" t="n">
        <v>32.3065</v>
      </c>
      <c r="V26" s="58" t="n">
        <v>37.2629</v>
      </c>
      <c r="W26" s="58" t="n">
        <v>38.8507</v>
      </c>
      <c r="X26" s="58" t="n">
        <v>14870.648</v>
      </c>
      <c r="Y26" s="58" t="n">
        <v>18.142</v>
      </c>
      <c r="Z26" s="58" t="n">
        <f aca="false">X26/3600</f>
        <v>4.13073555555556</v>
      </c>
      <c r="AA26" s="56"/>
      <c r="AB26" s="56"/>
      <c r="AC26" s="56"/>
      <c r="AE26" s="38" t="n">
        <f aca="false">Q26/100</f>
        <v>0.17752</v>
      </c>
      <c r="AF26" s="38" t="n">
        <f aca="false">R26/100</f>
        <v>0.0352301916666667</v>
      </c>
      <c r="AG26" s="38" t="n">
        <f aca="false">Y26/100</f>
        <v>0.18142</v>
      </c>
      <c r="AH26" s="38" t="n">
        <f aca="false">Z26/100</f>
        <v>0.0413073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7.7504</v>
      </c>
      <c r="I27" s="60" t="n">
        <f aca="false">V27</f>
        <v>39.9556</v>
      </c>
      <c r="J27" s="60" t="n">
        <f aca="false">T27</f>
        <v>19057.7504</v>
      </c>
      <c r="K27" s="60" t="n">
        <f aca="false">W27</f>
        <v>43.551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87.704</v>
      </c>
      <c r="Q27" s="52" t="n">
        <v>48.843</v>
      </c>
      <c r="R27" s="59" t="n">
        <f aca="false">P27/3600</f>
        <v>7.60769555555556</v>
      </c>
      <c r="S27" s="61"/>
      <c r="T27" s="59" t="n">
        <v>19057.7504</v>
      </c>
      <c r="U27" s="59" t="n">
        <v>38.2973</v>
      </c>
      <c r="V27" s="59" t="n">
        <v>39.9556</v>
      </c>
      <c r="W27" s="59" t="n">
        <v>43.5513</v>
      </c>
      <c r="X27" s="59" t="n">
        <v>37849.301</v>
      </c>
      <c r="Y27" s="52" t="n">
        <v>51.027</v>
      </c>
      <c r="Z27" s="59" t="n">
        <f aca="false">X27/3600</f>
        <v>10.51369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843</v>
      </c>
      <c r="AF27" s="38" t="n">
        <f aca="false">R27/100</f>
        <v>0.0760769555555556</v>
      </c>
      <c r="AG27" s="38" t="n">
        <f aca="false">Y27/100</f>
        <v>0.51027</v>
      </c>
      <c r="AH27" s="38" t="n">
        <f aca="false">Z27/100</f>
        <v>0.10513694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3.292</v>
      </c>
      <c r="I28" s="50" t="n">
        <f aca="false">V28</f>
        <v>39.0332</v>
      </c>
      <c r="J28" s="50" t="n">
        <f aca="false">T28</f>
        <v>6423.292</v>
      </c>
      <c r="K28" s="50" t="n">
        <f aca="false">W28</f>
        <v>41.846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4266.763</v>
      </c>
      <c r="Q28" s="52" t="n">
        <v>35.786</v>
      </c>
      <c r="R28" s="51" t="n">
        <f aca="false">P28/3600</f>
        <v>6.7407675</v>
      </c>
      <c r="S28" s="53"/>
      <c r="T28" s="51" t="n">
        <v>6423.292</v>
      </c>
      <c r="U28" s="51" t="n">
        <v>36.7049</v>
      </c>
      <c r="V28" s="51" t="n">
        <v>39.0332</v>
      </c>
      <c r="W28" s="51" t="n">
        <v>41.8469</v>
      </c>
      <c r="X28" s="51" t="n">
        <v>34079.055</v>
      </c>
      <c r="Y28" s="52" t="n">
        <v>36.55</v>
      </c>
      <c r="Z28" s="51" t="n">
        <f aca="false">X28/3600</f>
        <v>9.46640416666667</v>
      </c>
      <c r="AA28" s="53"/>
      <c r="AB28" s="53"/>
      <c r="AC28" s="53"/>
      <c r="AE28" s="38" t="n">
        <f aca="false">Q28/100</f>
        <v>0.35786</v>
      </c>
      <c r="AF28" s="38" t="n">
        <f aca="false">R28/100</f>
        <v>0.067407675</v>
      </c>
      <c r="AG28" s="38" t="n">
        <f aca="false">Y28/100</f>
        <v>0.3655</v>
      </c>
      <c r="AH28" s="38" t="n">
        <f aca="false">Z28/100</f>
        <v>0.09466404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2.8024</v>
      </c>
      <c r="I29" s="50" t="n">
        <f aca="false">V29</f>
        <v>38.1515</v>
      </c>
      <c r="J29" s="50" t="n">
        <f aca="false">T29</f>
        <v>3012.8024</v>
      </c>
      <c r="K29" s="50" t="n">
        <f aca="false">W29</f>
        <v>40.128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1.587</v>
      </c>
      <c r="Q29" s="52" t="n">
        <v>32.37</v>
      </c>
      <c r="R29" s="51" t="n">
        <f aca="false">P29/3600</f>
        <v>6.36988527777778</v>
      </c>
      <c r="S29" s="53"/>
      <c r="T29" s="51" t="n">
        <v>3012.8024</v>
      </c>
      <c r="U29" s="51" t="n">
        <v>34.7845</v>
      </c>
      <c r="V29" s="51" t="n">
        <v>38.1515</v>
      </c>
      <c r="W29" s="51" t="n">
        <v>40.1283</v>
      </c>
      <c r="X29" s="51" t="n">
        <v>27918.339</v>
      </c>
      <c r="Y29" s="52" t="n">
        <v>34.335</v>
      </c>
      <c r="Z29" s="51" t="n">
        <f aca="false">X29/3600</f>
        <v>7.75509416666667</v>
      </c>
      <c r="AA29" s="53"/>
      <c r="AB29" s="53"/>
      <c r="AC29" s="53"/>
      <c r="AE29" s="38" t="n">
        <f aca="false">Q29/100</f>
        <v>0.3237</v>
      </c>
      <c r="AF29" s="38" t="n">
        <f aca="false">R29/100</f>
        <v>0.0636988527777778</v>
      </c>
      <c r="AG29" s="38" t="n">
        <f aca="false">Y29/100</f>
        <v>0.34335</v>
      </c>
      <c r="AH29" s="38" t="n">
        <f aca="false">Z29/100</f>
        <v>0.0775509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768</v>
      </c>
      <c r="I30" s="57" t="n">
        <f aca="false">V30</f>
        <v>37.1215</v>
      </c>
      <c r="J30" s="57" t="n">
        <f aca="false">T30</f>
        <v>1526.768</v>
      </c>
      <c r="K30" s="57" t="n">
        <f aca="false">W30</f>
        <v>38.41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50.119</v>
      </c>
      <c r="Q30" s="58" t="n">
        <v>30.513</v>
      </c>
      <c r="R30" s="58" t="n">
        <f aca="false">P30/3600</f>
        <v>6.04169972222222</v>
      </c>
      <c r="S30" s="56"/>
      <c r="T30" s="58" t="n">
        <v>1526.768</v>
      </c>
      <c r="U30" s="58" t="n">
        <v>32.6055</v>
      </c>
      <c r="V30" s="58" t="n">
        <v>37.1215</v>
      </c>
      <c r="W30" s="58" t="n">
        <v>38.411</v>
      </c>
      <c r="X30" s="58" t="n">
        <v>26461.609</v>
      </c>
      <c r="Y30" s="58" t="n">
        <v>34.741</v>
      </c>
      <c r="Z30" s="58" t="n">
        <f aca="false">X30/3600</f>
        <v>7.35044694444444</v>
      </c>
      <c r="AA30" s="56"/>
      <c r="AB30" s="56"/>
      <c r="AC30" s="56"/>
      <c r="AE30" s="38" t="n">
        <f aca="false">Q30/100</f>
        <v>0.30513</v>
      </c>
      <c r="AF30" s="38" t="n">
        <f aca="false">R30/100</f>
        <v>0.0604169972222222</v>
      </c>
      <c r="AG30" s="38" t="n">
        <f aca="false">Y30/100</f>
        <v>0.34741</v>
      </c>
      <c r="AH30" s="38" t="n">
        <f aca="false">Z30/100</f>
        <v>0.0735044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5.344</v>
      </c>
      <c r="I31" s="62" t="n">
        <f aca="false">V31</f>
        <v>43.7897</v>
      </c>
      <c r="J31" s="62" t="n">
        <f aca="false">T31</f>
        <v>18435.344</v>
      </c>
      <c r="K31" s="62" t="n">
        <f aca="false">W31</f>
        <v>44.9988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6682.24</v>
      </c>
      <c r="Q31" s="52" t="n">
        <v>52.93</v>
      </c>
      <c r="R31" s="59" t="n">
        <f aca="false">P31/3600</f>
        <v>7.41173333333333</v>
      </c>
      <c r="S31" s="61"/>
      <c r="T31" s="59" t="n">
        <v>18435.344</v>
      </c>
      <c r="U31" s="59" t="n">
        <v>38.9326</v>
      </c>
      <c r="V31" s="59" t="n">
        <v>43.7897</v>
      </c>
      <c r="W31" s="59" t="n">
        <v>44.9988</v>
      </c>
      <c r="X31" s="59" t="n">
        <v>26637.515</v>
      </c>
      <c r="Y31" s="52" t="n">
        <v>54.615</v>
      </c>
      <c r="Z31" s="59" t="n">
        <f aca="false">X31/3600</f>
        <v>7.39930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293</v>
      </c>
      <c r="AF31" s="38" t="n">
        <f aca="false">R31/100</f>
        <v>0.0741173333333333</v>
      </c>
      <c r="AG31" s="38" t="n">
        <f aca="false">Y31/100</f>
        <v>0.54615</v>
      </c>
      <c r="AH31" s="38" t="n">
        <f aca="false">Z31/100</f>
        <v>0.0739930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1.7704</v>
      </c>
      <c r="I32" s="63" t="n">
        <f aca="false">V32</f>
        <v>42.5176</v>
      </c>
      <c r="J32" s="63" t="n">
        <f aca="false">T32</f>
        <v>6731.7704</v>
      </c>
      <c r="K32" s="63" t="n">
        <f aca="false">W32</f>
        <v>42.975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313.719</v>
      </c>
      <c r="Q32" s="52" t="n">
        <v>42.759</v>
      </c>
      <c r="R32" s="51" t="n">
        <f aca="false">P32/3600</f>
        <v>6.75381083333333</v>
      </c>
      <c r="S32" s="53"/>
      <c r="T32" s="51" t="n">
        <v>6731.7704</v>
      </c>
      <c r="U32" s="51" t="n">
        <v>37.2838</v>
      </c>
      <c r="V32" s="51" t="n">
        <v>42.5176</v>
      </c>
      <c r="W32" s="51" t="n">
        <v>42.9754</v>
      </c>
      <c r="X32" s="51" t="n">
        <v>24334.342</v>
      </c>
      <c r="Y32" s="52" t="n">
        <v>44.304</v>
      </c>
      <c r="Z32" s="51" t="n">
        <f aca="false">X32/3600</f>
        <v>6.75953944444445</v>
      </c>
      <c r="AA32" s="53"/>
      <c r="AB32" s="53"/>
      <c r="AC32" s="53"/>
      <c r="AE32" s="38" t="n">
        <f aca="false">Q32/100</f>
        <v>0.42759</v>
      </c>
      <c r="AF32" s="38" t="n">
        <f aca="false">R32/100</f>
        <v>0.0675381083333333</v>
      </c>
      <c r="AG32" s="38" t="n">
        <f aca="false">Y32/100</f>
        <v>0.44304</v>
      </c>
      <c r="AH32" s="38" t="n">
        <f aca="false">Z32/100</f>
        <v>0.0675953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6.2664</v>
      </c>
      <c r="I33" s="63" t="n">
        <f aca="false">V33</f>
        <v>41.1119</v>
      </c>
      <c r="J33" s="63" t="n">
        <f aca="false">T33</f>
        <v>3156.2664</v>
      </c>
      <c r="K33" s="63" t="n">
        <f aca="false">W33</f>
        <v>40.851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26.135</v>
      </c>
      <c r="Q33" s="52" t="n">
        <v>38.688</v>
      </c>
      <c r="R33" s="51" t="n">
        <f aca="false">P33/3600</f>
        <v>6.31281527777778</v>
      </c>
      <c r="S33" s="53"/>
      <c r="T33" s="51" t="n">
        <v>3156.2664</v>
      </c>
      <c r="U33" s="51" t="n">
        <v>35.4127</v>
      </c>
      <c r="V33" s="51" t="n">
        <v>41.1119</v>
      </c>
      <c r="W33" s="51" t="n">
        <v>40.8514</v>
      </c>
      <c r="X33" s="51" t="n">
        <v>22743.186</v>
      </c>
      <c r="Y33" s="52" t="n">
        <v>39.655</v>
      </c>
      <c r="Z33" s="51" t="n">
        <f aca="false">X33/3600</f>
        <v>6.31755166666667</v>
      </c>
      <c r="AA33" s="53"/>
      <c r="AB33" s="53"/>
      <c r="AC33" s="53"/>
      <c r="AE33" s="38" t="n">
        <f aca="false">Q33/100</f>
        <v>0.38688</v>
      </c>
      <c r="AF33" s="38" t="n">
        <f aca="false">R33/100</f>
        <v>0.0631281527777778</v>
      </c>
      <c r="AG33" s="38" t="n">
        <f aca="false">Y33/100</f>
        <v>0.39655</v>
      </c>
      <c r="AH33" s="38" t="n">
        <f aca="false">Z33/100</f>
        <v>0.0631755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5864</v>
      </c>
      <c r="I34" s="64" t="n">
        <f aca="false">V34</f>
        <v>39.6834</v>
      </c>
      <c r="J34" s="64" t="n">
        <f aca="false">T34</f>
        <v>1635.5864</v>
      </c>
      <c r="K34" s="64" t="n">
        <f aca="false">W34</f>
        <v>38.821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1627.441</v>
      </c>
      <c r="Q34" s="58" t="n">
        <v>36.504</v>
      </c>
      <c r="R34" s="58" t="n">
        <f aca="false">P34/3600</f>
        <v>6.0076225</v>
      </c>
      <c r="S34" s="56"/>
      <c r="T34" s="58" t="n">
        <v>1635.5864</v>
      </c>
      <c r="U34" s="58" t="n">
        <v>33.4231</v>
      </c>
      <c r="V34" s="58" t="n">
        <v>39.6834</v>
      </c>
      <c r="W34" s="58" t="n">
        <v>38.8218</v>
      </c>
      <c r="X34" s="58" t="n">
        <v>21710.246</v>
      </c>
      <c r="Y34" s="58" t="n">
        <v>36.816</v>
      </c>
      <c r="Z34" s="58" t="n">
        <f aca="false">X34/3600</f>
        <v>6.03062388888889</v>
      </c>
      <c r="AA34" s="56"/>
      <c r="AB34" s="56"/>
      <c r="AC34" s="56"/>
      <c r="AE34" s="38" t="n">
        <f aca="false">Q34/100</f>
        <v>0.36504</v>
      </c>
      <c r="AF34" s="38" t="n">
        <f aca="false">R34/100</f>
        <v>0.060076225</v>
      </c>
      <c r="AG34" s="38" t="n">
        <f aca="false">Y34/100</f>
        <v>0.36816</v>
      </c>
      <c r="AH34" s="38" t="n">
        <f aca="false">Z34/100</f>
        <v>0.0603062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01.7384</v>
      </c>
      <c r="I35" s="62" t="n">
        <f aca="false">V35</f>
        <v>42.1907</v>
      </c>
      <c r="J35" s="62" t="n">
        <f aca="false">T35</f>
        <v>38901.7384</v>
      </c>
      <c r="K35" s="62" t="n">
        <f aca="false">W35</f>
        <v>44.342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9566.731</v>
      </c>
      <c r="Q35" s="52" t="n">
        <v>75.753</v>
      </c>
      <c r="R35" s="59" t="n">
        <f aca="false">P35/3600</f>
        <v>8.21298083333333</v>
      </c>
      <c r="S35" s="61"/>
      <c r="T35" s="59" t="n">
        <v>38901.7384</v>
      </c>
      <c r="U35" s="59" t="n">
        <v>37.0189</v>
      </c>
      <c r="V35" s="59" t="n">
        <v>42.1907</v>
      </c>
      <c r="W35" s="59" t="n">
        <v>44.3425</v>
      </c>
      <c r="X35" s="59" t="n">
        <v>29612.549</v>
      </c>
      <c r="Y35" s="52" t="n">
        <v>79.497</v>
      </c>
      <c r="Z35" s="59" t="n">
        <f aca="false">X35/3600</f>
        <v>8.22570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5753</v>
      </c>
      <c r="AF35" s="38" t="n">
        <f aca="false">R35/100</f>
        <v>0.0821298083333333</v>
      </c>
      <c r="AG35" s="38" t="n">
        <f aca="false">Y35/100</f>
        <v>0.79497</v>
      </c>
      <c r="AH35" s="38" t="n">
        <f aca="false">Z35/100</f>
        <v>0.0822570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2.2496</v>
      </c>
      <c r="I36" s="63" t="n">
        <f aca="false">V36</f>
        <v>40.9373</v>
      </c>
      <c r="J36" s="63" t="n">
        <f aca="false">T36</f>
        <v>7732.2496</v>
      </c>
      <c r="K36" s="63" t="n">
        <f aca="false">W36</f>
        <v>43.212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128.914</v>
      </c>
      <c r="Q36" s="52" t="n">
        <v>48.375</v>
      </c>
      <c r="R36" s="51" t="n">
        <f aca="false">P36/3600</f>
        <v>6.98025388888889</v>
      </c>
      <c r="S36" s="53"/>
      <c r="T36" s="51" t="n">
        <v>7732.2496</v>
      </c>
      <c r="U36" s="51" t="n">
        <v>35.1105</v>
      </c>
      <c r="V36" s="51" t="n">
        <v>40.9373</v>
      </c>
      <c r="W36" s="51" t="n">
        <v>43.2124</v>
      </c>
      <c r="X36" s="51" t="n">
        <v>25162.75</v>
      </c>
      <c r="Y36" s="52" t="n">
        <v>49.108</v>
      </c>
      <c r="Z36" s="51" t="n">
        <f aca="false">X36/3600</f>
        <v>6.98965277777778</v>
      </c>
      <c r="AA36" s="53"/>
      <c r="AB36" s="53"/>
      <c r="AC36" s="53"/>
      <c r="AE36" s="38" t="n">
        <f aca="false">Q36/100</f>
        <v>0.48375</v>
      </c>
      <c r="AF36" s="38" t="n">
        <f aca="false">R36/100</f>
        <v>0.0698025388888889</v>
      </c>
      <c r="AG36" s="38" t="n">
        <f aca="false">Y36/100</f>
        <v>0.49108</v>
      </c>
      <c r="AH36" s="38" t="n">
        <f aca="false">Z36/100</f>
        <v>0.069896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7.2776</v>
      </c>
      <c r="I37" s="63" t="n">
        <f aca="false">V37</f>
        <v>39.621</v>
      </c>
      <c r="J37" s="63" t="n">
        <f aca="false">T37</f>
        <v>2557.2776</v>
      </c>
      <c r="K37" s="63" t="n">
        <f aca="false">W37</f>
        <v>42.077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3743.662</v>
      </c>
      <c r="Q37" s="52" t="n">
        <v>42.307</v>
      </c>
      <c r="R37" s="51" t="n">
        <f aca="false">P37/3600</f>
        <v>6.59546166666667</v>
      </c>
      <c r="S37" s="53"/>
      <c r="T37" s="51" t="n">
        <v>2557.2776</v>
      </c>
      <c r="U37" s="51" t="n">
        <v>33.6709</v>
      </c>
      <c r="V37" s="51" t="n">
        <v>39.621</v>
      </c>
      <c r="W37" s="51" t="n">
        <v>42.0776</v>
      </c>
      <c r="X37" s="51" t="n">
        <v>23729.795</v>
      </c>
      <c r="Y37" s="52" t="n">
        <v>42.806</v>
      </c>
      <c r="Z37" s="51" t="n">
        <f aca="false">X37/3600</f>
        <v>6.59160972222222</v>
      </c>
      <c r="AA37" s="53"/>
      <c r="AB37" s="53"/>
      <c r="AC37" s="53"/>
      <c r="AE37" s="38" t="n">
        <f aca="false">Q37/100</f>
        <v>0.42307</v>
      </c>
      <c r="AF37" s="38" t="n">
        <f aca="false">R37/100</f>
        <v>0.0659546166666667</v>
      </c>
      <c r="AG37" s="38" t="n">
        <f aca="false">Y37/100</f>
        <v>0.42806</v>
      </c>
      <c r="AH37" s="38" t="n">
        <f aca="false">Z37/100</f>
        <v>0.0659160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5288</v>
      </c>
      <c r="I38" s="64" t="n">
        <f aca="false">V38</f>
        <v>38.3996</v>
      </c>
      <c r="J38" s="64" t="n">
        <f aca="false">T38</f>
        <v>1167.5288</v>
      </c>
      <c r="K38" s="64" t="n">
        <f aca="false">W38</f>
        <v>40.988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3148.178</v>
      </c>
      <c r="Q38" s="58" t="n">
        <v>40.981</v>
      </c>
      <c r="R38" s="58" t="n">
        <f aca="false">P38/3600</f>
        <v>6.43004944444444</v>
      </c>
      <c r="S38" s="56"/>
      <c r="T38" s="58" t="n">
        <v>1167.5288</v>
      </c>
      <c r="U38" s="58" t="n">
        <v>31.8114</v>
      </c>
      <c r="V38" s="58" t="n">
        <v>38.3996</v>
      </c>
      <c r="W38" s="58" t="n">
        <v>40.9881</v>
      </c>
      <c r="X38" s="58" t="n">
        <v>23164.231</v>
      </c>
      <c r="Y38" s="58" t="n">
        <v>40.981</v>
      </c>
      <c r="Z38" s="58" t="n">
        <f aca="false">X38/3600</f>
        <v>6.43450861111111</v>
      </c>
      <c r="AA38" s="56"/>
      <c r="AB38" s="56"/>
      <c r="AC38" s="56"/>
      <c r="AE38" s="38" t="n">
        <f aca="false">Q38/100</f>
        <v>0.40981</v>
      </c>
      <c r="AF38" s="38" t="n">
        <f aca="false">R38/100</f>
        <v>0.0643004944444444</v>
      </c>
      <c r="AG38" s="38" t="n">
        <f aca="false">Y38/100</f>
        <v>0.40981</v>
      </c>
      <c r="AH38" s="38" t="n">
        <f aca="false">Z38/100</f>
        <v>0.0643450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1.7368</v>
      </c>
      <c r="I39" s="62" t="n">
        <f aca="false">V39</f>
        <v>42.9407</v>
      </c>
      <c r="J39" s="62" t="n">
        <f aca="false">T39</f>
        <v>3811.7368</v>
      </c>
      <c r="K39" s="62" t="n">
        <f aca="false">W39</f>
        <v>43.426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538.649</v>
      </c>
      <c r="Q39" s="52" t="n">
        <v>9.531</v>
      </c>
      <c r="R39" s="59" t="n">
        <f aca="false">P39/3600</f>
        <v>1.53851361111111</v>
      </c>
      <c r="S39" s="61"/>
      <c r="T39" s="59" t="n">
        <v>3811.7368</v>
      </c>
      <c r="U39" s="59" t="n">
        <v>40.0883</v>
      </c>
      <c r="V39" s="59" t="n">
        <v>42.9407</v>
      </c>
      <c r="W39" s="59" t="n">
        <v>43.4263</v>
      </c>
      <c r="X39" s="59" t="n">
        <v>5558.149</v>
      </c>
      <c r="Y39" s="52" t="n">
        <v>9.578</v>
      </c>
      <c r="Z39" s="59" t="n">
        <f aca="false">X39/3600</f>
        <v>1.54393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31</v>
      </c>
      <c r="AF39" s="38" t="n">
        <f aca="false">R39/100</f>
        <v>0.0153851361111111</v>
      </c>
      <c r="AG39" s="38" t="n">
        <f aca="false">Y39/100</f>
        <v>0.09578</v>
      </c>
      <c r="AH39" s="38" t="n">
        <f aca="false">Z39/100</f>
        <v>0.01543930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1984</v>
      </c>
      <c r="I40" s="63" t="n">
        <f aca="false">V40</f>
        <v>40.5372</v>
      </c>
      <c r="J40" s="63" t="n">
        <f aca="false">T40</f>
        <v>1839.1984</v>
      </c>
      <c r="K40" s="63" t="n">
        <f aca="false">W40</f>
        <v>40.607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140.895</v>
      </c>
      <c r="Q40" s="52" t="n">
        <v>8.002</v>
      </c>
      <c r="R40" s="51" t="n">
        <f aca="false">P40/3600</f>
        <v>1.42802638888889</v>
      </c>
      <c r="S40" s="53"/>
      <c r="T40" s="51" t="n">
        <v>1839.1984</v>
      </c>
      <c r="U40" s="51" t="n">
        <v>36.987</v>
      </c>
      <c r="V40" s="51" t="n">
        <v>40.5372</v>
      </c>
      <c r="W40" s="51" t="n">
        <v>40.6074</v>
      </c>
      <c r="X40" s="51" t="n">
        <v>5140.209</v>
      </c>
      <c r="Y40" s="52" t="n">
        <v>8.174</v>
      </c>
      <c r="Z40" s="51" t="n">
        <f aca="false">X40/3600</f>
        <v>1.42783583333333</v>
      </c>
      <c r="AA40" s="53"/>
      <c r="AB40" s="53"/>
      <c r="AC40" s="53"/>
      <c r="AE40" s="38" t="n">
        <f aca="false">Q40/100</f>
        <v>0.08002</v>
      </c>
      <c r="AF40" s="38" t="n">
        <f aca="false">R40/100</f>
        <v>0.0142802638888889</v>
      </c>
      <c r="AG40" s="38" t="n">
        <f aca="false">Y40/100</f>
        <v>0.08174</v>
      </c>
      <c r="AH40" s="38" t="n">
        <f aca="false">Z40/100</f>
        <v>0.0142783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5648</v>
      </c>
      <c r="I41" s="63" t="n">
        <f aca="false">V41</f>
        <v>38.2228</v>
      </c>
      <c r="J41" s="63" t="n">
        <f aca="false">T41</f>
        <v>887.5648</v>
      </c>
      <c r="K41" s="63" t="n">
        <f aca="false">W41</f>
        <v>37.998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817.865</v>
      </c>
      <c r="Q41" s="52" t="n">
        <v>6.895</v>
      </c>
      <c r="R41" s="51" t="n">
        <f aca="false">P41/3600</f>
        <v>1.33829583333333</v>
      </c>
      <c r="S41" s="53"/>
      <c r="T41" s="51" t="n">
        <v>887.5648</v>
      </c>
      <c r="U41" s="51" t="n">
        <v>34.0774</v>
      </c>
      <c r="V41" s="51" t="n">
        <v>38.2228</v>
      </c>
      <c r="W41" s="51" t="n">
        <v>37.9987</v>
      </c>
      <c r="X41" s="51" t="n">
        <v>4829.16</v>
      </c>
      <c r="Y41" s="52" t="n">
        <v>7.269</v>
      </c>
      <c r="Z41" s="51" t="n">
        <f aca="false">X41/3600</f>
        <v>1.34143333333333</v>
      </c>
      <c r="AA41" s="53"/>
      <c r="AB41" s="53"/>
      <c r="AC41" s="53"/>
      <c r="AE41" s="38" t="n">
        <f aca="false">Q41/100</f>
        <v>0.06895</v>
      </c>
      <c r="AF41" s="38" t="n">
        <f aca="false">R41/100</f>
        <v>0.0133829583333333</v>
      </c>
      <c r="AG41" s="38" t="n">
        <f aca="false">Y41/100</f>
        <v>0.07269</v>
      </c>
      <c r="AH41" s="38" t="n">
        <f aca="false">Z41/100</f>
        <v>0.013414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168</v>
      </c>
      <c r="I42" s="64" t="n">
        <f aca="false">V42</f>
        <v>36.0925</v>
      </c>
      <c r="J42" s="64" t="n">
        <f aca="false">T42</f>
        <v>446.9168</v>
      </c>
      <c r="K42" s="64" t="n">
        <f aca="false">W42</f>
        <v>35.614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589.746</v>
      </c>
      <c r="Q42" s="58" t="n">
        <v>6.318</v>
      </c>
      <c r="R42" s="58" t="n">
        <f aca="false">P42/3600</f>
        <v>1.27492944444444</v>
      </c>
      <c r="S42" s="56"/>
      <c r="T42" s="58" t="n">
        <v>446.9168</v>
      </c>
      <c r="U42" s="58" t="n">
        <v>31.5788</v>
      </c>
      <c r="V42" s="58" t="n">
        <v>36.0925</v>
      </c>
      <c r="W42" s="58" t="n">
        <v>35.6141</v>
      </c>
      <c r="X42" s="58" t="n">
        <v>4611.509</v>
      </c>
      <c r="Y42" s="58" t="n">
        <v>6.224</v>
      </c>
      <c r="Z42" s="58" t="n">
        <f aca="false">X42/3600</f>
        <v>1.28097472222222</v>
      </c>
      <c r="AA42" s="56"/>
      <c r="AB42" s="56"/>
      <c r="AC42" s="56"/>
      <c r="AE42" s="38" t="n">
        <f aca="false">Q42/100</f>
        <v>0.06318</v>
      </c>
      <c r="AF42" s="38" t="n">
        <f aca="false">R42/100</f>
        <v>0.0127492944444444</v>
      </c>
      <c r="AG42" s="38" t="n">
        <f aca="false">Y42/100</f>
        <v>0.06224</v>
      </c>
      <c r="AH42" s="38" t="n">
        <f aca="false">Z42/100</f>
        <v>0.01280974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1.7872</v>
      </c>
      <c r="I43" s="62" t="n">
        <f aca="false">V43</f>
        <v>43.5674</v>
      </c>
      <c r="J43" s="62" t="n">
        <f aca="false">T43</f>
        <v>4011.7872</v>
      </c>
      <c r="K43" s="62" t="n">
        <f aca="false">W43</f>
        <v>45.056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471.468</v>
      </c>
      <c r="Q43" s="52" t="n">
        <v>11.403</v>
      </c>
      <c r="R43" s="59" t="n">
        <f aca="false">P43/3600</f>
        <v>1.79763</v>
      </c>
      <c r="S43" s="61"/>
      <c r="T43" s="59" t="n">
        <v>4011.7872</v>
      </c>
      <c r="U43" s="59" t="n">
        <v>40.0149</v>
      </c>
      <c r="V43" s="59" t="n">
        <v>43.5674</v>
      </c>
      <c r="W43" s="59" t="n">
        <v>45.0568</v>
      </c>
      <c r="X43" s="59" t="n">
        <v>6514.462</v>
      </c>
      <c r="Y43" s="52" t="n">
        <v>11.544</v>
      </c>
      <c r="Z43" s="59" t="n">
        <f aca="false">X43/3600</f>
        <v>1.80957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403</v>
      </c>
      <c r="AF43" s="38" t="n">
        <f aca="false">R43/100</f>
        <v>0.0179763</v>
      </c>
      <c r="AG43" s="38" t="n">
        <f aca="false">Y43/100</f>
        <v>0.11544</v>
      </c>
      <c r="AH43" s="38" t="n">
        <f aca="false">Z43/100</f>
        <v>0.0180957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0288</v>
      </c>
      <c r="I44" s="63" t="n">
        <f aca="false">V44</f>
        <v>41.6991</v>
      </c>
      <c r="J44" s="63" t="n">
        <f aca="false">T44</f>
        <v>1902.0288</v>
      </c>
      <c r="K44" s="63" t="n">
        <f aca="false">W44</f>
        <v>42.808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038.552</v>
      </c>
      <c r="Q44" s="52" t="n">
        <v>9.859</v>
      </c>
      <c r="R44" s="51" t="n">
        <f aca="false">P44/3600</f>
        <v>1.67737555555556</v>
      </c>
      <c r="S44" s="53"/>
      <c r="T44" s="51" t="n">
        <v>1902.0288</v>
      </c>
      <c r="U44" s="51" t="n">
        <v>37.484</v>
      </c>
      <c r="V44" s="51" t="n">
        <v>41.6991</v>
      </c>
      <c r="W44" s="51" t="n">
        <v>42.8085</v>
      </c>
      <c r="X44" s="51" t="n">
        <v>6081.873</v>
      </c>
      <c r="Y44" s="52" t="n">
        <v>10.296</v>
      </c>
      <c r="Z44" s="51" t="n">
        <f aca="false">X44/3600</f>
        <v>1.68940916666667</v>
      </c>
      <c r="AA44" s="53"/>
      <c r="AB44" s="53"/>
      <c r="AC44" s="53"/>
      <c r="AE44" s="38" t="n">
        <f aca="false">Q44/100</f>
        <v>0.09859</v>
      </c>
      <c r="AF44" s="38" t="n">
        <f aca="false">R44/100</f>
        <v>0.0167737555555556</v>
      </c>
      <c r="AG44" s="38" t="n">
        <f aca="false">Y44/100</f>
        <v>0.10296</v>
      </c>
      <c r="AH44" s="38" t="n">
        <f aca="false">Z44/100</f>
        <v>0.0168940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2224</v>
      </c>
      <c r="I45" s="63" t="n">
        <f aca="false">V45</f>
        <v>39.8318</v>
      </c>
      <c r="J45" s="63" t="n">
        <f aca="false">T45</f>
        <v>956.2224</v>
      </c>
      <c r="K45" s="63" t="n">
        <f aca="false">W45</f>
        <v>40.700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758.406</v>
      </c>
      <c r="Q45" s="52" t="n">
        <v>8.548</v>
      </c>
      <c r="R45" s="51" t="n">
        <f aca="false">P45/3600</f>
        <v>1.59955722222222</v>
      </c>
      <c r="S45" s="53"/>
      <c r="T45" s="51" t="n">
        <v>956.2224</v>
      </c>
      <c r="U45" s="51" t="n">
        <v>34.7252</v>
      </c>
      <c r="V45" s="51" t="n">
        <v>39.8318</v>
      </c>
      <c r="W45" s="51" t="n">
        <v>40.7001</v>
      </c>
      <c r="X45" s="51" t="n">
        <v>5749.062</v>
      </c>
      <c r="Y45" s="52" t="n">
        <v>8.689</v>
      </c>
      <c r="Z45" s="51" t="n">
        <f aca="false">X45/3600</f>
        <v>1.59696166666667</v>
      </c>
      <c r="AA45" s="53"/>
      <c r="AB45" s="53"/>
      <c r="AC45" s="53"/>
      <c r="AE45" s="38" t="n">
        <f aca="false">Q45/100</f>
        <v>0.08548</v>
      </c>
      <c r="AF45" s="38" t="n">
        <f aca="false">R45/100</f>
        <v>0.0159955722222222</v>
      </c>
      <c r="AG45" s="38" t="n">
        <f aca="false">Y45/100</f>
        <v>0.08689</v>
      </c>
      <c r="AH45" s="38" t="n">
        <f aca="false">Z45/100</f>
        <v>0.0159696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1576</v>
      </c>
      <c r="I46" s="64" t="n">
        <f aca="false">V46</f>
        <v>38.0515</v>
      </c>
      <c r="J46" s="64" t="n">
        <f aca="false">T46</f>
        <v>498.1576</v>
      </c>
      <c r="K46" s="64" t="n">
        <f aca="false">W46</f>
        <v>38.726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554.639</v>
      </c>
      <c r="Q46" s="58" t="n">
        <v>8.08</v>
      </c>
      <c r="R46" s="58" t="n">
        <f aca="false">P46/3600</f>
        <v>1.54295527777778</v>
      </c>
      <c r="S46" s="56"/>
      <c r="T46" s="58" t="n">
        <v>498.1576</v>
      </c>
      <c r="U46" s="58" t="n">
        <v>31.9622</v>
      </c>
      <c r="V46" s="58" t="n">
        <v>38.0515</v>
      </c>
      <c r="W46" s="58" t="n">
        <v>38.7264</v>
      </c>
      <c r="X46" s="58" t="n">
        <v>5558.679</v>
      </c>
      <c r="Y46" s="58" t="n">
        <v>7.956</v>
      </c>
      <c r="Z46" s="58" t="n">
        <f aca="false">X46/3600</f>
        <v>1.5440775</v>
      </c>
      <c r="AA46" s="56"/>
      <c r="AB46" s="56"/>
      <c r="AC46" s="56"/>
      <c r="AE46" s="38" t="n">
        <f aca="false">Q46/100</f>
        <v>0.0808</v>
      </c>
      <c r="AF46" s="38" t="n">
        <f aca="false">R46/100</f>
        <v>0.0154295527777778</v>
      </c>
      <c r="AG46" s="38" t="n">
        <f aca="false">Y46/100</f>
        <v>0.07956</v>
      </c>
      <c r="AH46" s="38" t="n">
        <f aca="false">Z46/100</f>
        <v>0.0154407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3128</v>
      </c>
      <c r="I47" s="62" t="n">
        <f aca="false">V47</f>
        <v>41.4218</v>
      </c>
      <c r="J47" s="62" t="n">
        <f aca="false">T47</f>
        <v>7295.3128</v>
      </c>
      <c r="K47" s="62" t="n">
        <f aca="false">W47</f>
        <v>42.436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516.216</v>
      </c>
      <c r="Q47" s="52" t="n">
        <v>12.667</v>
      </c>
      <c r="R47" s="59" t="n">
        <f aca="false">P47/3600</f>
        <v>1.53228222222222</v>
      </c>
      <c r="S47" s="61"/>
      <c r="T47" s="59" t="n">
        <v>7295.3128</v>
      </c>
      <c r="U47" s="59" t="n">
        <v>37.9925</v>
      </c>
      <c r="V47" s="59" t="n">
        <v>41.4218</v>
      </c>
      <c r="W47" s="59" t="n">
        <v>42.4368</v>
      </c>
      <c r="X47" s="59" t="n">
        <v>5519.695</v>
      </c>
      <c r="Y47" s="52" t="n">
        <v>12.464</v>
      </c>
      <c r="Z47" s="59" t="n">
        <f aca="false">X47/3600</f>
        <v>1.53324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667</v>
      </c>
      <c r="AF47" s="38" t="n">
        <f aca="false">R47/100</f>
        <v>0.0153228222222222</v>
      </c>
      <c r="AG47" s="38" t="n">
        <f aca="false">Y47/100</f>
        <v>0.12464</v>
      </c>
      <c r="AH47" s="38" t="n">
        <f aca="false">Z47/100</f>
        <v>0.0153324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1768</v>
      </c>
      <c r="I48" s="63" t="n">
        <f aca="false">V48</f>
        <v>38.9024</v>
      </c>
      <c r="J48" s="63" t="n">
        <f aca="false">T48</f>
        <v>3348.1768</v>
      </c>
      <c r="K48" s="63" t="n">
        <f aca="false">W48</f>
        <v>39.808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083.378</v>
      </c>
      <c r="Q48" s="52" t="n">
        <v>9.703</v>
      </c>
      <c r="R48" s="51" t="n">
        <f aca="false">P48/3600</f>
        <v>1.41204944444444</v>
      </c>
      <c r="S48" s="53"/>
      <c r="T48" s="51" t="n">
        <v>3348.1768</v>
      </c>
      <c r="U48" s="51" t="n">
        <v>34.5332</v>
      </c>
      <c r="V48" s="51" t="n">
        <v>38.9024</v>
      </c>
      <c r="W48" s="51" t="n">
        <v>39.8088</v>
      </c>
      <c r="X48" s="51" t="n">
        <v>5081.225</v>
      </c>
      <c r="Y48" s="52" t="n">
        <v>9.812</v>
      </c>
      <c r="Z48" s="51" t="n">
        <f aca="false">X48/3600</f>
        <v>1.41145138888889</v>
      </c>
      <c r="AA48" s="53"/>
      <c r="AB48" s="53"/>
      <c r="AC48" s="53"/>
      <c r="AE48" s="38" t="n">
        <f aca="false">Q48/100</f>
        <v>0.09703</v>
      </c>
      <c r="AF48" s="38" t="n">
        <f aca="false">R48/100</f>
        <v>0.0141204944444444</v>
      </c>
      <c r="AG48" s="38" t="n">
        <f aca="false">Y48/100</f>
        <v>0.09812</v>
      </c>
      <c r="AH48" s="38" t="n">
        <f aca="false">Z48/100</f>
        <v>0.0141145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784</v>
      </c>
      <c r="I49" s="63" t="n">
        <f aca="false">V49</f>
        <v>36.7959</v>
      </c>
      <c r="J49" s="63" t="n">
        <f aca="false">T49</f>
        <v>1568.784</v>
      </c>
      <c r="K49" s="63" t="n">
        <f aca="false">W49</f>
        <v>37.58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825.681</v>
      </c>
      <c r="Q49" s="52" t="n">
        <v>8.392</v>
      </c>
      <c r="R49" s="51" t="n">
        <f aca="false">P49/3600</f>
        <v>1.34046694444444</v>
      </c>
      <c r="S49" s="53"/>
      <c r="T49" s="51" t="n">
        <v>1568.784</v>
      </c>
      <c r="U49" s="51" t="n">
        <v>31.3965</v>
      </c>
      <c r="V49" s="51" t="n">
        <v>36.7959</v>
      </c>
      <c r="W49" s="51" t="n">
        <v>37.584</v>
      </c>
      <c r="X49" s="51" t="n">
        <v>4822.062</v>
      </c>
      <c r="Y49" s="52" t="n">
        <v>8.439</v>
      </c>
      <c r="Z49" s="51" t="n">
        <f aca="false">X49/3600</f>
        <v>1.33946166666667</v>
      </c>
      <c r="AA49" s="53"/>
      <c r="AB49" s="53"/>
      <c r="AC49" s="53"/>
      <c r="AE49" s="38" t="n">
        <f aca="false">Q49/100</f>
        <v>0.08392</v>
      </c>
      <c r="AF49" s="38" t="n">
        <f aca="false">R49/100</f>
        <v>0.0134046694444444</v>
      </c>
      <c r="AG49" s="38" t="n">
        <f aca="false">Y49/100</f>
        <v>0.08439</v>
      </c>
      <c r="AH49" s="38" t="n">
        <f aca="false">Z49/100</f>
        <v>0.0133946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6096</v>
      </c>
      <c r="I50" s="64" t="n">
        <f aca="false">V50</f>
        <v>35.005</v>
      </c>
      <c r="J50" s="64" t="n">
        <f aca="false">T50</f>
        <v>723.6096</v>
      </c>
      <c r="K50" s="64" t="n">
        <f aca="false">W50</f>
        <v>35.681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648.511</v>
      </c>
      <c r="Q50" s="58" t="n">
        <v>7.612</v>
      </c>
      <c r="R50" s="58" t="n">
        <f aca="false">P50/3600</f>
        <v>1.29125305555556</v>
      </c>
      <c r="S50" s="56"/>
      <c r="T50" s="58" t="n">
        <v>723.6096</v>
      </c>
      <c r="U50" s="58" t="n">
        <v>28.4972</v>
      </c>
      <c r="V50" s="58" t="n">
        <v>35.005</v>
      </c>
      <c r="W50" s="58" t="n">
        <v>35.6816</v>
      </c>
      <c r="X50" s="58" t="n">
        <v>4657.403</v>
      </c>
      <c r="Y50" s="58" t="n">
        <v>7.566</v>
      </c>
      <c r="Z50" s="58" t="n">
        <f aca="false">X50/3600</f>
        <v>1.29372305555556</v>
      </c>
      <c r="AA50" s="56"/>
      <c r="AB50" s="56"/>
      <c r="AC50" s="56"/>
      <c r="AE50" s="38" t="n">
        <f aca="false">Q50/100</f>
        <v>0.07612</v>
      </c>
      <c r="AF50" s="38" t="n">
        <f aca="false">R50/100</f>
        <v>0.0129125305555556</v>
      </c>
      <c r="AG50" s="38" t="n">
        <f aca="false">Y50/100</f>
        <v>0.07566</v>
      </c>
      <c r="AH50" s="38" t="n">
        <f aca="false">Z50/100</f>
        <v>0.0129372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8.4608</v>
      </c>
      <c r="I51" s="62" t="n">
        <f aca="false">V51</f>
        <v>41.3914</v>
      </c>
      <c r="J51" s="62" t="n">
        <f aca="false">T51</f>
        <v>5158.4608</v>
      </c>
      <c r="K51" s="62" t="n">
        <f aca="false">W51</f>
        <v>42.797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89.922</v>
      </c>
      <c r="Q51" s="52" t="n">
        <v>8.314</v>
      </c>
      <c r="R51" s="59" t="n">
        <f aca="false">P51/3600</f>
        <v>1.13608944444444</v>
      </c>
      <c r="S51" s="61"/>
      <c r="T51" s="59" t="n">
        <v>5158.4608</v>
      </c>
      <c r="U51" s="59" t="n">
        <v>38.7304</v>
      </c>
      <c r="V51" s="59" t="n">
        <v>41.3914</v>
      </c>
      <c r="W51" s="59" t="n">
        <v>42.7978</v>
      </c>
      <c r="X51" s="59" t="n">
        <v>4103.478</v>
      </c>
      <c r="Y51" s="52" t="n">
        <v>8.143</v>
      </c>
      <c r="Z51" s="59" t="n">
        <f aca="false">X51/3600</f>
        <v>1.1398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14</v>
      </c>
      <c r="AF51" s="38" t="n">
        <f aca="false">R51/100</f>
        <v>0.0113608944444444</v>
      </c>
      <c r="AG51" s="38" t="n">
        <f aca="false">Y51/100</f>
        <v>0.08143</v>
      </c>
      <c r="AH51" s="38" t="n">
        <f aca="false">Z51/100</f>
        <v>0.011398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1.284</v>
      </c>
      <c r="I52" s="63" t="n">
        <f aca="false">V52</f>
        <v>39.0356</v>
      </c>
      <c r="J52" s="63" t="n">
        <f aca="false">T52</f>
        <v>2241.284</v>
      </c>
      <c r="K52" s="63" t="n">
        <f aca="false">W52</f>
        <v>40.614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75.897</v>
      </c>
      <c r="Q52" s="52" t="n">
        <v>6.302</v>
      </c>
      <c r="R52" s="51" t="n">
        <f aca="false">P52/3600</f>
        <v>1.0210825</v>
      </c>
      <c r="S52" s="53"/>
      <c r="T52" s="51" t="n">
        <v>2241.284</v>
      </c>
      <c r="U52" s="51" t="n">
        <v>35.5973</v>
      </c>
      <c r="V52" s="51" t="n">
        <v>39.0356</v>
      </c>
      <c r="W52" s="51" t="n">
        <v>40.6149</v>
      </c>
      <c r="X52" s="51" t="n">
        <v>3672.777</v>
      </c>
      <c r="Y52" s="52" t="n">
        <v>6.442</v>
      </c>
      <c r="Z52" s="51" t="n">
        <f aca="false">X52/3600</f>
        <v>1.02021583333333</v>
      </c>
      <c r="AA52" s="53"/>
      <c r="AB52" s="53"/>
      <c r="AC52" s="53"/>
      <c r="AE52" s="38" t="n">
        <f aca="false">Q52/100</f>
        <v>0.06302</v>
      </c>
      <c r="AF52" s="38" t="n">
        <f aca="false">R52/100</f>
        <v>0.010210825</v>
      </c>
      <c r="AG52" s="38" t="n">
        <f aca="false">Y52/100</f>
        <v>0.06442</v>
      </c>
      <c r="AH52" s="38" t="n">
        <f aca="false">Z52/100</f>
        <v>0.01020215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8456</v>
      </c>
      <c r="I53" s="63" t="n">
        <f aca="false">V53</f>
        <v>36.9336</v>
      </c>
      <c r="J53" s="63" t="n">
        <f aca="false">T53</f>
        <v>1047.8456</v>
      </c>
      <c r="K53" s="63" t="n">
        <f aca="false">W53</f>
        <v>38.609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364.895</v>
      </c>
      <c r="Q53" s="52" t="n">
        <v>5.397</v>
      </c>
      <c r="R53" s="51" t="n">
        <f aca="false">P53/3600</f>
        <v>0.934693055555556</v>
      </c>
      <c r="S53" s="53"/>
      <c r="T53" s="51" t="n">
        <v>1047.8456</v>
      </c>
      <c r="U53" s="51" t="n">
        <v>32.7206</v>
      </c>
      <c r="V53" s="51" t="n">
        <v>36.9336</v>
      </c>
      <c r="W53" s="51" t="n">
        <v>38.6092</v>
      </c>
      <c r="X53" s="51" t="n">
        <v>3362.757</v>
      </c>
      <c r="Y53" s="52" t="n">
        <v>5.382</v>
      </c>
      <c r="Z53" s="51" t="n">
        <f aca="false">X53/3600</f>
        <v>0.934099166666667</v>
      </c>
      <c r="AA53" s="53"/>
      <c r="AB53" s="53"/>
      <c r="AC53" s="53"/>
      <c r="AE53" s="38" t="n">
        <f aca="false">Q53/100</f>
        <v>0.05397</v>
      </c>
      <c r="AF53" s="38" t="n">
        <f aca="false">R53/100</f>
        <v>0.00934693055555556</v>
      </c>
      <c r="AG53" s="38" t="n">
        <f aca="false">Y53/100</f>
        <v>0.05382</v>
      </c>
      <c r="AH53" s="38" t="n">
        <f aca="false">Z53/100</f>
        <v>0.0093409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904</v>
      </c>
      <c r="I54" s="64" t="n">
        <f aca="false">V54</f>
        <v>35.0908</v>
      </c>
      <c r="J54" s="64" t="n">
        <f aca="false">T54</f>
        <v>494.0904</v>
      </c>
      <c r="K54" s="64" t="n">
        <f aca="false">W54</f>
        <v>36.734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43.686</v>
      </c>
      <c r="Q54" s="58" t="n">
        <v>4.945</v>
      </c>
      <c r="R54" s="58" t="n">
        <f aca="false">P54/3600</f>
        <v>0.873246111111111</v>
      </c>
      <c r="S54" s="56"/>
      <c r="T54" s="58" t="n">
        <v>494.0904</v>
      </c>
      <c r="U54" s="58" t="n">
        <v>30.0685</v>
      </c>
      <c r="V54" s="58" t="n">
        <v>35.0908</v>
      </c>
      <c r="W54" s="58" t="n">
        <v>36.7345</v>
      </c>
      <c r="X54" s="58" t="n">
        <v>3139.708</v>
      </c>
      <c r="Y54" s="58" t="n">
        <v>4.867</v>
      </c>
      <c r="Z54" s="58" t="n">
        <f aca="false">X54/3600</f>
        <v>0.872141111111111</v>
      </c>
      <c r="AA54" s="56"/>
      <c r="AB54" s="56"/>
      <c r="AC54" s="56"/>
      <c r="AE54" s="38" t="n">
        <f aca="false">Q54/100</f>
        <v>0.04945</v>
      </c>
      <c r="AF54" s="38" t="n">
        <f aca="false">R54/100</f>
        <v>0.00873246111111111</v>
      </c>
      <c r="AG54" s="38" t="n">
        <f aca="false">Y54/100</f>
        <v>0.04867</v>
      </c>
      <c r="AH54" s="38" t="n">
        <f aca="false">Z54/100</f>
        <v>0.0087214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5048</v>
      </c>
      <c r="I55" s="62" t="n">
        <f aca="false">V55</f>
        <v>43.9214</v>
      </c>
      <c r="J55" s="62" t="n">
        <f aca="false">T55</f>
        <v>1644.5048</v>
      </c>
      <c r="K55" s="62" t="n">
        <f aca="false">W55</f>
        <v>43.047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58.993</v>
      </c>
      <c r="Q55" s="52" t="n">
        <v>3.026</v>
      </c>
      <c r="R55" s="59" t="n">
        <f aca="false">P55/3600</f>
        <v>0.405275833333333</v>
      </c>
      <c r="S55" s="61"/>
      <c r="T55" s="59" t="n">
        <v>1644.5048</v>
      </c>
      <c r="U55" s="59" t="n">
        <v>40.403</v>
      </c>
      <c r="V55" s="59" t="n">
        <v>43.9214</v>
      </c>
      <c r="W55" s="59" t="n">
        <v>43.0479</v>
      </c>
      <c r="X55" s="59" t="n">
        <v>1453.267</v>
      </c>
      <c r="Y55" s="52" t="n">
        <v>2.932</v>
      </c>
      <c r="Z55" s="59" t="n">
        <f aca="false">X55/3600</f>
        <v>0.40368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6</v>
      </c>
      <c r="AF55" s="38" t="n">
        <f aca="false">R55/100</f>
        <v>0.00405275833333333</v>
      </c>
      <c r="AG55" s="38" t="n">
        <f aca="false">Y55/100</f>
        <v>0.02932</v>
      </c>
      <c r="AH55" s="38" t="n">
        <f aca="false">Z55/100</f>
        <v>0.0040368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3072</v>
      </c>
      <c r="I56" s="63" t="n">
        <f aca="false">V56</f>
        <v>41.3095</v>
      </c>
      <c r="J56" s="63" t="n">
        <f aca="false">T56</f>
        <v>826.3072</v>
      </c>
      <c r="K56" s="63" t="n">
        <f aca="false">W56</f>
        <v>39.984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49.293</v>
      </c>
      <c r="Q56" s="52" t="n">
        <v>2.433</v>
      </c>
      <c r="R56" s="51" t="n">
        <f aca="false">P56/3600</f>
        <v>0.374803611111111</v>
      </c>
      <c r="S56" s="53"/>
      <c r="T56" s="51" t="n">
        <v>826.3072</v>
      </c>
      <c r="U56" s="51" t="n">
        <v>36.6787</v>
      </c>
      <c r="V56" s="51" t="n">
        <v>41.3095</v>
      </c>
      <c r="W56" s="51" t="n">
        <v>39.9845</v>
      </c>
      <c r="X56" s="51" t="n">
        <v>1346.048</v>
      </c>
      <c r="Y56" s="52" t="n">
        <v>2.464</v>
      </c>
      <c r="Z56" s="51" t="n">
        <f aca="false">X56/3600</f>
        <v>0.373902222222222</v>
      </c>
      <c r="AA56" s="53"/>
      <c r="AB56" s="53"/>
      <c r="AC56" s="53"/>
      <c r="AE56" s="38" t="n">
        <f aca="false">Q56/100</f>
        <v>0.02433</v>
      </c>
      <c r="AF56" s="38" t="n">
        <f aca="false">R56/100</f>
        <v>0.00374803611111111</v>
      </c>
      <c r="AG56" s="38" t="n">
        <f aca="false">Y56/100</f>
        <v>0.02464</v>
      </c>
      <c r="AH56" s="38" t="n">
        <f aca="false">Z56/100</f>
        <v>0.0037390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256</v>
      </c>
      <c r="I57" s="63" t="n">
        <f aca="false">V57</f>
        <v>39.0031</v>
      </c>
      <c r="J57" s="63" t="n">
        <f aca="false">T57</f>
        <v>406.6256</v>
      </c>
      <c r="K57" s="63" t="n">
        <f aca="false">W57</f>
        <v>37.27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60.201</v>
      </c>
      <c r="Q57" s="52" t="n">
        <v>2.152</v>
      </c>
      <c r="R57" s="51" t="n">
        <f aca="false">P57/3600</f>
        <v>0.350055833333333</v>
      </c>
      <c r="S57" s="53"/>
      <c r="T57" s="51" t="n">
        <v>406.6256</v>
      </c>
      <c r="U57" s="51" t="n">
        <v>33.3354</v>
      </c>
      <c r="V57" s="51" t="n">
        <v>39.0031</v>
      </c>
      <c r="W57" s="51" t="n">
        <v>37.2765</v>
      </c>
      <c r="X57" s="51" t="n">
        <v>1257.253</v>
      </c>
      <c r="Y57" s="52" t="n">
        <v>2.277</v>
      </c>
      <c r="Z57" s="51" t="n">
        <f aca="false">X57/3600</f>
        <v>0.349236944444444</v>
      </c>
      <c r="AA57" s="53"/>
      <c r="AB57" s="53"/>
      <c r="AC57" s="53"/>
      <c r="AE57" s="38" t="n">
        <f aca="false">Q57/100</f>
        <v>0.02152</v>
      </c>
      <c r="AF57" s="38" t="n">
        <f aca="false">R57/100</f>
        <v>0.00350055833333333</v>
      </c>
      <c r="AG57" s="38" t="n">
        <f aca="false">Y57/100</f>
        <v>0.02277</v>
      </c>
      <c r="AH57" s="38" t="n">
        <f aca="false">Z57/100</f>
        <v>0.0034923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104</v>
      </c>
      <c r="I58" s="64" t="n">
        <f aca="false">V58</f>
        <v>36.9402</v>
      </c>
      <c r="J58" s="64" t="n">
        <f aca="false">T58</f>
        <v>204.6104</v>
      </c>
      <c r="K58" s="64" t="n">
        <f aca="false">W58</f>
        <v>34.94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92.559</v>
      </c>
      <c r="Q58" s="58" t="n">
        <v>2.246</v>
      </c>
      <c r="R58" s="58" t="n">
        <f aca="false">P58/3600</f>
        <v>0.331266388888889</v>
      </c>
      <c r="S58" s="56"/>
      <c r="T58" s="58" t="n">
        <v>204.6104</v>
      </c>
      <c r="U58" s="58" t="n">
        <v>30.5443</v>
      </c>
      <c r="V58" s="58" t="n">
        <v>36.9402</v>
      </c>
      <c r="W58" s="58" t="n">
        <v>34.947</v>
      </c>
      <c r="X58" s="58" t="n">
        <v>1193.09</v>
      </c>
      <c r="Y58" s="58" t="n">
        <v>1.95</v>
      </c>
      <c r="Z58" s="58" t="n">
        <f aca="false">X58/3600</f>
        <v>0.331413888888889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331266388888889</v>
      </c>
      <c r="AG58" s="38" t="n">
        <f aca="false">Y58/100</f>
        <v>0.0195</v>
      </c>
      <c r="AH58" s="38" t="n">
        <f aca="false">Z58/100</f>
        <v>0.003314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54</v>
      </c>
      <c r="I59" s="60" t="n">
        <f aca="false">V59</f>
        <v>43.2048</v>
      </c>
      <c r="J59" s="60" t="n">
        <f aca="false">T59</f>
        <v>1713.54</v>
      </c>
      <c r="K59" s="60" t="n">
        <f aca="false">W59</f>
        <v>44.195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21.174</v>
      </c>
      <c r="Q59" s="52" t="n">
        <v>3.588</v>
      </c>
      <c r="R59" s="59" t="n">
        <f aca="false">P59/3600</f>
        <v>0.422548333333333</v>
      </c>
      <c r="S59" s="61"/>
      <c r="T59" s="59" t="n">
        <v>1713.54</v>
      </c>
      <c r="U59" s="59" t="n">
        <v>37.6726</v>
      </c>
      <c r="V59" s="59" t="n">
        <v>43.2048</v>
      </c>
      <c r="W59" s="59" t="n">
        <v>44.1959</v>
      </c>
      <c r="X59" s="59" t="n">
        <v>1526.774</v>
      </c>
      <c r="Y59" s="52" t="n">
        <v>3.619</v>
      </c>
      <c r="Z59" s="59" t="n">
        <f aca="false">X59/3600</f>
        <v>0.42410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88</v>
      </c>
      <c r="AF59" s="38" t="n">
        <f aca="false">R59/100</f>
        <v>0.00422548333333333</v>
      </c>
      <c r="AG59" s="38" t="n">
        <f aca="false">Y59/100</f>
        <v>0.03619</v>
      </c>
      <c r="AH59" s="38" t="n">
        <f aca="false">Z59/100</f>
        <v>0.0042410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856</v>
      </c>
      <c r="I60" s="50" t="n">
        <f aca="false">V60</f>
        <v>41.2144</v>
      </c>
      <c r="J60" s="50" t="n">
        <f aca="false">T60</f>
        <v>669.8856</v>
      </c>
      <c r="K60" s="50" t="n">
        <f aca="false">W60</f>
        <v>42.118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98.448</v>
      </c>
      <c r="Q60" s="52" t="n">
        <v>2.698</v>
      </c>
      <c r="R60" s="51" t="n">
        <f aca="false">P60/3600</f>
        <v>0.388457777777778</v>
      </c>
      <c r="S60" s="53"/>
      <c r="T60" s="51" t="n">
        <v>669.8856</v>
      </c>
      <c r="U60" s="51" t="n">
        <v>34.3937</v>
      </c>
      <c r="V60" s="51" t="n">
        <v>41.2144</v>
      </c>
      <c r="W60" s="51" t="n">
        <v>42.1186</v>
      </c>
      <c r="X60" s="51" t="n">
        <v>1400.523</v>
      </c>
      <c r="Y60" s="52" t="n">
        <v>3.026</v>
      </c>
      <c r="Z60" s="51" t="n">
        <f aca="false">X60/3600</f>
        <v>0.389034166666667</v>
      </c>
      <c r="AA60" s="53"/>
      <c r="AB60" s="53"/>
      <c r="AC60" s="53"/>
      <c r="AE60" s="38" t="n">
        <f aca="false">Q60/100</f>
        <v>0.02698</v>
      </c>
      <c r="AF60" s="38" t="n">
        <f aca="false">R60/100</f>
        <v>0.00388457777777778</v>
      </c>
      <c r="AG60" s="38" t="n">
        <f aca="false">Y60/100</f>
        <v>0.03026</v>
      </c>
      <c r="AH60" s="38" t="n">
        <f aca="false">Z60/100</f>
        <v>0.0038903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1104</v>
      </c>
      <c r="I61" s="50" t="n">
        <f aca="false">V61</f>
        <v>39.4676</v>
      </c>
      <c r="J61" s="50" t="n">
        <f aca="false">T61</f>
        <v>304.1104</v>
      </c>
      <c r="K61" s="50" t="n">
        <f aca="false">W61</f>
        <v>40.354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36.813</v>
      </c>
      <c r="Q61" s="52" t="n">
        <v>2.73</v>
      </c>
      <c r="R61" s="51" t="n">
        <f aca="false">P61/3600</f>
        <v>0.371336944444445</v>
      </c>
      <c r="S61" s="53"/>
      <c r="T61" s="51" t="n">
        <v>304.1104</v>
      </c>
      <c r="U61" s="51" t="n">
        <v>31.6534</v>
      </c>
      <c r="V61" s="51" t="n">
        <v>39.4676</v>
      </c>
      <c r="W61" s="51" t="n">
        <v>40.3548</v>
      </c>
      <c r="X61" s="51" t="n">
        <v>1338.497</v>
      </c>
      <c r="Y61" s="52" t="n">
        <v>2.449</v>
      </c>
      <c r="Z61" s="51" t="n">
        <f aca="false">X61/3600</f>
        <v>0.371804722222222</v>
      </c>
      <c r="AA61" s="53"/>
      <c r="AB61" s="53"/>
      <c r="AC61" s="53"/>
      <c r="AE61" s="38" t="n">
        <f aca="false">Q61/100</f>
        <v>0.0273</v>
      </c>
      <c r="AF61" s="38" t="n">
        <f aca="false">R61/100</f>
        <v>0.00371336944444445</v>
      </c>
      <c r="AG61" s="38" t="n">
        <f aca="false">Y61/100</f>
        <v>0.02449</v>
      </c>
      <c r="AH61" s="38" t="n">
        <f aca="false">Z61/100</f>
        <v>0.0037180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096</v>
      </c>
      <c r="I62" s="57" t="n">
        <f aca="false">V62</f>
        <v>38.0014</v>
      </c>
      <c r="J62" s="57" t="n">
        <f aca="false">T62</f>
        <v>153.6096</v>
      </c>
      <c r="K62" s="57" t="n">
        <f aca="false">W62</f>
        <v>38.778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05.581</v>
      </c>
      <c r="Q62" s="58" t="n">
        <v>2.418</v>
      </c>
      <c r="R62" s="58" t="n">
        <f aca="false">P62/3600</f>
        <v>0.362661388888889</v>
      </c>
      <c r="S62" s="56"/>
      <c r="T62" s="58" t="n">
        <v>153.6096</v>
      </c>
      <c r="U62" s="58" t="n">
        <v>29.0002</v>
      </c>
      <c r="V62" s="58" t="n">
        <v>38.0014</v>
      </c>
      <c r="W62" s="58" t="n">
        <v>38.7788</v>
      </c>
      <c r="X62" s="58" t="n">
        <v>1307.438</v>
      </c>
      <c r="Y62" s="58" t="n">
        <v>2.293</v>
      </c>
      <c r="Z62" s="58" t="n">
        <f aca="false">X62/3600</f>
        <v>0.363177222222222</v>
      </c>
      <c r="AA62" s="56"/>
      <c r="AB62" s="56"/>
      <c r="AC62" s="56"/>
      <c r="AE62" s="38" t="n">
        <f aca="false">Q62/100</f>
        <v>0.02418</v>
      </c>
      <c r="AF62" s="38" t="n">
        <f aca="false">R62/100</f>
        <v>0.00362661388888889</v>
      </c>
      <c r="AG62" s="38" t="n">
        <f aca="false">Y62/100</f>
        <v>0.02293</v>
      </c>
      <c r="AH62" s="38" t="n">
        <f aca="false">Z62/100</f>
        <v>0.0036317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4512</v>
      </c>
      <c r="I63" s="62" t="n">
        <f aca="false">V63</f>
        <v>41.2982</v>
      </c>
      <c r="J63" s="62" t="n">
        <f aca="false">T63</f>
        <v>1738.4512</v>
      </c>
      <c r="K63" s="62" t="n">
        <f aca="false">W63</f>
        <v>42.237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83.133</v>
      </c>
      <c r="Q63" s="52" t="n">
        <v>3.12</v>
      </c>
      <c r="R63" s="59" t="n">
        <f aca="false">P63/3600</f>
        <v>0.356425833333333</v>
      </c>
      <c r="S63" s="61"/>
      <c r="T63" s="59" t="n">
        <v>1738.4512</v>
      </c>
      <c r="U63" s="59" t="n">
        <v>38.014</v>
      </c>
      <c r="V63" s="59" t="n">
        <v>41.2982</v>
      </c>
      <c r="W63" s="59" t="n">
        <v>42.2377</v>
      </c>
      <c r="X63" s="59" t="n">
        <v>1284.74</v>
      </c>
      <c r="Y63" s="52" t="n">
        <v>2.948</v>
      </c>
      <c r="Z63" s="59" t="n">
        <f aca="false">X63/3600</f>
        <v>0.3568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2</v>
      </c>
      <c r="AF63" s="38" t="n">
        <f aca="false">R63/100</f>
        <v>0.00356425833333333</v>
      </c>
      <c r="AG63" s="38" t="n">
        <f aca="false">Y63/100</f>
        <v>0.02948</v>
      </c>
      <c r="AH63" s="38" t="n">
        <f aca="false">Z63/100</f>
        <v>0.003568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9464</v>
      </c>
      <c r="I64" s="63" t="n">
        <f aca="false">V64</f>
        <v>38.7485</v>
      </c>
      <c r="J64" s="63" t="n">
        <f aca="false">T64</f>
        <v>808.9464</v>
      </c>
      <c r="K64" s="63" t="n">
        <f aca="false">W64</f>
        <v>39.50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83.496</v>
      </c>
      <c r="Q64" s="52" t="n">
        <v>2.464</v>
      </c>
      <c r="R64" s="51" t="n">
        <f aca="false">P64/3600</f>
        <v>0.328748888888889</v>
      </c>
      <c r="S64" s="53"/>
      <c r="T64" s="51" t="n">
        <v>808.9464</v>
      </c>
      <c r="U64" s="51" t="n">
        <v>34.7057</v>
      </c>
      <c r="V64" s="51" t="n">
        <v>38.7485</v>
      </c>
      <c r="W64" s="51" t="n">
        <v>39.508</v>
      </c>
      <c r="X64" s="51" t="n">
        <v>1184.01</v>
      </c>
      <c r="Y64" s="52" t="n">
        <v>2.433</v>
      </c>
      <c r="Z64" s="51" t="n">
        <f aca="false">X64/3600</f>
        <v>0.328891666666667</v>
      </c>
      <c r="AA64" s="53"/>
      <c r="AB64" s="53"/>
      <c r="AC64" s="53"/>
      <c r="AE64" s="38" t="n">
        <f aca="false">Q64/100</f>
        <v>0.02464</v>
      </c>
      <c r="AF64" s="38" t="n">
        <f aca="false">R64/100</f>
        <v>0.00328748888888889</v>
      </c>
      <c r="AG64" s="38" t="n">
        <f aca="false">Y64/100</f>
        <v>0.02433</v>
      </c>
      <c r="AH64" s="38" t="n">
        <f aca="false">Z64/100</f>
        <v>0.003288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4256</v>
      </c>
      <c r="I65" s="63" t="n">
        <f aca="false">V65</f>
        <v>36.5212</v>
      </c>
      <c r="J65" s="63" t="n">
        <f aca="false">T65</f>
        <v>378.4256</v>
      </c>
      <c r="K65" s="63" t="n">
        <f aca="false">W65</f>
        <v>37.212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23.779</v>
      </c>
      <c r="Q65" s="52" t="n">
        <v>2.293</v>
      </c>
      <c r="R65" s="51" t="n">
        <f aca="false">P65/3600</f>
        <v>0.312160833333333</v>
      </c>
      <c r="S65" s="53"/>
      <c r="T65" s="51" t="n">
        <v>378.4256</v>
      </c>
      <c r="U65" s="51" t="n">
        <v>31.5256</v>
      </c>
      <c r="V65" s="51" t="n">
        <v>36.5212</v>
      </c>
      <c r="W65" s="51" t="n">
        <v>37.2127</v>
      </c>
      <c r="X65" s="51" t="n">
        <v>1125.183</v>
      </c>
      <c r="Y65" s="52" t="n">
        <v>2.215</v>
      </c>
      <c r="Z65" s="51" t="n">
        <f aca="false">X65/3600</f>
        <v>0.312550833333333</v>
      </c>
      <c r="AA65" s="53"/>
      <c r="AB65" s="53"/>
      <c r="AC65" s="53"/>
      <c r="AE65" s="38" t="n">
        <f aca="false">Q65/100</f>
        <v>0.02293</v>
      </c>
      <c r="AF65" s="38" t="n">
        <f aca="false">R65/100</f>
        <v>0.00312160833333333</v>
      </c>
      <c r="AG65" s="38" t="n">
        <f aca="false">Y65/100</f>
        <v>0.02215</v>
      </c>
      <c r="AH65" s="38" t="n">
        <f aca="false">Z65/100</f>
        <v>0.0031255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504</v>
      </c>
      <c r="I66" s="64" t="n">
        <f aca="false">V66</f>
        <v>34.5536</v>
      </c>
      <c r="J66" s="64" t="n">
        <f aca="false">T66</f>
        <v>174.4504</v>
      </c>
      <c r="K66" s="64" t="n">
        <f aca="false">W66</f>
        <v>35.191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82.719</v>
      </c>
      <c r="Q66" s="58" t="n">
        <v>1.903</v>
      </c>
      <c r="R66" s="58" t="n">
        <f aca="false">P66/3600</f>
        <v>0.300755277777778</v>
      </c>
      <c r="S66" s="56"/>
      <c r="T66" s="58" t="n">
        <v>174.4504</v>
      </c>
      <c r="U66" s="58" t="n">
        <v>28.6447</v>
      </c>
      <c r="V66" s="58" t="n">
        <v>34.5536</v>
      </c>
      <c r="W66" s="58" t="n">
        <v>35.1917</v>
      </c>
      <c r="X66" s="58" t="n">
        <v>1087.727</v>
      </c>
      <c r="Y66" s="58" t="n">
        <v>1.809</v>
      </c>
      <c r="Z66" s="58" t="n">
        <f aca="false">X66/3600</f>
        <v>0.302146388888889</v>
      </c>
      <c r="AA66" s="56"/>
      <c r="AB66" s="56"/>
      <c r="AC66" s="56"/>
      <c r="AE66" s="38" t="n">
        <f aca="false">Q66/100</f>
        <v>0.01903</v>
      </c>
      <c r="AF66" s="38" t="n">
        <f aca="false">R66/100</f>
        <v>0.00300755277777778</v>
      </c>
      <c r="AG66" s="38" t="n">
        <f aca="false">Y66/100</f>
        <v>0.01809</v>
      </c>
      <c r="AH66" s="38" t="n">
        <f aca="false">Z66/100</f>
        <v>0.0030214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1152</v>
      </c>
      <c r="I67" s="60" t="n">
        <f aca="false">V67</f>
        <v>41.5784</v>
      </c>
      <c r="J67" s="60" t="n">
        <f aca="false">T67</f>
        <v>1313.1152</v>
      </c>
      <c r="K67" s="60" t="n">
        <f aca="false">W67</f>
        <v>42.624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54.503</v>
      </c>
      <c r="Q67" s="52" t="n">
        <v>2.808</v>
      </c>
      <c r="R67" s="59" t="n">
        <f aca="false">P67/3600</f>
        <v>0.265139722222222</v>
      </c>
      <c r="S67" s="61"/>
      <c r="T67" s="59" t="n">
        <v>1313.1152</v>
      </c>
      <c r="U67" s="59" t="n">
        <v>39.2635</v>
      </c>
      <c r="V67" s="59" t="n">
        <v>41.5784</v>
      </c>
      <c r="W67" s="59" t="n">
        <v>42.6244</v>
      </c>
      <c r="X67" s="59" t="n">
        <v>958.325</v>
      </c>
      <c r="Y67" s="52" t="n">
        <v>2.184</v>
      </c>
      <c r="Z67" s="59" t="n">
        <f aca="false">X67/3600</f>
        <v>0.26620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08</v>
      </c>
      <c r="AF67" s="38" t="n">
        <f aca="false">R67/100</f>
        <v>0.00265139722222222</v>
      </c>
      <c r="AG67" s="38" t="n">
        <f aca="false">Y67/100</f>
        <v>0.02184</v>
      </c>
      <c r="AH67" s="38" t="n">
        <f aca="false">Z67/100</f>
        <v>0.00266201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7992</v>
      </c>
      <c r="I68" s="50" t="n">
        <f aca="false">V68</f>
        <v>38.8426</v>
      </c>
      <c r="J68" s="50" t="n">
        <f aca="false">T68</f>
        <v>653.7992</v>
      </c>
      <c r="K68" s="50" t="n">
        <f aca="false">W68</f>
        <v>40.036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66.612</v>
      </c>
      <c r="Q68" s="52" t="n">
        <v>1.747</v>
      </c>
      <c r="R68" s="51" t="n">
        <f aca="false">P68/3600</f>
        <v>0.240725555555556</v>
      </c>
      <c r="S68" s="53"/>
      <c r="T68" s="51" t="n">
        <v>653.7992</v>
      </c>
      <c r="U68" s="51" t="n">
        <v>35.5435</v>
      </c>
      <c r="V68" s="51" t="n">
        <v>38.8426</v>
      </c>
      <c r="W68" s="51" t="n">
        <v>40.0364</v>
      </c>
      <c r="X68" s="51" t="n">
        <v>867.189</v>
      </c>
      <c r="Y68" s="52" t="n">
        <v>1.809</v>
      </c>
      <c r="Z68" s="51" t="n">
        <f aca="false">X68/3600</f>
        <v>0.240885833333333</v>
      </c>
      <c r="AA68" s="53"/>
      <c r="AB68" s="53"/>
      <c r="AC68" s="53"/>
      <c r="AE68" s="38" t="n">
        <f aca="false">Q68/100</f>
        <v>0.01747</v>
      </c>
      <c r="AF68" s="38" t="n">
        <f aca="false">R68/100</f>
        <v>0.00240725555555556</v>
      </c>
      <c r="AG68" s="38" t="n">
        <f aca="false">Y68/100</f>
        <v>0.01809</v>
      </c>
      <c r="AH68" s="38" t="n">
        <f aca="false">Z68/100</f>
        <v>0.0024088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164</v>
      </c>
      <c r="I69" s="50" t="n">
        <f aca="false">V69</f>
        <v>36.5627</v>
      </c>
      <c r="J69" s="50" t="n">
        <f aca="false">T69</f>
        <v>315.164</v>
      </c>
      <c r="K69" s="50" t="n">
        <f aca="false">W69</f>
        <v>37.724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93.386</v>
      </c>
      <c r="Q69" s="52" t="n">
        <v>1.466</v>
      </c>
      <c r="R69" s="51" t="n">
        <f aca="false">P69/3600</f>
        <v>0.220385</v>
      </c>
      <c r="S69" s="53"/>
      <c r="T69" s="51" t="n">
        <v>315.164</v>
      </c>
      <c r="U69" s="51" t="n">
        <v>32.1081</v>
      </c>
      <c r="V69" s="51" t="n">
        <v>36.5627</v>
      </c>
      <c r="W69" s="51" t="n">
        <v>37.7244</v>
      </c>
      <c r="X69" s="51" t="n">
        <v>795.632</v>
      </c>
      <c r="Y69" s="52" t="n">
        <v>1.606</v>
      </c>
      <c r="Z69" s="51" t="n">
        <f aca="false">X69/3600</f>
        <v>0.221008888888889</v>
      </c>
      <c r="AA69" s="53"/>
      <c r="AB69" s="53"/>
      <c r="AC69" s="53"/>
      <c r="AE69" s="38" t="n">
        <f aca="false">Q69/100</f>
        <v>0.01466</v>
      </c>
      <c r="AF69" s="38" t="n">
        <f aca="false">R69/100</f>
        <v>0.00220385</v>
      </c>
      <c r="AG69" s="38" t="n">
        <f aca="false">Y69/100</f>
        <v>0.01606</v>
      </c>
      <c r="AH69" s="38" t="n">
        <f aca="false">Z69/100</f>
        <v>0.0022100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2136</v>
      </c>
      <c r="I70" s="65" t="n">
        <f aca="false">V70</f>
        <v>34.5585</v>
      </c>
      <c r="J70" s="65" t="n">
        <f aca="false">T70</f>
        <v>150.2136</v>
      </c>
      <c r="K70" s="65" t="n">
        <f aca="false">W70</f>
        <v>35.637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40.954</v>
      </c>
      <c r="Q70" s="58" t="n">
        <v>1.294</v>
      </c>
      <c r="R70" s="58" t="n">
        <f aca="false">P70/3600</f>
        <v>0.205820555555556</v>
      </c>
      <c r="S70" s="56"/>
      <c r="T70" s="58" t="n">
        <v>150.2136</v>
      </c>
      <c r="U70" s="58" t="n">
        <v>29.3266</v>
      </c>
      <c r="V70" s="58" t="n">
        <v>34.5585</v>
      </c>
      <c r="W70" s="58" t="n">
        <v>35.6371</v>
      </c>
      <c r="X70" s="58" t="n">
        <v>739.815</v>
      </c>
      <c r="Y70" s="58" t="n">
        <v>1.279</v>
      </c>
      <c r="Z70" s="58" t="n">
        <f aca="false">X70/3600</f>
        <v>0.205504166666667</v>
      </c>
      <c r="AA70" s="56"/>
      <c r="AB70" s="56"/>
      <c r="AC70" s="56"/>
      <c r="AE70" s="38" t="n">
        <f aca="false">Q70/100</f>
        <v>0.01294</v>
      </c>
      <c r="AF70" s="38" t="n">
        <f aca="false">R70/100</f>
        <v>0.00205820555555556</v>
      </c>
      <c r="AG70" s="38" t="n">
        <f aca="false">Y70/100</f>
        <v>0.01279</v>
      </c>
      <c r="AH70" s="38" t="n">
        <f aca="false">Z70/100</f>
        <v>0.002055041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4356417290526</v>
      </c>
      <c r="R89" s="70" t="n">
        <f aca="false">GEOMEAN(AF3:AF70)*100</f>
        <v>2.02464019488526</v>
      </c>
      <c r="S89" s="70"/>
      <c r="T89" s="70"/>
      <c r="U89" s="70"/>
      <c r="V89" s="70"/>
      <c r="W89" s="70"/>
      <c r="X89" s="70"/>
      <c r="Y89" s="70" t="n">
        <f aca="false">GEOMEAN(AG3:AG70)*100</f>
        <v>12.5327939216692</v>
      </c>
      <c r="Z89" s="70" t="n">
        <f aca="false">GEOMEAN(AH3:AH70)*100</f>
        <v>2.23284437296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81239880766</v>
      </c>
      <c r="Z90" s="80" t="n">
        <f aca="false">Z89/R89</f>
        <v>1.10283514997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88819444444444</v>
      </c>
      <c r="R91" s="69" t="n">
        <f aca="false">SUM(R3:R70)</f>
        <v>235.1721175</v>
      </c>
      <c r="X91" s="69"/>
      <c r="Y91" s="69" t="n">
        <f aca="false">SUM(Y3:Y70)/3600</f>
        <v>0.3969</v>
      </c>
      <c r="Z91" s="69" t="n">
        <f aca="false">SUM(Z3:Z70)</f>
        <v>281.3501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9.3456</v>
      </c>
      <c r="I19" s="50" t="n">
        <f aca="false">V19</f>
        <v>43.4549</v>
      </c>
      <c r="J19" s="50" t="n">
        <f aca="false">T19</f>
        <v>5389.3456</v>
      </c>
      <c r="K19" s="50" t="n">
        <f aca="false">W19</f>
        <v>44.862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9374.93</v>
      </c>
      <c r="Q19" s="52" t="n">
        <v>49.717</v>
      </c>
      <c r="R19" s="51" t="n">
        <f aca="false">P19/3600</f>
        <v>8.15970277777778</v>
      </c>
      <c r="S19" s="53"/>
      <c r="T19" s="51" t="n">
        <v>5389.3456</v>
      </c>
      <c r="U19" s="51" t="n">
        <v>41.8925</v>
      </c>
      <c r="V19" s="51" t="n">
        <v>43.4549</v>
      </c>
      <c r="W19" s="51" t="n">
        <v>44.8628</v>
      </c>
      <c r="X19" s="51" t="n">
        <v>34164.808</v>
      </c>
      <c r="Y19" s="51" t="n">
        <v>50.216</v>
      </c>
      <c r="Z19" s="51" t="n">
        <f aca="false">X19/3600</f>
        <v>9.49022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717</v>
      </c>
      <c r="AF19" s="38" t="n">
        <f aca="false">R19/100</f>
        <v>0.0815970277777778</v>
      </c>
      <c r="AG19" s="38" t="n">
        <f aca="false">Y19/100</f>
        <v>0.50216</v>
      </c>
      <c r="AH19" s="38" t="n">
        <f aca="false">Z19/100</f>
        <v>0.0949022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7.82</v>
      </c>
      <c r="I20" s="50" t="n">
        <f aca="false">V20</f>
        <v>41.7405</v>
      </c>
      <c r="J20" s="50" t="n">
        <f aca="false">T20</f>
        <v>2507.82</v>
      </c>
      <c r="K20" s="50" t="n">
        <f aca="false">W20</f>
        <v>42.815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6049.799</v>
      </c>
      <c r="Q20" s="52" t="n">
        <v>45.52</v>
      </c>
      <c r="R20" s="51" t="n">
        <f aca="false">P20/3600</f>
        <v>7.23605527777778</v>
      </c>
      <c r="S20" s="53"/>
      <c r="T20" s="51" t="n">
        <v>2507.82</v>
      </c>
      <c r="U20" s="51" t="n">
        <v>39.8473</v>
      </c>
      <c r="V20" s="51" t="n">
        <v>41.7405</v>
      </c>
      <c r="W20" s="51" t="n">
        <v>42.8158</v>
      </c>
      <c r="X20" s="51" t="n">
        <v>30682.508</v>
      </c>
      <c r="Y20" s="51" t="n">
        <v>46.207</v>
      </c>
      <c r="Z20" s="51" t="n">
        <f aca="false">X20/3600</f>
        <v>8.52291888888889</v>
      </c>
      <c r="AA20" s="53"/>
      <c r="AB20" s="53"/>
      <c r="AC20" s="53"/>
      <c r="AE20" s="38" t="n">
        <f aca="false">Q20/100</f>
        <v>0.4552</v>
      </c>
      <c r="AF20" s="38" t="n">
        <f aca="false">R20/100</f>
        <v>0.0723605527777778</v>
      </c>
      <c r="AG20" s="38" t="n">
        <f aca="false">Y20/100</f>
        <v>0.46207</v>
      </c>
      <c r="AH20" s="38" t="n">
        <f aca="false">Z20/100</f>
        <v>0.0852291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572</v>
      </c>
      <c r="I21" s="50" t="n">
        <f aca="false">V21</f>
        <v>40.224</v>
      </c>
      <c r="J21" s="50" t="n">
        <f aca="false">T21</f>
        <v>1202.572</v>
      </c>
      <c r="K21" s="50" t="n">
        <f aca="false">W21</f>
        <v>41.31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4107.58</v>
      </c>
      <c r="Q21" s="52" t="n">
        <v>40.419</v>
      </c>
      <c r="R21" s="51" t="n">
        <f aca="false">P21/3600</f>
        <v>6.69655</v>
      </c>
      <c r="S21" s="53"/>
      <c r="T21" s="51" t="n">
        <v>1202.572</v>
      </c>
      <c r="U21" s="51" t="n">
        <v>37.2891</v>
      </c>
      <c r="V21" s="51" t="n">
        <v>40.224</v>
      </c>
      <c r="W21" s="51" t="n">
        <v>41.317</v>
      </c>
      <c r="X21" s="51" t="n">
        <v>27200.582</v>
      </c>
      <c r="Y21" s="51" t="n">
        <v>41.371</v>
      </c>
      <c r="Z21" s="51" t="n">
        <f aca="false">X21/3600</f>
        <v>7.55571722222222</v>
      </c>
      <c r="AA21" s="53"/>
      <c r="AB21" s="53"/>
      <c r="AC21" s="53"/>
      <c r="AE21" s="38" t="n">
        <f aca="false">Q21/100</f>
        <v>0.40419</v>
      </c>
      <c r="AF21" s="38" t="n">
        <f aca="false">R21/100</f>
        <v>0.0669655</v>
      </c>
      <c r="AG21" s="38" t="n">
        <f aca="false">Y21/100</f>
        <v>0.41371</v>
      </c>
      <c r="AH21" s="38" t="n">
        <f aca="false">Z21/100</f>
        <v>0.0755571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464</v>
      </c>
      <c r="I22" s="57" t="n">
        <f aca="false">V22</f>
        <v>38.7622</v>
      </c>
      <c r="J22" s="57" t="n">
        <f aca="false">T22</f>
        <v>572.9464</v>
      </c>
      <c r="K22" s="57" t="n">
        <f aca="false">W22</f>
        <v>40.177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2947.577</v>
      </c>
      <c r="Q22" s="58" t="n">
        <v>33.54</v>
      </c>
      <c r="R22" s="58" t="n">
        <f aca="false">P22/3600</f>
        <v>6.37432694444444</v>
      </c>
      <c r="S22" s="56"/>
      <c r="T22" s="58" t="n">
        <v>572.9464</v>
      </c>
      <c r="U22" s="58" t="n">
        <v>34.6352</v>
      </c>
      <c r="V22" s="58" t="n">
        <v>38.7622</v>
      </c>
      <c r="W22" s="58" t="n">
        <v>40.1777</v>
      </c>
      <c r="X22" s="58" t="n">
        <v>18738.082</v>
      </c>
      <c r="Y22" s="58" t="n">
        <v>34.444</v>
      </c>
      <c r="Z22" s="58" t="n">
        <f aca="false">X22/3600</f>
        <v>5.20502277777778</v>
      </c>
      <c r="AA22" s="56"/>
      <c r="AB22" s="56"/>
      <c r="AC22" s="56"/>
      <c r="AE22" s="38" t="n">
        <f aca="false">Q22/100</f>
        <v>0.3354</v>
      </c>
      <c r="AF22" s="38" t="n">
        <f aca="false">R22/100</f>
        <v>0.0637432694444444</v>
      </c>
      <c r="AG22" s="38" t="n">
        <f aca="false">Y22/100</f>
        <v>0.34444</v>
      </c>
      <c r="AH22" s="38" t="n">
        <f aca="false">Z22/100</f>
        <v>0.0520502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9.156</v>
      </c>
      <c r="I23" s="60" t="n">
        <f aca="false">V23</f>
        <v>41.9454</v>
      </c>
      <c r="J23" s="60" t="n">
        <f aca="false">T23</f>
        <v>8369.156</v>
      </c>
      <c r="K23" s="60" t="n">
        <f aca="false">W23</f>
        <v>43.054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9885.3</v>
      </c>
      <c r="Q23" s="52" t="n">
        <v>48.048</v>
      </c>
      <c r="R23" s="59" t="n">
        <f aca="false">P23/3600</f>
        <v>8.30147222222222</v>
      </c>
      <c r="S23" s="61"/>
      <c r="T23" s="59" t="n">
        <v>8369.156</v>
      </c>
      <c r="U23" s="59" t="n">
        <v>39.9733</v>
      </c>
      <c r="V23" s="59" t="n">
        <v>41.9454</v>
      </c>
      <c r="W23" s="59" t="n">
        <v>43.0548</v>
      </c>
      <c r="X23" s="59" t="n">
        <v>34379.496</v>
      </c>
      <c r="Y23" s="59" t="n">
        <v>49.015</v>
      </c>
      <c r="Z23" s="59" t="n">
        <f aca="false">X23/3600</f>
        <v>9.5498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048</v>
      </c>
      <c r="AF23" s="38" t="n">
        <f aca="false">R23/100</f>
        <v>0.0830147222222222</v>
      </c>
      <c r="AG23" s="38" t="n">
        <f aca="false">Y23/100</f>
        <v>0.49015</v>
      </c>
      <c r="AH23" s="38" t="n">
        <f aca="false">Z23/100</f>
        <v>0.095498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1.1112</v>
      </c>
      <c r="I24" s="50" t="n">
        <f aca="false">V24</f>
        <v>39.76</v>
      </c>
      <c r="J24" s="50" t="n">
        <f aca="false">T24</f>
        <v>3401.1112</v>
      </c>
      <c r="K24" s="50" t="n">
        <f aca="false">W24</f>
        <v>40.729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5621.61</v>
      </c>
      <c r="Q24" s="52" t="n">
        <v>39.67</v>
      </c>
      <c r="R24" s="51" t="n">
        <f aca="false">P24/3600</f>
        <v>7.11711388888889</v>
      </c>
      <c r="S24" s="53"/>
      <c r="T24" s="51" t="n">
        <v>3401.1112</v>
      </c>
      <c r="U24" s="51" t="n">
        <v>37.039</v>
      </c>
      <c r="V24" s="51" t="n">
        <v>39.76</v>
      </c>
      <c r="W24" s="51" t="n">
        <v>40.7294</v>
      </c>
      <c r="X24" s="51" t="n">
        <v>29731.905</v>
      </c>
      <c r="Y24" s="51" t="n">
        <v>40.154</v>
      </c>
      <c r="Z24" s="51" t="n">
        <f aca="false">X24/3600</f>
        <v>8.2588625</v>
      </c>
      <c r="AA24" s="53"/>
      <c r="AB24" s="53"/>
      <c r="AC24" s="53"/>
      <c r="AE24" s="38" t="n">
        <f aca="false">Q24/100</f>
        <v>0.3967</v>
      </c>
      <c r="AF24" s="38" t="n">
        <f aca="false">R24/100</f>
        <v>0.0711711388888889</v>
      </c>
      <c r="AG24" s="38" t="n">
        <f aca="false">Y24/100</f>
        <v>0.40154</v>
      </c>
      <c r="AH24" s="38" t="n">
        <f aca="false">Z24/100</f>
        <v>0.082588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9.0848</v>
      </c>
      <c r="I25" s="50" t="n">
        <f aca="false">V25</f>
        <v>37.841</v>
      </c>
      <c r="J25" s="50" t="n">
        <f aca="false">T25</f>
        <v>1439.0848</v>
      </c>
      <c r="K25" s="50" t="n">
        <f aca="false">W25</f>
        <v>39.136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3741.712</v>
      </c>
      <c r="Q25" s="52" t="n">
        <v>37.143</v>
      </c>
      <c r="R25" s="51" t="n">
        <f aca="false">P25/3600</f>
        <v>6.59492</v>
      </c>
      <c r="S25" s="53"/>
      <c r="T25" s="51" t="n">
        <v>1439.0848</v>
      </c>
      <c r="U25" s="51" t="n">
        <v>34.2206</v>
      </c>
      <c r="V25" s="51" t="n">
        <v>37.841</v>
      </c>
      <c r="W25" s="51" t="n">
        <v>39.1369</v>
      </c>
      <c r="X25" s="51" t="n">
        <v>26029.628</v>
      </c>
      <c r="Y25" s="51" t="n">
        <v>37.252</v>
      </c>
      <c r="Z25" s="51" t="n">
        <f aca="false">X25/3600</f>
        <v>7.23045222222222</v>
      </c>
      <c r="AA25" s="53"/>
      <c r="AB25" s="53"/>
      <c r="AC25" s="53"/>
      <c r="AE25" s="38" t="n">
        <f aca="false">Q25/100</f>
        <v>0.37143</v>
      </c>
      <c r="AF25" s="38" t="n">
        <f aca="false">R25/100</f>
        <v>0.0659492</v>
      </c>
      <c r="AG25" s="38" t="n">
        <f aca="false">Y25/100</f>
        <v>0.37252</v>
      </c>
      <c r="AH25" s="38" t="n">
        <f aca="false">Z25/100</f>
        <v>0.0723045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6712</v>
      </c>
      <c r="I26" s="57" t="n">
        <f aca="false">V26</f>
        <v>36.1018</v>
      </c>
      <c r="J26" s="57" t="n">
        <f aca="false">T26</f>
        <v>607.6712</v>
      </c>
      <c r="K26" s="57" t="n">
        <f aca="false">W26</f>
        <v>37.97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2617.591</v>
      </c>
      <c r="Q26" s="58" t="n">
        <v>34.288</v>
      </c>
      <c r="R26" s="58" t="n">
        <f aca="false">P26/3600</f>
        <v>6.28266416666667</v>
      </c>
      <c r="S26" s="56"/>
      <c r="T26" s="58" t="n">
        <v>607.6712</v>
      </c>
      <c r="U26" s="58" t="n">
        <v>31.6009</v>
      </c>
      <c r="V26" s="58" t="n">
        <v>36.1018</v>
      </c>
      <c r="W26" s="58" t="n">
        <v>37.975</v>
      </c>
      <c r="X26" s="58" t="n">
        <v>18293.528</v>
      </c>
      <c r="Y26" s="58" t="n">
        <v>34.023</v>
      </c>
      <c r="Z26" s="58" t="n">
        <f aca="false">X26/3600</f>
        <v>5.08153555555556</v>
      </c>
      <c r="AA26" s="56"/>
      <c r="AB26" s="56"/>
      <c r="AC26" s="56"/>
      <c r="AE26" s="38" t="n">
        <f aca="false">Q26/100</f>
        <v>0.34288</v>
      </c>
      <c r="AF26" s="38" t="n">
        <f aca="false">R26/100</f>
        <v>0.0628266416666667</v>
      </c>
      <c r="AG26" s="38" t="n">
        <f aca="false">Y26/100</f>
        <v>0.34023</v>
      </c>
      <c r="AH26" s="38" t="n">
        <f aca="false">Z26/100</f>
        <v>0.0508153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5.0528</v>
      </c>
      <c r="I27" s="60" t="n">
        <f aca="false">V27</f>
        <v>40.0627</v>
      </c>
      <c r="J27" s="60" t="n">
        <f aca="false">T27</f>
        <v>20045.0528</v>
      </c>
      <c r="K27" s="60" t="n">
        <f aca="false">W27</f>
        <v>43.126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494.287</v>
      </c>
      <c r="Q27" s="52" t="n">
        <v>92.476</v>
      </c>
      <c r="R27" s="59" t="n">
        <f aca="false">P27/3600</f>
        <v>14.8595241666667</v>
      </c>
      <c r="S27" s="61"/>
      <c r="T27" s="59" t="n">
        <v>20045.0528</v>
      </c>
      <c r="U27" s="59" t="n">
        <v>38.7503</v>
      </c>
      <c r="V27" s="59" t="n">
        <v>40.0627</v>
      </c>
      <c r="W27" s="59" t="n">
        <v>43.1261</v>
      </c>
      <c r="X27" s="59" t="n">
        <v>69800.59</v>
      </c>
      <c r="Y27" s="59" t="n">
        <v>94.317</v>
      </c>
      <c r="Z27" s="59" t="n">
        <f aca="false">X27/3600</f>
        <v>19.3890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476</v>
      </c>
      <c r="AF27" s="38" t="n">
        <f aca="false">R27/100</f>
        <v>0.148595241666667</v>
      </c>
      <c r="AG27" s="38" t="n">
        <f aca="false">Y27/100</f>
        <v>0.94317</v>
      </c>
      <c r="AH27" s="38" t="n">
        <f aca="false">Z27/100</f>
        <v>0.193890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67.2384</v>
      </c>
      <c r="I28" s="50" t="n">
        <f aca="false">V28</f>
        <v>38.7445</v>
      </c>
      <c r="J28" s="50" t="n">
        <f aca="false">T28</f>
        <v>6267.2384</v>
      </c>
      <c r="K28" s="50" t="n">
        <f aca="false">W28</f>
        <v>41.094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287.778</v>
      </c>
      <c r="Q28" s="52" t="n">
        <v>69.513</v>
      </c>
      <c r="R28" s="51" t="n">
        <f aca="false">P28/3600</f>
        <v>10.3577161111111</v>
      </c>
      <c r="S28" s="53"/>
      <c r="T28" s="51" t="n">
        <v>6267.2384</v>
      </c>
      <c r="U28" s="51" t="n">
        <v>36.6984</v>
      </c>
      <c r="V28" s="51" t="n">
        <v>38.7445</v>
      </c>
      <c r="W28" s="51" t="n">
        <v>41.0945</v>
      </c>
      <c r="X28" s="51" t="n">
        <v>37296.639</v>
      </c>
      <c r="Y28" s="51" t="n">
        <v>71.307</v>
      </c>
      <c r="Z28" s="51" t="n">
        <f aca="false">X28/3600</f>
        <v>10.3601775</v>
      </c>
      <c r="AA28" s="53"/>
      <c r="AB28" s="53"/>
      <c r="AC28" s="53"/>
      <c r="AE28" s="38" t="n">
        <f aca="false">Q28/100</f>
        <v>0.69513</v>
      </c>
      <c r="AF28" s="38" t="n">
        <f aca="false">R28/100</f>
        <v>0.103577161111111</v>
      </c>
      <c r="AG28" s="38" t="n">
        <f aca="false">Y28/100</f>
        <v>0.71307</v>
      </c>
      <c r="AH28" s="38" t="n">
        <f aca="false">Z28/100</f>
        <v>0.1036017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9.16</v>
      </c>
      <c r="I29" s="50" t="n">
        <f aca="false">V29</f>
        <v>37.5578</v>
      </c>
      <c r="J29" s="50" t="n">
        <f aca="false">T29</f>
        <v>2799.16</v>
      </c>
      <c r="K29" s="50" t="n">
        <f aca="false">W29</f>
        <v>39.109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859.501</v>
      </c>
      <c r="Q29" s="52" t="n">
        <v>63.866</v>
      </c>
      <c r="R29" s="51" t="n">
        <f aca="false">P29/3600</f>
        <v>9.40541694444444</v>
      </c>
      <c r="S29" s="53"/>
      <c r="T29" s="51" t="n">
        <v>2799.16</v>
      </c>
      <c r="U29" s="51" t="n">
        <v>34.5206</v>
      </c>
      <c r="V29" s="51" t="n">
        <v>37.5578</v>
      </c>
      <c r="W29" s="51" t="n">
        <v>39.1092</v>
      </c>
      <c r="X29" s="51" t="n">
        <v>33963.443</v>
      </c>
      <c r="Y29" s="51" t="n">
        <v>65.332</v>
      </c>
      <c r="Z29" s="51" t="n">
        <f aca="false">X29/3600</f>
        <v>9.43428972222222</v>
      </c>
      <c r="AA29" s="53"/>
      <c r="AB29" s="53"/>
      <c r="AC29" s="53"/>
      <c r="AE29" s="38" t="n">
        <f aca="false">Q29/100</f>
        <v>0.63866</v>
      </c>
      <c r="AF29" s="38" t="n">
        <f aca="false">R29/100</f>
        <v>0.0940541694444444</v>
      </c>
      <c r="AG29" s="38" t="n">
        <f aca="false">Y29/100</f>
        <v>0.65332</v>
      </c>
      <c r="AH29" s="38" t="n">
        <f aca="false">Z29/100</f>
        <v>0.0943428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5.5336</v>
      </c>
      <c r="I30" s="57" t="n">
        <f aca="false">V30</f>
        <v>36.2988</v>
      </c>
      <c r="J30" s="57" t="n">
        <f aca="false">T30</f>
        <v>1325.5336</v>
      </c>
      <c r="K30" s="57" t="n">
        <f aca="false">W30</f>
        <v>37.106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621.634</v>
      </c>
      <c r="Q30" s="58" t="n">
        <v>54.849</v>
      </c>
      <c r="R30" s="58" t="n">
        <f aca="false">P30/3600</f>
        <v>10.4504538888889</v>
      </c>
      <c r="S30" s="56"/>
      <c r="T30" s="51" t="n">
        <v>1325.5336</v>
      </c>
      <c r="U30" s="51" t="n">
        <v>32.2118</v>
      </c>
      <c r="V30" s="51" t="n">
        <v>36.2988</v>
      </c>
      <c r="W30" s="51" t="n">
        <v>37.1068</v>
      </c>
      <c r="X30" s="51" t="n">
        <v>38794.397</v>
      </c>
      <c r="Y30" s="58" t="n">
        <v>55.364</v>
      </c>
      <c r="Z30" s="58" t="n">
        <f aca="false">X30/3600</f>
        <v>10.7762213888889</v>
      </c>
      <c r="AA30" s="56"/>
      <c r="AB30" s="56"/>
      <c r="AC30" s="56"/>
      <c r="AE30" s="38" t="n">
        <f aca="false">Q30/100</f>
        <v>0.54849</v>
      </c>
      <c r="AF30" s="38" t="n">
        <f aca="false">R30/100</f>
        <v>0.104504538888889</v>
      </c>
      <c r="AG30" s="38" t="n">
        <f aca="false">Y30/100</f>
        <v>0.55364</v>
      </c>
      <c r="AH30" s="38" t="n">
        <f aca="false">Z30/100</f>
        <v>0.107762213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9.844</v>
      </c>
      <c r="I31" s="62" t="n">
        <f aca="false">V31</f>
        <v>43.6672</v>
      </c>
      <c r="J31" s="62" t="n">
        <f aca="false">T31</f>
        <v>20399.844</v>
      </c>
      <c r="K31" s="62" t="n">
        <f aca="false">W31</f>
        <v>44.8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288.551</v>
      </c>
      <c r="Q31" s="52" t="n">
        <v>112.944</v>
      </c>
      <c r="R31" s="59" t="n">
        <f aca="false">P31/3600</f>
        <v>13.6912641666667</v>
      </c>
      <c r="S31" s="61"/>
      <c r="T31" s="59" t="n">
        <v>20399.844</v>
      </c>
      <c r="U31" s="59" t="n">
        <v>39.5211</v>
      </c>
      <c r="V31" s="59" t="n">
        <v>43.6672</v>
      </c>
      <c r="W31" s="59" t="n">
        <v>44.88</v>
      </c>
      <c r="X31" s="59" t="n">
        <v>49228.71</v>
      </c>
      <c r="Y31" s="59" t="n">
        <v>115.268</v>
      </c>
      <c r="Z31" s="59" t="n">
        <f aca="false">X31/3600</f>
        <v>13.6746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44</v>
      </c>
      <c r="AF31" s="38" t="n">
        <f aca="false">R31/100</f>
        <v>0.136912641666667</v>
      </c>
      <c r="AG31" s="38" t="n">
        <f aca="false">Y31/100</f>
        <v>1.15268</v>
      </c>
      <c r="AH31" s="38" t="n">
        <f aca="false">Z31/100</f>
        <v>0.136746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9.212</v>
      </c>
      <c r="I32" s="63" t="n">
        <f aca="false">V32</f>
        <v>42.1535</v>
      </c>
      <c r="J32" s="63" t="n">
        <f aca="false">T32</f>
        <v>7089.212</v>
      </c>
      <c r="K32" s="63" t="n">
        <f aca="false">W32</f>
        <v>42.588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429.898</v>
      </c>
      <c r="Q32" s="52" t="n">
        <v>94.333</v>
      </c>
      <c r="R32" s="51" t="n">
        <f aca="false">P32/3600</f>
        <v>11.508305</v>
      </c>
      <c r="S32" s="53"/>
      <c r="T32" s="51" t="n">
        <v>7089.212</v>
      </c>
      <c r="U32" s="51" t="n">
        <v>37.5822</v>
      </c>
      <c r="V32" s="51" t="n">
        <v>42.1535</v>
      </c>
      <c r="W32" s="51" t="n">
        <v>42.5883</v>
      </c>
      <c r="X32" s="51" t="n">
        <v>41454.499</v>
      </c>
      <c r="Y32" s="51" t="n">
        <v>97.827</v>
      </c>
      <c r="Z32" s="51" t="n">
        <f aca="false">X32/3600</f>
        <v>11.5151386111111</v>
      </c>
      <c r="AA32" s="53"/>
      <c r="AB32" s="53"/>
      <c r="AC32" s="53"/>
      <c r="AE32" s="38" t="n">
        <f aca="false">Q32/100</f>
        <v>0.94333</v>
      </c>
      <c r="AF32" s="38" t="n">
        <f aca="false">R32/100</f>
        <v>0.11508305</v>
      </c>
      <c r="AG32" s="38" t="n">
        <f aca="false">Y32/100</f>
        <v>0.97827</v>
      </c>
      <c r="AH32" s="38" t="n">
        <f aca="false">Z32/100</f>
        <v>0.1151513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804</v>
      </c>
      <c r="I33" s="63" t="n">
        <f aca="false">V33</f>
        <v>40.4687</v>
      </c>
      <c r="J33" s="63" t="n">
        <f aca="false">T33</f>
        <v>3273.804</v>
      </c>
      <c r="K33" s="63" t="n">
        <f aca="false">W33</f>
        <v>40.208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23.44</v>
      </c>
      <c r="Q33" s="52" t="n">
        <v>88.561</v>
      </c>
      <c r="R33" s="51" t="n">
        <f aca="false">P33/3600</f>
        <v>10.4787333333333</v>
      </c>
      <c r="S33" s="53"/>
      <c r="T33" s="51" t="n">
        <v>3273.804</v>
      </c>
      <c r="U33" s="51" t="n">
        <v>35.6116</v>
      </c>
      <c r="V33" s="51" t="n">
        <v>40.4687</v>
      </c>
      <c r="W33" s="51" t="n">
        <v>40.2082</v>
      </c>
      <c r="X33" s="51" t="n">
        <v>37742.145</v>
      </c>
      <c r="Y33" s="51" t="n">
        <v>89.559</v>
      </c>
      <c r="Z33" s="51" t="n">
        <f aca="false">X33/3600</f>
        <v>10.4839291666667</v>
      </c>
      <c r="AA33" s="53"/>
      <c r="AB33" s="53"/>
      <c r="AC33" s="53"/>
      <c r="AE33" s="38" t="n">
        <f aca="false">Q33/100</f>
        <v>0.88561</v>
      </c>
      <c r="AF33" s="38" t="n">
        <f aca="false">R33/100</f>
        <v>0.104787333333333</v>
      </c>
      <c r="AG33" s="38" t="n">
        <f aca="false">Y33/100</f>
        <v>0.89559</v>
      </c>
      <c r="AH33" s="38" t="n">
        <f aca="false">Z33/100</f>
        <v>0.104839291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6912</v>
      </c>
      <c r="I34" s="64" t="n">
        <f aca="false">V34</f>
        <v>38.6508</v>
      </c>
      <c r="J34" s="64" t="n">
        <f aca="false">T34</f>
        <v>1612.6912</v>
      </c>
      <c r="K34" s="64" t="n">
        <f aca="false">W34</f>
        <v>37.860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740.692</v>
      </c>
      <c r="Q34" s="58" t="n">
        <v>84.988</v>
      </c>
      <c r="R34" s="58" t="n">
        <f aca="false">P34/3600</f>
        <v>9.92797</v>
      </c>
      <c r="S34" s="56"/>
      <c r="T34" s="58" t="n">
        <v>1612.6912</v>
      </c>
      <c r="U34" s="58" t="n">
        <v>33.4437</v>
      </c>
      <c r="V34" s="58" t="n">
        <v>38.6508</v>
      </c>
      <c r="W34" s="58" t="n">
        <v>37.8605</v>
      </c>
      <c r="X34" s="58" t="n">
        <v>35720.147</v>
      </c>
      <c r="Y34" s="58" t="n">
        <v>87.11</v>
      </c>
      <c r="Z34" s="58" t="n">
        <f aca="false">X34/3600</f>
        <v>9.92226305555555</v>
      </c>
      <c r="AA34" s="56"/>
      <c r="AB34" s="56"/>
      <c r="AC34" s="56"/>
      <c r="AE34" s="38" t="n">
        <f aca="false">Q34/100</f>
        <v>0.84988</v>
      </c>
      <c r="AF34" s="38" t="n">
        <f aca="false">R34/100</f>
        <v>0.0992797</v>
      </c>
      <c r="AG34" s="38" t="n">
        <f aca="false">Y34/100</f>
        <v>0.8711</v>
      </c>
      <c r="AH34" s="38" t="n">
        <f aca="false">Z34/100</f>
        <v>0.099222630555555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9.1736</v>
      </c>
      <c r="I35" s="62" t="n">
        <f aca="false">V35</f>
        <v>41.9161</v>
      </c>
      <c r="J35" s="62" t="n">
        <f aca="false">T35</f>
        <v>51139.1736</v>
      </c>
      <c r="K35" s="62" t="n">
        <f aca="false">W35</f>
        <v>43.986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267.605</v>
      </c>
      <c r="Q35" s="52" t="n">
        <v>160.087</v>
      </c>
      <c r="R35" s="59" t="n">
        <f aca="false">P35/3600</f>
        <v>17.8521125</v>
      </c>
      <c r="S35" s="61"/>
      <c r="T35" s="59" t="n">
        <v>51139.1736</v>
      </c>
      <c r="U35" s="59" t="n">
        <v>38.3169</v>
      </c>
      <c r="V35" s="59" t="n">
        <v>41.9161</v>
      </c>
      <c r="W35" s="59" t="n">
        <v>43.9862</v>
      </c>
      <c r="X35" s="59" t="n">
        <v>64362.64</v>
      </c>
      <c r="Y35" s="59" t="n">
        <v>165.438</v>
      </c>
      <c r="Z35" s="59" t="n">
        <f aca="false">X35/3600</f>
        <v>17.8785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087</v>
      </c>
      <c r="AF35" s="38" t="n">
        <f aca="false">R35/100</f>
        <v>0.178521125</v>
      </c>
      <c r="AG35" s="38" t="n">
        <f aca="false">Y35/100</f>
        <v>1.65438</v>
      </c>
      <c r="AH35" s="38" t="n">
        <f aca="false">Z35/100</f>
        <v>0.178785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0.8344</v>
      </c>
      <c r="I36" s="63" t="n">
        <f aca="false">V36</f>
        <v>40.4686</v>
      </c>
      <c r="J36" s="63" t="n">
        <f aca="false">T36</f>
        <v>8010.8344</v>
      </c>
      <c r="K36" s="63" t="n">
        <f aca="false">W36</f>
        <v>42.790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5657.879</v>
      </c>
      <c r="Q36" s="52" t="n">
        <v>103.225</v>
      </c>
      <c r="R36" s="51" t="n">
        <f aca="false">P36/3600</f>
        <v>12.6827441666667</v>
      </c>
      <c r="S36" s="53"/>
      <c r="T36" s="51" t="n">
        <v>8010.8344</v>
      </c>
      <c r="U36" s="51" t="n">
        <v>35.4073</v>
      </c>
      <c r="V36" s="51" t="n">
        <v>40.4686</v>
      </c>
      <c r="W36" s="51" t="n">
        <v>42.7903</v>
      </c>
      <c r="X36" s="51" t="n">
        <v>45695.382</v>
      </c>
      <c r="Y36" s="51" t="n">
        <v>105.799</v>
      </c>
      <c r="Z36" s="51" t="n">
        <f aca="false">X36/3600</f>
        <v>12.6931616666667</v>
      </c>
      <c r="AA36" s="53"/>
      <c r="AB36" s="53"/>
      <c r="AC36" s="53"/>
      <c r="AE36" s="38" t="n">
        <f aca="false">Q36/100</f>
        <v>1.03225</v>
      </c>
      <c r="AF36" s="38" t="n">
        <f aca="false">R36/100</f>
        <v>0.126827441666667</v>
      </c>
      <c r="AG36" s="38" t="n">
        <f aca="false">Y36/100</f>
        <v>1.05799</v>
      </c>
      <c r="AH36" s="38" t="n">
        <f aca="false">Z36/100</f>
        <v>0.1269316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6.7792</v>
      </c>
      <c r="I37" s="63" t="n">
        <f aca="false">V37</f>
        <v>38.9602</v>
      </c>
      <c r="J37" s="63" t="n">
        <f aca="false">T37</f>
        <v>2186.7792</v>
      </c>
      <c r="K37" s="63" t="n">
        <f aca="false">W37</f>
        <v>41.5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962.052</v>
      </c>
      <c r="Q37" s="52" t="n">
        <v>95.004</v>
      </c>
      <c r="R37" s="51" t="n">
        <f aca="false">P37/3600</f>
        <v>11.3783477777778</v>
      </c>
      <c r="S37" s="53"/>
      <c r="T37" s="51" t="n">
        <v>2186.7792</v>
      </c>
      <c r="U37" s="51" t="n">
        <v>33.5333</v>
      </c>
      <c r="V37" s="51" t="n">
        <v>38.9602</v>
      </c>
      <c r="W37" s="51" t="n">
        <v>41.5555</v>
      </c>
      <c r="X37" s="51" t="n">
        <v>40939.214</v>
      </c>
      <c r="Y37" s="51" t="n">
        <v>96.127</v>
      </c>
      <c r="Z37" s="51" t="n">
        <f aca="false">X37/3600</f>
        <v>11.3720038888889</v>
      </c>
      <c r="AA37" s="53"/>
      <c r="AB37" s="53"/>
      <c r="AC37" s="53"/>
      <c r="AE37" s="38" t="n">
        <f aca="false">Q37/100</f>
        <v>0.95004</v>
      </c>
      <c r="AF37" s="38" t="n">
        <f aca="false">R37/100</f>
        <v>0.113783477777778</v>
      </c>
      <c r="AG37" s="38" t="n">
        <f aca="false">Y37/100</f>
        <v>0.96127</v>
      </c>
      <c r="AH37" s="38" t="n">
        <f aca="false">Z37/100</f>
        <v>0.1137200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4.6648</v>
      </c>
      <c r="I38" s="64" t="n">
        <f aca="false">V38</f>
        <v>37.5074</v>
      </c>
      <c r="J38" s="64" t="n">
        <f aca="false">T38</f>
        <v>814.6648</v>
      </c>
      <c r="K38" s="64" t="n">
        <f aca="false">W38</f>
        <v>40.189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9168.86</v>
      </c>
      <c r="Q38" s="58" t="n">
        <v>77.157</v>
      </c>
      <c r="R38" s="58" t="n">
        <f aca="false">P38/3600</f>
        <v>10.8802388888889</v>
      </c>
      <c r="S38" s="56"/>
      <c r="T38" s="58" t="n">
        <v>814.6648</v>
      </c>
      <c r="U38" s="58" t="n">
        <v>31.3324</v>
      </c>
      <c r="V38" s="58" t="n">
        <v>37.5074</v>
      </c>
      <c r="W38" s="58" t="n">
        <v>40.1894</v>
      </c>
      <c r="X38" s="58" t="n">
        <v>39296.688</v>
      </c>
      <c r="Y38" s="58" t="n">
        <v>78.795</v>
      </c>
      <c r="Z38" s="58" t="n">
        <f aca="false">X38/3600</f>
        <v>10.9157466666667</v>
      </c>
      <c r="AA38" s="56"/>
      <c r="AB38" s="56"/>
      <c r="AC38" s="56"/>
      <c r="AE38" s="38" t="n">
        <f aca="false">Q38/100</f>
        <v>0.77157</v>
      </c>
      <c r="AF38" s="38" t="n">
        <f aca="false">R38/100</f>
        <v>0.108802388888889</v>
      </c>
      <c r="AG38" s="38" t="n">
        <f aca="false">Y38/100</f>
        <v>0.78795</v>
      </c>
      <c r="AH38" s="38" t="n">
        <f aca="false">Z38/100</f>
        <v>0.1091574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3.5472</v>
      </c>
      <c r="I39" s="62" t="n">
        <f aca="false">V39</f>
        <v>42.4173</v>
      </c>
      <c r="J39" s="62" t="n">
        <f aca="false">T39</f>
        <v>4003.5472</v>
      </c>
      <c r="K39" s="62" t="n">
        <f aca="false">W39</f>
        <v>42.951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901.374</v>
      </c>
      <c r="Q39" s="52" t="n">
        <v>18.361</v>
      </c>
      <c r="R39" s="59" t="n">
        <f aca="false">P39/3600</f>
        <v>3.02815944444444</v>
      </c>
      <c r="S39" s="61"/>
      <c r="T39" s="59" t="n">
        <v>4003.5472</v>
      </c>
      <c r="U39" s="59" t="n">
        <v>40.1904</v>
      </c>
      <c r="V39" s="59" t="n">
        <v>42.4173</v>
      </c>
      <c r="W39" s="59" t="n">
        <v>42.9513</v>
      </c>
      <c r="X39" s="59" t="n">
        <v>14746.675</v>
      </c>
      <c r="Y39" s="59" t="n">
        <v>18.408</v>
      </c>
      <c r="Z39" s="59" t="n">
        <f aca="false">X39/3600</f>
        <v>4.0962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61</v>
      </c>
      <c r="AF39" s="38" t="n">
        <f aca="false">R39/100</f>
        <v>0.0302815944444444</v>
      </c>
      <c r="AG39" s="38" t="n">
        <f aca="false">Y39/100</f>
        <v>0.18408</v>
      </c>
      <c r="AH39" s="38" t="n">
        <f aca="false">Z39/100</f>
        <v>0.04096298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9.9216</v>
      </c>
      <c r="I40" s="63" t="n">
        <f aca="false">V40</f>
        <v>39.6452</v>
      </c>
      <c r="J40" s="63" t="n">
        <f aca="false">T40</f>
        <v>1899.9216</v>
      </c>
      <c r="K40" s="63" t="n">
        <f aca="false">W40</f>
        <v>39.805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384.945</v>
      </c>
      <c r="Q40" s="52" t="n">
        <v>15.522</v>
      </c>
      <c r="R40" s="51" t="n">
        <f aca="false">P40/3600</f>
        <v>2.60692916666667</v>
      </c>
      <c r="S40" s="53"/>
      <c r="T40" s="51" t="n">
        <v>1899.9216</v>
      </c>
      <c r="U40" s="51" t="n">
        <v>36.9208</v>
      </c>
      <c r="V40" s="51" t="n">
        <v>39.6452</v>
      </c>
      <c r="W40" s="51" t="n">
        <v>39.8055</v>
      </c>
      <c r="X40" s="51" t="n">
        <v>12890.35</v>
      </c>
      <c r="Y40" s="51" t="n">
        <v>15.771</v>
      </c>
      <c r="Z40" s="51" t="n">
        <f aca="false">X40/3600</f>
        <v>3.58065277777778</v>
      </c>
      <c r="AA40" s="53"/>
      <c r="AB40" s="53"/>
      <c r="AC40" s="53"/>
      <c r="AE40" s="38" t="n">
        <f aca="false">Q40/100</f>
        <v>0.15522</v>
      </c>
      <c r="AF40" s="38" t="n">
        <f aca="false">R40/100</f>
        <v>0.0260692916666667</v>
      </c>
      <c r="AG40" s="38" t="n">
        <f aca="false">Y40/100</f>
        <v>0.15771</v>
      </c>
      <c r="AH40" s="38" t="n">
        <f aca="false">Z40/100</f>
        <v>0.035806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0952</v>
      </c>
      <c r="I41" s="63" t="n">
        <f aca="false">V41</f>
        <v>37.0616</v>
      </c>
      <c r="J41" s="63" t="n">
        <f aca="false">T41</f>
        <v>900.0952</v>
      </c>
      <c r="K41" s="63" t="n">
        <f aca="false">W41</f>
        <v>37.002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426.776</v>
      </c>
      <c r="Q41" s="52" t="n">
        <v>13.572</v>
      </c>
      <c r="R41" s="51" t="n">
        <f aca="false">P41/3600</f>
        <v>2.34077111111111</v>
      </c>
      <c r="S41" s="53"/>
      <c r="T41" s="51" t="n">
        <v>900.0952</v>
      </c>
      <c r="U41" s="51" t="n">
        <v>33.9903</v>
      </c>
      <c r="V41" s="51" t="n">
        <v>37.0616</v>
      </c>
      <c r="W41" s="51" t="n">
        <v>37.0027</v>
      </c>
      <c r="X41" s="51" t="n">
        <v>11507.017</v>
      </c>
      <c r="Y41" s="51" t="n">
        <v>13.977</v>
      </c>
      <c r="Z41" s="51" t="n">
        <f aca="false">X41/3600</f>
        <v>3.19639361111111</v>
      </c>
      <c r="AA41" s="53"/>
      <c r="AB41" s="53"/>
      <c r="AC41" s="53"/>
      <c r="AE41" s="38" t="n">
        <f aca="false">Q41/100</f>
        <v>0.13572</v>
      </c>
      <c r="AF41" s="38" t="n">
        <f aca="false">R41/100</f>
        <v>0.0234077111111111</v>
      </c>
      <c r="AG41" s="38" t="n">
        <f aca="false">Y41/100</f>
        <v>0.13977</v>
      </c>
      <c r="AH41" s="38" t="n">
        <f aca="false">Z41/100</f>
        <v>0.0319639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9608</v>
      </c>
      <c r="I42" s="64" t="n">
        <f aca="false">V42</f>
        <v>34.9959</v>
      </c>
      <c r="J42" s="64" t="n">
        <f aca="false">T42</f>
        <v>439.9608</v>
      </c>
      <c r="K42" s="64" t="n">
        <f aca="false">W42</f>
        <v>34.613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847.999</v>
      </c>
      <c r="Q42" s="58" t="n">
        <v>12.355</v>
      </c>
      <c r="R42" s="58" t="n">
        <f aca="false">P42/3600</f>
        <v>2.17999972222222</v>
      </c>
      <c r="S42" s="56"/>
      <c r="T42" s="58" t="n">
        <v>439.9608</v>
      </c>
      <c r="U42" s="58" t="n">
        <v>31.423</v>
      </c>
      <c r="V42" s="58" t="n">
        <v>34.9959</v>
      </c>
      <c r="W42" s="58" t="n">
        <v>34.6132</v>
      </c>
      <c r="X42" s="58" t="n">
        <v>10790.024</v>
      </c>
      <c r="Y42" s="58" t="n">
        <v>11.762</v>
      </c>
      <c r="Z42" s="58" t="n">
        <f aca="false">X42/3600</f>
        <v>2.99722888888889</v>
      </c>
      <c r="AA42" s="56"/>
      <c r="AB42" s="56"/>
      <c r="AC42" s="56"/>
      <c r="AE42" s="38" t="n">
        <f aca="false">Q42/100</f>
        <v>0.12355</v>
      </c>
      <c r="AF42" s="38" t="n">
        <f aca="false">R42/100</f>
        <v>0.0217999972222222</v>
      </c>
      <c r="AG42" s="38" t="n">
        <f aca="false">Y42/100</f>
        <v>0.11762</v>
      </c>
      <c r="AH42" s="38" t="n">
        <f aca="false">Z42/100</f>
        <v>0.0299722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8464</v>
      </c>
      <c r="I43" s="62" t="n">
        <f aca="false">V43</f>
        <v>42.997</v>
      </c>
      <c r="J43" s="62" t="n">
        <f aca="false">T43</f>
        <v>4342.8464</v>
      </c>
      <c r="K43" s="62" t="n">
        <f aca="false">W43</f>
        <v>44.356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2449.087</v>
      </c>
      <c r="Q43" s="52" t="n">
        <v>22.323</v>
      </c>
      <c r="R43" s="59" t="n">
        <f aca="false">P43/3600</f>
        <v>3.45807972222222</v>
      </c>
      <c r="S43" s="61"/>
      <c r="T43" s="59" t="n">
        <v>4342.8464</v>
      </c>
      <c r="U43" s="59" t="n">
        <v>40.1772</v>
      </c>
      <c r="V43" s="59" t="n">
        <v>42.997</v>
      </c>
      <c r="W43" s="59" t="n">
        <v>44.3562</v>
      </c>
      <c r="X43" s="59" t="n">
        <v>12448.588</v>
      </c>
      <c r="Y43" s="59" t="n">
        <v>22.51</v>
      </c>
      <c r="Z43" s="59" t="n">
        <f aca="false">X43/3600</f>
        <v>3.45794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23</v>
      </c>
      <c r="AF43" s="38" t="n">
        <f aca="false">R43/100</f>
        <v>0.0345807972222222</v>
      </c>
      <c r="AG43" s="38" t="n">
        <f aca="false">Y43/100</f>
        <v>0.2251</v>
      </c>
      <c r="AH43" s="38" t="n">
        <f aca="false">Z43/100</f>
        <v>0.0345794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9.9504</v>
      </c>
      <c r="I44" s="63" t="n">
        <f aca="false">V44</f>
        <v>40.8427</v>
      </c>
      <c r="J44" s="63" t="n">
        <f aca="false">T44</f>
        <v>1969.9504</v>
      </c>
      <c r="K44" s="63" t="n">
        <f aca="false">W44</f>
        <v>41.8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672.35</v>
      </c>
      <c r="Q44" s="52" t="n">
        <v>19.047</v>
      </c>
      <c r="R44" s="51" t="n">
        <f aca="false">P44/3600</f>
        <v>2.96454166666667</v>
      </c>
      <c r="S44" s="53"/>
      <c r="T44" s="51" t="n">
        <v>1969.9504</v>
      </c>
      <c r="U44" s="51" t="n">
        <v>37.2571</v>
      </c>
      <c r="V44" s="51" t="n">
        <v>40.8427</v>
      </c>
      <c r="W44" s="51" t="n">
        <v>41.863</v>
      </c>
      <c r="X44" s="51" t="n">
        <v>10694.505</v>
      </c>
      <c r="Y44" s="51" t="n">
        <v>18.954</v>
      </c>
      <c r="Z44" s="51" t="n">
        <f aca="false">X44/3600</f>
        <v>2.97069583333333</v>
      </c>
      <c r="AA44" s="53"/>
      <c r="AB44" s="53"/>
      <c r="AC44" s="53"/>
      <c r="AE44" s="38" t="n">
        <f aca="false">Q44/100</f>
        <v>0.19047</v>
      </c>
      <c r="AF44" s="38" t="n">
        <f aca="false">R44/100</f>
        <v>0.0296454166666667</v>
      </c>
      <c r="AG44" s="38" t="n">
        <f aca="false">Y44/100</f>
        <v>0.18954</v>
      </c>
      <c r="AH44" s="38" t="n">
        <f aca="false">Z44/100</f>
        <v>0.0297069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6.7688</v>
      </c>
      <c r="I45" s="63" t="n">
        <f aca="false">V45</f>
        <v>38.6917</v>
      </c>
      <c r="J45" s="63" t="n">
        <f aca="false">T45</f>
        <v>956.7688</v>
      </c>
      <c r="K45" s="63" t="n">
        <f aca="false">W45</f>
        <v>39.576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65.258</v>
      </c>
      <c r="Q45" s="52" t="n">
        <v>16.021</v>
      </c>
      <c r="R45" s="51" t="n">
        <f aca="false">P45/3600</f>
        <v>2.71257166666667</v>
      </c>
      <c r="S45" s="53"/>
      <c r="T45" s="51" t="n">
        <v>956.7688</v>
      </c>
      <c r="U45" s="51" t="n">
        <v>34.2583</v>
      </c>
      <c r="V45" s="51" t="n">
        <v>38.6917</v>
      </c>
      <c r="W45" s="51" t="n">
        <v>39.5766</v>
      </c>
      <c r="X45" s="51" t="n">
        <v>9795.756</v>
      </c>
      <c r="Y45" s="51" t="n">
        <v>15.974</v>
      </c>
      <c r="Z45" s="51" t="n">
        <f aca="false">X45/3600</f>
        <v>2.72104333333333</v>
      </c>
      <c r="AA45" s="53"/>
      <c r="AB45" s="53"/>
      <c r="AC45" s="53"/>
      <c r="AE45" s="38" t="n">
        <f aca="false">Q45/100</f>
        <v>0.16021</v>
      </c>
      <c r="AF45" s="38" t="n">
        <f aca="false">R45/100</f>
        <v>0.0271257166666667</v>
      </c>
      <c r="AG45" s="38" t="n">
        <f aca="false">Y45/100</f>
        <v>0.15974</v>
      </c>
      <c r="AH45" s="38" t="n">
        <f aca="false">Z45/100</f>
        <v>0.0272104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212</v>
      </c>
      <c r="I46" s="64" t="n">
        <f aca="false">V46</f>
        <v>36.4</v>
      </c>
      <c r="J46" s="64" t="n">
        <f aca="false">T46</f>
        <v>474.212</v>
      </c>
      <c r="K46" s="64" t="n">
        <f aca="false">W46</f>
        <v>37.090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273.124</v>
      </c>
      <c r="Q46" s="58" t="n">
        <v>14.96</v>
      </c>
      <c r="R46" s="58" t="n">
        <f aca="false">P46/3600</f>
        <v>2.57586777777778</v>
      </c>
      <c r="S46" s="56"/>
      <c r="T46" s="58" t="n">
        <v>474.212</v>
      </c>
      <c r="U46" s="58" t="n">
        <v>31.3135</v>
      </c>
      <c r="V46" s="58" t="n">
        <v>36.4</v>
      </c>
      <c r="W46" s="58" t="n">
        <v>37.0902</v>
      </c>
      <c r="X46" s="58" t="n">
        <v>9270.348</v>
      </c>
      <c r="Y46" s="58" t="n">
        <v>13.494</v>
      </c>
      <c r="Z46" s="58" t="n">
        <f aca="false">X46/3600</f>
        <v>2.57509666666667</v>
      </c>
      <c r="AA46" s="56"/>
      <c r="AB46" s="56"/>
      <c r="AC46" s="56"/>
      <c r="AE46" s="38" t="n">
        <f aca="false">Q46/100</f>
        <v>0.1496</v>
      </c>
      <c r="AF46" s="38" t="n">
        <f aca="false">R46/100</f>
        <v>0.0257586777777778</v>
      </c>
      <c r="AG46" s="38" t="n">
        <f aca="false">Y46/100</f>
        <v>0.13494</v>
      </c>
      <c r="AH46" s="38" t="n">
        <f aca="false">Z46/100</f>
        <v>0.0257509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5.4656</v>
      </c>
      <c r="I47" s="62" t="n">
        <f aca="false">V47</f>
        <v>40.8145</v>
      </c>
      <c r="J47" s="62" t="n">
        <f aca="false">T47</f>
        <v>8525.4656</v>
      </c>
      <c r="K47" s="62" t="n">
        <f aca="false">W47</f>
        <v>41.69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773.34</v>
      </c>
      <c r="Q47" s="52" t="n">
        <v>26.785</v>
      </c>
      <c r="R47" s="59" t="n">
        <f aca="false">P47/3600</f>
        <v>3.54815</v>
      </c>
      <c r="S47" s="61"/>
      <c r="T47" s="59" t="n">
        <v>8525.4656</v>
      </c>
      <c r="U47" s="59" t="n">
        <v>38.2966</v>
      </c>
      <c r="V47" s="59" t="n">
        <v>40.8145</v>
      </c>
      <c r="W47" s="59" t="n">
        <v>41.6941</v>
      </c>
      <c r="X47" s="59" t="n">
        <v>12778.606</v>
      </c>
      <c r="Y47" s="59" t="n">
        <v>26.005</v>
      </c>
      <c r="Z47" s="59" t="n">
        <f aca="false">X47/3600</f>
        <v>3.54961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785</v>
      </c>
      <c r="AF47" s="38" t="n">
        <f aca="false">R47/100</f>
        <v>0.0354815</v>
      </c>
      <c r="AG47" s="38" t="n">
        <f aca="false">Y47/100</f>
        <v>0.26005</v>
      </c>
      <c r="AH47" s="38" t="n">
        <f aca="false">Z47/100</f>
        <v>0.0354961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2.3656</v>
      </c>
      <c r="I48" s="63" t="n">
        <f aca="false">V48</f>
        <v>38.0785</v>
      </c>
      <c r="J48" s="63" t="n">
        <f aca="false">T48</f>
        <v>3702.3656</v>
      </c>
      <c r="K48" s="63" t="n">
        <f aca="false">W48</f>
        <v>38.844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281.027</v>
      </c>
      <c r="Q48" s="52" t="n">
        <v>19.874</v>
      </c>
      <c r="R48" s="51" t="n">
        <f aca="false">P48/3600</f>
        <v>2.85584083333333</v>
      </c>
      <c r="S48" s="53"/>
      <c r="T48" s="51" t="n">
        <v>3702.3656</v>
      </c>
      <c r="U48" s="51" t="n">
        <v>34.3914</v>
      </c>
      <c r="V48" s="51" t="n">
        <v>38.0785</v>
      </c>
      <c r="W48" s="51" t="n">
        <v>38.8442</v>
      </c>
      <c r="X48" s="51" t="n">
        <v>10311.165</v>
      </c>
      <c r="Y48" s="51" t="n">
        <v>19.999</v>
      </c>
      <c r="Z48" s="51" t="n">
        <f aca="false">X48/3600</f>
        <v>2.8642125</v>
      </c>
      <c r="AA48" s="53"/>
      <c r="AB48" s="53"/>
      <c r="AC48" s="53"/>
      <c r="AE48" s="38" t="n">
        <f aca="false">Q48/100</f>
        <v>0.19874</v>
      </c>
      <c r="AF48" s="38" t="n">
        <f aca="false">R48/100</f>
        <v>0.0285584083333333</v>
      </c>
      <c r="AG48" s="38" t="n">
        <f aca="false">Y48/100</f>
        <v>0.19999</v>
      </c>
      <c r="AH48" s="38" t="n">
        <f aca="false">Z48/100</f>
        <v>0.0286421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1888</v>
      </c>
      <c r="I49" s="63" t="n">
        <f aca="false">V49</f>
        <v>35.7496</v>
      </c>
      <c r="J49" s="63" t="n">
        <f aca="false">T49</f>
        <v>1622.1888</v>
      </c>
      <c r="K49" s="63" t="n">
        <f aca="false">W49</f>
        <v>36.462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921.999</v>
      </c>
      <c r="Q49" s="52" t="n">
        <v>15.99</v>
      </c>
      <c r="R49" s="51" t="n">
        <f aca="false">P49/3600</f>
        <v>2.47833305555556</v>
      </c>
      <c r="S49" s="53"/>
      <c r="T49" s="51" t="n">
        <v>1622.1888</v>
      </c>
      <c r="U49" s="51" t="n">
        <v>30.904</v>
      </c>
      <c r="V49" s="51" t="n">
        <v>35.7496</v>
      </c>
      <c r="W49" s="51" t="n">
        <v>36.4627</v>
      </c>
      <c r="X49" s="51" t="n">
        <v>8952.996</v>
      </c>
      <c r="Y49" s="51" t="n">
        <v>16.364</v>
      </c>
      <c r="Z49" s="51" t="n">
        <f aca="false">X49/3600</f>
        <v>2.48694333333333</v>
      </c>
      <c r="AA49" s="53"/>
      <c r="AB49" s="53"/>
      <c r="AC49" s="53"/>
      <c r="AE49" s="38" t="n">
        <f aca="false">Q49/100</f>
        <v>0.1599</v>
      </c>
      <c r="AF49" s="38" t="n">
        <f aca="false">R49/100</f>
        <v>0.0247833305555556</v>
      </c>
      <c r="AG49" s="38" t="n">
        <f aca="false">Y49/100</f>
        <v>0.16364</v>
      </c>
      <c r="AH49" s="38" t="n">
        <f aca="false">Z49/100</f>
        <v>0.0248694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14</v>
      </c>
      <c r="I50" s="64" t="n">
        <f aca="false">V50</f>
        <v>33.652</v>
      </c>
      <c r="J50" s="64" t="n">
        <f aca="false">T50</f>
        <v>672.14</v>
      </c>
      <c r="K50" s="64" t="n">
        <f aca="false">W50</f>
        <v>34.385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130.937</v>
      </c>
      <c r="Q50" s="58" t="n">
        <v>12.105</v>
      </c>
      <c r="R50" s="58" t="n">
        <f aca="false">P50/3600</f>
        <v>2.25859361111111</v>
      </c>
      <c r="S50" s="56"/>
      <c r="T50" s="58" t="n">
        <v>672.14</v>
      </c>
      <c r="U50" s="58" t="n">
        <v>27.6437</v>
      </c>
      <c r="V50" s="58" t="n">
        <v>33.652</v>
      </c>
      <c r="W50" s="58" t="n">
        <v>34.3858</v>
      </c>
      <c r="X50" s="58" t="n">
        <v>8130.999</v>
      </c>
      <c r="Y50" s="58" t="n">
        <v>12.23</v>
      </c>
      <c r="Z50" s="58" t="n">
        <f aca="false">X50/3600</f>
        <v>2.25861083333333</v>
      </c>
      <c r="AA50" s="56"/>
      <c r="AB50" s="56"/>
      <c r="AC50" s="56"/>
      <c r="AE50" s="38" t="n">
        <f aca="false">Q50/100</f>
        <v>0.12105</v>
      </c>
      <c r="AF50" s="38" t="n">
        <f aca="false">R50/100</f>
        <v>0.0225859361111111</v>
      </c>
      <c r="AG50" s="38" t="n">
        <f aca="false">Y50/100</f>
        <v>0.1223</v>
      </c>
      <c r="AH50" s="38" t="n">
        <f aca="false">Z50/100</f>
        <v>0.02258610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1912</v>
      </c>
      <c r="I51" s="62" t="n">
        <f aca="false">V51</f>
        <v>41.3865</v>
      </c>
      <c r="J51" s="62" t="n">
        <f aca="false">T51</f>
        <v>5911.1912</v>
      </c>
      <c r="K51" s="62" t="n">
        <f aca="false">W51</f>
        <v>42.714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48.227</v>
      </c>
      <c r="Q51" s="52" t="n">
        <v>17.706</v>
      </c>
      <c r="R51" s="59" t="n">
        <f aca="false">P51/3600</f>
        <v>2.31895194444444</v>
      </c>
      <c r="S51" s="61"/>
      <c r="T51" s="59" t="n">
        <v>5911.1912</v>
      </c>
      <c r="U51" s="59" t="n">
        <v>40.0451</v>
      </c>
      <c r="V51" s="59" t="n">
        <v>41.3865</v>
      </c>
      <c r="W51" s="59" t="n">
        <v>42.7147</v>
      </c>
      <c r="X51" s="59" t="n">
        <v>8382.831</v>
      </c>
      <c r="Y51" s="59" t="n">
        <v>17.815</v>
      </c>
      <c r="Z51" s="59" t="n">
        <f aca="false">X51/3600</f>
        <v>2.32856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06</v>
      </c>
      <c r="AF51" s="38" t="n">
        <f aca="false">R51/100</f>
        <v>0.0231895194444444</v>
      </c>
      <c r="AG51" s="38" t="n">
        <f aca="false">Y51/100</f>
        <v>0.17815</v>
      </c>
      <c r="AH51" s="38" t="n">
        <f aca="false">Z51/100</f>
        <v>0.02328564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3488</v>
      </c>
      <c r="I52" s="63" t="n">
        <f aca="false">V52</f>
        <v>38.6079</v>
      </c>
      <c r="J52" s="63" t="n">
        <f aca="false">T52</f>
        <v>2406.3488</v>
      </c>
      <c r="K52" s="63" t="n">
        <f aca="false">W52</f>
        <v>40.219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54.668</v>
      </c>
      <c r="Q52" s="52" t="n">
        <v>14.118</v>
      </c>
      <c r="R52" s="51" t="n">
        <f aca="false">P52/3600</f>
        <v>1.90407444444444</v>
      </c>
      <c r="S52" s="53"/>
      <c r="T52" s="51" t="n">
        <v>2406.3488</v>
      </c>
      <c r="U52" s="51" t="n">
        <v>36.2779</v>
      </c>
      <c r="V52" s="51" t="n">
        <v>38.6079</v>
      </c>
      <c r="W52" s="51" t="n">
        <v>40.2191</v>
      </c>
      <c r="X52" s="51" t="n">
        <v>6870.767</v>
      </c>
      <c r="Y52" s="51" t="n">
        <v>14.32</v>
      </c>
      <c r="Z52" s="51" t="n">
        <f aca="false">X52/3600</f>
        <v>1.90854638888889</v>
      </c>
      <c r="AA52" s="53"/>
      <c r="AB52" s="53"/>
      <c r="AC52" s="53"/>
      <c r="AE52" s="38" t="n">
        <f aca="false">Q52/100</f>
        <v>0.14118</v>
      </c>
      <c r="AF52" s="38" t="n">
        <f aca="false">R52/100</f>
        <v>0.0190407444444444</v>
      </c>
      <c r="AG52" s="38" t="n">
        <f aca="false">Y52/100</f>
        <v>0.1432</v>
      </c>
      <c r="AH52" s="38" t="n">
        <f aca="false">Z52/100</f>
        <v>0.0190854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12</v>
      </c>
      <c r="I53" s="63" t="n">
        <f aca="false">V53</f>
        <v>36.3168</v>
      </c>
      <c r="J53" s="63" t="n">
        <f aca="false">T53</f>
        <v>1069.912</v>
      </c>
      <c r="K53" s="63" t="n">
        <f aca="false">W53</f>
        <v>37.979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919.711</v>
      </c>
      <c r="Q53" s="52" t="n">
        <v>11.793</v>
      </c>
      <c r="R53" s="51" t="n">
        <f aca="false">P53/3600</f>
        <v>1.64436416666667</v>
      </c>
      <c r="S53" s="53"/>
      <c r="T53" s="51" t="n">
        <v>1069.912</v>
      </c>
      <c r="U53" s="51" t="n">
        <v>33.0462</v>
      </c>
      <c r="V53" s="51" t="n">
        <v>36.3168</v>
      </c>
      <c r="W53" s="51" t="n">
        <v>37.9797</v>
      </c>
      <c r="X53" s="51" t="n">
        <v>5935.592</v>
      </c>
      <c r="Y53" s="51" t="n">
        <v>11.887</v>
      </c>
      <c r="Z53" s="51" t="n">
        <f aca="false">X53/3600</f>
        <v>1.64877555555556</v>
      </c>
      <c r="AA53" s="53"/>
      <c r="AB53" s="53"/>
      <c r="AC53" s="53"/>
      <c r="AE53" s="38" t="n">
        <f aca="false">Q53/100</f>
        <v>0.11793</v>
      </c>
      <c r="AF53" s="38" t="n">
        <f aca="false">R53/100</f>
        <v>0.0164436416666667</v>
      </c>
      <c r="AG53" s="38" t="n">
        <f aca="false">Y53/100</f>
        <v>0.11887</v>
      </c>
      <c r="AH53" s="38" t="n">
        <f aca="false">Z53/100</f>
        <v>0.0164877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2088</v>
      </c>
      <c r="I54" s="64" t="n">
        <f aca="false">V54</f>
        <v>34.3217</v>
      </c>
      <c r="J54" s="64" t="n">
        <f aca="false">T54</f>
        <v>474.2088</v>
      </c>
      <c r="K54" s="64" t="n">
        <f aca="false">W54</f>
        <v>35.810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51.153</v>
      </c>
      <c r="Q54" s="58" t="n">
        <v>9.313</v>
      </c>
      <c r="R54" s="58" t="n">
        <f aca="false">P54/3600</f>
        <v>1.48643138888889</v>
      </c>
      <c r="S54" s="56"/>
      <c r="T54" s="58" t="n">
        <v>474.2088</v>
      </c>
      <c r="U54" s="58" t="n">
        <v>30.1192</v>
      </c>
      <c r="V54" s="58" t="n">
        <v>34.3217</v>
      </c>
      <c r="W54" s="58" t="n">
        <v>35.8105</v>
      </c>
      <c r="X54" s="58" t="n">
        <v>5366.082</v>
      </c>
      <c r="Y54" s="58" t="n">
        <v>9.438</v>
      </c>
      <c r="Z54" s="58" t="n">
        <f aca="false">X54/3600</f>
        <v>1.49057833333333</v>
      </c>
      <c r="AA54" s="56"/>
      <c r="AB54" s="56"/>
      <c r="AC54" s="56"/>
      <c r="AE54" s="38" t="n">
        <f aca="false">Q54/100</f>
        <v>0.09313</v>
      </c>
      <c r="AF54" s="38" t="n">
        <f aca="false">R54/100</f>
        <v>0.0148643138888889</v>
      </c>
      <c r="AG54" s="38" t="n">
        <f aca="false">Y54/100</f>
        <v>0.09438</v>
      </c>
      <c r="AH54" s="38" t="n">
        <f aca="false">Z54/100</f>
        <v>0.0149057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2896</v>
      </c>
      <c r="I55" s="62" t="n">
        <f aca="false">V55</f>
        <v>43.3734</v>
      </c>
      <c r="J55" s="62" t="n">
        <f aca="false">T55</f>
        <v>1826.2896</v>
      </c>
      <c r="K55" s="62" t="n">
        <f aca="false">W55</f>
        <v>42.810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55.772</v>
      </c>
      <c r="Q55" s="52" t="n">
        <v>5.444</v>
      </c>
      <c r="R55" s="59" t="n">
        <f aca="false">P55/3600</f>
        <v>0.79327</v>
      </c>
      <c r="S55" s="61"/>
      <c r="T55" s="59" t="n">
        <v>1826.2896</v>
      </c>
      <c r="U55" s="59" t="n">
        <v>40.9829</v>
      </c>
      <c r="V55" s="59" t="n">
        <v>43.3734</v>
      </c>
      <c r="W55" s="59" t="n">
        <v>42.8103</v>
      </c>
      <c r="X55" s="59" t="n">
        <v>2861.435</v>
      </c>
      <c r="Y55" s="59" t="n">
        <v>5.584</v>
      </c>
      <c r="Z55" s="59" t="n">
        <f aca="false">X55/3600</f>
        <v>0.79484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44</v>
      </c>
      <c r="AF55" s="38" t="n">
        <f aca="false">R55/100</f>
        <v>0.0079327</v>
      </c>
      <c r="AG55" s="38" t="n">
        <f aca="false">Y55/100</f>
        <v>0.05584</v>
      </c>
      <c r="AH55" s="38" t="n">
        <f aca="false">Z55/100</f>
        <v>0.0079484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1984</v>
      </c>
      <c r="I56" s="63" t="n">
        <f aca="false">V56</f>
        <v>40.5356</v>
      </c>
      <c r="J56" s="63" t="n">
        <f aca="false">T56</f>
        <v>913.1984</v>
      </c>
      <c r="K56" s="63" t="n">
        <f aca="false">W56</f>
        <v>39.46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69.453</v>
      </c>
      <c r="Q56" s="52" t="n">
        <v>4.477</v>
      </c>
      <c r="R56" s="51" t="n">
        <f aca="false">P56/3600</f>
        <v>0.685959166666667</v>
      </c>
      <c r="S56" s="53"/>
      <c r="T56" s="51" t="n">
        <v>913.1984</v>
      </c>
      <c r="U56" s="51" t="n">
        <v>37.0145</v>
      </c>
      <c r="V56" s="51" t="n">
        <v>40.5356</v>
      </c>
      <c r="W56" s="51" t="n">
        <v>39.4681</v>
      </c>
      <c r="X56" s="51" t="n">
        <v>2475.193</v>
      </c>
      <c r="Y56" s="51" t="n">
        <v>4.633</v>
      </c>
      <c r="Z56" s="51" t="n">
        <f aca="false">X56/3600</f>
        <v>0.687553611111111</v>
      </c>
      <c r="AA56" s="53"/>
      <c r="AB56" s="53"/>
      <c r="AC56" s="53"/>
      <c r="AE56" s="38" t="n">
        <f aca="false">Q56/100</f>
        <v>0.04477</v>
      </c>
      <c r="AF56" s="38" t="n">
        <f aca="false">R56/100</f>
        <v>0.00685959166666667</v>
      </c>
      <c r="AG56" s="38" t="n">
        <f aca="false">Y56/100</f>
        <v>0.04633</v>
      </c>
      <c r="AH56" s="38" t="n">
        <f aca="false">Z56/100</f>
        <v>0.0068755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3752</v>
      </c>
      <c r="I57" s="63" t="n">
        <f aca="false">V57</f>
        <v>38.0143</v>
      </c>
      <c r="J57" s="63" t="n">
        <f aca="false">T57</f>
        <v>442.3752</v>
      </c>
      <c r="K57" s="63" t="n">
        <f aca="false">W57</f>
        <v>36.621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98.153</v>
      </c>
      <c r="Q57" s="52" t="n">
        <v>4.914</v>
      </c>
      <c r="R57" s="51" t="n">
        <f aca="false">P57/3600</f>
        <v>0.610598055555556</v>
      </c>
      <c r="S57" s="53"/>
      <c r="T57" s="51" t="n">
        <v>442.3752</v>
      </c>
      <c r="U57" s="51" t="n">
        <v>33.4711</v>
      </c>
      <c r="V57" s="51" t="n">
        <v>38.0143</v>
      </c>
      <c r="W57" s="51" t="n">
        <v>36.6214</v>
      </c>
      <c r="X57" s="51" t="n">
        <v>2201.21</v>
      </c>
      <c r="Y57" s="51" t="n">
        <v>3.775</v>
      </c>
      <c r="Z57" s="51" t="n">
        <f aca="false">X57/3600</f>
        <v>0.611447222222222</v>
      </c>
      <c r="AA57" s="53"/>
      <c r="AB57" s="53"/>
      <c r="AC57" s="53"/>
      <c r="AE57" s="38" t="n">
        <f aca="false">Q57/100</f>
        <v>0.04914</v>
      </c>
      <c r="AF57" s="38" t="n">
        <f aca="false">R57/100</f>
        <v>0.00610598055555555</v>
      </c>
      <c r="AG57" s="38" t="n">
        <f aca="false">Y57/100</f>
        <v>0.03775</v>
      </c>
      <c r="AH57" s="38" t="n">
        <f aca="false">Z57/100</f>
        <v>0.006114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2928</v>
      </c>
      <c r="I58" s="64" t="n">
        <f aca="false">V58</f>
        <v>35.6776</v>
      </c>
      <c r="J58" s="64" t="n">
        <f aca="false">T58</f>
        <v>215.2928</v>
      </c>
      <c r="K58" s="64" t="n">
        <f aca="false">W58</f>
        <v>33.986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31.107</v>
      </c>
      <c r="Q58" s="58" t="n">
        <v>3.088</v>
      </c>
      <c r="R58" s="58" t="n">
        <f aca="false">P58/3600</f>
        <v>0.564196388888889</v>
      </c>
      <c r="S58" s="56"/>
      <c r="T58" s="58" t="n">
        <v>215.2928</v>
      </c>
      <c r="U58" s="58" t="n">
        <v>30.4624</v>
      </c>
      <c r="V58" s="58" t="n">
        <v>35.6776</v>
      </c>
      <c r="W58" s="58" t="n">
        <v>33.9868</v>
      </c>
      <c r="X58" s="58" t="n">
        <v>2037.8</v>
      </c>
      <c r="Y58" s="58" t="n">
        <v>2.979</v>
      </c>
      <c r="Z58" s="58" t="n">
        <f aca="false">X58/3600</f>
        <v>0.566055555555556</v>
      </c>
      <c r="AA58" s="56"/>
      <c r="AB58" s="56"/>
      <c r="AC58" s="56"/>
      <c r="AE58" s="38" t="n">
        <f aca="false">Q58/100</f>
        <v>0.03088</v>
      </c>
      <c r="AF58" s="38" t="n">
        <f aca="false">R58/100</f>
        <v>0.00564196388888889</v>
      </c>
      <c r="AG58" s="38" t="n">
        <f aca="false">Y58/100</f>
        <v>0.02979</v>
      </c>
      <c r="AH58" s="38" t="n">
        <f aca="false">Z58/100</f>
        <v>0.00566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3576</v>
      </c>
      <c r="I59" s="60" t="n">
        <f aca="false">V59</f>
        <v>42.4646</v>
      </c>
      <c r="J59" s="60" t="n">
        <f aca="false">T59</f>
        <v>2293.3576</v>
      </c>
      <c r="K59" s="60" t="n">
        <f aca="false">W59</f>
        <v>43.472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583.513</v>
      </c>
      <c r="Q59" s="52" t="n">
        <v>7.519</v>
      </c>
      <c r="R59" s="59" t="n">
        <f aca="false">P59/3600</f>
        <v>0.995420277777778</v>
      </c>
      <c r="S59" s="61"/>
      <c r="T59" s="59" t="n">
        <v>2293.3576</v>
      </c>
      <c r="U59" s="59" t="n">
        <v>38.1661</v>
      </c>
      <c r="V59" s="59" t="n">
        <v>42.4646</v>
      </c>
      <c r="W59" s="59" t="n">
        <v>43.4721</v>
      </c>
      <c r="X59" s="59" t="n">
        <v>3594.059</v>
      </c>
      <c r="Y59" s="59" t="n">
        <v>7.628</v>
      </c>
      <c r="Z59" s="59" t="n">
        <f aca="false">X59/3600</f>
        <v>0.99834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519</v>
      </c>
      <c r="AF59" s="38" t="n">
        <f aca="false">R59/100</f>
        <v>0.00995420277777778</v>
      </c>
      <c r="AG59" s="38" t="n">
        <f aca="false">Y59/100</f>
        <v>0.07628</v>
      </c>
      <c r="AH59" s="38" t="n">
        <f aca="false">Z59/100</f>
        <v>0.00998349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7792</v>
      </c>
      <c r="I60" s="50" t="n">
        <f aca="false">V60</f>
        <v>40.5446</v>
      </c>
      <c r="J60" s="50" t="n">
        <f aca="false">T60</f>
        <v>819.7792</v>
      </c>
      <c r="K60" s="50" t="n">
        <f aca="false">W60</f>
        <v>41.367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12.482</v>
      </c>
      <c r="Q60" s="52" t="n">
        <v>6.692</v>
      </c>
      <c r="R60" s="51" t="n">
        <f aca="false">P60/3600</f>
        <v>0.781245</v>
      </c>
      <c r="S60" s="53"/>
      <c r="T60" s="51" t="n">
        <v>819.7792</v>
      </c>
      <c r="U60" s="51" t="n">
        <v>34.1846</v>
      </c>
      <c r="V60" s="51" t="n">
        <v>40.5446</v>
      </c>
      <c r="W60" s="51" t="n">
        <v>41.3677</v>
      </c>
      <c r="X60" s="51" t="n">
        <v>2821.982</v>
      </c>
      <c r="Y60" s="51" t="n">
        <v>6.115</v>
      </c>
      <c r="Z60" s="51" t="n">
        <f aca="false">X60/3600</f>
        <v>0.783883888888889</v>
      </c>
      <c r="AA60" s="53"/>
      <c r="AB60" s="53"/>
      <c r="AC60" s="53"/>
      <c r="AE60" s="38" t="n">
        <f aca="false">Q60/100</f>
        <v>0.06692</v>
      </c>
      <c r="AF60" s="38" t="n">
        <f aca="false">R60/100</f>
        <v>0.00781245</v>
      </c>
      <c r="AG60" s="38" t="n">
        <f aca="false">Y60/100</f>
        <v>0.06115</v>
      </c>
      <c r="AH60" s="38" t="n">
        <f aca="false">Z60/100</f>
        <v>0.0078388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3824</v>
      </c>
      <c r="I61" s="50" t="n">
        <f aca="false">V61</f>
        <v>38.8954</v>
      </c>
      <c r="J61" s="50" t="n">
        <f aca="false">T61</f>
        <v>332.3824</v>
      </c>
      <c r="K61" s="50" t="n">
        <f aca="false">W61</f>
        <v>39.480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65.943</v>
      </c>
      <c r="Q61" s="52" t="n">
        <v>4.492</v>
      </c>
      <c r="R61" s="51" t="n">
        <f aca="false">P61/3600</f>
        <v>0.684984166666667</v>
      </c>
      <c r="S61" s="53"/>
      <c r="T61" s="51" t="n">
        <v>332.3824</v>
      </c>
      <c r="U61" s="51" t="n">
        <v>30.9877</v>
      </c>
      <c r="V61" s="51" t="n">
        <v>38.8954</v>
      </c>
      <c r="W61" s="51" t="n">
        <v>39.4801</v>
      </c>
      <c r="X61" s="51" t="n">
        <v>2470.295</v>
      </c>
      <c r="Y61" s="51" t="n">
        <v>4.243</v>
      </c>
      <c r="Z61" s="51" t="n">
        <f aca="false">X61/3600</f>
        <v>0.686193055555556</v>
      </c>
      <c r="AA61" s="53"/>
      <c r="AB61" s="53"/>
      <c r="AC61" s="53"/>
      <c r="AE61" s="38" t="n">
        <f aca="false">Q61/100</f>
        <v>0.04492</v>
      </c>
      <c r="AF61" s="38" t="n">
        <f aca="false">R61/100</f>
        <v>0.00684984166666667</v>
      </c>
      <c r="AG61" s="38" t="n">
        <f aca="false">Y61/100</f>
        <v>0.04243</v>
      </c>
      <c r="AH61" s="38" t="n">
        <f aca="false">Z61/100</f>
        <v>0.0068619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8112</v>
      </c>
      <c r="I62" s="57" t="n">
        <f aca="false">V62</f>
        <v>37.1303</v>
      </c>
      <c r="J62" s="57" t="n">
        <f aca="false">T62</f>
        <v>134.8112</v>
      </c>
      <c r="K62" s="57" t="n">
        <f aca="false">W62</f>
        <v>37.635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71.753</v>
      </c>
      <c r="Q62" s="58" t="n">
        <v>2.745</v>
      </c>
      <c r="R62" s="58" t="n">
        <f aca="false">P62/3600</f>
        <v>0.6310425</v>
      </c>
      <c r="S62" s="56"/>
      <c r="T62" s="58" t="n">
        <v>134.8112</v>
      </c>
      <c r="U62" s="58" t="n">
        <v>27.835</v>
      </c>
      <c r="V62" s="58" t="n">
        <v>37.1303</v>
      </c>
      <c r="W62" s="58" t="n">
        <v>37.6358</v>
      </c>
      <c r="X62" s="58" t="n">
        <v>2278.68</v>
      </c>
      <c r="Y62" s="58" t="n">
        <v>2.948</v>
      </c>
      <c r="Z62" s="58" t="n">
        <f aca="false">X62/3600</f>
        <v>0.632966666666667</v>
      </c>
      <c r="AA62" s="56"/>
      <c r="AB62" s="56"/>
      <c r="AC62" s="56"/>
      <c r="AE62" s="38" t="n">
        <f aca="false">Q62/100</f>
        <v>0.02745</v>
      </c>
      <c r="AF62" s="38" t="n">
        <f aca="false">R62/100</f>
        <v>0.006310425</v>
      </c>
      <c r="AG62" s="38" t="n">
        <f aca="false">Y62/100</f>
        <v>0.02948</v>
      </c>
      <c r="AH62" s="38" t="n">
        <f aca="false">Z62/100</f>
        <v>0.006329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1.876</v>
      </c>
      <c r="I63" s="62" t="n">
        <f aca="false">V63</f>
        <v>40.5693</v>
      </c>
      <c r="J63" s="62" t="n">
        <f aca="false">T63</f>
        <v>2021.876</v>
      </c>
      <c r="K63" s="62" t="n">
        <f aca="false">W63</f>
        <v>41.269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36.877</v>
      </c>
      <c r="Q63" s="52" t="n">
        <v>6.255</v>
      </c>
      <c r="R63" s="59" t="n">
        <f aca="false">P63/3600</f>
        <v>0.815799166666667</v>
      </c>
      <c r="S63" s="61"/>
      <c r="T63" s="59" t="n">
        <v>2021.876</v>
      </c>
      <c r="U63" s="59" t="n">
        <v>38.0048</v>
      </c>
      <c r="V63" s="59" t="n">
        <v>40.5693</v>
      </c>
      <c r="W63" s="59" t="n">
        <v>41.2696</v>
      </c>
      <c r="X63" s="59" t="n">
        <v>2934.474</v>
      </c>
      <c r="Y63" s="59" t="n">
        <v>5.709</v>
      </c>
      <c r="Z63" s="59" t="n">
        <f aca="false">X63/3600</f>
        <v>0.81513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255</v>
      </c>
      <c r="AF63" s="38" t="n">
        <f aca="false">R63/100</f>
        <v>0.00815799166666667</v>
      </c>
      <c r="AG63" s="38" t="n">
        <f aca="false">Y63/100</f>
        <v>0.05709</v>
      </c>
      <c r="AH63" s="38" t="n">
        <f aca="false">Z63/100</f>
        <v>0.0081513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1928</v>
      </c>
      <c r="I64" s="63" t="n">
        <f aca="false">V64</f>
        <v>37.7495</v>
      </c>
      <c r="J64" s="63" t="n">
        <f aca="false">T64</f>
        <v>877.1928</v>
      </c>
      <c r="K64" s="63" t="n">
        <f aca="false">W64</f>
        <v>38.331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74.495</v>
      </c>
      <c r="Q64" s="52" t="n">
        <v>3.806</v>
      </c>
      <c r="R64" s="51" t="n">
        <f aca="false">P64/3600</f>
        <v>0.659581944444444</v>
      </c>
      <c r="S64" s="53"/>
      <c r="T64" s="51" t="n">
        <v>877.1928</v>
      </c>
      <c r="U64" s="51" t="n">
        <v>34.2174</v>
      </c>
      <c r="V64" s="51" t="n">
        <v>37.7495</v>
      </c>
      <c r="W64" s="51" t="n">
        <v>38.3313</v>
      </c>
      <c r="X64" s="51" t="n">
        <v>2376.04</v>
      </c>
      <c r="Y64" s="51" t="n">
        <v>3.962</v>
      </c>
      <c r="Z64" s="51" t="n">
        <f aca="false">X64/3600</f>
        <v>0.660011111111111</v>
      </c>
      <c r="AA64" s="53"/>
      <c r="AB64" s="53"/>
      <c r="AC64" s="53"/>
      <c r="AE64" s="38" t="n">
        <f aca="false">Q64/100</f>
        <v>0.03806</v>
      </c>
      <c r="AF64" s="38" t="n">
        <f aca="false">R64/100</f>
        <v>0.00659581944444444</v>
      </c>
      <c r="AG64" s="38" t="n">
        <f aca="false">Y64/100</f>
        <v>0.03962</v>
      </c>
      <c r="AH64" s="38" t="n">
        <f aca="false">Z64/100</f>
        <v>0.006600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8416</v>
      </c>
      <c r="I65" s="63" t="n">
        <f aca="false">V65</f>
        <v>35.2959</v>
      </c>
      <c r="J65" s="63" t="n">
        <f aca="false">T65</f>
        <v>374.8416</v>
      </c>
      <c r="K65" s="63" t="n">
        <f aca="false">W65</f>
        <v>35.870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72.463</v>
      </c>
      <c r="Q65" s="52" t="n">
        <v>4.134</v>
      </c>
      <c r="R65" s="51" t="n">
        <f aca="false">P65/3600</f>
        <v>0.575684166666667</v>
      </c>
      <c r="S65" s="53"/>
      <c r="T65" s="51" t="n">
        <v>374.8416</v>
      </c>
      <c r="U65" s="51" t="n">
        <v>30.7189</v>
      </c>
      <c r="V65" s="51" t="n">
        <v>35.2959</v>
      </c>
      <c r="W65" s="51" t="n">
        <v>35.8701</v>
      </c>
      <c r="X65" s="51" t="n">
        <v>2073.212</v>
      </c>
      <c r="Y65" s="51" t="n">
        <v>2.886</v>
      </c>
      <c r="Z65" s="51" t="n">
        <f aca="false">X65/3600</f>
        <v>0.575892222222222</v>
      </c>
      <c r="AA65" s="53"/>
      <c r="AB65" s="53"/>
      <c r="AC65" s="53"/>
      <c r="AE65" s="38" t="n">
        <f aca="false">Q65/100</f>
        <v>0.04134</v>
      </c>
      <c r="AF65" s="38" t="n">
        <f aca="false">R65/100</f>
        <v>0.00575684166666667</v>
      </c>
      <c r="AG65" s="38" t="n">
        <f aca="false">Y65/100</f>
        <v>0.02886</v>
      </c>
      <c r="AH65" s="38" t="n">
        <f aca="false">Z65/100</f>
        <v>0.0057589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0576</v>
      </c>
      <c r="I66" s="64" t="n">
        <f aca="false">V66</f>
        <v>33.0261</v>
      </c>
      <c r="J66" s="64" t="n">
        <f aca="false">T66</f>
        <v>154.0576</v>
      </c>
      <c r="K66" s="64" t="n">
        <f aca="false">W66</f>
        <v>33.573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00.442</v>
      </c>
      <c r="Q66" s="58" t="n">
        <v>2.948</v>
      </c>
      <c r="R66" s="58" t="n">
        <f aca="false">P66/3600</f>
        <v>0.527900555555556</v>
      </c>
      <c r="S66" s="56"/>
      <c r="T66" s="58" t="n">
        <v>154.0576</v>
      </c>
      <c r="U66" s="58" t="n">
        <v>27.6476</v>
      </c>
      <c r="V66" s="58" t="n">
        <v>33.0261</v>
      </c>
      <c r="W66" s="58" t="n">
        <v>33.5739</v>
      </c>
      <c r="X66" s="58" t="n">
        <v>1903.905</v>
      </c>
      <c r="Y66" s="58" t="n">
        <v>2.403</v>
      </c>
      <c r="Z66" s="58" t="n">
        <f aca="false">X66/3600</f>
        <v>0.5288625</v>
      </c>
      <c r="AA66" s="56"/>
      <c r="AB66" s="56"/>
      <c r="AC66" s="56"/>
      <c r="AE66" s="38" t="n">
        <f aca="false">Q66/100</f>
        <v>0.02948</v>
      </c>
      <c r="AF66" s="38" t="n">
        <f aca="false">R66/100</f>
        <v>0.00527900555555556</v>
      </c>
      <c r="AG66" s="38" t="n">
        <f aca="false">Y66/100</f>
        <v>0.02403</v>
      </c>
      <c r="AH66" s="38" t="n">
        <f aca="false">Z66/100</f>
        <v>0.0052886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1944</v>
      </c>
      <c r="I67" s="60" t="n">
        <f aca="false">V67</f>
        <v>41.1633</v>
      </c>
      <c r="J67" s="60" t="n">
        <f aca="false">T67</f>
        <v>1413.1944</v>
      </c>
      <c r="K67" s="60" t="n">
        <f aca="false">W67</f>
        <v>42.20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07.021</v>
      </c>
      <c r="Q67" s="52" t="n">
        <v>4.82</v>
      </c>
      <c r="R67" s="59" t="n">
        <f aca="false">P67/3600</f>
        <v>0.557505833333333</v>
      </c>
      <c r="S67" s="61"/>
      <c r="T67" s="59" t="n">
        <v>1413.1944</v>
      </c>
      <c r="U67" s="59" t="n">
        <v>39.9952</v>
      </c>
      <c r="V67" s="59" t="n">
        <v>41.1633</v>
      </c>
      <c r="W67" s="59" t="n">
        <v>42.205</v>
      </c>
      <c r="X67" s="59" t="n">
        <v>2009.767</v>
      </c>
      <c r="Y67" s="59" t="n">
        <v>4.29</v>
      </c>
      <c r="Z67" s="59" t="n">
        <f aca="false">X67/3600</f>
        <v>0.55826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2</v>
      </c>
      <c r="AF67" s="38" t="n">
        <f aca="false">R67/100</f>
        <v>0.00557505833333333</v>
      </c>
      <c r="AG67" s="38" t="n">
        <f aca="false">Y67/100</f>
        <v>0.0429</v>
      </c>
      <c r="AH67" s="38" t="n">
        <f aca="false">Z67/100</f>
        <v>0.0055826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9712</v>
      </c>
      <c r="I68" s="50" t="n">
        <f aca="false">V68</f>
        <v>38.1882</v>
      </c>
      <c r="J68" s="50" t="n">
        <f aca="false">T68</f>
        <v>681.9712</v>
      </c>
      <c r="K68" s="50" t="n">
        <f aca="false">W68</f>
        <v>39.329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8.516</v>
      </c>
      <c r="Q68" s="52" t="n">
        <v>3.494</v>
      </c>
      <c r="R68" s="51" t="n">
        <f aca="false">P68/3600</f>
        <v>0.463476666666667</v>
      </c>
      <c r="S68" s="53"/>
      <c r="T68" s="51" t="n">
        <v>681.9712</v>
      </c>
      <c r="U68" s="51" t="n">
        <v>35.8347</v>
      </c>
      <c r="V68" s="51" t="n">
        <v>38.1882</v>
      </c>
      <c r="W68" s="51" t="n">
        <v>39.3298</v>
      </c>
      <c r="X68" s="51" t="n">
        <v>1669.952</v>
      </c>
      <c r="Y68" s="51" t="n">
        <v>3.572</v>
      </c>
      <c r="Z68" s="51" t="n">
        <f aca="false">X68/3600</f>
        <v>0.463875555555556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463476666666667</v>
      </c>
      <c r="AG68" s="38" t="n">
        <f aca="false">Y68/100</f>
        <v>0.03572</v>
      </c>
      <c r="AH68" s="38" t="n">
        <f aca="false">Z68/100</f>
        <v>0.0046387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224</v>
      </c>
      <c r="I69" s="50" t="n">
        <f aca="false">V69</f>
        <v>35.7246</v>
      </c>
      <c r="J69" s="50" t="n">
        <f aca="false">T69</f>
        <v>320.8224</v>
      </c>
      <c r="K69" s="50" t="n">
        <f aca="false">W69</f>
        <v>36.790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36.544</v>
      </c>
      <c r="Q69" s="52" t="n">
        <v>3.057</v>
      </c>
      <c r="R69" s="51" t="n">
        <f aca="false">P69/3600</f>
        <v>0.39904</v>
      </c>
      <c r="S69" s="53"/>
      <c r="T69" s="51" t="n">
        <v>320.8224</v>
      </c>
      <c r="U69" s="51" t="n">
        <v>32.1833</v>
      </c>
      <c r="V69" s="51" t="n">
        <v>35.7246</v>
      </c>
      <c r="W69" s="51" t="n">
        <v>36.7904</v>
      </c>
      <c r="X69" s="51" t="n">
        <v>1431.645</v>
      </c>
      <c r="Y69" s="51" t="n">
        <v>2.979</v>
      </c>
      <c r="Z69" s="51" t="n">
        <f aca="false">X69/3600</f>
        <v>0.397679166666667</v>
      </c>
      <c r="AA69" s="53"/>
      <c r="AB69" s="53"/>
      <c r="AC69" s="53"/>
      <c r="AE69" s="38" t="n">
        <f aca="false">Q69/100</f>
        <v>0.03057</v>
      </c>
      <c r="AF69" s="38" t="n">
        <f aca="false">R69/100</f>
        <v>0.0039904</v>
      </c>
      <c r="AG69" s="38" t="n">
        <f aca="false">Y69/100</f>
        <v>0.02979</v>
      </c>
      <c r="AH69" s="38" t="n">
        <f aca="false">Z69/100</f>
        <v>0.0039767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096</v>
      </c>
      <c r="I70" s="65" t="n">
        <f aca="false">V70</f>
        <v>33.3437</v>
      </c>
      <c r="J70" s="65" t="n">
        <f aca="false">T70</f>
        <v>148.8096</v>
      </c>
      <c r="K70" s="65" t="n">
        <f aca="false">W70</f>
        <v>34.289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97.594</v>
      </c>
      <c r="Q70" s="58" t="n">
        <v>2.012</v>
      </c>
      <c r="R70" s="58" t="n">
        <f aca="false">P70/3600</f>
        <v>0.360442777777778</v>
      </c>
      <c r="S70" s="56"/>
      <c r="T70" s="58" t="n">
        <v>148.8096</v>
      </c>
      <c r="U70" s="58" t="n">
        <v>29.236</v>
      </c>
      <c r="V70" s="58" t="n">
        <v>33.3437</v>
      </c>
      <c r="W70" s="58" t="n">
        <v>34.2894</v>
      </c>
      <c r="X70" s="58" t="n">
        <v>1295.535</v>
      </c>
      <c r="Y70" s="58" t="n">
        <v>2.074</v>
      </c>
      <c r="Z70" s="58" t="n">
        <f aca="false">X70/3600</f>
        <v>0.359870833333333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360442777777778</v>
      </c>
      <c r="AG70" s="38" t="n">
        <f aca="false">Y70/100</f>
        <v>0.02074</v>
      </c>
      <c r="AH70" s="38" t="n">
        <f aca="false">Z70/100</f>
        <v>0.0035987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2192</v>
      </c>
      <c r="I71" s="62" t="n">
        <f aca="false">V71</f>
        <v>46.8222</v>
      </c>
      <c r="J71" s="62" t="n">
        <f aca="false">T71</f>
        <v>2065.2192</v>
      </c>
      <c r="K71" s="62" t="n">
        <f aca="false">W71</f>
        <v>47.791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06.491</v>
      </c>
      <c r="Q71" s="52" t="n">
        <v>34.132</v>
      </c>
      <c r="R71" s="59" t="n">
        <f aca="false">P71/3600</f>
        <v>4.97402527777778</v>
      </c>
      <c r="S71" s="61"/>
      <c r="T71" s="59" t="n">
        <v>2065.2192</v>
      </c>
      <c r="U71" s="59" t="n">
        <v>43.541</v>
      </c>
      <c r="V71" s="59" t="n">
        <v>46.8222</v>
      </c>
      <c r="W71" s="59" t="n">
        <v>47.7918</v>
      </c>
      <c r="X71" s="59" t="n">
        <v>17954.57</v>
      </c>
      <c r="Y71" s="59" t="n">
        <v>34.71</v>
      </c>
      <c r="Z71" s="59" t="n">
        <f aca="false">X71/3600</f>
        <v>4.9873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32</v>
      </c>
      <c r="AF71" s="38" t="n">
        <f aca="false">R71/100</f>
        <v>0.0497402527777778</v>
      </c>
      <c r="AG71" s="38" t="n">
        <f aca="false">Y71/100</f>
        <v>0.3471</v>
      </c>
      <c r="AH71" s="38" t="n">
        <f aca="false">Z71/100</f>
        <v>0.0498738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9.7792</v>
      </c>
      <c r="I72" s="63" t="n">
        <f aca="false">V72</f>
        <v>45.5343</v>
      </c>
      <c r="J72" s="63" t="n">
        <f aca="false">T72</f>
        <v>769.7792</v>
      </c>
      <c r="K72" s="63" t="n">
        <f aca="false">W72</f>
        <v>46.085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838.466</v>
      </c>
      <c r="Q72" s="52" t="n">
        <v>30.732</v>
      </c>
      <c r="R72" s="51" t="n">
        <f aca="false">P72/3600</f>
        <v>4.67735166666667</v>
      </c>
      <c r="S72" s="53"/>
      <c r="T72" s="51" t="n">
        <v>769.7792</v>
      </c>
      <c r="U72" s="51" t="n">
        <v>41.2512</v>
      </c>
      <c r="V72" s="51" t="n">
        <v>45.5343</v>
      </c>
      <c r="W72" s="51" t="n">
        <v>46.0852</v>
      </c>
      <c r="X72" s="51" t="n">
        <v>16622.219</v>
      </c>
      <c r="Y72" s="51" t="n">
        <v>28.485</v>
      </c>
      <c r="Z72" s="51" t="n">
        <f aca="false">X72/3600</f>
        <v>4.61728305555556</v>
      </c>
      <c r="AA72" s="53"/>
      <c r="AB72" s="53"/>
      <c r="AC72" s="53"/>
      <c r="AE72" s="38" t="n">
        <f aca="false">Q72/100</f>
        <v>0.30732</v>
      </c>
      <c r="AF72" s="38" t="n">
        <f aca="false">R72/100</f>
        <v>0.0467735166666667</v>
      </c>
      <c r="AG72" s="38" t="n">
        <f aca="false">Y72/100</f>
        <v>0.28485</v>
      </c>
      <c r="AH72" s="38" t="n">
        <f aca="false">Z72/100</f>
        <v>0.0461728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2224</v>
      </c>
      <c r="I73" s="63" t="n">
        <f aca="false">V73</f>
        <v>43.9213</v>
      </c>
      <c r="J73" s="63" t="n">
        <f aca="false">T73</f>
        <v>371.2224</v>
      </c>
      <c r="K73" s="63" t="n">
        <f aca="false">W73</f>
        <v>44.194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54.842</v>
      </c>
      <c r="Q73" s="52" t="n">
        <v>26.832</v>
      </c>
      <c r="R73" s="51" t="n">
        <f aca="false">P73/3600</f>
        <v>4.48745611111111</v>
      </c>
      <c r="S73" s="53"/>
      <c r="T73" s="51" t="n">
        <v>371.2224</v>
      </c>
      <c r="U73" s="51" t="n">
        <v>38.7172</v>
      </c>
      <c r="V73" s="51" t="n">
        <v>43.9213</v>
      </c>
      <c r="W73" s="51" t="n">
        <v>44.1949</v>
      </c>
      <c r="X73" s="51" t="n">
        <v>16125.67</v>
      </c>
      <c r="Y73" s="51" t="n">
        <v>31.106</v>
      </c>
      <c r="Z73" s="51" t="n">
        <f aca="false">X73/3600</f>
        <v>4.47935277777778</v>
      </c>
      <c r="AA73" s="53"/>
      <c r="AB73" s="53"/>
      <c r="AC73" s="53"/>
      <c r="AE73" s="38" t="n">
        <f aca="false">Q73/100</f>
        <v>0.26832</v>
      </c>
      <c r="AF73" s="38" t="n">
        <f aca="false">R73/100</f>
        <v>0.0448745611111111</v>
      </c>
      <c r="AG73" s="38" t="n">
        <f aca="false">Y73/100</f>
        <v>0.31106</v>
      </c>
      <c r="AH73" s="38" t="n">
        <f aca="false">Z73/100</f>
        <v>0.044793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2488</v>
      </c>
      <c r="I74" s="64" t="n">
        <f aca="false">V74</f>
        <v>42.1914</v>
      </c>
      <c r="J74" s="64" t="n">
        <f aca="false">T74</f>
        <v>194.2488</v>
      </c>
      <c r="K74" s="64" t="n">
        <f aca="false">W74</f>
        <v>42.120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00.534</v>
      </c>
      <c r="Q74" s="58" t="n">
        <v>25.786</v>
      </c>
      <c r="R74" s="58" t="n">
        <f aca="false">P74/3600</f>
        <v>4.38903722222222</v>
      </c>
      <c r="S74" s="56"/>
      <c r="T74" s="58" t="n">
        <v>194.2488</v>
      </c>
      <c r="U74" s="58" t="n">
        <v>35.947</v>
      </c>
      <c r="V74" s="58" t="n">
        <v>42.1914</v>
      </c>
      <c r="W74" s="58" t="n">
        <v>42.1201</v>
      </c>
      <c r="X74" s="58" t="n">
        <v>15863.309</v>
      </c>
      <c r="Y74" s="58" t="n">
        <v>21.543</v>
      </c>
      <c r="Z74" s="58" t="n">
        <f aca="false">X74/3600</f>
        <v>4.40647472222222</v>
      </c>
      <c r="AA74" s="56"/>
      <c r="AB74" s="56"/>
      <c r="AC74" s="56"/>
      <c r="AE74" s="38" t="n">
        <f aca="false">Q74/100</f>
        <v>0.25786</v>
      </c>
      <c r="AF74" s="38" t="n">
        <f aca="false">R74/100</f>
        <v>0.0438903722222222</v>
      </c>
      <c r="AG74" s="38" t="n">
        <f aca="false">Y74/100</f>
        <v>0.21543</v>
      </c>
      <c r="AH74" s="38" t="n">
        <f aca="false">Z74/100</f>
        <v>0.044064747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1.9536</v>
      </c>
      <c r="I75" s="60" t="n">
        <f aca="false">V75</f>
        <v>48.4255</v>
      </c>
      <c r="J75" s="60" t="n">
        <f aca="false">T75</f>
        <v>2681.9536</v>
      </c>
      <c r="K75" s="60" t="n">
        <f aca="false">W75</f>
        <v>47.742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8189.741</v>
      </c>
      <c r="Q75" s="52" t="n">
        <v>36.379</v>
      </c>
      <c r="R75" s="59" t="n">
        <f aca="false">P75/3600</f>
        <v>5.05270583333333</v>
      </c>
      <c r="S75" s="61"/>
      <c r="T75" s="59" t="n">
        <v>2681.9536</v>
      </c>
      <c r="U75" s="59" t="n">
        <v>43.401</v>
      </c>
      <c r="V75" s="59" t="n">
        <v>48.4255</v>
      </c>
      <c r="W75" s="59" t="n">
        <v>47.7426</v>
      </c>
      <c r="X75" s="59" t="n">
        <v>18229.911</v>
      </c>
      <c r="Y75" s="59" t="n">
        <v>35.552</v>
      </c>
      <c r="Z75" s="59" t="n">
        <f aca="false">X75/3600</f>
        <v>5.06386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379</v>
      </c>
      <c r="AF75" s="38" t="n">
        <f aca="false">R75/100</f>
        <v>0.0505270583333333</v>
      </c>
      <c r="AG75" s="38" t="n">
        <f aca="false">Y75/100</f>
        <v>0.35552</v>
      </c>
      <c r="AH75" s="38" t="n">
        <f aca="false">Z75/100</f>
        <v>0.0506386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7.924</v>
      </c>
      <c r="I76" s="50" t="n">
        <f aca="false">V76</f>
        <v>46.9181</v>
      </c>
      <c r="J76" s="50" t="n">
        <f aca="false">T76</f>
        <v>917.924</v>
      </c>
      <c r="K76" s="50" t="n">
        <f aca="false">W76</f>
        <v>45.704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788.469</v>
      </c>
      <c r="Q76" s="52" t="n">
        <v>28.844</v>
      </c>
      <c r="R76" s="51" t="n">
        <f aca="false">P76/3600</f>
        <v>4.66346361111111</v>
      </c>
      <c r="S76" s="53"/>
      <c r="T76" s="51" t="n">
        <v>917.924</v>
      </c>
      <c r="U76" s="51" t="n">
        <v>40.9634</v>
      </c>
      <c r="V76" s="51" t="n">
        <v>46.9181</v>
      </c>
      <c r="W76" s="51" t="n">
        <v>45.7042</v>
      </c>
      <c r="X76" s="51" t="n">
        <v>16811.759</v>
      </c>
      <c r="Y76" s="51" t="n">
        <v>31.2</v>
      </c>
      <c r="Z76" s="51" t="n">
        <f aca="false">X76/3600</f>
        <v>4.66993305555556</v>
      </c>
      <c r="AA76" s="53"/>
      <c r="AB76" s="53"/>
      <c r="AC76" s="53"/>
      <c r="AE76" s="38" t="n">
        <f aca="false">Q76/100</f>
        <v>0.28844</v>
      </c>
      <c r="AF76" s="38" t="n">
        <f aca="false">R76/100</f>
        <v>0.0466346361111111</v>
      </c>
      <c r="AG76" s="38" t="n">
        <f aca="false">Y76/100</f>
        <v>0.312</v>
      </c>
      <c r="AH76" s="38" t="n">
        <f aca="false">Z76/100</f>
        <v>0.0466993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0.4328</v>
      </c>
      <c r="I77" s="50" t="n">
        <f aca="false">V77</f>
        <v>45.4054</v>
      </c>
      <c r="J77" s="50" t="n">
        <f aca="false">T77</f>
        <v>440.4328</v>
      </c>
      <c r="K77" s="50" t="n">
        <f aca="false">W77</f>
        <v>43.806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309.563</v>
      </c>
      <c r="Q77" s="52" t="n">
        <v>29.016</v>
      </c>
      <c r="R77" s="51" t="n">
        <f aca="false">P77/3600</f>
        <v>4.53043416666667</v>
      </c>
      <c r="S77" s="53"/>
      <c r="T77" s="51" t="n">
        <v>440.4328</v>
      </c>
      <c r="U77" s="51" t="n">
        <v>38.3237</v>
      </c>
      <c r="V77" s="51" t="n">
        <v>45.4054</v>
      </c>
      <c r="W77" s="51" t="n">
        <v>43.8069</v>
      </c>
      <c r="X77" s="51" t="n">
        <v>16364.117</v>
      </c>
      <c r="Y77" s="51" t="n">
        <v>35.053</v>
      </c>
      <c r="Z77" s="51" t="n">
        <f aca="false">X77/3600</f>
        <v>4.54558805555556</v>
      </c>
      <c r="AA77" s="53"/>
      <c r="AB77" s="53"/>
      <c r="AC77" s="53"/>
      <c r="AE77" s="38" t="n">
        <f aca="false">Q77/100</f>
        <v>0.29016</v>
      </c>
      <c r="AF77" s="38" t="n">
        <f aca="false">R77/100</f>
        <v>0.0453043416666667</v>
      </c>
      <c r="AG77" s="38" t="n">
        <f aca="false">Y77/100</f>
        <v>0.35053</v>
      </c>
      <c r="AH77" s="38" t="n">
        <f aca="false">Z77/100</f>
        <v>0.0454558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3728</v>
      </c>
      <c r="I78" s="57" t="n">
        <f aca="false">V78</f>
        <v>43.9104</v>
      </c>
      <c r="J78" s="57" t="n">
        <f aca="false">T78</f>
        <v>233.3728</v>
      </c>
      <c r="K78" s="57" t="n">
        <f aca="false">W78</f>
        <v>42.078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87.61</v>
      </c>
      <c r="Q78" s="58" t="n">
        <v>25.646</v>
      </c>
      <c r="R78" s="58" t="n">
        <f aca="false">P78/3600</f>
        <v>4.44100277777778</v>
      </c>
      <c r="S78" s="56"/>
      <c r="T78" s="58" t="n">
        <v>233.3728</v>
      </c>
      <c r="U78" s="58" t="n">
        <v>35.3337</v>
      </c>
      <c r="V78" s="58" t="n">
        <v>43.9104</v>
      </c>
      <c r="W78" s="58" t="n">
        <v>42.0781</v>
      </c>
      <c r="X78" s="58" t="n">
        <v>16089.728</v>
      </c>
      <c r="Y78" s="58" t="n">
        <v>25.537</v>
      </c>
      <c r="Z78" s="58" t="n">
        <f aca="false">X78/3600</f>
        <v>4.46936888888889</v>
      </c>
      <c r="AA78" s="56"/>
      <c r="AB78" s="56"/>
      <c r="AC78" s="56"/>
      <c r="AE78" s="38" t="n">
        <f aca="false">Q78/100</f>
        <v>0.25646</v>
      </c>
      <c r="AF78" s="38" t="n">
        <f aca="false">R78/100</f>
        <v>0.0444100277777778</v>
      </c>
      <c r="AG78" s="38" t="n">
        <f aca="false">Y78/100</f>
        <v>0.25537</v>
      </c>
      <c r="AH78" s="38" t="n">
        <f aca="false">Z78/100</f>
        <v>0.0446936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9.0208</v>
      </c>
      <c r="I79" s="60" t="n">
        <f aca="false">V79</f>
        <v>48.0597</v>
      </c>
      <c r="J79" s="60" t="n">
        <f aca="false">T79</f>
        <v>2249.0208</v>
      </c>
      <c r="K79" s="60" t="n">
        <f aca="false">W79</f>
        <v>48.192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859.285</v>
      </c>
      <c r="Q79" s="52" t="n">
        <v>36.816</v>
      </c>
      <c r="R79" s="59" t="n">
        <f aca="false">P79/3600</f>
        <v>4.9609125</v>
      </c>
      <c r="S79" s="61"/>
      <c r="T79" s="59" t="n">
        <v>2249.0208</v>
      </c>
      <c r="U79" s="59" t="n">
        <v>43.3109</v>
      </c>
      <c r="V79" s="59" t="n">
        <v>48.0597</v>
      </c>
      <c r="W79" s="59" t="n">
        <v>48.1923</v>
      </c>
      <c r="X79" s="59" t="n">
        <v>17838.568</v>
      </c>
      <c r="Y79" s="59" t="n">
        <v>34.522</v>
      </c>
      <c r="Z79" s="59" t="n">
        <f aca="false">X79/3600</f>
        <v>4.95515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816</v>
      </c>
      <c r="AF79" s="38" t="n">
        <f aca="false">R79/100</f>
        <v>0.049609125</v>
      </c>
      <c r="AG79" s="38" t="n">
        <f aca="false">Y79/100</f>
        <v>0.34522</v>
      </c>
      <c r="AH79" s="38" t="n">
        <f aca="false">Z79/100</f>
        <v>0.0495515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8.7552</v>
      </c>
      <c r="I80" s="50" t="n">
        <f aca="false">V80</f>
        <v>46.2354</v>
      </c>
      <c r="J80" s="50" t="n">
        <f aca="false">T80</f>
        <v>758.7552</v>
      </c>
      <c r="K80" s="50" t="n">
        <f aca="false">W80</f>
        <v>46.256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32.379</v>
      </c>
      <c r="Q80" s="52" t="n">
        <v>29.718</v>
      </c>
      <c r="R80" s="51" t="n">
        <f aca="false">P80/3600</f>
        <v>4.5923275</v>
      </c>
      <c r="S80" s="53"/>
      <c r="T80" s="51" t="n">
        <v>758.7552</v>
      </c>
      <c r="U80" s="51" t="n">
        <v>40.8752</v>
      </c>
      <c r="V80" s="51" t="n">
        <v>46.2354</v>
      </c>
      <c r="W80" s="51" t="n">
        <v>46.2568</v>
      </c>
      <c r="X80" s="51" t="n">
        <v>16555.731</v>
      </c>
      <c r="Y80" s="51" t="n">
        <v>33.134</v>
      </c>
      <c r="Z80" s="51" t="n">
        <f aca="false">X80/3600</f>
        <v>4.59881416666667</v>
      </c>
      <c r="AA80" s="53"/>
      <c r="AB80" s="53"/>
      <c r="AC80" s="53"/>
      <c r="AE80" s="38" t="n">
        <f aca="false">Q80/100</f>
        <v>0.29718</v>
      </c>
      <c r="AF80" s="38" t="n">
        <f aca="false">R80/100</f>
        <v>0.045923275</v>
      </c>
      <c r="AG80" s="38" t="n">
        <f aca="false">Y80/100</f>
        <v>0.33134</v>
      </c>
      <c r="AH80" s="38" t="n">
        <f aca="false">Z80/100</f>
        <v>0.04598814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9.7816</v>
      </c>
      <c r="I81" s="50" t="n">
        <f aca="false">V81</f>
        <v>44.3018</v>
      </c>
      <c r="J81" s="50" t="n">
        <f aca="false">T81</f>
        <v>339.7816</v>
      </c>
      <c r="K81" s="50" t="n">
        <f aca="false">W81</f>
        <v>44.085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00.62</v>
      </c>
      <c r="Q81" s="52" t="n">
        <v>28.345</v>
      </c>
      <c r="R81" s="51" t="n">
        <f aca="false">P81/3600</f>
        <v>4.44461666666667</v>
      </c>
      <c r="S81" s="53"/>
      <c r="T81" s="51" t="n">
        <v>339.7816</v>
      </c>
      <c r="U81" s="51" t="n">
        <v>38.2556</v>
      </c>
      <c r="V81" s="51" t="n">
        <v>44.3018</v>
      </c>
      <c r="W81" s="51" t="n">
        <v>44.0851</v>
      </c>
      <c r="X81" s="51" t="n">
        <v>16052.927</v>
      </c>
      <c r="Y81" s="51" t="n">
        <v>30.529</v>
      </c>
      <c r="Z81" s="51" t="n">
        <f aca="false">X81/3600</f>
        <v>4.45914638888889</v>
      </c>
      <c r="AA81" s="53"/>
      <c r="AB81" s="53"/>
      <c r="AC81" s="53"/>
      <c r="AE81" s="38" t="n">
        <f aca="false">Q81/100</f>
        <v>0.28345</v>
      </c>
      <c r="AF81" s="38" t="n">
        <f aca="false">R81/100</f>
        <v>0.0444461666666667</v>
      </c>
      <c r="AG81" s="38" t="n">
        <f aca="false">Y81/100</f>
        <v>0.30529</v>
      </c>
      <c r="AH81" s="38" t="n">
        <f aca="false">Z81/100</f>
        <v>0.0445914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3848</v>
      </c>
      <c r="I82" s="65" t="n">
        <f aca="false">V82</f>
        <v>42.2455</v>
      </c>
      <c r="J82" s="65" t="n">
        <f aca="false">T82</f>
        <v>173.3848</v>
      </c>
      <c r="K82" s="65" t="n">
        <f aca="false">W82</f>
        <v>41.892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747.556</v>
      </c>
      <c r="Q82" s="58" t="n">
        <v>23.696</v>
      </c>
      <c r="R82" s="58" t="n">
        <f aca="false">P82/3600</f>
        <v>4.37432111111111</v>
      </c>
      <c r="S82" s="56"/>
      <c r="T82" s="58" t="n">
        <v>173.3848</v>
      </c>
      <c r="U82" s="58" t="n">
        <v>35.5861</v>
      </c>
      <c r="V82" s="58" t="n">
        <v>42.2455</v>
      </c>
      <c r="W82" s="58" t="n">
        <v>41.8922</v>
      </c>
      <c r="X82" s="58" t="n">
        <v>15767.4</v>
      </c>
      <c r="Y82" s="58" t="n">
        <v>22.152</v>
      </c>
      <c r="Z82" s="58" t="n">
        <f aca="false">X82/3600</f>
        <v>4.37983333333333</v>
      </c>
      <c r="AA82" s="56"/>
      <c r="AB82" s="56"/>
      <c r="AC82" s="56"/>
      <c r="AE82" s="38" t="n">
        <f aca="false">Q82/100</f>
        <v>0.23696</v>
      </c>
      <c r="AF82" s="38" t="n">
        <f aca="false">R82/100</f>
        <v>0.0437432111111111</v>
      </c>
      <c r="AG82" s="38" t="n">
        <f aca="false">Y82/100</f>
        <v>0.22152</v>
      </c>
      <c r="AH82" s="38" t="n">
        <f aca="false">Z82/100</f>
        <v>0.043798333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6740657719746</v>
      </c>
      <c r="R89" s="70" t="n">
        <f aca="false">GEOMEAN(AF19:AF82)*100</f>
        <v>2.99030600728257</v>
      </c>
      <c r="S89" s="70"/>
      <c r="T89" s="70"/>
      <c r="U89" s="70"/>
      <c r="V89" s="70"/>
      <c r="W89" s="70"/>
      <c r="X89" s="70"/>
      <c r="Y89" s="70" t="n">
        <f aca="false">GEOMEAN(AG19:AG82)*100</f>
        <v>19.5222279122847</v>
      </c>
      <c r="Z89" s="70" t="n">
        <f aca="false">GEOMEAN(AH19:AH82)*100</f>
        <v>3.08562412827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2282334447299</v>
      </c>
      <c r="Z90" s="80" t="n">
        <f aca="false">Z89/R89</f>
        <v>1.031875707958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6397777777778</v>
      </c>
      <c r="R91" s="69" t="n">
        <f aca="false">SUM(R19:R82)</f>
        <v>306.291093055556</v>
      </c>
      <c r="X91" s="69"/>
      <c r="Y91" s="69" t="n">
        <f aca="false">SUM(Y19:Y82)/3600</f>
        <v>0.595315555555556</v>
      </c>
      <c r="Z91" s="69" t="n">
        <f aca="false">SUM(Z19:Z82)</f>
        <v>319.19400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8.3104</v>
      </c>
      <c r="I19" s="50" t="n">
        <f aca="false">V19</f>
        <v>43.166</v>
      </c>
      <c r="J19" s="50" t="n">
        <f aca="false">T19</f>
        <v>5798.3104</v>
      </c>
      <c r="K19" s="50" t="n">
        <f aca="false">W19</f>
        <v>44.69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1992.575</v>
      </c>
      <c r="Q19" s="52" t="n">
        <v>24.336</v>
      </c>
      <c r="R19" s="51" t="n">
        <f aca="false">P19/3600</f>
        <v>6.10904861111111</v>
      </c>
      <c r="S19" s="53"/>
      <c r="T19" s="51" t="n">
        <v>5798.3104</v>
      </c>
      <c r="U19" s="51" t="n">
        <v>41.3835</v>
      </c>
      <c r="V19" s="51" t="n">
        <v>43.166</v>
      </c>
      <c r="W19" s="51" t="n">
        <v>44.693</v>
      </c>
      <c r="X19" s="51" t="n">
        <v>26375.746</v>
      </c>
      <c r="Y19" s="52" t="n">
        <v>24.991</v>
      </c>
      <c r="Z19" s="51" t="n">
        <f aca="false">X19/3600</f>
        <v>7.32659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336</v>
      </c>
      <c r="AF19" s="38" t="n">
        <f aca="false">R19/100</f>
        <v>0.0610904861111111</v>
      </c>
      <c r="AG19" s="38" t="n">
        <f aca="false">Y19/100</f>
        <v>0.24991</v>
      </c>
      <c r="AH19" s="38" t="n">
        <f aca="false">Z19/100</f>
        <v>0.0732659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4.112</v>
      </c>
      <c r="I20" s="50" t="n">
        <f aca="false">V20</f>
        <v>41.6315</v>
      </c>
      <c r="J20" s="50" t="n">
        <f aca="false">T20</f>
        <v>2674.112</v>
      </c>
      <c r="K20" s="50" t="n">
        <f aca="false">W20</f>
        <v>42.853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348.962</v>
      </c>
      <c r="Q20" s="52" t="n">
        <v>20.95</v>
      </c>
      <c r="R20" s="51" t="n">
        <f aca="false">P20/3600</f>
        <v>4.81915611111111</v>
      </c>
      <c r="S20" s="53"/>
      <c r="T20" s="51" t="n">
        <v>2674.112</v>
      </c>
      <c r="U20" s="51" t="n">
        <v>39.3152</v>
      </c>
      <c r="V20" s="51" t="n">
        <v>41.6315</v>
      </c>
      <c r="W20" s="51" t="n">
        <v>42.8536</v>
      </c>
      <c r="X20" s="51" t="n">
        <v>24722.361</v>
      </c>
      <c r="Y20" s="52" t="n">
        <v>21.372</v>
      </c>
      <c r="Z20" s="51" t="n">
        <f aca="false">X20/3600</f>
        <v>6.8673225</v>
      </c>
      <c r="AA20" s="53"/>
      <c r="AB20" s="53"/>
      <c r="AC20" s="53"/>
      <c r="AE20" s="38" t="n">
        <f aca="false">Q20/100</f>
        <v>0.2095</v>
      </c>
      <c r="AF20" s="38" t="n">
        <f aca="false">R20/100</f>
        <v>0.0481915611111111</v>
      </c>
      <c r="AG20" s="38" t="n">
        <f aca="false">Y20/100</f>
        <v>0.21372</v>
      </c>
      <c r="AH20" s="38" t="n">
        <f aca="false">Z20/100</f>
        <v>0.0686732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1816</v>
      </c>
      <c r="I21" s="50" t="n">
        <f aca="false">V21</f>
        <v>40.2277</v>
      </c>
      <c r="J21" s="50" t="n">
        <f aca="false">T21</f>
        <v>1290.1816</v>
      </c>
      <c r="K21" s="50" t="n">
        <f aca="false">W21</f>
        <v>41.447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618.638</v>
      </c>
      <c r="Q21" s="52" t="n">
        <v>18.86</v>
      </c>
      <c r="R21" s="51" t="n">
        <f aca="false">P21/3600</f>
        <v>4.33851055555556</v>
      </c>
      <c r="S21" s="53"/>
      <c r="T21" s="51" t="n">
        <v>1290.1816</v>
      </c>
      <c r="U21" s="51" t="n">
        <v>36.8566</v>
      </c>
      <c r="V21" s="51" t="n">
        <v>40.2277</v>
      </c>
      <c r="W21" s="51" t="n">
        <v>41.4479</v>
      </c>
      <c r="X21" s="51" t="n">
        <v>20772.965</v>
      </c>
      <c r="Y21" s="52" t="n">
        <v>19.188</v>
      </c>
      <c r="Z21" s="51" t="n">
        <f aca="false">X21/3600</f>
        <v>5.77026805555556</v>
      </c>
      <c r="AA21" s="53"/>
      <c r="AB21" s="53"/>
      <c r="AC21" s="53"/>
      <c r="AE21" s="38" t="n">
        <f aca="false">Q21/100</f>
        <v>0.1886</v>
      </c>
      <c r="AF21" s="38" t="n">
        <f aca="false">R21/100</f>
        <v>0.0433851055555556</v>
      </c>
      <c r="AG21" s="38" t="n">
        <f aca="false">Y21/100</f>
        <v>0.19188</v>
      </c>
      <c r="AH21" s="38" t="n">
        <f aca="false">Z21/100</f>
        <v>0.0577026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676</v>
      </c>
      <c r="I22" s="57" t="n">
        <f aca="false">V22</f>
        <v>39.0796</v>
      </c>
      <c r="J22" s="57" t="n">
        <f aca="false">T22</f>
        <v>628.676</v>
      </c>
      <c r="K22" s="57" t="n">
        <f aca="false">W22</f>
        <v>40.478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085.585</v>
      </c>
      <c r="Q22" s="58" t="n">
        <v>17.784</v>
      </c>
      <c r="R22" s="58" t="n">
        <f aca="false">P22/3600</f>
        <v>4.19044027777778</v>
      </c>
      <c r="S22" s="56"/>
      <c r="T22" s="58" t="n">
        <v>628.676</v>
      </c>
      <c r="U22" s="58" t="n">
        <v>34.3284</v>
      </c>
      <c r="V22" s="58" t="n">
        <v>39.0796</v>
      </c>
      <c r="W22" s="58" t="n">
        <v>40.4783</v>
      </c>
      <c r="X22" s="58" t="n">
        <v>15101.809</v>
      </c>
      <c r="Y22" s="58" t="n">
        <v>18.158</v>
      </c>
      <c r="Z22" s="58" t="n">
        <f aca="false">X22/3600</f>
        <v>4.19494694444444</v>
      </c>
      <c r="AA22" s="56"/>
      <c r="AB22" s="56"/>
      <c r="AC22" s="56"/>
      <c r="AE22" s="38" t="n">
        <f aca="false">Q22/100</f>
        <v>0.17784</v>
      </c>
      <c r="AF22" s="38" t="n">
        <f aca="false">R22/100</f>
        <v>0.0419044027777778</v>
      </c>
      <c r="AG22" s="38" t="n">
        <f aca="false">Y22/100</f>
        <v>0.18158</v>
      </c>
      <c r="AH22" s="38" t="n">
        <f aca="false">Z22/100</f>
        <v>0.0419494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7.5776</v>
      </c>
      <c r="I23" s="60" t="n">
        <f aca="false">V23</f>
        <v>41.9377</v>
      </c>
      <c r="J23" s="60" t="n">
        <f aca="false">T23</f>
        <v>8837.5776</v>
      </c>
      <c r="K23" s="60" t="n">
        <f aca="false">W23</f>
        <v>43.030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1062.423</v>
      </c>
      <c r="Q23" s="52" t="n">
        <v>27.97</v>
      </c>
      <c r="R23" s="59" t="n">
        <f aca="false">P23/3600</f>
        <v>5.85067305555556</v>
      </c>
      <c r="S23" s="61"/>
      <c r="T23" s="59" t="n">
        <v>8837.5776</v>
      </c>
      <c r="U23" s="59" t="n">
        <v>39.6267</v>
      </c>
      <c r="V23" s="59" t="n">
        <v>41.9377</v>
      </c>
      <c r="W23" s="59" t="n">
        <v>43.0302</v>
      </c>
      <c r="X23" s="59" t="n">
        <v>24803.949</v>
      </c>
      <c r="Y23" s="52" t="n">
        <v>27.889</v>
      </c>
      <c r="Z23" s="59" t="n">
        <f aca="false">X23/3600</f>
        <v>6.88998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97</v>
      </c>
      <c r="AF23" s="38" t="n">
        <f aca="false">R23/100</f>
        <v>0.0585067305555556</v>
      </c>
      <c r="AG23" s="38" t="n">
        <f aca="false">Y23/100</f>
        <v>0.27889</v>
      </c>
      <c r="AH23" s="38" t="n">
        <f aca="false">Z23/100</f>
        <v>0.0688998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1.7048</v>
      </c>
      <c r="I24" s="50" t="n">
        <f aca="false">V24</f>
        <v>39.9011</v>
      </c>
      <c r="J24" s="50" t="n">
        <f aca="false">T24</f>
        <v>3581.7048</v>
      </c>
      <c r="K24" s="50" t="n">
        <f aca="false">W24</f>
        <v>40.874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6653.107</v>
      </c>
      <c r="Q24" s="52" t="n">
        <v>22.12</v>
      </c>
      <c r="R24" s="51" t="n">
        <f aca="false">P24/3600</f>
        <v>4.62586305555556</v>
      </c>
      <c r="S24" s="53"/>
      <c r="T24" s="51" t="n">
        <v>3581.7048</v>
      </c>
      <c r="U24" s="51" t="n">
        <v>36.7239</v>
      </c>
      <c r="V24" s="51" t="n">
        <v>39.9011</v>
      </c>
      <c r="W24" s="51" t="n">
        <v>40.8741</v>
      </c>
      <c r="X24" s="51" t="n">
        <v>23215.477</v>
      </c>
      <c r="Y24" s="52" t="n">
        <v>23.727</v>
      </c>
      <c r="Z24" s="51" t="n">
        <f aca="false">X24/3600</f>
        <v>6.44874361111111</v>
      </c>
      <c r="AA24" s="53"/>
      <c r="AB24" s="53"/>
      <c r="AC24" s="53"/>
      <c r="AE24" s="38" t="n">
        <f aca="false">Q24/100</f>
        <v>0.2212</v>
      </c>
      <c r="AF24" s="38" t="n">
        <f aca="false">R24/100</f>
        <v>0.0462586305555556</v>
      </c>
      <c r="AG24" s="38" t="n">
        <f aca="false">Y24/100</f>
        <v>0.23727</v>
      </c>
      <c r="AH24" s="38" t="n">
        <f aca="false">Z24/100</f>
        <v>0.0644874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2752</v>
      </c>
      <c r="I25" s="50" t="n">
        <f aca="false">V25</f>
        <v>38.0695</v>
      </c>
      <c r="J25" s="50" t="n">
        <f aca="false">T25</f>
        <v>1517.2752</v>
      </c>
      <c r="K25" s="50" t="n">
        <f aca="false">W25</f>
        <v>39.309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15.174</v>
      </c>
      <c r="Q25" s="52" t="n">
        <v>19.047</v>
      </c>
      <c r="R25" s="51" t="n">
        <f aca="false">P25/3600</f>
        <v>4.11532611111111</v>
      </c>
      <c r="S25" s="53"/>
      <c r="T25" s="51" t="n">
        <v>1517.2752</v>
      </c>
      <c r="U25" s="51" t="n">
        <v>33.947</v>
      </c>
      <c r="V25" s="51" t="n">
        <v>38.0695</v>
      </c>
      <c r="W25" s="51" t="n">
        <v>39.3091</v>
      </c>
      <c r="X25" s="51" t="n">
        <v>20860.996</v>
      </c>
      <c r="Y25" s="52" t="n">
        <v>19.687</v>
      </c>
      <c r="Z25" s="51" t="n">
        <f aca="false">X25/3600</f>
        <v>5.79472111111111</v>
      </c>
      <c r="AA25" s="53"/>
      <c r="AB25" s="53"/>
      <c r="AC25" s="53"/>
      <c r="AE25" s="38" t="n">
        <f aca="false">Q25/100</f>
        <v>0.19047</v>
      </c>
      <c r="AF25" s="38" t="n">
        <f aca="false">R25/100</f>
        <v>0.0411532611111111</v>
      </c>
      <c r="AG25" s="38" t="n">
        <f aca="false">Y25/100</f>
        <v>0.19687</v>
      </c>
      <c r="AH25" s="38" t="n">
        <f aca="false">Z25/100</f>
        <v>0.0579472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3648</v>
      </c>
      <c r="I26" s="57" t="n">
        <f aca="false">V26</f>
        <v>36.552</v>
      </c>
      <c r="J26" s="57" t="n">
        <f aca="false">T26</f>
        <v>649.3648</v>
      </c>
      <c r="K26" s="57" t="n">
        <f aca="false">W26</f>
        <v>38.35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80.807</v>
      </c>
      <c r="Q26" s="58" t="n">
        <v>17.44</v>
      </c>
      <c r="R26" s="58" t="n">
        <f aca="false">P26/3600</f>
        <v>3.99466861111111</v>
      </c>
      <c r="S26" s="56"/>
      <c r="T26" s="58" t="n">
        <v>649.3648</v>
      </c>
      <c r="U26" s="58" t="n">
        <v>31.3721</v>
      </c>
      <c r="V26" s="58" t="n">
        <v>36.552</v>
      </c>
      <c r="W26" s="58" t="n">
        <v>38.356</v>
      </c>
      <c r="X26" s="58" t="n">
        <v>14515.56</v>
      </c>
      <c r="Y26" s="58" t="n">
        <v>17.55</v>
      </c>
      <c r="Z26" s="58" t="n">
        <f aca="false">X26/3600</f>
        <v>4.0321</v>
      </c>
      <c r="AA26" s="56"/>
      <c r="AB26" s="56"/>
      <c r="AC26" s="56"/>
      <c r="AE26" s="38" t="n">
        <f aca="false">Q26/100</f>
        <v>0.1744</v>
      </c>
      <c r="AF26" s="38" t="n">
        <f aca="false">R26/100</f>
        <v>0.0399466861111111</v>
      </c>
      <c r="AG26" s="38" t="n">
        <f aca="false">Y26/100</f>
        <v>0.1755</v>
      </c>
      <c r="AH26" s="38" t="n">
        <f aca="false">Z26/100</f>
        <v>0.04032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09.2008</v>
      </c>
      <c r="I27" s="60" t="n">
        <f aca="false">V27</f>
        <v>40.031</v>
      </c>
      <c r="J27" s="60" t="n">
        <f aca="false">T27</f>
        <v>20709.2008</v>
      </c>
      <c r="K27" s="60" t="n">
        <f aca="false">W27</f>
        <v>43.175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5369.817</v>
      </c>
      <c r="Q27" s="52" t="n">
        <v>50.98</v>
      </c>
      <c r="R27" s="59" t="n">
        <f aca="false">P27/3600</f>
        <v>9.82494916666667</v>
      </c>
      <c r="S27" s="61"/>
      <c r="T27" s="59" t="n">
        <v>20709.2008</v>
      </c>
      <c r="U27" s="59" t="n">
        <v>38.4714</v>
      </c>
      <c r="V27" s="59" t="n">
        <v>40.031</v>
      </c>
      <c r="W27" s="59" t="n">
        <v>43.1756</v>
      </c>
      <c r="X27" s="59" t="n">
        <v>48568.064</v>
      </c>
      <c r="Y27" s="52" t="n">
        <v>50.492</v>
      </c>
      <c r="Z27" s="59" t="n">
        <f aca="false">X27/3600</f>
        <v>13.49112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98</v>
      </c>
      <c r="AF27" s="38" t="n">
        <f aca="false">R27/100</f>
        <v>0.0982494916666667</v>
      </c>
      <c r="AG27" s="38" t="n">
        <f aca="false">Y27/100</f>
        <v>0.50492</v>
      </c>
      <c r="AH27" s="38" t="n">
        <f aca="false">Z27/100</f>
        <v>0.1349112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4.7456</v>
      </c>
      <c r="I28" s="50" t="n">
        <f aca="false">V28</f>
        <v>38.7993</v>
      </c>
      <c r="J28" s="50" t="n">
        <f aca="false">T28</f>
        <v>6644.7456</v>
      </c>
      <c r="K28" s="50" t="n">
        <f aca="false">W28</f>
        <v>41.267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100.173</v>
      </c>
      <c r="Q28" s="52" t="n">
        <v>37.72</v>
      </c>
      <c r="R28" s="51" t="n">
        <f aca="false">P28/3600</f>
        <v>7.80560361111111</v>
      </c>
      <c r="S28" s="53"/>
      <c r="T28" s="51" t="n">
        <v>6644.7456</v>
      </c>
      <c r="U28" s="51" t="n">
        <v>36.4423</v>
      </c>
      <c r="V28" s="51" t="n">
        <v>38.7993</v>
      </c>
      <c r="W28" s="51" t="n">
        <v>41.2676</v>
      </c>
      <c r="X28" s="51" t="n">
        <v>28175.599</v>
      </c>
      <c r="Y28" s="52" t="n">
        <v>38.653</v>
      </c>
      <c r="Z28" s="51" t="n">
        <f aca="false">X28/3600</f>
        <v>7.82655527777778</v>
      </c>
      <c r="AA28" s="53"/>
      <c r="AB28" s="53"/>
      <c r="AC28" s="53"/>
      <c r="AE28" s="38" t="n">
        <f aca="false">Q28/100</f>
        <v>0.3772</v>
      </c>
      <c r="AF28" s="38" t="n">
        <f aca="false">R28/100</f>
        <v>0.0780560361111111</v>
      </c>
      <c r="AG28" s="38" t="n">
        <f aca="false">Y28/100</f>
        <v>0.38653</v>
      </c>
      <c r="AH28" s="38" t="n">
        <f aca="false">Z28/100</f>
        <v>0.0782655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4.4424</v>
      </c>
      <c r="I29" s="50" t="n">
        <f aca="false">V29</f>
        <v>37.7914</v>
      </c>
      <c r="J29" s="50" t="n">
        <f aca="false">T29</f>
        <v>2984.4424</v>
      </c>
      <c r="K29" s="50" t="n">
        <f aca="false">W29</f>
        <v>39.482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907.27</v>
      </c>
      <c r="Q29" s="52" t="n">
        <v>32.806</v>
      </c>
      <c r="R29" s="51" t="n">
        <f aca="false">P29/3600</f>
        <v>7.47424166666667</v>
      </c>
      <c r="S29" s="53"/>
      <c r="T29" s="51" t="n">
        <v>2984.4424</v>
      </c>
      <c r="U29" s="51" t="n">
        <v>34.2716</v>
      </c>
      <c r="V29" s="51" t="n">
        <v>37.7914</v>
      </c>
      <c r="W29" s="51" t="n">
        <v>39.4827</v>
      </c>
      <c r="X29" s="51" t="n">
        <v>26915.944</v>
      </c>
      <c r="Y29" s="52" t="n">
        <v>33.204</v>
      </c>
      <c r="Z29" s="51" t="n">
        <f aca="false">X29/3600</f>
        <v>7.47665111111111</v>
      </c>
      <c r="AA29" s="53"/>
      <c r="AB29" s="53"/>
      <c r="AC29" s="53"/>
      <c r="AE29" s="38" t="n">
        <f aca="false">Q29/100</f>
        <v>0.32806</v>
      </c>
      <c r="AF29" s="38" t="n">
        <f aca="false">R29/100</f>
        <v>0.0747424166666667</v>
      </c>
      <c r="AG29" s="38" t="n">
        <f aca="false">Y29/100</f>
        <v>0.33204</v>
      </c>
      <c r="AH29" s="38" t="n">
        <f aca="false">Z29/100</f>
        <v>0.0747665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3.2408</v>
      </c>
      <c r="I30" s="57" t="n">
        <f aca="false">V30</f>
        <v>36.6951</v>
      </c>
      <c r="J30" s="57" t="n">
        <f aca="false">T30</f>
        <v>1433.2408</v>
      </c>
      <c r="K30" s="57" t="n">
        <f aca="false">W30</f>
        <v>37.672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043.179</v>
      </c>
      <c r="Q30" s="58" t="n">
        <v>30.451</v>
      </c>
      <c r="R30" s="58" t="n">
        <f aca="false">P30/3600</f>
        <v>8.06754972222222</v>
      </c>
      <c r="S30" s="56"/>
      <c r="T30" s="58" t="n">
        <v>1433.2408</v>
      </c>
      <c r="U30" s="58" t="n">
        <v>31.957</v>
      </c>
      <c r="V30" s="58" t="n">
        <v>36.6951</v>
      </c>
      <c r="W30" s="58" t="n">
        <v>37.6724</v>
      </c>
      <c r="X30" s="58" t="n">
        <v>31667.494</v>
      </c>
      <c r="Y30" s="58" t="n">
        <v>31.178</v>
      </c>
      <c r="Z30" s="58" t="n">
        <f aca="false">X30/3600</f>
        <v>8.79652611111111</v>
      </c>
      <c r="AA30" s="56"/>
      <c r="AB30" s="56"/>
      <c r="AC30" s="56"/>
      <c r="AE30" s="38" t="n">
        <f aca="false">Q30/100</f>
        <v>0.30451</v>
      </c>
      <c r="AF30" s="38" t="n">
        <f aca="false">R30/100</f>
        <v>0.0806754972222222</v>
      </c>
      <c r="AG30" s="38" t="n">
        <f aca="false">Y30/100</f>
        <v>0.31178</v>
      </c>
      <c r="AH30" s="38" t="n">
        <f aca="false">Z30/100</f>
        <v>0.0879652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3.5848</v>
      </c>
      <c r="I31" s="62" t="n">
        <f aca="false">V31</f>
        <v>43.554</v>
      </c>
      <c r="J31" s="62" t="n">
        <f aca="false">T31</f>
        <v>21223.5848</v>
      </c>
      <c r="K31" s="62" t="n">
        <f aca="false">W31</f>
        <v>44.704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4997.195</v>
      </c>
      <c r="Q31" s="52" t="n">
        <v>57.501</v>
      </c>
      <c r="R31" s="59" t="n">
        <f aca="false">P31/3600</f>
        <v>9.72144305555556</v>
      </c>
      <c r="S31" s="61"/>
      <c r="T31" s="59" t="n">
        <v>21223.5848</v>
      </c>
      <c r="U31" s="59" t="n">
        <v>39.1673</v>
      </c>
      <c r="V31" s="59" t="n">
        <v>43.554</v>
      </c>
      <c r="W31" s="59" t="n">
        <v>44.7043</v>
      </c>
      <c r="X31" s="59" t="n">
        <v>34966.962</v>
      </c>
      <c r="Y31" s="52" t="n">
        <v>58.4</v>
      </c>
      <c r="Z31" s="59" t="n">
        <f aca="false">X31/3600</f>
        <v>9.7130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7501</v>
      </c>
      <c r="AF31" s="38" t="n">
        <f aca="false">R31/100</f>
        <v>0.0972144305555556</v>
      </c>
      <c r="AG31" s="38" t="n">
        <f aca="false">Y31/100</f>
        <v>0.584</v>
      </c>
      <c r="AH31" s="38" t="n">
        <f aca="false">Z31/100</f>
        <v>0.097130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0.6008</v>
      </c>
      <c r="I32" s="63" t="n">
        <f aca="false">V32</f>
        <v>42.1151</v>
      </c>
      <c r="J32" s="63" t="n">
        <f aca="false">T32</f>
        <v>7660.6008</v>
      </c>
      <c r="K32" s="63" t="n">
        <f aca="false">W32</f>
        <v>42.538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2.231</v>
      </c>
      <c r="Q32" s="52" t="n">
        <v>45.926</v>
      </c>
      <c r="R32" s="51" t="n">
        <f aca="false">P32/3600</f>
        <v>8.83395305555556</v>
      </c>
      <c r="S32" s="53"/>
      <c r="T32" s="51" t="n">
        <v>7660.6008</v>
      </c>
      <c r="U32" s="51" t="n">
        <v>37.2317</v>
      </c>
      <c r="V32" s="51" t="n">
        <v>42.1151</v>
      </c>
      <c r="W32" s="51" t="n">
        <v>42.5386</v>
      </c>
      <c r="X32" s="51" t="n">
        <v>31821.575</v>
      </c>
      <c r="Y32" s="52" t="n">
        <v>48.313</v>
      </c>
      <c r="Z32" s="51" t="n">
        <f aca="false">X32/3600</f>
        <v>8.83932638888889</v>
      </c>
      <c r="AA32" s="53"/>
      <c r="AB32" s="53"/>
      <c r="AC32" s="53"/>
      <c r="AE32" s="38" t="n">
        <f aca="false">Q32/100</f>
        <v>0.45926</v>
      </c>
      <c r="AF32" s="38" t="n">
        <f aca="false">R32/100</f>
        <v>0.0883395305555556</v>
      </c>
      <c r="AG32" s="38" t="n">
        <f aca="false">Y32/100</f>
        <v>0.48313</v>
      </c>
      <c r="AH32" s="38" t="n">
        <f aca="false">Z32/100</f>
        <v>0.0883932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7.936</v>
      </c>
      <c r="I33" s="63" t="n">
        <f aca="false">V33</f>
        <v>40.5637</v>
      </c>
      <c r="J33" s="63" t="n">
        <f aca="false">T33</f>
        <v>3547.936</v>
      </c>
      <c r="K33" s="63" t="n">
        <f aca="false">W33</f>
        <v>40.309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9861.369</v>
      </c>
      <c r="Q33" s="52" t="n">
        <v>40.154</v>
      </c>
      <c r="R33" s="51" t="n">
        <f aca="false">P33/3600</f>
        <v>8.29482472222222</v>
      </c>
      <c r="S33" s="53"/>
      <c r="T33" s="51" t="n">
        <v>3547.936</v>
      </c>
      <c r="U33" s="51" t="n">
        <v>35.225</v>
      </c>
      <c r="V33" s="51" t="n">
        <v>40.5637</v>
      </c>
      <c r="W33" s="51" t="n">
        <v>40.3095</v>
      </c>
      <c r="X33" s="51" t="n">
        <v>29921.945</v>
      </c>
      <c r="Y33" s="52" t="n">
        <v>43.524</v>
      </c>
      <c r="Z33" s="51" t="n">
        <f aca="false">X33/3600</f>
        <v>8.31165138888889</v>
      </c>
      <c r="AA33" s="53"/>
      <c r="AB33" s="53"/>
      <c r="AC33" s="53"/>
      <c r="AE33" s="38" t="n">
        <f aca="false">Q33/100</f>
        <v>0.40154</v>
      </c>
      <c r="AF33" s="38" t="n">
        <f aca="false">R33/100</f>
        <v>0.0829482472222222</v>
      </c>
      <c r="AG33" s="38" t="n">
        <f aca="false">Y33/100</f>
        <v>0.43524</v>
      </c>
      <c r="AH33" s="38" t="n">
        <f aca="false">Z33/100</f>
        <v>0.0831165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492</v>
      </c>
      <c r="I34" s="64" t="n">
        <f aca="false">V34</f>
        <v>39.1099</v>
      </c>
      <c r="J34" s="64" t="n">
        <f aca="false">T34</f>
        <v>1764.492</v>
      </c>
      <c r="K34" s="64" t="n">
        <f aca="false">W34</f>
        <v>38.21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8731.054</v>
      </c>
      <c r="Q34" s="58" t="n">
        <v>37.424</v>
      </c>
      <c r="R34" s="58" t="n">
        <f aca="false">P34/3600</f>
        <v>7.98084833333333</v>
      </c>
      <c r="S34" s="56"/>
      <c r="T34" s="58" t="n">
        <v>1764.492</v>
      </c>
      <c r="U34" s="58" t="n">
        <v>33.0613</v>
      </c>
      <c r="V34" s="58" t="n">
        <v>39.1099</v>
      </c>
      <c r="W34" s="58" t="n">
        <v>38.215</v>
      </c>
      <c r="X34" s="58" t="n">
        <v>28747.091</v>
      </c>
      <c r="Y34" s="58" t="n">
        <v>40.684</v>
      </c>
      <c r="Z34" s="58" t="n">
        <f aca="false">X34/3600</f>
        <v>7.98530305555556</v>
      </c>
      <c r="AA34" s="56"/>
      <c r="AB34" s="56"/>
      <c r="AC34" s="56"/>
      <c r="AE34" s="38" t="n">
        <f aca="false">Q34/100</f>
        <v>0.37424</v>
      </c>
      <c r="AF34" s="38" t="n">
        <f aca="false">R34/100</f>
        <v>0.0798084833333333</v>
      </c>
      <c r="AG34" s="38" t="n">
        <f aca="false">Y34/100</f>
        <v>0.40684</v>
      </c>
      <c r="AH34" s="38" t="n">
        <f aca="false">Z34/100</f>
        <v>0.0798530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7.8872</v>
      </c>
      <c r="I35" s="62" t="n">
        <f aca="false">V35</f>
        <v>41.8976</v>
      </c>
      <c r="J35" s="62" t="n">
        <f aca="false">T35</f>
        <v>47807.8872</v>
      </c>
      <c r="K35" s="62" t="n">
        <f aca="false">W35</f>
        <v>43.954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9190.903</v>
      </c>
      <c r="Q35" s="52" t="n">
        <v>83.335</v>
      </c>
      <c r="R35" s="59" t="n">
        <f aca="false">P35/3600</f>
        <v>10.8863619444444</v>
      </c>
      <c r="S35" s="61"/>
      <c r="T35" s="59" t="n">
        <v>47807.8872</v>
      </c>
      <c r="U35" s="59" t="n">
        <v>37.6834</v>
      </c>
      <c r="V35" s="59" t="n">
        <v>41.8976</v>
      </c>
      <c r="W35" s="59" t="n">
        <v>43.9544</v>
      </c>
      <c r="X35" s="59" t="n">
        <v>39223.866</v>
      </c>
      <c r="Y35" s="52" t="n">
        <v>84.692</v>
      </c>
      <c r="Z35" s="59" t="n">
        <f aca="false">X35/3600</f>
        <v>10.89551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3335</v>
      </c>
      <c r="AF35" s="38" t="n">
        <f aca="false">R35/100</f>
        <v>0.108863619444444</v>
      </c>
      <c r="AG35" s="38" t="n">
        <f aca="false">Y35/100</f>
        <v>0.84692</v>
      </c>
      <c r="AH35" s="38" t="n">
        <f aca="false">Z35/100</f>
        <v>0.1089551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06.78</v>
      </c>
      <c r="I36" s="63" t="n">
        <f aca="false">V36</f>
        <v>40.4485</v>
      </c>
      <c r="J36" s="63" t="n">
        <f aca="false">T36</f>
        <v>8206.78</v>
      </c>
      <c r="K36" s="63" t="n">
        <f aca="false">W36</f>
        <v>42.760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271.769</v>
      </c>
      <c r="Q36" s="52" t="n">
        <v>51.214</v>
      </c>
      <c r="R36" s="51" t="n">
        <f aca="false">P36/3600</f>
        <v>9.24215805555556</v>
      </c>
      <c r="S36" s="53"/>
      <c r="T36" s="51" t="n">
        <v>8206.78</v>
      </c>
      <c r="U36" s="51" t="n">
        <v>35.1124</v>
      </c>
      <c r="V36" s="51" t="n">
        <v>40.4485</v>
      </c>
      <c r="W36" s="51" t="n">
        <v>42.7601</v>
      </c>
      <c r="X36" s="51" t="n">
        <v>33349.005</v>
      </c>
      <c r="Y36" s="52" t="n">
        <v>52.275</v>
      </c>
      <c r="Z36" s="51" t="n">
        <f aca="false">X36/3600</f>
        <v>9.2636125</v>
      </c>
      <c r="AA36" s="53"/>
      <c r="AB36" s="53"/>
      <c r="AC36" s="53"/>
      <c r="AE36" s="38" t="n">
        <f aca="false">Q36/100</f>
        <v>0.51214</v>
      </c>
      <c r="AF36" s="38" t="n">
        <f aca="false">R36/100</f>
        <v>0.0924215805555556</v>
      </c>
      <c r="AG36" s="38" t="n">
        <f aca="false">Y36/100</f>
        <v>0.52275</v>
      </c>
      <c r="AH36" s="38" t="n">
        <f aca="false">Z36/100</f>
        <v>0.0926361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1.3288</v>
      </c>
      <c r="I37" s="63" t="n">
        <f aca="false">V37</f>
        <v>39.0406</v>
      </c>
      <c r="J37" s="63" t="n">
        <f aca="false">T37</f>
        <v>2371.3288</v>
      </c>
      <c r="K37" s="63" t="n">
        <f aca="false">W37</f>
        <v>41.627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617.651</v>
      </c>
      <c r="Q37" s="52" t="n">
        <v>43.087</v>
      </c>
      <c r="R37" s="51" t="n">
        <f aca="false">P37/3600</f>
        <v>8.78268083333333</v>
      </c>
      <c r="S37" s="53"/>
      <c r="T37" s="51" t="n">
        <v>2371.3288</v>
      </c>
      <c r="U37" s="51" t="n">
        <v>33.1717</v>
      </c>
      <c r="V37" s="51" t="n">
        <v>39.0406</v>
      </c>
      <c r="W37" s="51" t="n">
        <v>41.6276</v>
      </c>
      <c r="X37" s="51" t="n">
        <v>31845.241</v>
      </c>
      <c r="Y37" s="52" t="n">
        <v>44.101</v>
      </c>
      <c r="Z37" s="51" t="n">
        <f aca="false">X37/3600</f>
        <v>8.84590027777778</v>
      </c>
      <c r="AA37" s="53"/>
      <c r="AB37" s="53"/>
      <c r="AC37" s="53"/>
      <c r="AE37" s="38" t="n">
        <f aca="false">Q37/100</f>
        <v>0.43087</v>
      </c>
      <c r="AF37" s="38" t="n">
        <f aca="false">R37/100</f>
        <v>0.0878268083333333</v>
      </c>
      <c r="AG37" s="38" t="n">
        <f aca="false">Y37/100</f>
        <v>0.44101</v>
      </c>
      <c r="AH37" s="38" t="n">
        <f aca="false">Z37/100</f>
        <v>0.0884590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6.48</v>
      </c>
      <c r="I38" s="64" t="n">
        <f aca="false">V38</f>
        <v>37.8399</v>
      </c>
      <c r="J38" s="64" t="n">
        <f aca="false">T38</f>
        <v>936.48</v>
      </c>
      <c r="K38" s="64" t="n">
        <f aca="false">W38</f>
        <v>40.621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026.878</v>
      </c>
      <c r="Q38" s="58" t="n">
        <v>40.06</v>
      </c>
      <c r="R38" s="58" t="n">
        <f aca="false">P38/3600</f>
        <v>8.61857722222222</v>
      </c>
      <c r="S38" s="56"/>
      <c r="T38" s="58" t="n">
        <v>936.48</v>
      </c>
      <c r="U38" s="58" t="n">
        <v>30.8679</v>
      </c>
      <c r="V38" s="58" t="n">
        <v>37.8399</v>
      </c>
      <c r="W38" s="58" t="n">
        <v>40.6217</v>
      </c>
      <c r="X38" s="58" t="n">
        <v>31148.98</v>
      </c>
      <c r="Y38" s="58" t="n">
        <v>41.402</v>
      </c>
      <c r="Z38" s="58" t="n">
        <f aca="false">X38/3600</f>
        <v>8.65249444444445</v>
      </c>
      <c r="AA38" s="56"/>
      <c r="AB38" s="56"/>
      <c r="AC38" s="56"/>
      <c r="AE38" s="38" t="n">
        <f aca="false">Q38/100</f>
        <v>0.4006</v>
      </c>
      <c r="AF38" s="38" t="n">
        <f aca="false">R38/100</f>
        <v>0.0861857722222222</v>
      </c>
      <c r="AG38" s="38" t="n">
        <f aca="false">Y38/100</f>
        <v>0.41402</v>
      </c>
      <c r="AH38" s="38" t="n">
        <f aca="false">Z38/100</f>
        <v>0.086524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66.9568</v>
      </c>
      <c r="I39" s="62" t="n">
        <f aca="false">V39</f>
        <v>42.3239</v>
      </c>
      <c r="J39" s="62" t="n">
        <f aca="false">T39</f>
        <v>4266.9568</v>
      </c>
      <c r="K39" s="62" t="n">
        <f aca="false">W39</f>
        <v>42.776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413.944</v>
      </c>
      <c r="Q39" s="52" t="n">
        <v>10.795</v>
      </c>
      <c r="R39" s="59" t="n">
        <f aca="false">P39/3600</f>
        <v>2.05942888888889</v>
      </c>
      <c r="S39" s="61"/>
      <c r="T39" s="59" t="n">
        <v>4266.9568</v>
      </c>
      <c r="U39" s="59" t="n">
        <v>39.659</v>
      </c>
      <c r="V39" s="59" t="n">
        <v>42.3239</v>
      </c>
      <c r="W39" s="59" t="n">
        <v>42.7765</v>
      </c>
      <c r="X39" s="59" t="n">
        <v>10250.356</v>
      </c>
      <c r="Y39" s="52" t="n">
        <v>10.374</v>
      </c>
      <c r="Z39" s="59" t="n">
        <f aca="false">X39/3600</f>
        <v>2.84732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95</v>
      </c>
      <c r="AF39" s="38" t="n">
        <f aca="false">R39/100</f>
        <v>0.0205942888888889</v>
      </c>
      <c r="AG39" s="38" t="n">
        <f aca="false">Y39/100</f>
        <v>0.10374</v>
      </c>
      <c r="AH39" s="38" t="n">
        <f aca="false">Z39/100</f>
        <v>0.0284732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9.4336</v>
      </c>
      <c r="I40" s="63" t="n">
        <f aca="false">V40</f>
        <v>39.7705</v>
      </c>
      <c r="J40" s="63" t="n">
        <f aca="false">T40</f>
        <v>2009.4336</v>
      </c>
      <c r="K40" s="63" t="n">
        <f aca="false">W40</f>
        <v>39.837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891.546</v>
      </c>
      <c r="Q40" s="52" t="n">
        <v>8.517</v>
      </c>
      <c r="R40" s="51" t="n">
        <f aca="false">P40/3600</f>
        <v>1.91431833333333</v>
      </c>
      <c r="S40" s="53"/>
      <c r="T40" s="51" t="n">
        <v>2009.4336</v>
      </c>
      <c r="U40" s="51" t="n">
        <v>36.4204</v>
      </c>
      <c r="V40" s="51" t="n">
        <v>39.7705</v>
      </c>
      <c r="W40" s="51" t="n">
        <v>39.8371</v>
      </c>
      <c r="X40" s="51" t="n">
        <v>9537.731</v>
      </c>
      <c r="Y40" s="52" t="n">
        <v>8.72</v>
      </c>
      <c r="Z40" s="51" t="n">
        <f aca="false">X40/3600</f>
        <v>2.64936972222222</v>
      </c>
      <c r="AA40" s="53"/>
      <c r="AB40" s="53"/>
      <c r="AC40" s="53"/>
      <c r="AE40" s="38" t="n">
        <f aca="false">Q40/100</f>
        <v>0.08517</v>
      </c>
      <c r="AF40" s="38" t="n">
        <f aca="false">R40/100</f>
        <v>0.0191431833333333</v>
      </c>
      <c r="AG40" s="38" t="n">
        <f aca="false">Y40/100</f>
        <v>0.0872</v>
      </c>
      <c r="AH40" s="38" t="n">
        <f aca="false">Z40/100</f>
        <v>0.0264936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228</v>
      </c>
      <c r="I41" s="63" t="n">
        <f aca="false">V41</f>
        <v>37.4102</v>
      </c>
      <c r="J41" s="63" t="n">
        <f aca="false">T41</f>
        <v>950.228</v>
      </c>
      <c r="K41" s="63" t="n">
        <f aca="false">W41</f>
        <v>37.169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526.037</v>
      </c>
      <c r="Q41" s="52" t="n">
        <v>7.566</v>
      </c>
      <c r="R41" s="51" t="n">
        <f aca="false">P41/3600</f>
        <v>1.81278805555556</v>
      </c>
      <c r="S41" s="53"/>
      <c r="T41" s="51" t="n">
        <v>950.228</v>
      </c>
      <c r="U41" s="51" t="n">
        <v>33.5614</v>
      </c>
      <c r="V41" s="51" t="n">
        <v>37.4102</v>
      </c>
      <c r="W41" s="51" t="n">
        <v>37.1694</v>
      </c>
      <c r="X41" s="51" t="n">
        <v>9050.122</v>
      </c>
      <c r="Y41" s="52" t="n">
        <v>7.425</v>
      </c>
      <c r="Z41" s="51" t="n">
        <f aca="false">X41/3600</f>
        <v>2.51392277777778</v>
      </c>
      <c r="AA41" s="53"/>
      <c r="AB41" s="53"/>
      <c r="AC41" s="53"/>
      <c r="AE41" s="38" t="n">
        <f aca="false">Q41/100</f>
        <v>0.07566</v>
      </c>
      <c r="AF41" s="38" t="n">
        <f aca="false">R41/100</f>
        <v>0.0181278805555556</v>
      </c>
      <c r="AG41" s="38" t="n">
        <f aca="false">Y41/100</f>
        <v>0.07425</v>
      </c>
      <c r="AH41" s="38" t="n">
        <f aca="false">Z41/100</f>
        <v>0.0251392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5528</v>
      </c>
      <c r="I42" s="64" t="n">
        <f aca="false">V42</f>
        <v>35.3105</v>
      </c>
      <c r="J42" s="64" t="n">
        <f aca="false">T42</f>
        <v>460.5528</v>
      </c>
      <c r="K42" s="64" t="n">
        <f aca="false">W42</f>
        <v>34.752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242.101</v>
      </c>
      <c r="Q42" s="58" t="n">
        <v>6.848</v>
      </c>
      <c r="R42" s="58" t="n">
        <f aca="false">P42/3600</f>
        <v>1.73391694444444</v>
      </c>
      <c r="S42" s="56"/>
      <c r="T42" s="58" t="n">
        <v>460.5528</v>
      </c>
      <c r="U42" s="58" t="n">
        <v>31.0029</v>
      </c>
      <c r="V42" s="58" t="n">
        <v>35.3105</v>
      </c>
      <c r="W42" s="58" t="n">
        <v>34.7523</v>
      </c>
      <c r="X42" s="58" t="n">
        <v>8617.362</v>
      </c>
      <c r="Y42" s="58" t="n">
        <v>6.505</v>
      </c>
      <c r="Z42" s="58" t="n">
        <f aca="false">X42/3600</f>
        <v>2.39371166666667</v>
      </c>
      <c r="AA42" s="56"/>
      <c r="AB42" s="56"/>
      <c r="AC42" s="56"/>
      <c r="AE42" s="38" t="n">
        <f aca="false">Q42/100</f>
        <v>0.06848</v>
      </c>
      <c r="AF42" s="38" t="n">
        <f aca="false">R42/100</f>
        <v>0.0173391694444444</v>
      </c>
      <c r="AG42" s="38" t="n">
        <f aca="false">Y42/100</f>
        <v>0.06505</v>
      </c>
      <c r="AH42" s="38" t="n">
        <f aca="false">Z42/100</f>
        <v>0.0239371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8496</v>
      </c>
      <c r="I43" s="62" t="n">
        <f aca="false">V43</f>
        <v>42.9869</v>
      </c>
      <c r="J43" s="62" t="n">
        <f aca="false">T43</f>
        <v>4625.8496</v>
      </c>
      <c r="K43" s="62" t="n">
        <f aca="false">W43</f>
        <v>44.258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560.764</v>
      </c>
      <c r="Q43" s="52" t="n">
        <v>12.901</v>
      </c>
      <c r="R43" s="59" t="n">
        <f aca="false">P43/3600</f>
        <v>2.37799</v>
      </c>
      <c r="S43" s="61"/>
      <c r="T43" s="59" t="n">
        <v>4625.8496</v>
      </c>
      <c r="U43" s="59" t="n">
        <v>39.8041</v>
      </c>
      <c r="V43" s="59" t="n">
        <v>42.9869</v>
      </c>
      <c r="W43" s="59" t="n">
        <v>44.2585</v>
      </c>
      <c r="X43" s="59" t="n">
        <v>8554.914</v>
      </c>
      <c r="Y43" s="52" t="n">
        <v>12.303</v>
      </c>
      <c r="Z43" s="59" t="n">
        <f aca="false">X43/3600</f>
        <v>2.3763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01</v>
      </c>
      <c r="AF43" s="38" t="n">
        <f aca="false">R43/100</f>
        <v>0.0237799</v>
      </c>
      <c r="AG43" s="38" t="n">
        <f aca="false">Y43/100</f>
        <v>0.12303</v>
      </c>
      <c r="AH43" s="38" t="n">
        <f aca="false">Z43/100</f>
        <v>0.0237636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8144</v>
      </c>
      <c r="I44" s="63" t="n">
        <f aca="false">V44</f>
        <v>40.9192</v>
      </c>
      <c r="J44" s="63" t="n">
        <f aca="false">T44</f>
        <v>2084.8144</v>
      </c>
      <c r="K44" s="63" t="n">
        <f aca="false">W44</f>
        <v>41.889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54.625</v>
      </c>
      <c r="Q44" s="52" t="n">
        <v>10.67</v>
      </c>
      <c r="R44" s="51" t="n">
        <f aca="false">P44/3600</f>
        <v>2.20961805555556</v>
      </c>
      <c r="S44" s="53"/>
      <c r="T44" s="51" t="n">
        <v>2084.8144</v>
      </c>
      <c r="U44" s="51" t="n">
        <v>36.897</v>
      </c>
      <c r="V44" s="51" t="n">
        <v>40.9192</v>
      </c>
      <c r="W44" s="51" t="n">
        <v>41.8894</v>
      </c>
      <c r="X44" s="51" t="n">
        <v>7978.634</v>
      </c>
      <c r="Y44" s="52" t="n">
        <v>10.764</v>
      </c>
      <c r="Z44" s="51" t="n">
        <f aca="false">X44/3600</f>
        <v>2.21628722222222</v>
      </c>
      <c r="AA44" s="53"/>
      <c r="AB44" s="53"/>
      <c r="AC44" s="53"/>
      <c r="AE44" s="38" t="n">
        <f aca="false">Q44/100</f>
        <v>0.1067</v>
      </c>
      <c r="AF44" s="38" t="n">
        <f aca="false">R44/100</f>
        <v>0.0220961805555556</v>
      </c>
      <c r="AG44" s="38" t="n">
        <f aca="false">Y44/100</f>
        <v>0.10764</v>
      </c>
      <c r="AH44" s="38" t="n">
        <f aca="false">Z44/100</f>
        <v>0.0221628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3344</v>
      </c>
      <c r="I45" s="63" t="n">
        <f aca="false">V45</f>
        <v>38.9199</v>
      </c>
      <c r="J45" s="63" t="n">
        <f aca="false">T45</f>
        <v>1006.3344</v>
      </c>
      <c r="K45" s="63" t="n">
        <f aca="false">W45</f>
        <v>39.713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607.181</v>
      </c>
      <c r="Q45" s="52" t="n">
        <v>9.36</v>
      </c>
      <c r="R45" s="51" t="n">
        <f aca="false">P45/3600</f>
        <v>2.11310583333333</v>
      </c>
      <c r="S45" s="53"/>
      <c r="T45" s="51" t="n">
        <v>1006.3344</v>
      </c>
      <c r="U45" s="51" t="n">
        <v>33.932</v>
      </c>
      <c r="V45" s="51" t="n">
        <v>38.9199</v>
      </c>
      <c r="W45" s="51" t="n">
        <v>39.7134</v>
      </c>
      <c r="X45" s="51" t="n">
        <v>7623.094</v>
      </c>
      <c r="Y45" s="52" t="n">
        <v>9.516</v>
      </c>
      <c r="Z45" s="51" t="n">
        <f aca="false">X45/3600</f>
        <v>2.11752611111111</v>
      </c>
      <c r="AA45" s="53"/>
      <c r="AB45" s="53"/>
      <c r="AC45" s="53"/>
      <c r="AE45" s="38" t="n">
        <f aca="false">Q45/100</f>
        <v>0.0936</v>
      </c>
      <c r="AF45" s="38" t="n">
        <f aca="false">R45/100</f>
        <v>0.0211310583333333</v>
      </c>
      <c r="AG45" s="38" t="n">
        <f aca="false">Y45/100</f>
        <v>0.09516</v>
      </c>
      <c r="AH45" s="38" t="n">
        <f aca="false">Z45/100</f>
        <v>0.0211752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552</v>
      </c>
      <c r="I46" s="64" t="n">
        <f aca="false">V46</f>
        <v>37.0682</v>
      </c>
      <c r="J46" s="64" t="n">
        <f aca="false">T46</f>
        <v>499.2552</v>
      </c>
      <c r="K46" s="64" t="n">
        <f aca="false">W46</f>
        <v>37.683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364.242</v>
      </c>
      <c r="Q46" s="58" t="n">
        <v>9.001</v>
      </c>
      <c r="R46" s="58" t="n">
        <f aca="false">P46/3600</f>
        <v>2.04562277777778</v>
      </c>
      <c r="S46" s="56"/>
      <c r="T46" s="58" t="n">
        <v>499.2552</v>
      </c>
      <c r="U46" s="58" t="n">
        <v>31.0255</v>
      </c>
      <c r="V46" s="58" t="n">
        <v>37.0682</v>
      </c>
      <c r="W46" s="58" t="n">
        <v>37.6838</v>
      </c>
      <c r="X46" s="58" t="n">
        <v>7398.422</v>
      </c>
      <c r="Y46" s="58" t="n">
        <v>8.33</v>
      </c>
      <c r="Z46" s="58" t="n">
        <f aca="false">X46/3600</f>
        <v>2.05511722222222</v>
      </c>
      <c r="AA46" s="56"/>
      <c r="AB46" s="56"/>
      <c r="AC46" s="56"/>
      <c r="AE46" s="38" t="n">
        <f aca="false">Q46/100</f>
        <v>0.09001</v>
      </c>
      <c r="AF46" s="38" t="n">
        <f aca="false">R46/100</f>
        <v>0.0204562277777778</v>
      </c>
      <c r="AG46" s="38" t="n">
        <f aca="false">Y46/100</f>
        <v>0.0833</v>
      </c>
      <c r="AH46" s="38" t="n">
        <f aca="false">Z46/100</f>
        <v>0.0205511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1792</v>
      </c>
      <c r="I47" s="62" t="n">
        <f aca="false">V47</f>
        <v>40.7989</v>
      </c>
      <c r="J47" s="62" t="n">
        <f aca="false">T47</f>
        <v>9008.1792</v>
      </c>
      <c r="K47" s="62" t="n">
        <f aca="false">W47</f>
        <v>41.645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641.018</v>
      </c>
      <c r="Q47" s="52" t="n">
        <v>14.664</v>
      </c>
      <c r="R47" s="59" t="n">
        <f aca="false">P47/3600</f>
        <v>2.122505</v>
      </c>
      <c r="S47" s="61"/>
      <c r="T47" s="59" t="n">
        <v>9008.1792</v>
      </c>
      <c r="U47" s="59" t="n">
        <v>37.9253</v>
      </c>
      <c r="V47" s="59" t="n">
        <v>40.7989</v>
      </c>
      <c r="W47" s="59" t="n">
        <v>41.6454</v>
      </c>
      <c r="X47" s="59" t="n">
        <v>7648.288</v>
      </c>
      <c r="Y47" s="52" t="n">
        <v>14.83</v>
      </c>
      <c r="Z47" s="59" t="n">
        <f aca="false">X47/3600</f>
        <v>2.12452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64</v>
      </c>
      <c r="AF47" s="38" t="n">
        <f aca="false">R47/100</f>
        <v>0.02122505</v>
      </c>
      <c r="AG47" s="38" t="n">
        <f aca="false">Y47/100</f>
        <v>0.1483</v>
      </c>
      <c r="AH47" s="38" t="n">
        <f aca="false">Z47/100</f>
        <v>0.0212452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252</v>
      </c>
      <c r="I48" s="63" t="n">
        <f aca="false">V48</f>
        <v>38.2266</v>
      </c>
      <c r="J48" s="63" t="n">
        <f aca="false">T48</f>
        <v>3891.252</v>
      </c>
      <c r="K48" s="63" t="n">
        <f aca="false">W48</f>
        <v>39.027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954.133</v>
      </c>
      <c r="Q48" s="52" t="n">
        <v>11.169</v>
      </c>
      <c r="R48" s="51" t="n">
        <f aca="false">P48/3600</f>
        <v>1.93170361111111</v>
      </c>
      <c r="S48" s="53"/>
      <c r="T48" s="51" t="n">
        <v>3891.252</v>
      </c>
      <c r="U48" s="51" t="n">
        <v>34.0742</v>
      </c>
      <c r="V48" s="51" t="n">
        <v>38.2266</v>
      </c>
      <c r="W48" s="51" t="n">
        <v>39.0273</v>
      </c>
      <c r="X48" s="51" t="n">
        <v>6954.617</v>
      </c>
      <c r="Y48" s="52" t="n">
        <v>11.668</v>
      </c>
      <c r="Z48" s="51" t="n">
        <f aca="false">X48/3600</f>
        <v>1.93183805555556</v>
      </c>
      <c r="AA48" s="53"/>
      <c r="AB48" s="53"/>
      <c r="AC48" s="53"/>
      <c r="AE48" s="38" t="n">
        <f aca="false">Q48/100</f>
        <v>0.11169</v>
      </c>
      <c r="AF48" s="38" t="n">
        <f aca="false">R48/100</f>
        <v>0.0193170361111111</v>
      </c>
      <c r="AG48" s="38" t="n">
        <f aca="false">Y48/100</f>
        <v>0.11668</v>
      </c>
      <c r="AH48" s="38" t="n">
        <f aca="false">Z48/100</f>
        <v>0.0193183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5584</v>
      </c>
      <c r="I49" s="63" t="n">
        <f aca="false">V49</f>
        <v>36.0219</v>
      </c>
      <c r="J49" s="63" t="n">
        <f aca="false">T49</f>
        <v>1692.5584</v>
      </c>
      <c r="K49" s="63" t="n">
        <f aca="false">W49</f>
        <v>36.766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559.983</v>
      </c>
      <c r="Q49" s="52" t="n">
        <v>8.907</v>
      </c>
      <c r="R49" s="51" t="n">
        <f aca="false">P49/3600</f>
        <v>1.8222175</v>
      </c>
      <c r="S49" s="53"/>
      <c r="T49" s="51" t="n">
        <v>1692.5584</v>
      </c>
      <c r="U49" s="51" t="n">
        <v>30.6276</v>
      </c>
      <c r="V49" s="51" t="n">
        <v>36.0219</v>
      </c>
      <c r="W49" s="51" t="n">
        <v>36.7668</v>
      </c>
      <c r="X49" s="51" t="n">
        <v>6521.669</v>
      </c>
      <c r="Y49" s="52" t="n">
        <v>9.063</v>
      </c>
      <c r="Z49" s="51" t="n">
        <f aca="false">X49/3600</f>
        <v>1.81157472222222</v>
      </c>
      <c r="AA49" s="53"/>
      <c r="AB49" s="53"/>
      <c r="AC49" s="53"/>
      <c r="AE49" s="38" t="n">
        <f aca="false">Q49/100</f>
        <v>0.08907</v>
      </c>
      <c r="AF49" s="38" t="n">
        <f aca="false">R49/100</f>
        <v>0.018222175</v>
      </c>
      <c r="AG49" s="38" t="n">
        <f aca="false">Y49/100</f>
        <v>0.09063</v>
      </c>
      <c r="AH49" s="38" t="n">
        <f aca="false">Z49/100</f>
        <v>0.0181157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2488</v>
      </c>
      <c r="I50" s="64" t="n">
        <f aca="false">V50</f>
        <v>34.0545</v>
      </c>
      <c r="J50" s="64" t="n">
        <f aca="false">T50</f>
        <v>695.2488</v>
      </c>
      <c r="K50" s="64" t="n">
        <f aca="false">W50</f>
        <v>34.76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278.121</v>
      </c>
      <c r="Q50" s="58" t="n">
        <v>7.862</v>
      </c>
      <c r="R50" s="58" t="n">
        <f aca="false">P50/3600</f>
        <v>1.7439225</v>
      </c>
      <c r="S50" s="56"/>
      <c r="T50" s="58" t="n">
        <v>695.2488</v>
      </c>
      <c r="U50" s="58" t="n">
        <v>27.4078</v>
      </c>
      <c r="V50" s="58" t="n">
        <v>34.0545</v>
      </c>
      <c r="W50" s="58" t="n">
        <v>34.766</v>
      </c>
      <c r="X50" s="58" t="n">
        <v>6251.648</v>
      </c>
      <c r="Y50" s="58" t="n">
        <v>7.753</v>
      </c>
      <c r="Z50" s="58" t="n">
        <f aca="false">X50/3600</f>
        <v>1.73656888888889</v>
      </c>
      <c r="AA50" s="56"/>
      <c r="AB50" s="56"/>
      <c r="AC50" s="56"/>
      <c r="AE50" s="38" t="n">
        <f aca="false">Q50/100</f>
        <v>0.07862</v>
      </c>
      <c r="AF50" s="38" t="n">
        <f aca="false">R50/100</f>
        <v>0.017439225</v>
      </c>
      <c r="AG50" s="38" t="n">
        <f aca="false">Y50/100</f>
        <v>0.07753</v>
      </c>
      <c r="AH50" s="38" t="n">
        <f aca="false">Z50/100</f>
        <v>0.0173656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7.9056</v>
      </c>
      <c r="I51" s="62" t="n">
        <f aca="false">V51</f>
        <v>41.4101</v>
      </c>
      <c r="J51" s="62" t="n">
        <f aca="false">T51</f>
        <v>6097.9056</v>
      </c>
      <c r="K51" s="62" t="n">
        <f aca="false">W51</f>
        <v>42.680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449.183</v>
      </c>
      <c r="Q51" s="52" t="n">
        <v>9.141</v>
      </c>
      <c r="R51" s="59" t="n">
        <f aca="false">P51/3600</f>
        <v>1.51366194444444</v>
      </c>
      <c r="S51" s="61"/>
      <c r="T51" s="59" t="n">
        <v>6097.9056</v>
      </c>
      <c r="U51" s="59" t="n">
        <v>39.4901</v>
      </c>
      <c r="V51" s="59" t="n">
        <v>41.4101</v>
      </c>
      <c r="W51" s="59" t="n">
        <v>42.6804</v>
      </c>
      <c r="X51" s="59" t="n">
        <v>5472.271</v>
      </c>
      <c r="Y51" s="52" t="n">
        <v>9.219</v>
      </c>
      <c r="Z51" s="59" t="n">
        <f aca="false">X51/3600</f>
        <v>1.52007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41</v>
      </c>
      <c r="AF51" s="38" t="n">
        <f aca="false">R51/100</f>
        <v>0.0151366194444444</v>
      </c>
      <c r="AG51" s="38" t="n">
        <f aca="false">Y51/100</f>
        <v>0.09219</v>
      </c>
      <c r="AH51" s="38" t="n">
        <f aca="false">Z51/100</f>
        <v>0.0152007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912</v>
      </c>
      <c r="I52" s="63" t="n">
        <f aca="false">V52</f>
        <v>38.7405</v>
      </c>
      <c r="J52" s="63" t="n">
        <f aca="false">T52</f>
        <v>2511.912</v>
      </c>
      <c r="K52" s="63" t="n">
        <f aca="false">W52</f>
        <v>40.269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896.849</v>
      </c>
      <c r="Q52" s="52" t="n">
        <v>6.895</v>
      </c>
      <c r="R52" s="51" t="n">
        <f aca="false">P52/3600</f>
        <v>1.36023583333333</v>
      </c>
      <c r="S52" s="53"/>
      <c r="T52" s="51" t="n">
        <v>2511.912</v>
      </c>
      <c r="U52" s="51" t="n">
        <v>35.9062</v>
      </c>
      <c r="V52" s="51" t="n">
        <v>38.7405</v>
      </c>
      <c r="W52" s="51" t="n">
        <v>40.2698</v>
      </c>
      <c r="X52" s="51" t="n">
        <v>4920.764</v>
      </c>
      <c r="Y52" s="52" t="n">
        <v>7.035</v>
      </c>
      <c r="Z52" s="51" t="n">
        <f aca="false">X52/3600</f>
        <v>1.36687888888889</v>
      </c>
      <c r="AA52" s="53"/>
      <c r="AB52" s="53"/>
      <c r="AC52" s="53"/>
      <c r="AE52" s="38" t="n">
        <f aca="false">Q52/100</f>
        <v>0.06895</v>
      </c>
      <c r="AF52" s="38" t="n">
        <f aca="false">R52/100</f>
        <v>0.0136023583333333</v>
      </c>
      <c r="AG52" s="38" t="n">
        <f aca="false">Y52/100</f>
        <v>0.07035</v>
      </c>
      <c r="AH52" s="38" t="n">
        <f aca="false">Z52/100</f>
        <v>0.0136687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952</v>
      </c>
      <c r="I53" s="63" t="n">
        <f aca="false">V53</f>
        <v>36.5124</v>
      </c>
      <c r="J53" s="63" t="n">
        <f aca="false">T53</f>
        <v>1126.8952</v>
      </c>
      <c r="K53" s="63" t="n">
        <f aca="false">W53</f>
        <v>38.119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494.835</v>
      </c>
      <c r="Q53" s="52" t="n">
        <v>6.052</v>
      </c>
      <c r="R53" s="51" t="n">
        <f aca="false">P53/3600</f>
        <v>1.24856527777778</v>
      </c>
      <c r="S53" s="53"/>
      <c r="T53" s="51" t="n">
        <v>1126.8952</v>
      </c>
      <c r="U53" s="51" t="n">
        <v>32.7571</v>
      </c>
      <c r="V53" s="51" t="n">
        <v>36.5124</v>
      </c>
      <c r="W53" s="51" t="n">
        <v>38.1191</v>
      </c>
      <c r="X53" s="51" t="n">
        <v>4510.608</v>
      </c>
      <c r="Y53" s="52" t="n">
        <v>5.756</v>
      </c>
      <c r="Z53" s="51" t="n">
        <f aca="false">X53/3600</f>
        <v>1.25294666666667</v>
      </c>
      <c r="AA53" s="53"/>
      <c r="AB53" s="53"/>
      <c r="AC53" s="53"/>
      <c r="AE53" s="38" t="n">
        <f aca="false">Q53/100</f>
        <v>0.06052</v>
      </c>
      <c r="AF53" s="38" t="n">
        <f aca="false">R53/100</f>
        <v>0.0124856527777778</v>
      </c>
      <c r="AG53" s="38" t="n">
        <f aca="false">Y53/100</f>
        <v>0.05756</v>
      </c>
      <c r="AH53" s="38" t="n">
        <f aca="false">Z53/100</f>
        <v>0.0125294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824</v>
      </c>
      <c r="I54" s="64" t="n">
        <f aca="false">V54</f>
        <v>34.6015</v>
      </c>
      <c r="J54" s="64" t="n">
        <f aca="false">T54</f>
        <v>497.824</v>
      </c>
      <c r="K54" s="64" t="n">
        <f aca="false">W54</f>
        <v>36.13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20.057</v>
      </c>
      <c r="Q54" s="58" t="n">
        <v>5.272</v>
      </c>
      <c r="R54" s="58" t="n">
        <f aca="false">P54/3600</f>
        <v>1.17223805555556</v>
      </c>
      <c r="S54" s="56"/>
      <c r="T54" s="58" t="n">
        <v>497.824</v>
      </c>
      <c r="U54" s="58" t="n">
        <v>29.8875</v>
      </c>
      <c r="V54" s="58" t="n">
        <v>34.6015</v>
      </c>
      <c r="W54" s="58" t="n">
        <v>36.135</v>
      </c>
      <c r="X54" s="58" t="n">
        <v>4238.558</v>
      </c>
      <c r="Y54" s="58" t="n">
        <v>4.945</v>
      </c>
      <c r="Z54" s="58" t="n">
        <f aca="false">X54/3600</f>
        <v>1.17737722222222</v>
      </c>
      <c r="AA54" s="56"/>
      <c r="AB54" s="56"/>
      <c r="AC54" s="56"/>
      <c r="AE54" s="38" t="n">
        <f aca="false">Q54/100</f>
        <v>0.05272</v>
      </c>
      <c r="AF54" s="38" t="n">
        <f aca="false">R54/100</f>
        <v>0.0117223805555556</v>
      </c>
      <c r="AG54" s="38" t="n">
        <f aca="false">Y54/100</f>
        <v>0.04945</v>
      </c>
      <c r="AH54" s="38" t="n">
        <f aca="false">Z54/100</f>
        <v>0.0117737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9.804</v>
      </c>
      <c r="I55" s="62" t="n">
        <f aca="false">V55</f>
        <v>43.3923</v>
      </c>
      <c r="J55" s="62" t="n">
        <f aca="false">T55</f>
        <v>1909.804</v>
      </c>
      <c r="K55" s="62" t="n">
        <f aca="false">W55</f>
        <v>42.802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98.18</v>
      </c>
      <c r="Q55" s="52" t="n">
        <v>3.681</v>
      </c>
      <c r="R55" s="59" t="n">
        <f aca="false">P55/3600</f>
        <v>0.527272222222222</v>
      </c>
      <c r="S55" s="61"/>
      <c r="T55" s="59" t="n">
        <v>1909.804</v>
      </c>
      <c r="U55" s="59" t="n">
        <v>40.4425</v>
      </c>
      <c r="V55" s="59" t="n">
        <v>43.3923</v>
      </c>
      <c r="W55" s="59" t="n">
        <v>42.8028</v>
      </c>
      <c r="X55" s="59" t="n">
        <v>1900.613</v>
      </c>
      <c r="Y55" s="52" t="n">
        <v>3.432</v>
      </c>
      <c r="Z55" s="59" t="n">
        <f aca="false">X55/3600</f>
        <v>0.52794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81</v>
      </c>
      <c r="AF55" s="38" t="n">
        <f aca="false">R55/100</f>
        <v>0.00527272222222222</v>
      </c>
      <c r="AG55" s="38" t="n">
        <f aca="false">Y55/100</f>
        <v>0.03432</v>
      </c>
      <c r="AH55" s="38" t="n">
        <f aca="false">Z55/100</f>
        <v>0.0052794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616</v>
      </c>
      <c r="I56" s="63" t="n">
        <f aca="false">V56</f>
        <v>40.7158</v>
      </c>
      <c r="J56" s="63" t="n">
        <f aca="false">T56</f>
        <v>955.7616</v>
      </c>
      <c r="K56" s="63" t="n">
        <f aca="false">W56</f>
        <v>39.62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71.367</v>
      </c>
      <c r="Q56" s="52" t="n">
        <v>2.667</v>
      </c>
      <c r="R56" s="51" t="n">
        <f aca="false">P56/3600</f>
        <v>0.492046388888889</v>
      </c>
      <c r="S56" s="53"/>
      <c r="T56" s="51" t="n">
        <v>955.7616</v>
      </c>
      <c r="U56" s="51" t="n">
        <v>36.6082</v>
      </c>
      <c r="V56" s="51" t="n">
        <v>40.7158</v>
      </c>
      <c r="W56" s="51" t="n">
        <v>39.624</v>
      </c>
      <c r="X56" s="51" t="n">
        <v>1779.713</v>
      </c>
      <c r="Y56" s="52" t="n">
        <v>2.776</v>
      </c>
      <c r="Z56" s="51" t="n">
        <f aca="false">X56/3600</f>
        <v>0.494364722222222</v>
      </c>
      <c r="AA56" s="53"/>
      <c r="AB56" s="53"/>
      <c r="AC56" s="53"/>
      <c r="AE56" s="38" t="n">
        <f aca="false">Q56/100</f>
        <v>0.02667</v>
      </c>
      <c r="AF56" s="38" t="n">
        <f aca="false">R56/100</f>
        <v>0.00492046388888889</v>
      </c>
      <c r="AG56" s="38" t="n">
        <f aca="false">Y56/100</f>
        <v>0.02776</v>
      </c>
      <c r="AH56" s="38" t="n">
        <f aca="false">Z56/100</f>
        <v>0.0049436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5008</v>
      </c>
      <c r="I57" s="63" t="n">
        <f aca="false">V57</f>
        <v>38.3169</v>
      </c>
      <c r="J57" s="63" t="n">
        <f aca="false">T57</f>
        <v>464.5008</v>
      </c>
      <c r="K57" s="63" t="n">
        <f aca="false">W57</f>
        <v>36.85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67.018</v>
      </c>
      <c r="Q57" s="52" t="n">
        <v>3.01</v>
      </c>
      <c r="R57" s="51" t="n">
        <f aca="false">P57/3600</f>
        <v>0.463060555555556</v>
      </c>
      <c r="S57" s="53"/>
      <c r="T57" s="51" t="n">
        <v>464.5008</v>
      </c>
      <c r="U57" s="51" t="n">
        <v>33.1738</v>
      </c>
      <c r="V57" s="51" t="n">
        <v>38.3169</v>
      </c>
      <c r="W57" s="51" t="n">
        <v>36.857</v>
      </c>
      <c r="X57" s="51" t="n">
        <v>1674.101</v>
      </c>
      <c r="Y57" s="52" t="n">
        <v>2.386</v>
      </c>
      <c r="Z57" s="51" t="n">
        <f aca="false">X57/3600</f>
        <v>0.465028055555556</v>
      </c>
      <c r="AA57" s="53"/>
      <c r="AB57" s="53"/>
      <c r="AC57" s="53"/>
      <c r="AE57" s="38" t="n">
        <f aca="false">Q57/100</f>
        <v>0.0301</v>
      </c>
      <c r="AF57" s="38" t="n">
        <f aca="false">R57/100</f>
        <v>0.00463060555555556</v>
      </c>
      <c r="AG57" s="38" t="n">
        <f aca="false">Y57/100</f>
        <v>0.02386</v>
      </c>
      <c r="AH57" s="38" t="n">
        <f aca="false">Z57/100</f>
        <v>0.0046502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5152</v>
      </c>
      <c r="I58" s="64" t="n">
        <f aca="false">V58</f>
        <v>36.2201</v>
      </c>
      <c r="J58" s="64" t="n">
        <f aca="false">T58</f>
        <v>225.5152</v>
      </c>
      <c r="K58" s="64" t="n">
        <f aca="false">W58</f>
        <v>34.3718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93.839</v>
      </c>
      <c r="Q58" s="58" t="n">
        <v>2.308</v>
      </c>
      <c r="R58" s="58" t="n">
        <f aca="false">P58/3600</f>
        <v>0.442733055555556</v>
      </c>
      <c r="S58" s="56"/>
      <c r="T58" s="58" t="n">
        <v>225.5152</v>
      </c>
      <c r="U58" s="58" t="n">
        <v>30.2697</v>
      </c>
      <c r="V58" s="58" t="n">
        <v>36.2201</v>
      </c>
      <c r="W58" s="58" t="n">
        <v>34.3718</v>
      </c>
      <c r="X58" s="58" t="n">
        <v>1598.909</v>
      </c>
      <c r="Y58" s="58" t="n">
        <v>2.262</v>
      </c>
      <c r="Z58" s="58" t="n">
        <f aca="false">X58/3600</f>
        <v>0.444141388888889</v>
      </c>
      <c r="AA58" s="56"/>
      <c r="AB58" s="56"/>
      <c r="AC58" s="56"/>
      <c r="AE58" s="38" t="n">
        <f aca="false">Q58/100</f>
        <v>0.02308</v>
      </c>
      <c r="AF58" s="38" t="n">
        <f aca="false">R58/100</f>
        <v>0.00442733055555556</v>
      </c>
      <c r="AG58" s="38" t="n">
        <f aca="false">Y58/100</f>
        <v>0.02262</v>
      </c>
      <c r="AH58" s="38" t="n">
        <f aca="false">Z58/100</f>
        <v>0.00444141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3784</v>
      </c>
      <c r="I59" s="60" t="n">
        <f aca="false">V59</f>
        <v>42.4303</v>
      </c>
      <c r="J59" s="60" t="n">
        <f aca="false">T59</f>
        <v>2459.3784</v>
      </c>
      <c r="K59" s="60" t="n">
        <f aca="false">W59</f>
        <v>43.308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19.185</v>
      </c>
      <c r="Q59" s="52" t="n">
        <v>4.555</v>
      </c>
      <c r="R59" s="59" t="n">
        <f aca="false">P59/3600</f>
        <v>0.5886625</v>
      </c>
      <c r="S59" s="61"/>
      <c r="T59" s="59" t="n">
        <v>2459.3784</v>
      </c>
      <c r="U59" s="59" t="n">
        <v>37.7838</v>
      </c>
      <c r="V59" s="59" t="n">
        <v>42.4303</v>
      </c>
      <c r="W59" s="59" t="n">
        <v>43.3082</v>
      </c>
      <c r="X59" s="59" t="n">
        <v>2119.591</v>
      </c>
      <c r="Y59" s="52" t="n">
        <v>4.461</v>
      </c>
      <c r="Z59" s="59" t="n">
        <f aca="false">X59/3600</f>
        <v>0.58877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55</v>
      </c>
      <c r="AF59" s="38" t="n">
        <f aca="false">R59/100</f>
        <v>0.005886625</v>
      </c>
      <c r="AG59" s="38" t="n">
        <f aca="false">Y59/100</f>
        <v>0.04461</v>
      </c>
      <c r="AH59" s="38" t="n">
        <f aca="false">Z59/100</f>
        <v>0.0058877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2928</v>
      </c>
      <c r="I60" s="50" t="n">
        <f aca="false">V60</f>
        <v>40.6421</v>
      </c>
      <c r="J60" s="50" t="n">
        <f aca="false">T60</f>
        <v>873.2928</v>
      </c>
      <c r="K60" s="50" t="n">
        <f aca="false">W60</f>
        <v>41.431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06.51</v>
      </c>
      <c r="Q60" s="52" t="n">
        <v>3.166</v>
      </c>
      <c r="R60" s="51" t="n">
        <f aca="false">P60/3600</f>
        <v>0.529586111111111</v>
      </c>
      <c r="S60" s="53"/>
      <c r="T60" s="51" t="n">
        <v>873.2928</v>
      </c>
      <c r="U60" s="51" t="n">
        <v>33.8375</v>
      </c>
      <c r="V60" s="51" t="n">
        <v>40.6421</v>
      </c>
      <c r="W60" s="51" t="n">
        <v>41.4312</v>
      </c>
      <c r="X60" s="51" t="n">
        <v>1909.131</v>
      </c>
      <c r="Y60" s="52" t="n">
        <v>3.354</v>
      </c>
      <c r="Z60" s="51" t="n">
        <f aca="false">X60/3600</f>
        <v>0.530314166666667</v>
      </c>
      <c r="AA60" s="53"/>
      <c r="AB60" s="53"/>
      <c r="AC60" s="53"/>
      <c r="AE60" s="38" t="n">
        <f aca="false">Q60/100</f>
        <v>0.03166</v>
      </c>
      <c r="AF60" s="38" t="n">
        <f aca="false">R60/100</f>
        <v>0.00529586111111111</v>
      </c>
      <c r="AG60" s="38" t="n">
        <f aca="false">Y60/100</f>
        <v>0.03354</v>
      </c>
      <c r="AH60" s="38" t="n">
        <f aca="false">Z60/100</f>
        <v>0.0053031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304</v>
      </c>
      <c r="I61" s="50" t="n">
        <f aca="false">V61</f>
        <v>39.0535</v>
      </c>
      <c r="J61" s="50" t="n">
        <f aca="false">T61</f>
        <v>347.2304</v>
      </c>
      <c r="K61" s="50" t="n">
        <f aca="false">W61</f>
        <v>39.788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04.782</v>
      </c>
      <c r="Q61" s="52" t="n">
        <v>3.9</v>
      </c>
      <c r="R61" s="51" t="n">
        <f aca="false">P61/3600</f>
        <v>0.501328333333333</v>
      </c>
      <c r="S61" s="53"/>
      <c r="T61" s="51" t="n">
        <v>347.2304</v>
      </c>
      <c r="U61" s="51" t="n">
        <v>30.7374</v>
      </c>
      <c r="V61" s="51" t="n">
        <v>39.0535</v>
      </c>
      <c r="W61" s="51" t="n">
        <v>39.7885</v>
      </c>
      <c r="X61" s="51" t="n">
        <v>1805.812</v>
      </c>
      <c r="Y61" s="52" t="n">
        <v>2.745</v>
      </c>
      <c r="Z61" s="51" t="n">
        <f aca="false">X61/3600</f>
        <v>0.501614444444444</v>
      </c>
      <c r="AA61" s="53"/>
      <c r="AB61" s="53"/>
      <c r="AC61" s="53"/>
      <c r="AE61" s="38" t="n">
        <f aca="false">Q61/100</f>
        <v>0.039</v>
      </c>
      <c r="AF61" s="38" t="n">
        <f aca="false">R61/100</f>
        <v>0.00501328333333333</v>
      </c>
      <c r="AG61" s="38" t="n">
        <f aca="false">Y61/100</f>
        <v>0.02745</v>
      </c>
      <c r="AH61" s="38" t="n">
        <f aca="false">Z61/100</f>
        <v>0.0050161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628</v>
      </c>
      <c r="I62" s="57" t="n">
        <f aca="false">V62</f>
        <v>37.606</v>
      </c>
      <c r="J62" s="57" t="n">
        <f aca="false">T62</f>
        <v>141.628</v>
      </c>
      <c r="K62" s="57" t="n">
        <f aca="false">W62</f>
        <v>38.325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51.555</v>
      </c>
      <c r="Q62" s="58" t="n">
        <v>2.293</v>
      </c>
      <c r="R62" s="58" t="n">
        <f aca="false">P62/3600</f>
        <v>0.486543055555556</v>
      </c>
      <c r="S62" s="56"/>
      <c r="T62" s="58" t="n">
        <v>141.628</v>
      </c>
      <c r="U62" s="58" t="n">
        <v>27.6671</v>
      </c>
      <c r="V62" s="58" t="n">
        <v>37.606</v>
      </c>
      <c r="W62" s="58" t="n">
        <v>38.3252</v>
      </c>
      <c r="X62" s="58" t="n">
        <v>1753.63</v>
      </c>
      <c r="Y62" s="58" t="n">
        <v>2.34</v>
      </c>
      <c r="Z62" s="58" t="n">
        <f aca="false">X62/3600</f>
        <v>0.487119444444445</v>
      </c>
      <c r="AA62" s="56"/>
      <c r="AB62" s="56"/>
      <c r="AC62" s="56"/>
      <c r="AE62" s="38" t="n">
        <f aca="false">Q62/100</f>
        <v>0.02293</v>
      </c>
      <c r="AF62" s="38" t="n">
        <f aca="false">R62/100</f>
        <v>0.00486543055555556</v>
      </c>
      <c r="AG62" s="38" t="n">
        <f aca="false">Y62/100</f>
        <v>0.0234</v>
      </c>
      <c r="AH62" s="38" t="n">
        <f aca="false">Z62/100</f>
        <v>0.0048711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1384</v>
      </c>
      <c r="I63" s="62" t="n">
        <f aca="false">V63</f>
        <v>40.5295</v>
      </c>
      <c r="J63" s="62" t="n">
        <f aca="false">T63</f>
        <v>2102.1384</v>
      </c>
      <c r="K63" s="62" t="n">
        <f aca="false">W63</f>
        <v>41.210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755.939</v>
      </c>
      <c r="Q63" s="52" t="n">
        <v>3.962</v>
      </c>
      <c r="R63" s="59" t="n">
        <f aca="false">P63/3600</f>
        <v>0.487760833333333</v>
      </c>
      <c r="S63" s="61"/>
      <c r="T63" s="59" t="n">
        <v>2102.1384</v>
      </c>
      <c r="U63" s="59" t="n">
        <v>37.7261</v>
      </c>
      <c r="V63" s="59" t="n">
        <v>40.5295</v>
      </c>
      <c r="W63" s="59" t="n">
        <v>41.2106</v>
      </c>
      <c r="X63" s="59" t="n">
        <v>1754.878</v>
      </c>
      <c r="Y63" s="52" t="n">
        <v>3.603</v>
      </c>
      <c r="Z63" s="59" t="n">
        <f aca="false">X63/3600</f>
        <v>0.48746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62</v>
      </c>
      <c r="AF63" s="38" t="n">
        <f aca="false">R63/100</f>
        <v>0.00487760833333333</v>
      </c>
      <c r="AG63" s="38" t="n">
        <f aca="false">Y63/100</f>
        <v>0.03603</v>
      </c>
      <c r="AH63" s="38" t="n">
        <f aca="false">Z63/100</f>
        <v>0.0048746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7.4568</v>
      </c>
      <c r="I64" s="63" t="n">
        <f aca="false">V64</f>
        <v>37.8709</v>
      </c>
      <c r="J64" s="63" t="n">
        <f aca="false">T64</f>
        <v>907.4568</v>
      </c>
      <c r="K64" s="63" t="n">
        <f aca="false">W64</f>
        <v>38.499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10.578</v>
      </c>
      <c r="Q64" s="52" t="n">
        <v>2.698</v>
      </c>
      <c r="R64" s="51" t="n">
        <f aca="false">P64/3600</f>
        <v>0.447382777777778</v>
      </c>
      <c r="S64" s="53"/>
      <c r="T64" s="51" t="n">
        <v>907.4568</v>
      </c>
      <c r="U64" s="51" t="n">
        <v>34.0037</v>
      </c>
      <c r="V64" s="51" t="n">
        <v>37.8709</v>
      </c>
      <c r="W64" s="51" t="n">
        <v>38.4994</v>
      </c>
      <c r="X64" s="51" t="n">
        <v>1606.366</v>
      </c>
      <c r="Y64" s="52" t="n">
        <v>2.761</v>
      </c>
      <c r="Z64" s="51" t="n">
        <f aca="false">X64/3600</f>
        <v>0.446212777777778</v>
      </c>
      <c r="AA64" s="53"/>
      <c r="AB64" s="53"/>
      <c r="AC64" s="53"/>
      <c r="AE64" s="38" t="n">
        <f aca="false">Q64/100</f>
        <v>0.02698</v>
      </c>
      <c r="AF64" s="38" t="n">
        <f aca="false">R64/100</f>
        <v>0.00447382777777778</v>
      </c>
      <c r="AG64" s="38" t="n">
        <f aca="false">Y64/100</f>
        <v>0.02761</v>
      </c>
      <c r="AH64" s="38" t="n">
        <f aca="false">Z64/100</f>
        <v>0.0044621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76</v>
      </c>
      <c r="I65" s="63" t="n">
        <f aca="false">V65</f>
        <v>35.5349</v>
      </c>
      <c r="J65" s="63" t="n">
        <f aca="false">T65</f>
        <v>387.76</v>
      </c>
      <c r="K65" s="63" t="n">
        <f aca="false">W65</f>
        <v>36.14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18.834</v>
      </c>
      <c r="Q65" s="52" t="n">
        <v>2.215</v>
      </c>
      <c r="R65" s="51" t="n">
        <f aca="false">P65/3600</f>
        <v>0.421898333333333</v>
      </c>
      <c r="S65" s="53"/>
      <c r="T65" s="51" t="n">
        <v>387.76</v>
      </c>
      <c r="U65" s="51" t="n">
        <v>30.5925</v>
      </c>
      <c r="V65" s="51" t="n">
        <v>35.5349</v>
      </c>
      <c r="W65" s="51" t="n">
        <v>36.1431</v>
      </c>
      <c r="X65" s="51" t="n">
        <v>1516.338</v>
      </c>
      <c r="Y65" s="52" t="n">
        <v>2.199</v>
      </c>
      <c r="Z65" s="51" t="n">
        <f aca="false">X65/3600</f>
        <v>0.421205</v>
      </c>
      <c r="AA65" s="53"/>
      <c r="AB65" s="53"/>
      <c r="AC65" s="53"/>
      <c r="AE65" s="38" t="n">
        <f aca="false">Q65/100</f>
        <v>0.02215</v>
      </c>
      <c r="AF65" s="38" t="n">
        <f aca="false">R65/100</f>
        <v>0.00421898333333333</v>
      </c>
      <c r="AG65" s="38" t="n">
        <f aca="false">Y65/100</f>
        <v>0.02199</v>
      </c>
      <c r="AH65" s="38" t="n">
        <f aca="false">Z65/100</f>
        <v>0.0042120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088</v>
      </c>
      <c r="I66" s="64" t="n">
        <f aca="false">V66</f>
        <v>33.4871</v>
      </c>
      <c r="J66" s="64" t="n">
        <f aca="false">T66</f>
        <v>160.6088</v>
      </c>
      <c r="K66" s="64" t="n">
        <f aca="false">W66</f>
        <v>34.094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455.544</v>
      </c>
      <c r="Q66" s="58" t="n">
        <v>2.012</v>
      </c>
      <c r="R66" s="58" t="n">
        <f aca="false">P66/3600</f>
        <v>0.404317777777778</v>
      </c>
      <c r="S66" s="56"/>
      <c r="T66" s="58" t="n">
        <v>160.6088</v>
      </c>
      <c r="U66" s="58" t="n">
        <v>27.5766</v>
      </c>
      <c r="V66" s="58" t="n">
        <v>33.4871</v>
      </c>
      <c r="W66" s="58" t="n">
        <v>34.0949</v>
      </c>
      <c r="X66" s="58" t="n">
        <v>1458.025</v>
      </c>
      <c r="Y66" s="58" t="n">
        <v>1.918</v>
      </c>
      <c r="Z66" s="58" t="n">
        <f aca="false">X66/3600</f>
        <v>0.405006944444444</v>
      </c>
      <c r="AA66" s="56"/>
      <c r="AB66" s="56"/>
      <c r="AC66" s="56"/>
      <c r="AE66" s="38" t="n">
        <f aca="false">Q66/100</f>
        <v>0.02012</v>
      </c>
      <c r="AF66" s="38" t="n">
        <f aca="false">R66/100</f>
        <v>0.00404317777777778</v>
      </c>
      <c r="AG66" s="38" t="n">
        <f aca="false">Y66/100</f>
        <v>0.01918</v>
      </c>
      <c r="AH66" s="38" t="n">
        <f aca="false">Z66/100</f>
        <v>0.00405006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516</v>
      </c>
      <c r="I67" s="60" t="n">
        <f aca="false">V67</f>
        <v>41.2355</v>
      </c>
      <c r="J67" s="60" t="n">
        <f aca="false">T67</f>
        <v>1466.516</v>
      </c>
      <c r="K67" s="60" t="n">
        <f aca="false">W67</f>
        <v>42.217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61.964</v>
      </c>
      <c r="Q67" s="52" t="n">
        <v>2.418</v>
      </c>
      <c r="R67" s="59" t="n">
        <f aca="false">P67/3600</f>
        <v>0.350545555555556</v>
      </c>
      <c r="S67" s="61"/>
      <c r="T67" s="59" t="n">
        <v>1466.516</v>
      </c>
      <c r="U67" s="59" t="n">
        <v>39.5349</v>
      </c>
      <c r="V67" s="59" t="n">
        <v>41.2355</v>
      </c>
      <c r="W67" s="59" t="n">
        <v>42.2175</v>
      </c>
      <c r="X67" s="59" t="n">
        <v>1262.51</v>
      </c>
      <c r="Y67" s="52" t="n">
        <v>2.433</v>
      </c>
      <c r="Z67" s="59" t="n">
        <f aca="false">X67/3600</f>
        <v>0.350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18</v>
      </c>
      <c r="AF67" s="38" t="n">
        <f aca="false">R67/100</f>
        <v>0.00350545555555556</v>
      </c>
      <c r="AG67" s="38" t="n">
        <f aca="false">Y67/100</f>
        <v>0.02433</v>
      </c>
      <c r="AH67" s="38" t="n">
        <f aca="false">Z67/100</f>
        <v>0.003506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264</v>
      </c>
      <c r="I68" s="50" t="n">
        <f aca="false">V68</f>
        <v>38.3416</v>
      </c>
      <c r="J68" s="50" t="n">
        <f aca="false">T68</f>
        <v>710.7264</v>
      </c>
      <c r="K68" s="50" t="n">
        <f aca="false">W68</f>
        <v>39.450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54.214</v>
      </c>
      <c r="Q68" s="52" t="n">
        <v>2.028</v>
      </c>
      <c r="R68" s="51" t="n">
        <f aca="false">P68/3600</f>
        <v>0.320615</v>
      </c>
      <c r="S68" s="53"/>
      <c r="T68" s="51" t="n">
        <v>710.7264</v>
      </c>
      <c r="U68" s="51" t="n">
        <v>35.518</v>
      </c>
      <c r="V68" s="51" t="n">
        <v>38.3416</v>
      </c>
      <c r="W68" s="51" t="n">
        <v>39.4503</v>
      </c>
      <c r="X68" s="51" t="n">
        <v>1153.388</v>
      </c>
      <c r="Y68" s="52" t="n">
        <v>2.106</v>
      </c>
      <c r="Z68" s="51" t="n">
        <f aca="false">X68/3600</f>
        <v>0.320385555555556</v>
      </c>
      <c r="AA68" s="53"/>
      <c r="AB68" s="53"/>
      <c r="AC68" s="53"/>
      <c r="AE68" s="38" t="n">
        <f aca="false">Q68/100</f>
        <v>0.02028</v>
      </c>
      <c r="AF68" s="38" t="n">
        <f aca="false">R68/100</f>
        <v>0.00320615</v>
      </c>
      <c r="AG68" s="38" t="n">
        <f aca="false">Y68/100</f>
        <v>0.02106</v>
      </c>
      <c r="AH68" s="38" t="n">
        <f aca="false">Z68/100</f>
        <v>0.0032038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848</v>
      </c>
      <c r="I69" s="50" t="n">
        <f aca="false">V69</f>
        <v>35.9473</v>
      </c>
      <c r="J69" s="50" t="n">
        <f aca="false">T69</f>
        <v>334.7848</v>
      </c>
      <c r="K69" s="50" t="n">
        <f aca="false">W69</f>
        <v>37.034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60.521</v>
      </c>
      <c r="Q69" s="52" t="n">
        <v>1.825</v>
      </c>
      <c r="R69" s="51" t="n">
        <f aca="false">P69/3600</f>
        <v>0.294589166666667</v>
      </c>
      <c r="S69" s="53"/>
      <c r="T69" s="51" t="n">
        <v>334.7848</v>
      </c>
      <c r="U69" s="51" t="n">
        <v>31.9596</v>
      </c>
      <c r="V69" s="51" t="n">
        <v>35.9473</v>
      </c>
      <c r="W69" s="51" t="n">
        <v>37.0346</v>
      </c>
      <c r="X69" s="51" t="n">
        <v>1062.299</v>
      </c>
      <c r="Y69" s="52" t="n">
        <v>1.747</v>
      </c>
      <c r="Z69" s="51" t="n">
        <f aca="false">X69/3600</f>
        <v>0.295083055555556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294589166666667</v>
      </c>
      <c r="AG69" s="38" t="n">
        <f aca="false">Y69/100</f>
        <v>0.01747</v>
      </c>
      <c r="AH69" s="38" t="n">
        <f aca="false">Z69/100</f>
        <v>0.00295083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064</v>
      </c>
      <c r="I70" s="65" t="n">
        <f aca="false">V70</f>
        <v>33.8272</v>
      </c>
      <c r="J70" s="65" t="n">
        <f aca="false">T70</f>
        <v>154.9064</v>
      </c>
      <c r="K70" s="65" t="n">
        <f aca="false">W70</f>
        <v>34.815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96.623</v>
      </c>
      <c r="Q70" s="58" t="n">
        <v>1.341</v>
      </c>
      <c r="R70" s="58" t="n">
        <f aca="false">P70/3600</f>
        <v>0.276839722222222</v>
      </c>
      <c r="S70" s="56"/>
      <c r="T70" s="58" t="n">
        <v>154.9064</v>
      </c>
      <c r="U70" s="58" t="n">
        <v>29.1074</v>
      </c>
      <c r="V70" s="58" t="n">
        <v>33.8272</v>
      </c>
      <c r="W70" s="58" t="n">
        <v>34.8157</v>
      </c>
      <c r="X70" s="58" t="n">
        <v>997.481</v>
      </c>
      <c r="Y70" s="58" t="n">
        <v>1.388</v>
      </c>
      <c r="Z70" s="58" t="n">
        <f aca="false">X70/3600</f>
        <v>0.277078055555556</v>
      </c>
      <c r="AA70" s="56"/>
      <c r="AB70" s="56"/>
      <c r="AC70" s="56"/>
      <c r="AE70" s="38" t="n">
        <f aca="false">Q70/100</f>
        <v>0.01341</v>
      </c>
      <c r="AF70" s="38" t="n">
        <f aca="false">R70/100</f>
        <v>0.00276839722222222</v>
      </c>
      <c r="AG70" s="38" t="n">
        <f aca="false">Y70/100</f>
        <v>0.01388</v>
      </c>
      <c r="AH70" s="38" t="n">
        <f aca="false">Z70/100</f>
        <v>0.0027707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0.7944</v>
      </c>
      <c r="I71" s="62" t="n">
        <f aca="false">V71</f>
        <v>46.4566</v>
      </c>
      <c r="J71" s="62" t="n">
        <f aca="false">T71</f>
        <v>2170.7944</v>
      </c>
      <c r="K71" s="62" t="n">
        <f aca="false">W71</f>
        <v>47.452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733.452</v>
      </c>
      <c r="Q71" s="52" t="n">
        <v>18.454</v>
      </c>
      <c r="R71" s="59" t="n">
        <f aca="false">P71/3600</f>
        <v>3.81484777777778</v>
      </c>
      <c r="S71" s="61"/>
      <c r="T71" s="59" t="n">
        <v>2170.7944</v>
      </c>
      <c r="U71" s="59" t="n">
        <v>43.0922</v>
      </c>
      <c r="V71" s="59" t="n">
        <v>46.4566</v>
      </c>
      <c r="W71" s="59" t="n">
        <v>47.4529</v>
      </c>
      <c r="X71" s="59" t="n">
        <v>13769.427</v>
      </c>
      <c r="Y71" s="52" t="n">
        <v>18.172</v>
      </c>
      <c r="Z71" s="59" t="n">
        <f aca="false">X71/3600</f>
        <v>3.82484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454</v>
      </c>
      <c r="AF71" s="38" t="n">
        <f aca="false">R71/100</f>
        <v>0.0381484777777778</v>
      </c>
      <c r="AG71" s="38" t="n">
        <f aca="false">Y71/100</f>
        <v>0.18172</v>
      </c>
      <c r="AH71" s="38" t="n">
        <f aca="false">Z71/100</f>
        <v>0.03824840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9.112</v>
      </c>
      <c r="I72" s="63" t="n">
        <f aca="false">V72</f>
        <v>45.2877</v>
      </c>
      <c r="J72" s="63" t="n">
        <f aca="false">T72</f>
        <v>819.112</v>
      </c>
      <c r="K72" s="63" t="n">
        <f aca="false">W72</f>
        <v>45.985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54.114</v>
      </c>
      <c r="Q72" s="52" t="n">
        <v>16.114</v>
      </c>
      <c r="R72" s="51" t="n">
        <f aca="false">P72/3600</f>
        <v>3.65392055555556</v>
      </c>
      <c r="S72" s="53"/>
      <c r="T72" s="51" t="n">
        <v>819.112</v>
      </c>
      <c r="U72" s="51" t="n">
        <v>40.7876</v>
      </c>
      <c r="V72" s="51" t="n">
        <v>45.2877</v>
      </c>
      <c r="W72" s="51" t="n">
        <v>45.9855</v>
      </c>
      <c r="X72" s="51" t="n">
        <v>13326.62</v>
      </c>
      <c r="Y72" s="52" t="n">
        <v>16.328</v>
      </c>
      <c r="Z72" s="51" t="n">
        <f aca="false">X72/3600</f>
        <v>3.70183888888889</v>
      </c>
      <c r="AA72" s="53"/>
      <c r="AB72" s="53"/>
      <c r="AC72" s="53"/>
      <c r="AE72" s="38" t="n">
        <f aca="false">Q72/100</f>
        <v>0.16114</v>
      </c>
      <c r="AF72" s="38" t="n">
        <f aca="false">R72/100</f>
        <v>0.0365392055555556</v>
      </c>
      <c r="AG72" s="38" t="n">
        <f aca="false">Y72/100</f>
        <v>0.16328</v>
      </c>
      <c r="AH72" s="38" t="n">
        <f aca="false">Z72/100</f>
        <v>0.037018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68</v>
      </c>
      <c r="I73" s="63" t="n">
        <f aca="false">V73</f>
        <v>43.9174</v>
      </c>
      <c r="J73" s="63" t="n">
        <f aca="false">T73</f>
        <v>398.268</v>
      </c>
      <c r="K73" s="63" t="n">
        <f aca="false">W73</f>
        <v>44.3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965.432</v>
      </c>
      <c r="Q73" s="52" t="n">
        <v>15.646</v>
      </c>
      <c r="R73" s="51" t="n">
        <f aca="false">P73/3600</f>
        <v>3.60150888888889</v>
      </c>
      <c r="S73" s="53"/>
      <c r="T73" s="51" t="n">
        <v>398.268</v>
      </c>
      <c r="U73" s="51" t="n">
        <v>38.2317</v>
      </c>
      <c r="V73" s="51" t="n">
        <v>43.9174</v>
      </c>
      <c r="W73" s="51" t="n">
        <v>44.34</v>
      </c>
      <c r="X73" s="51" t="n">
        <v>13051.342</v>
      </c>
      <c r="Y73" s="52" t="n">
        <v>15.727</v>
      </c>
      <c r="Z73" s="51" t="n">
        <f aca="false">X73/3600</f>
        <v>3.62537277777778</v>
      </c>
      <c r="AA73" s="53"/>
      <c r="AB73" s="53"/>
      <c r="AC73" s="53"/>
      <c r="AE73" s="38" t="n">
        <f aca="false">Q73/100</f>
        <v>0.15646</v>
      </c>
      <c r="AF73" s="38" t="n">
        <f aca="false">R73/100</f>
        <v>0.0360150888888889</v>
      </c>
      <c r="AG73" s="38" t="n">
        <f aca="false">Y73/100</f>
        <v>0.15727</v>
      </c>
      <c r="AH73" s="38" t="n">
        <f aca="false">Z73/100</f>
        <v>0.0362537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044</v>
      </c>
      <c r="I74" s="64" t="n">
        <f aca="false">V74</f>
        <v>42.5861</v>
      </c>
      <c r="J74" s="64" t="n">
        <f aca="false">T74</f>
        <v>213.044</v>
      </c>
      <c r="K74" s="64" t="n">
        <f aca="false">W74</f>
        <v>42.6585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805.344</v>
      </c>
      <c r="Q74" s="58" t="n">
        <v>13.447</v>
      </c>
      <c r="R74" s="58" t="n">
        <f aca="false">P74/3600</f>
        <v>3.55704</v>
      </c>
      <c r="S74" s="56"/>
      <c r="T74" s="58" t="n">
        <v>213.044</v>
      </c>
      <c r="U74" s="58" t="n">
        <v>35.5486</v>
      </c>
      <c r="V74" s="58" t="n">
        <v>42.5861</v>
      </c>
      <c r="W74" s="58" t="n">
        <v>42.6585</v>
      </c>
      <c r="X74" s="58" t="n">
        <v>12851.958</v>
      </c>
      <c r="Y74" s="58" t="n">
        <v>13.222</v>
      </c>
      <c r="Z74" s="58" t="n">
        <f aca="false">X74/3600</f>
        <v>3.56998833333333</v>
      </c>
      <c r="AA74" s="56"/>
      <c r="AB74" s="56"/>
      <c r="AC74" s="56"/>
      <c r="AE74" s="38" t="n">
        <f aca="false">Q74/100</f>
        <v>0.13447</v>
      </c>
      <c r="AF74" s="38" t="n">
        <f aca="false">R74/100</f>
        <v>0.0355704</v>
      </c>
      <c r="AG74" s="38" t="n">
        <f aca="false">Y74/100</f>
        <v>0.13222</v>
      </c>
      <c r="AH74" s="38" t="n">
        <f aca="false">Z74/100</f>
        <v>0.0356998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8.0064</v>
      </c>
      <c r="I75" s="60" t="n">
        <f aca="false">V75</f>
        <v>48.0427</v>
      </c>
      <c r="J75" s="60" t="n">
        <f aca="false">T75</f>
        <v>2858.0064</v>
      </c>
      <c r="K75" s="60" t="n">
        <f aca="false">W75</f>
        <v>47.660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697.026</v>
      </c>
      <c r="Q75" s="52" t="n">
        <v>18.22</v>
      </c>
      <c r="R75" s="59" t="n">
        <f aca="false">P75/3600</f>
        <v>3.80472944444444</v>
      </c>
      <c r="S75" s="61"/>
      <c r="T75" s="59" t="n">
        <v>2858.0064</v>
      </c>
      <c r="U75" s="59" t="n">
        <v>42.7996</v>
      </c>
      <c r="V75" s="59" t="n">
        <v>48.0427</v>
      </c>
      <c r="W75" s="59" t="n">
        <v>47.6603</v>
      </c>
      <c r="X75" s="59" t="n">
        <v>13722.018</v>
      </c>
      <c r="Y75" s="52" t="n">
        <v>18.446</v>
      </c>
      <c r="Z75" s="59" t="n">
        <f aca="false">X75/3600</f>
        <v>3.81167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22</v>
      </c>
      <c r="AF75" s="38" t="n">
        <f aca="false">R75/100</f>
        <v>0.0380472944444444</v>
      </c>
      <c r="AG75" s="38" t="n">
        <f aca="false">Y75/100</f>
        <v>0.18446</v>
      </c>
      <c r="AH75" s="38" t="n">
        <f aca="false">Z75/100</f>
        <v>0.0381167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9968</v>
      </c>
      <c r="I76" s="50" t="n">
        <f aca="false">V76</f>
        <v>46.6968</v>
      </c>
      <c r="J76" s="50" t="n">
        <f aca="false">T76</f>
        <v>997.9968</v>
      </c>
      <c r="K76" s="50" t="n">
        <f aca="false">W76</f>
        <v>45.83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174.972</v>
      </c>
      <c r="Q76" s="52" t="n">
        <v>15.35</v>
      </c>
      <c r="R76" s="51" t="n">
        <f aca="false">P76/3600</f>
        <v>3.65971444444444</v>
      </c>
      <c r="S76" s="53"/>
      <c r="T76" s="51" t="n">
        <v>997.9968</v>
      </c>
      <c r="U76" s="51" t="n">
        <v>40.3588</v>
      </c>
      <c r="V76" s="51" t="n">
        <v>46.6968</v>
      </c>
      <c r="W76" s="51" t="n">
        <v>45.836</v>
      </c>
      <c r="X76" s="51" t="n">
        <v>13186.095</v>
      </c>
      <c r="Y76" s="52" t="n">
        <v>15.662</v>
      </c>
      <c r="Z76" s="51" t="n">
        <f aca="false">X76/3600</f>
        <v>3.66280416666667</v>
      </c>
      <c r="AA76" s="53"/>
      <c r="AB76" s="53"/>
      <c r="AC76" s="53"/>
      <c r="AE76" s="38" t="n">
        <f aca="false">Q76/100</f>
        <v>0.1535</v>
      </c>
      <c r="AF76" s="38" t="n">
        <f aca="false">R76/100</f>
        <v>0.0365971444444444</v>
      </c>
      <c r="AG76" s="38" t="n">
        <f aca="false">Y76/100</f>
        <v>0.15662</v>
      </c>
      <c r="AH76" s="38" t="n">
        <f aca="false">Z76/100</f>
        <v>0.0366280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1256</v>
      </c>
      <c r="I77" s="50" t="n">
        <f aca="false">V77</f>
        <v>45.3511</v>
      </c>
      <c r="J77" s="50" t="n">
        <f aca="false">T77</f>
        <v>481.1256</v>
      </c>
      <c r="K77" s="50" t="n">
        <f aca="false">W77</f>
        <v>43.950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911.066</v>
      </c>
      <c r="Q77" s="52" t="n">
        <v>14.305</v>
      </c>
      <c r="R77" s="51" t="n">
        <f aca="false">P77/3600</f>
        <v>3.58640722222222</v>
      </c>
      <c r="S77" s="53"/>
      <c r="T77" s="51" t="n">
        <v>481.1256</v>
      </c>
      <c r="U77" s="51" t="n">
        <v>37.702</v>
      </c>
      <c r="V77" s="51" t="n">
        <v>45.3511</v>
      </c>
      <c r="W77" s="51" t="n">
        <v>43.9502</v>
      </c>
      <c r="X77" s="51" t="n">
        <v>12928.288</v>
      </c>
      <c r="Y77" s="52" t="n">
        <v>14.701</v>
      </c>
      <c r="Z77" s="51" t="n">
        <f aca="false">X77/3600</f>
        <v>3.59119111111111</v>
      </c>
      <c r="AA77" s="53"/>
      <c r="AB77" s="53"/>
      <c r="AC77" s="53"/>
      <c r="AE77" s="38" t="n">
        <f aca="false">Q77/100</f>
        <v>0.14305</v>
      </c>
      <c r="AF77" s="38" t="n">
        <f aca="false">R77/100</f>
        <v>0.0358640722222222</v>
      </c>
      <c r="AG77" s="38" t="n">
        <f aca="false">Y77/100</f>
        <v>0.14701</v>
      </c>
      <c r="AH77" s="38" t="n">
        <f aca="false">Z77/100</f>
        <v>0.0359119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5224</v>
      </c>
      <c r="I78" s="57" t="n">
        <f aca="false">V78</f>
        <v>44.3988</v>
      </c>
      <c r="J78" s="57" t="n">
        <f aca="false">T78</f>
        <v>259.5224</v>
      </c>
      <c r="K78" s="57" t="n">
        <f aca="false">W78</f>
        <v>42.347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811.304</v>
      </c>
      <c r="Q78" s="58" t="n">
        <v>13.915</v>
      </c>
      <c r="R78" s="58" t="n">
        <f aca="false">P78/3600</f>
        <v>3.55869555555556</v>
      </c>
      <c r="S78" s="56"/>
      <c r="T78" s="58" t="n">
        <v>259.5224</v>
      </c>
      <c r="U78" s="58" t="n">
        <v>34.6991</v>
      </c>
      <c r="V78" s="58" t="n">
        <v>44.3988</v>
      </c>
      <c r="W78" s="58" t="n">
        <v>42.3479</v>
      </c>
      <c r="X78" s="58" t="n">
        <v>12841.771</v>
      </c>
      <c r="Y78" s="58" t="n">
        <v>13.236</v>
      </c>
      <c r="Z78" s="58" t="n">
        <f aca="false">X78/3600</f>
        <v>3.56715861111111</v>
      </c>
      <c r="AA78" s="56"/>
      <c r="AB78" s="56"/>
      <c r="AC78" s="56"/>
      <c r="AE78" s="38" t="n">
        <f aca="false">Q78/100</f>
        <v>0.13915</v>
      </c>
      <c r="AF78" s="38" t="n">
        <f aca="false">R78/100</f>
        <v>0.0355869555555556</v>
      </c>
      <c r="AG78" s="38" t="n">
        <f aca="false">Y78/100</f>
        <v>0.13236</v>
      </c>
      <c r="AH78" s="38" t="n">
        <f aca="false">Z78/100</f>
        <v>0.0356715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712</v>
      </c>
      <c r="I79" s="60" t="n">
        <f aca="false">V79</f>
        <v>47.7585</v>
      </c>
      <c r="J79" s="60" t="n">
        <f aca="false">T79</f>
        <v>2371.712</v>
      </c>
      <c r="K79" s="60" t="n">
        <f aca="false">W79</f>
        <v>47.9151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649.243</v>
      </c>
      <c r="Q79" s="52" t="n">
        <v>17.487</v>
      </c>
      <c r="R79" s="59" t="n">
        <f aca="false">P79/3600</f>
        <v>3.79145638888889</v>
      </c>
      <c r="S79" s="61"/>
      <c r="T79" s="59" t="n">
        <v>2371.712</v>
      </c>
      <c r="U79" s="59" t="n">
        <v>42.8128</v>
      </c>
      <c r="V79" s="59" t="n">
        <v>47.7585</v>
      </c>
      <c r="W79" s="59" t="n">
        <v>47.9151</v>
      </c>
      <c r="X79" s="59" t="n">
        <v>13668.37</v>
      </c>
      <c r="Y79" s="52" t="n">
        <v>17.501</v>
      </c>
      <c r="Z79" s="59" t="n">
        <f aca="false">X79/3600</f>
        <v>3.7967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487</v>
      </c>
      <c r="AF79" s="38" t="n">
        <f aca="false">R79/100</f>
        <v>0.0379145638888889</v>
      </c>
      <c r="AG79" s="38" t="n">
        <f aca="false">Y79/100</f>
        <v>0.17501</v>
      </c>
      <c r="AH79" s="38" t="n">
        <f aca="false">Z79/100</f>
        <v>0.0379676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5.2272</v>
      </c>
      <c r="I80" s="50" t="n">
        <f aca="false">V80</f>
        <v>46.0575</v>
      </c>
      <c r="J80" s="50" t="n">
        <f aca="false">T80</f>
        <v>805.2272</v>
      </c>
      <c r="K80" s="50" t="n">
        <f aca="false">W80</f>
        <v>46.162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134.318</v>
      </c>
      <c r="Q80" s="52" t="n">
        <v>14.554</v>
      </c>
      <c r="R80" s="51" t="n">
        <f aca="false">P80/3600</f>
        <v>3.64842166666667</v>
      </c>
      <c r="S80" s="53"/>
      <c r="T80" s="51" t="n">
        <v>805.2272</v>
      </c>
      <c r="U80" s="51" t="n">
        <v>40.4193</v>
      </c>
      <c r="V80" s="51" t="n">
        <v>46.0575</v>
      </c>
      <c r="W80" s="51" t="n">
        <v>46.1626</v>
      </c>
      <c r="X80" s="51" t="n">
        <v>13138.733</v>
      </c>
      <c r="Y80" s="52" t="n">
        <v>14.018</v>
      </c>
      <c r="Z80" s="51" t="n">
        <f aca="false">X80/3600</f>
        <v>3.64964805555556</v>
      </c>
      <c r="AA80" s="53"/>
      <c r="AB80" s="53"/>
      <c r="AC80" s="53"/>
      <c r="AE80" s="38" t="n">
        <f aca="false">Q80/100</f>
        <v>0.14554</v>
      </c>
      <c r="AF80" s="38" t="n">
        <f aca="false">R80/100</f>
        <v>0.0364842166666667</v>
      </c>
      <c r="AG80" s="38" t="n">
        <f aca="false">Y80/100</f>
        <v>0.14018</v>
      </c>
      <c r="AH80" s="38" t="n">
        <f aca="false">Z80/100</f>
        <v>0.036496480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1056</v>
      </c>
      <c r="I81" s="50" t="n">
        <f aca="false">V81</f>
        <v>44.3841</v>
      </c>
      <c r="J81" s="50" t="n">
        <f aca="false">T81</f>
        <v>369.1056</v>
      </c>
      <c r="K81" s="50" t="n">
        <f aca="false">W81</f>
        <v>44.241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859.788</v>
      </c>
      <c r="Q81" s="52" t="n">
        <v>13.899</v>
      </c>
      <c r="R81" s="51" t="n">
        <f aca="false">P81/3600</f>
        <v>3.57216333333333</v>
      </c>
      <c r="S81" s="53"/>
      <c r="T81" s="51" t="n">
        <v>369.1056</v>
      </c>
      <c r="U81" s="51" t="n">
        <v>37.9089</v>
      </c>
      <c r="V81" s="51" t="n">
        <v>44.3841</v>
      </c>
      <c r="W81" s="51" t="n">
        <v>44.2418</v>
      </c>
      <c r="X81" s="51" t="n">
        <v>12894.109</v>
      </c>
      <c r="Y81" s="52" t="n">
        <v>13.657</v>
      </c>
      <c r="Z81" s="51" t="n">
        <f aca="false">X81/3600</f>
        <v>3.58169694444444</v>
      </c>
      <c r="AA81" s="53"/>
      <c r="AB81" s="53"/>
      <c r="AC81" s="53"/>
      <c r="AE81" s="38" t="n">
        <f aca="false">Q81/100</f>
        <v>0.13899</v>
      </c>
      <c r="AF81" s="38" t="n">
        <f aca="false">R81/100</f>
        <v>0.0357216333333333</v>
      </c>
      <c r="AG81" s="38" t="n">
        <f aca="false">Y81/100</f>
        <v>0.13657</v>
      </c>
      <c r="AH81" s="38" t="n">
        <f aca="false">Z81/100</f>
        <v>0.0358169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4.2232</v>
      </c>
      <c r="I82" s="65" t="n">
        <f aca="false">V82</f>
        <v>42.8305</v>
      </c>
      <c r="J82" s="65" t="n">
        <f aca="false">T82</f>
        <v>194.2232</v>
      </c>
      <c r="K82" s="65" t="n">
        <f aca="false">W82</f>
        <v>42.365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737.656</v>
      </c>
      <c r="Q82" s="58" t="n">
        <v>13.852</v>
      </c>
      <c r="R82" s="58" t="n">
        <f aca="false">P82/3600</f>
        <v>3.53823777777778</v>
      </c>
      <c r="S82" s="56"/>
      <c r="T82" s="58" t="n">
        <v>194.2232</v>
      </c>
      <c r="U82" s="58" t="n">
        <v>35.2642</v>
      </c>
      <c r="V82" s="58" t="n">
        <v>42.8305</v>
      </c>
      <c r="W82" s="58" t="n">
        <v>42.3655</v>
      </c>
      <c r="X82" s="58" t="n">
        <v>12750.697</v>
      </c>
      <c r="Y82" s="58" t="n">
        <v>13.656</v>
      </c>
      <c r="Z82" s="58" t="n">
        <f aca="false">X82/3600</f>
        <v>3.54186027777778</v>
      </c>
      <c r="AA82" s="56"/>
      <c r="AB82" s="56"/>
      <c r="AC82" s="56"/>
      <c r="AE82" s="38" t="n">
        <f aca="false">Q82/100</f>
        <v>0.13852</v>
      </c>
      <c r="AF82" s="38" t="n">
        <f aca="false">R82/100</f>
        <v>0.0353823777777778</v>
      </c>
      <c r="AG82" s="38" t="n">
        <f aca="false">Y82/100</f>
        <v>0.13656</v>
      </c>
      <c r="AH82" s="38" t="n">
        <f aca="false">Z82/100</f>
        <v>0.0354186027777778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8760170572007</v>
      </c>
      <c r="R89" s="70" t="n">
        <f aca="false">GEOMEAN(AF19:AF82)*100</f>
        <v>2.1756540700984</v>
      </c>
      <c r="S89" s="70"/>
      <c r="T89" s="70"/>
      <c r="U89" s="70"/>
      <c r="V89" s="70"/>
      <c r="W89" s="70"/>
      <c r="X89" s="70"/>
      <c r="Y89" s="70" t="n">
        <f aca="false">GEOMEAN(AG19:AG82)*100</f>
        <v>10.809933733086</v>
      </c>
      <c r="Z89" s="70" t="n">
        <f aca="false">GEOMEAN(AH19:AH82)*100</f>
        <v>2.2965659041680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923940743459</v>
      </c>
      <c r="Z90" s="80" t="n">
        <f aca="false">Z89/R89</f>
        <v>1.0555749352488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03918611111111</v>
      </c>
      <c r="R91" s="69" t="n">
        <f aca="false">SUM(R19:R82)</f>
        <v>223.581040833333</v>
      </c>
      <c r="X91" s="69"/>
      <c r="Y91" s="69" t="n">
        <f aca="false">SUM(Y19:Y82)/3600</f>
        <v>0.308311944444444</v>
      </c>
      <c r="Z91" s="69" t="n">
        <f aca="false">SUM(Z19:Z82)</f>
        <v>240.481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igital Media Lab.</cp:lastModifiedBy>
  <cp:lastPrinted>2010-08-23T01:57:13Z</cp:lastPrinted>
  <dcterms:modified xsi:type="dcterms:W3CDTF">2011-03-18T07:33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