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573595816678</v>
      </c>
      <c r="D10" s="24"/>
      <c r="E10" s="24"/>
      <c r="F10" s="24" t="n">
        <f aca="false">'Intra LoCo'!$Z$90</f>
        <v>0.99841444727251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434944456125</v>
      </c>
      <c r="D11" s="27"/>
      <c r="E11" s="27"/>
      <c r="F11" s="27" t="n">
        <f aca="false">'Intra LoCo'!$Y$90</f>
        <v>1.005223285201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5811936732</v>
      </c>
      <c r="D21" s="24"/>
      <c r="E21" s="24"/>
      <c r="F21" s="24" t="n">
        <f aca="false">'Random access LoCo'!$Z$90</f>
        <v>1.0110211518559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7467359132005</v>
      </c>
      <c r="D22" s="27"/>
      <c r="E22" s="27"/>
      <c r="F22" s="27" t="n">
        <f aca="false">'Random access LoCo'!$Y$90</f>
        <v>1.0137401998062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2567235423441</v>
      </c>
      <c r="D32" s="24"/>
      <c r="E32" s="24"/>
      <c r="F32" s="24" t="n">
        <f aca="false">'Low delay LoCo'!$Z$90</f>
        <v>1.0007163146039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83834816456961</v>
      </c>
      <c r="D33" s="27"/>
      <c r="E33" s="27"/>
      <c r="F33" s="27" t="n">
        <f aca="false">'Low delay LoCo'!$Y$90</f>
        <v>1.0141669518604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7.904</v>
      </c>
      <c r="I3" s="50" t="n">
        <f aca="false">V3</f>
        <v>43.0287</v>
      </c>
      <c r="J3" s="50" t="n">
        <f aca="false">T3</f>
        <v>108047.904</v>
      </c>
      <c r="K3" s="50" t="n">
        <f aca="false">W3</f>
        <v>44.8797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806.504</v>
      </c>
      <c r="Q3" s="52" t="n">
        <v>103.459</v>
      </c>
      <c r="R3" s="51" t="n">
        <f aca="false">P3/3600</f>
        <v>2.72402888888889</v>
      </c>
      <c r="S3" s="53"/>
      <c r="T3" s="51" t="n">
        <v>108047.904</v>
      </c>
      <c r="U3" s="51" t="n">
        <v>43.6774</v>
      </c>
      <c r="V3" s="51" t="n">
        <v>43.0287</v>
      </c>
      <c r="W3" s="51" t="n">
        <v>44.8797</v>
      </c>
      <c r="X3" s="51" t="n">
        <v>9808.564</v>
      </c>
      <c r="Y3" s="51" t="n">
        <v>103.941</v>
      </c>
      <c r="Z3" s="51" t="n">
        <f aca="false">X3/3600</f>
        <v>2.72460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03459</v>
      </c>
      <c r="AF3" s="38" t="n">
        <f aca="false">R3/100</f>
        <v>0.0272402888888889</v>
      </c>
      <c r="AG3" s="38" t="n">
        <f aca="false">Y3/100</f>
        <v>1.03941</v>
      </c>
      <c r="AH3" s="38" t="n">
        <f aca="false">Z3/100</f>
        <v>0.0272460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80.1616</v>
      </c>
      <c r="I4" s="50" t="n">
        <f aca="false">V4</f>
        <v>40.3872</v>
      </c>
      <c r="J4" s="50" t="n">
        <f aca="false">T4</f>
        <v>61280.1616</v>
      </c>
      <c r="K4" s="50" t="n">
        <f aca="false">W4</f>
        <v>42.3727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465.62</v>
      </c>
      <c r="Q4" s="52" t="n">
        <v>88.249</v>
      </c>
      <c r="R4" s="51" t="n">
        <f aca="false">P4/3600</f>
        <v>2.35156111111111</v>
      </c>
      <c r="S4" s="53"/>
      <c r="T4" s="51" t="n">
        <v>61280.1616</v>
      </c>
      <c r="U4" s="51" t="n">
        <v>40.5125</v>
      </c>
      <c r="V4" s="51" t="n">
        <v>40.3872</v>
      </c>
      <c r="W4" s="51" t="n">
        <v>42.3727</v>
      </c>
      <c r="X4" s="51" t="n">
        <v>8494.87</v>
      </c>
      <c r="Y4" s="51" t="n">
        <v>88.618</v>
      </c>
      <c r="Z4" s="51" t="n">
        <f aca="false">X4/3600</f>
        <v>2.35968611111111</v>
      </c>
      <c r="AA4" s="53"/>
      <c r="AB4" s="53"/>
      <c r="AC4" s="53"/>
      <c r="AE4" s="38" t="n">
        <f aca="false">Q4/100</f>
        <v>0.88249</v>
      </c>
      <c r="AF4" s="38" t="n">
        <f aca="false">R4/100</f>
        <v>0.0235156111111111</v>
      </c>
      <c r="AG4" s="38" t="n">
        <f aca="false">Y4/100</f>
        <v>0.88618</v>
      </c>
      <c r="AH4" s="38" t="n">
        <f aca="false">Z4/100</f>
        <v>0.02359686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5.8896</v>
      </c>
      <c r="I5" s="50" t="n">
        <f aca="false">V5</f>
        <v>38.296</v>
      </c>
      <c r="J5" s="50" t="n">
        <f aca="false">T5</f>
        <v>33905.8896</v>
      </c>
      <c r="K5" s="50" t="n">
        <f aca="false">W5</f>
        <v>40.4467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528.276</v>
      </c>
      <c r="Q5" s="52" t="n">
        <v>81.541</v>
      </c>
      <c r="R5" s="51" t="n">
        <f aca="false">P5/3600</f>
        <v>2.09118777777778</v>
      </c>
      <c r="S5" s="53"/>
      <c r="T5" s="51" t="n">
        <v>33905.8896</v>
      </c>
      <c r="U5" s="51" t="n">
        <v>37.3357</v>
      </c>
      <c r="V5" s="51" t="n">
        <v>38.296</v>
      </c>
      <c r="W5" s="51" t="n">
        <v>40.4467</v>
      </c>
      <c r="X5" s="51" t="n">
        <v>7554.89</v>
      </c>
      <c r="Y5" s="51" t="n">
        <v>81.962</v>
      </c>
      <c r="Z5" s="51" t="n">
        <f aca="false">X5/3600</f>
        <v>2.09858055555556</v>
      </c>
      <c r="AA5" s="53"/>
      <c r="AB5" s="53"/>
      <c r="AC5" s="53"/>
      <c r="AE5" s="38" t="n">
        <f aca="false">Q5/100</f>
        <v>0.81541</v>
      </c>
      <c r="AF5" s="38" t="n">
        <f aca="false">R5/100</f>
        <v>0.0209118777777778</v>
      </c>
      <c r="AG5" s="38" t="n">
        <f aca="false">Y5/100</f>
        <v>0.81962</v>
      </c>
      <c r="AH5" s="38" t="n">
        <f aca="false">Z5/100</f>
        <v>0.02098580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6.5376</v>
      </c>
      <c r="I6" s="57" t="n">
        <f aca="false">V6</f>
        <v>36.4413</v>
      </c>
      <c r="J6" s="57" t="n">
        <f aca="false">T6</f>
        <v>18886.5376</v>
      </c>
      <c r="K6" s="57" t="n">
        <f aca="false">W6</f>
        <v>38.8505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100.165</v>
      </c>
      <c r="Q6" s="58" t="n">
        <v>74.396</v>
      </c>
      <c r="R6" s="58" t="n">
        <f aca="false">P6/3600</f>
        <v>1.97226805555556</v>
      </c>
      <c r="S6" s="56"/>
      <c r="T6" s="58" t="n">
        <v>18886.5376</v>
      </c>
      <c r="U6" s="58" t="n">
        <v>34.359</v>
      </c>
      <c r="V6" s="58" t="n">
        <v>36.4413</v>
      </c>
      <c r="W6" s="58" t="n">
        <v>38.8505</v>
      </c>
      <c r="X6" s="58" t="n">
        <v>6884.635</v>
      </c>
      <c r="Y6" s="58" t="n">
        <v>74.254</v>
      </c>
      <c r="Z6" s="58" t="n">
        <f aca="false">X6/3600</f>
        <v>1.91239861111111</v>
      </c>
      <c r="AA6" s="56"/>
      <c r="AB6" s="56"/>
      <c r="AC6" s="56"/>
      <c r="AE6" s="38" t="n">
        <f aca="false">Q6/100</f>
        <v>0.74396</v>
      </c>
      <c r="AF6" s="38" t="n">
        <f aca="false">R6/100</f>
        <v>0.0197226805555556</v>
      </c>
      <c r="AG6" s="38" t="n">
        <f aca="false">Y6/100</f>
        <v>0.74254</v>
      </c>
      <c r="AH6" s="38" t="n">
        <f aca="false">Z6/100</f>
        <v>0.019123986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59.2864</v>
      </c>
      <c r="I7" s="50" t="n">
        <f aca="false">V7</f>
        <v>45.8048</v>
      </c>
      <c r="J7" s="50" t="n">
        <f aca="false">T7</f>
        <v>111759.2864</v>
      </c>
      <c r="K7" s="50" t="n">
        <f aca="false">W7</f>
        <v>45.4566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9958.106</v>
      </c>
      <c r="Q7" s="52" t="n">
        <v>103.162</v>
      </c>
      <c r="R7" s="51" t="n">
        <f aca="false">P7/3600</f>
        <v>2.76614055555556</v>
      </c>
      <c r="S7" s="53"/>
      <c r="T7" s="59" t="n">
        <v>111759.2864</v>
      </c>
      <c r="U7" s="59" t="n">
        <v>43.6105</v>
      </c>
      <c r="V7" s="59" t="n">
        <v>45.8048</v>
      </c>
      <c r="W7" s="59" t="n">
        <v>45.4566</v>
      </c>
      <c r="X7" s="51" t="n">
        <v>10403.221</v>
      </c>
      <c r="Y7" s="51" t="n">
        <v>103.644</v>
      </c>
      <c r="Z7" s="51" t="n">
        <f aca="false">X7/3600</f>
        <v>2.889783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03162</v>
      </c>
      <c r="AF7" s="38" t="n">
        <f aca="false">R7/100</f>
        <v>0.0276614055555556</v>
      </c>
      <c r="AG7" s="38" t="n">
        <f aca="false">Y7/100</f>
        <v>1.03644</v>
      </c>
      <c r="AH7" s="38" t="n">
        <f aca="false">Z7/100</f>
        <v>0.028897836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59.4192</v>
      </c>
      <c r="I8" s="50" t="n">
        <f aca="false">V8</f>
        <v>43.5382</v>
      </c>
      <c r="J8" s="50" t="n">
        <f aca="false">T8</f>
        <v>65559.4192</v>
      </c>
      <c r="K8" s="50" t="n">
        <f aca="false">W8</f>
        <v>43.7615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614.522</v>
      </c>
      <c r="Q8" s="52" t="n">
        <v>93.958</v>
      </c>
      <c r="R8" s="51" t="n">
        <f aca="false">P8/3600</f>
        <v>2.39292277777778</v>
      </c>
      <c r="S8" s="53"/>
      <c r="T8" s="51" t="n">
        <v>65559.4192</v>
      </c>
      <c r="U8" s="51" t="n">
        <v>40.1753</v>
      </c>
      <c r="V8" s="51" t="n">
        <v>43.5382</v>
      </c>
      <c r="W8" s="51" t="n">
        <v>43.7615</v>
      </c>
      <c r="X8" s="51" t="n">
        <v>8910.361</v>
      </c>
      <c r="Y8" s="51" t="n">
        <v>93.565</v>
      </c>
      <c r="Z8" s="51" t="n">
        <f aca="false">X8/3600</f>
        <v>2.47510027777778</v>
      </c>
      <c r="AA8" s="53"/>
      <c r="AB8" s="53"/>
      <c r="AC8" s="53"/>
      <c r="AE8" s="38" t="n">
        <f aca="false">Q8/100</f>
        <v>0.93958</v>
      </c>
      <c r="AF8" s="38" t="n">
        <f aca="false">R8/100</f>
        <v>0.0239292277777778</v>
      </c>
      <c r="AG8" s="38" t="n">
        <f aca="false">Y8/100</f>
        <v>0.93565</v>
      </c>
      <c r="AH8" s="38" t="n">
        <f aca="false">Z8/100</f>
        <v>0.024751002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2</v>
      </c>
      <c r="I9" s="50" t="n">
        <f aca="false">V9</f>
        <v>41.475</v>
      </c>
      <c r="J9" s="50" t="n">
        <f aca="false">T9</f>
        <v>36672</v>
      </c>
      <c r="K9" s="50" t="n">
        <f aca="false">W9</f>
        <v>42.0912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647.741</v>
      </c>
      <c r="Q9" s="52" t="n">
        <v>84.474</v>
      </c>
      <c r="R9" s="51" t="n">
        <f aca="false">P9/3600</f>
        <v>2.1243725</v>
      </c>
      <c r="S9" s="53"/>
      <c r="T9" s="51" t="n">
        <v>36672</v>
      </c>
      <c r="U9" s="51" t="n">
        <v>36.941</v>
      </c>
      <c r="V9" s="51" t="n">
        <v>41.475</v>
      </c>
      <c r="W9" s="51" t="n">
        <v>42.0912</v>
      </c>
      <c r="X9" s="51" t="n">
        <v>7689.02</v>
      </c>
      <c r="Y9" s="51" t="n">
        <v>84.956</v>
      </c>
      <c r="Z9" s="51" t="n">
        <f aca="false">X9/3600</f>
        <v>2.13583888888889</v>
      </c>
      <c r="AA9" s="53"/>
      <c r="AB9" s="53"/>
      <c r="AC9" s="53"/>
      <c r="AE9" s="38" t="n">
        <f aca="false">Q9/100</f>
        <v>0.84474</v>
      </c>
      <c r="AF9" s="38" t="n">
        <f aca="false">R9/100</f>
        <v>0.021243725</v>
      </c>
      <c r="AG9" s="38" t="n">
        <f aca="false">Y9/100</f>
        <v>0.84956</v>
      </c>
      <c r="AH9" s="38" t="n">
        <f aca="false">Z9/100</f>
        <v>0.0213583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71.4464</v>
      </c>
      <c r="I10" s="57" t="n">
        <f aca="false">V10</f>
        <v>39.7331</v>
      </c>
      <c r="J10" s="57" t="n">
        <f aca="false">T10</f>
        <v>21471.4464</v>
      </c>
      <c r="K10" s="57" t="n">
        <f aca="false">W10</f>
        <v>40.4994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078.559</v>
      </c>
      <c r="Q10" s="58" t="n">
        <v>78.686</v>
      </c>
      <c r="R10" s="58" t="n">
        <f aca="false">P10/3600</f>
        <v>1.96626638888889</v>
      </c>
      <c r="S10" s="56"/>
      <c r="T10" s="58" t="n">
        <v>21471.4464</v>
      </c>
      <c r="U10" s="58" t="n">
        <v>34.1418</v>
      </c>
      <c r="V10" s="58" t="n">
        <v>39.7331</v>
      </c>
      <c r="W10" s="58" t="n">
        <v>40.4994</v>
      </c>
      <c r="X10" s="58" t="n">
        <v>7079.729</v>
      </c>
      <c r="Y10" s="58" t="n">
        <v>78.681</v>
      </c>
      <c r="Z10" s="58" t="n">
        <f aca="false">X10/3600</f>
        <v>1.96659138888889</v>
      </c>
      <c r="AA10" s="56"/>
      <c r="AB10" s="56"/>
      <c r="AC10" s="56"/>
      <c r="AE10" s="38" t="n">
        <f aca="false">Q10/100</f>
        <v>0.78686</v>
      </c>
      <c r="AF10" s="38" t="n">
        <f aca="false">R10/100</f>
        <v>0.0196626638888889</v>
      </c>
      <c r="AG10" s="38" t="n">
        <f aca="false">Y10/100</f>
        <v>0.78681</v>
      </c>
      <c r="AH10" s="38" t="n">
        <f aca="false">Z10/100</f>
        <v>0.019665913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904.8288</v>
      </c>
      <c r="I11" s="50" t="n">
        <f aca="false">V11</f>
        <v>41.0946</v>
      </c>
      <c r="J11" s="50" t="n">
        <f aca="false">T11</f>
        <v>421904.8288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31721.876</v>
      </c>
      <c r="Q11" s="52" t="n">
        <v>328.625</v>
      </c>
      <c r="R11" s="51" t="n">
        <f aca="false">P11/3600</f>
        <v>8.81163222222222</v>
      </c>
      <c r="S11" s="53"/>
      <c r="T11" s="51" t="n">
        <v>421904.8288</v>
      </c>
      <c r="U11" s="51" t="n">
        <v>42.8402</v>
      </c>
      <c r="V11" s="51" t="n">
        <v>41.0946</v>
      </c>
      <c r="W11" s="51" t="n">
        <v>40.6155</v>
      </c>
      <c r="X11" s="51" t="n">
        <v>31721.876</v>
      </c>
      <c r="Y11" s="51" t="n">
        <v>325.004</v>
      </c>
      <c r="Z11" s="51" t="n">
        <f aca="false">X11/3600</f>
        <v>8.81163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28625</v>
      </c>
      <c r="AF11" s="38" t="n">
        <f aca="false">R11/100</f>
        <v>0.0881163222222222</v>
      </c>
      <c r="AG11" s="38" t="n">
        <f aca="false">Y11/100</f>
        <v>3.25004</v>
      </c>
      <c r="AH11" s="38" t="n">
        <f aca="false">Z11/100</f>
        <v>0.08811632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75.9712</v>
      </c>
      <c r="I12" s="50" t="n">
        <f aca="false">V12</f>
        <v>38.5642</v>
      </c>
      <c r="J12" s="50" t="n">
        <f aca="false">T12</f>
        <v>262475.9712</v>
      </c>
      <c r="K12" s="50" t="n">
        <f aca="false">W12</f>
        <v>37.2444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7394.178</v>
      </c>
      <c r="Q12" s="52" t="n">
        <v>298.786</v>
      </c>
      <c r="R12" s="51" t="n">
        <f aca="false">P12/3600</f>
        <v>7.60949388888889</v>
      </c>
      <c r="S12" s="53"/>
      <c r="T12" s="51" t="n">
        <v>262475.9712</v>
      </c>
      <c r="U12" s="51" t="n">
        <v>39.2927</v>
      </c>
      <c r="V12" s="51" t="n">
        <v>38.5642</v>
      </c>
      <c r="W12" s="51" t="n">
        <v>37.2444</v>
      </c>
      <c r="X12" s="51" t="n">
        <v>27394.178</v>
      </c>
      <c r="Y12" s="51" t="n">
        <v>295.493</v>
      </c>
      <c r="Z12" s="51" t="n">
        <f aca="false">X12/3600</f>
        <v>7.60949388888889</v>
      </c>
      <c r="AA12" s="53"/>
      <c r="AB12" s="53"/>
      <c r="AC12" s="53"/>
      <c r="AE12" s="38" t="n">
        <f aca="false">Q12/100</f>
        <v>2.98786</v>
      </c>
      <c r="AF12" s="38" t="n">
        <f aca="false">R12/100</f>
        <v>0.0760949388888889</v>
      </c>
      <c r="AG12" s="38" t="n">
        <f aca="false">Y12/100</f>
        <v>2.95493</v>
      </c>
      <c r="AH12" s="38" t="n">
        <f aca="false">Z12/100</f>
        <v>0.0760949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4.1376</v>
      </c>
      <c r="I13" s="50" t="n">
        <f aca="false">V13</f>
        <v>36.6948</v>
      </c>
      <c r="J13" s="50" t="n">
        <f aca="false">T13</f>
        <v>157064.1376</v>
      </c>
      <c r="K13" s="50" t="n">
        <f aca="false">W13</f>
        <v>35.5052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4051.716</v>
      </c>
      <c r="Q13" s="52" t="n">
        <v>265.665</v>
      </c>
      <c r="R13" s="51" t="n">
        <f aca="false">P13/3600</f>
        <v>6.68103222222222</v>
      </c>
      <c r="S13" s="53"/>
      <c r="T13" s="51" t="n">
        <v>157064.1376</v>
      </c>
      <c r="U13" s="51" t="n">
        <v>35.0243</v>
      </c>
      <c r="V13" s="51" t="n">
        <v>36.6948</v>
      </c>
      <c r="W13" s="51" t="n">
        <v>35.5052</v>
      </c>
      <c r="X13" s="51" t="n">
        <v>24051.716</v>
      </c>
      <c r="Y13" s="51" t="n">
        <v>262.737</v>
      </c>
      <c r="Z13" s="51" t="n">
        <f aca="false">X13/3600</f>
        <v>6.68103222222222</v>
      </c>
      <c r="AA13" s="53"/>
      <c r="AB13" s="53"/>
      <c r="AC13" s="53"/>
      <c r="AE13" s="38" t="n">
        <f aca="false">Q13/100</f>
        <v>2.65665</v>
      </c>
      <c r="AF13" s="38" t="n">
        <f aca="false">R13/100</f>
        <v>0.0668103222222222</v>
      </c>
      <c r="AG13" s="38" t="n">
        <f aca="false">Y13/100</f>
        <v>2.62737</v>
      </c>
      <c r="AH13" s="38" t="n">
        <f aca="false">Z13/100</f>
        <v>0.0668103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3.8128</v>
      </c>
      <c r="I14" s="57" t="n">
        <f aca="false">V14</f>
        <v>34.7827</v>
      </c>
      <c r="J14" s="57" t="n">
        <f aca="false">T14</f>
        <v>83003.8128</v>
      </c>
      <c r="K14" s="57" t="n">
        <f aca="false">W14</f>
        <v>33.64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20351.716</v>
      </c>
      <c r="Q14" s="58" t="n">
        <v>226.231</v>
      </c>
      <c r="R14" s="58" t="n">
        <f aca="false">P14/3600</f>
        <v>5.65325444444444</v>
      </c>
      <c r="S14" s="56"/>
      <c r="T14" s="58" t="n">
        <v>83003.8128</v>
      </c>
      <c r="U14" s="58" t="n">
        <v>31.0265</v>
      </c>
      <c r="V14" s="58" t="n">
        <v>34.7827</v>
      </c>
      <c r="W14" s="58" t="n">
        <v>33.646</v>
      </c>
      <c r="X14" s="58" t="n">
        <v>20351.716</v>
      </c>
      <c r="Y14" s="58" t="n">
        <v>223.738</v>
      </c>
      <c r="Z14" s="58" t="n">
        <f aca="false">X14/3600</f>
        <v>5.65325444444444</v>
      </c>
      <c r="AA14" s="56"/>
      <c r="AB14" s="56"/>
      <c r="AC14" s="56"/>
      <c r="AE14" s="38" t="n">
        <f aca="false">Q14/100</f>
        <v>2.26231</v>
      </c>
      <c r="AF14" s="38" t="n">
        <f aca="false">R14/100</f>
        <v>0.0565325444444444</v>
      </c>
      <c r="AG14" s="38" t="n">
        <f aca="false">Y14/100</f>
        <v>2.23738</v>
      </c>
      <c r="AH14" s="38" t="n">
        <f aca="false">Z14/100</f>
        <v>0.056532544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0.4</v>
      </c>
      <c r="I15" s="50" t="n">
        <f aca="false">V15</f>
        <v>46.8939</v>
      </c>
      <c r="J15" s="50" t="n">
        <f aca="false">T15</f>
        <v>103060.4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7082.373</v>
      </c>
      <c r="Q15" s="52" t="n">
        <v>176.966</v>
      </c>
      <c r="R15" s="51" t="n">
        <f aca="false">P15/3600</f>
        <v>4.74510361111111</v>
      </c>
      <c r="S15" s="53"/>
      <c r="T15" s="59" t="n">
        <v>103060.4</v>
      </c>
      <c r="U15" s="59" t="n">
        <v>43.9722</v>
      </c>
      <c r="V15" s="59" t="n">
        <v>46.8939</v>
      </c>
      <c r="W15" s="59" t="n">
        <v>46.5454</v>
      </c>
      <c r="X15" s="51" t="n">
        <v>17082.373</v>
      </c>
      <c r="Y15" s="51" t="n">
        <v>175.016</v>
      </c>
      <c r="Z15" s="51" t="n">
        <f aca="false">X15/3600</f>
        <v>4.745103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76966</v>
      </c>
      <c r="AF15" s="38" t="n">
        <f aca="false">R15/100</f>
        <v>0.0474510361111111</v>
      </c>
      <c r="AG15" s="38" t="n">
        <f aca="false">Y15/100</f>
        <v>1.75016</v>
      </c>
      <c r="AH15" s="38" t="n">
        <f aca="false">Z15/100</f>
        <v>0.047451036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6.0704</v>
      </c>
      <c r="I16" s="50" t="n">
        <f aca="false">V16</f>
        <v>46.0094</v>
      </c>
      <c r="J16" s="50" t="n">
        <f aca="false">T16</f>
        <v>49056.0704</v>
      </c>
      <c r="K16" s="50" t="n">
        <f aca="false">W16</f>
        <v>45.7863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011.539</v>
      </c>
      <c r="Q16" s="52" t="n">
        <v>152.822</v>
      </c>
      <c r="R16" s="51" t="n">
        <f aca="false">P16/3600</f>
        <v>3.89209416666667</v>
      </c>
      <c r="S16" s="53"/>
      <c r="T16" s="51" t="n">
        <v>49056.0704</v>
      </c>
      <c r="U16" s="51" t="n">
        <v>41.6142</v>
      </c>
      <c r="V16" s="51" t="n">
        <v>46.0094</v>
      </c>
      <c r="W16" s="51" t="n">
        <v>45.7863</v>
      </c>
      <c r="X16" s="51" t="n">
        <v>14011.539</v>
      </c>
      <c r="Y16" s="51" t="n">
        <v>151.138</v>
      </c>
      <c r="Z16" s="51" t="n">
        <f aca="false">X16/3600</f>
        <v>3.89209416666667</v>
      </c>
      <c r="AA16" s="53"/>
      <c r="AB16" s="53"/>
      <c r="AC16" s="53"/>
      <c r="AE16" s="38" t="n">
        <f aca="false">Q16/100</f>
        <v>1.52822</v>
      </c>
      <c r="AF16" s="38" t="n">
        <f aca="false">R16/100</f>
        <v>0.0389209416666667</v>
      </c>
      <c r="AG16" s="38" t="n">
        <f aca="false">Y16/100</f>
        <v>1.51138</v>
      </c>
      <c r="AH16" s="38" t="n">
        <f aca="false">Z16/100</f>
        <v>0.038920941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4.6768</v>
      </c>
      <c r="I17" s="50" t="n">
        <f aca="false">V17</f>
        <v>45.3729</v>
      </c>
      <c r="J17" s="50" t="n">
        <f aca="false">T17</f>
        <v>27084.6768</v>
      </c>
      <c r="K17" s="50" t="n">
        <f aca="false">W17</f>
        <v>45.2786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3056.396</v>
      </c>
      <c r="Q17" s="52" t="n">
        <v>144.215</v>
      </c>
      <c r="R17" s="51" t="n">
        <f aca="false">P17/3600</f>
        <v>3.62677666666667</v>
      </c>
      <c r="S17" s="53"/>
      <c r="T17" s="51" t="n">
        <v>27084.6768</v>
      </c>
      <c r="U17" s="51" t="n">
        <v>39.9815</v>
      </c>
      <c r="V17" s="51" t="n">
        <v>45.3729</v>
      </c>
      <c r="W17" s="51" t="n">
        <v>45.2786</v>
      </c>
      <c r="X17" s="51" t="n">
        <v>13056.396</v>
      </c>
      <c r="Y17" s="51" t="n">
        <v>142.626</v>
      </c>
      <c r="Z17" s="51" t="n">
        <f aca="false">X17/3600</f>
        <v>3.62677666666667</v>
      </c>
      <c r="AA17" s="53"/>
      <c r="AB17" s="53"/>
      <c r="AC17" s="53"/>
      <c r="AE17" s="38" t="n">
        <f aca="false">Q17/100</f>
        <v>1.44215</v>
      </c>
      <c r="AF17" s="38" t="n">
        <f aca="false">R17/100</f>
        <v>0.0362677666666667</v>
      </c>
      <c r="AG17" s="38" t="n">
        <f aca="false">Y17/100</f>
        <v>1.42626</v>
      </c>
      <c r="AH17" s="38" t="n">
        <f aca="false">Z17/100</f>
        <v>0.03626776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3.9888</v>
      </c>
      <c r="I18" s="57" t="n">
        <f aca="false">V18</f>
        <v>44.8161</v>
      </c>
      <c r="J18" s="57" t="n">
        <f aca="false">T18</f>
        <v>15353.9888</v>
      </c>
      <c r="K18" s="57" t="n">
        <f aca="false">W18</f>
        <v>44.7113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2682.495</v>
      </c>
      <c r="Q18" s="58" t="n">
        <v>140.979</v>
      </c>
      <c r="R18" s="58" t="n">
        <f aca="false">P18/3600</f>
        <v>3.52291527777778</v>
      </c>
      <c r="S18" s="56"/>
      <c r="T18" s="58" t="n">
        <v>15353.9888</v>
      </c>
      <c r="U18" s="58" t="n">
        <v>38.3215</v>
      </c>
      <c r="V18" s="58" t="n">
        <v>44.8161</v>
      </c>
      <c r="W18" s="58" t="n">
        <v>44.7113</v>
      </c>
      <c r="X18" s="58" t="n">
        <v>12682.495</v>
      </c>
      <c r="Y18" s="58" t="n">
        <v>139.425</v>
      </c>
      <c r="Z18" s="58" t="n">
        <f aca="false">X18/3600</f>
        <v>3.52291527777778</v>
      </c>
      <c r="AA18" s="56"/>
      <c r="AB18" s="56"/>
      <c r="AC18" s="56"/>
      <c r="AE18" s="38" t="n">
        <f aca="false">Q18/100</f>
        <v>1.40979</v>
      </c>
      <c r="AF18" s="38" t="n">
        <f aca="false">R18/100</f>
        <v>0.0352291527777778</v>
      </c>
      <c r="AG18" s="38" t="n">
        <f aca="false">Y18/100</f>
        <v>1.39425</v>
      </c>
      <c r="AH18" s="38" t="n">
        <f aca="false">Z18/100</f>
        <v>0.035229152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0.5744</v>
      </c>
      <c r="I19" s="50" t="n">
        <f aca="false">V19</f>
        <v>44.6473</v>
      </c>
      <c r="J19" s="50" t="n">
        <f aca="false">T19</f>
        <v>23330.5744</v>
      </c>
      <c r="K19" s="50" t="n">
        <f aca="false">W19</f>
        <v>46.1551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828.74</v>
      </c>
      <c r="Q19" s="52" t="n">
        <v>61.37</v>
      </c>
      <c r="R19" s="51" t="n">
        <f aca="false">P19/3600</f>
        <v>1.89687222222222</v>
      </c>
      <c r="S19" s="53"/>
      <c r="T19" s="51" t="n">
        <v>23330.5744</v>
      </c>
      <c r="U19" s="51" t="n">
        <v>42.8807</v>
      </c>
      <c r="V19" s="51" t="n">
        <v>44.6473</v>
      </c>
      <c r="W19" s="51" t="n">
        <v>46.1551</v>
      </c>
      <c r="X19" s="51" t="n">
        <v>7416.845</v>
      </c>
      <c r="Y19" s="51" t="n">
        <v>61.556</v>
      </c>
      <c r="Z19" s="51" t="n">
        <f aca="false">X19/3600</f>
        <v>2.060234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137</v>
      </c>
      <c r="AF19" s="38" t="n">
        <f aca="false">R19/100</f>
        <v>0.0189687222222222</v>
      </c>
      <c r="AG19" s="38" t="n">
        <f aca="false">Y19/100</f>
        <v>0.61556</v>
      </c>
      <c r="AH19" s="38" t="n">
        <f aca="false">Z19/100</f>
        <v>0.020602347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3.4464</v>
      </c>
      <c r="I20" s="50" t="n">
        <f aca="false">V20</f>
        <v>42.8197</v>
      </c>
      <c r="J20" s="50" t="n">
        <f aca="false">T20</f>
        <v>12933.4464</v>
      </c>
      <c r="K20" s="50" t="n">
        <f aca="false">W20</f>
        <v>43.8042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915.717</v>
      </c>
      <c r="Q20" s="52" t="n">
        <v>56.004</v>
      </c>
      <c r="R20" s="51" t="n">
        <f aca="false">P20/3600</f>
        <v>1.64325472222222</v>
      </c>
      <c r="S20" s="53"/>
      <c r="T20" s="51" t="n">
        <v>12933.4464</v>
      </c>
      <c r="U20" s="51" t="n">
        <v>41.2432</v>
      </c>
      <c r="V20" s="51" t="n">
        <v>42.8197</v>
      </c>
      <c r="W20" s="51" t="n">
        <v>43.8042</v>
      </c>
      <c r="X20" s="51" t="n">
        <v>6230.573</v>
      </c>
      <c r="Y20" s="51" t="n">
        <v>57.595</v>
      </c>
      <c r="Z20" s="51" t="n">
        <f aca="false">X20/3600</f>
        <v>1.73071472222222</v>
      </c>
      <c r="AA20" s="53"/>
      <c r="AB20" s="53"/>
      <c r="AC20" s="53"/>
      <c r="AE20" s="38" t="n">
        <f aca="false">Q20/100</f>
        <v>0.56004</v>
      </c>
      <c r="AF20" s="38" t="n">
        <f aca="false">R20/100</f>
        <v>0.0164325472222222</v>
      </c>
      <c r="AG20" s="38" t="n">
        <f aca="false">Y20/100</f>
        <v>0.57595</v>
      </c>
      <c r="AH20" s="38" t="n">
        <f aca="false">Z20/100</f>
        <v>0.01730714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4.804</v>
      </c>
      <c r="I21" s="50" t="n">
        <f aca="false">V21</f>
        <v>41.1488</v>
      </c>
      <c r="J21" s="50" t="n">
        <f aca="false">T21</f>
        <v>7064.804</v>
      </c>
      <c r="K21" s="50" t="n">
        <f aca="false">W21</f>
        <v>42.0172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419.621</v>
      </c>
      <c r="Q21" s="52" t="n">
        <v>55.676</v>
      </c>
      <c r="R21" s="51" t="n">
        <f aca="false">P21/3600</f>
        <v>1.50545027777778</v>
      </c>
      <c r="S21" s="53"/>
      <c r="T21" s="51" t="n">
        <v>7064.804</v>
      </c>
      <c r="U21" s="51" t="n">
        <v>39.1057</v>
      </c>
      <c r="V21" s="51" t="n">
        <v>41.1488</v>
      </c>
      <c r="W21" s="51" t="n">
        <v>42.0172</v>
      </c>
      <c r="X21" s="51" t="n">
        <v>5449.464</v>
      </c>
      <c r="Y21" s="51" t="n">
        <v>55.378</v>
      </c>
      <c r="Z21" s="51" t="n">
        <f aca="false">X21/3600</f>
        <v>1.51374</v>
      </c>
      <c r="AA21" s="53"/>
      <c r="AB21" s="53"/>
      <c r="AC21" s="53"/>
      <c r="AE21" s="38" t="n">
        <f aca="false">Q21/100</f>
        <v>0.55676</v>
      </c>
      <c r="AF21" s="38" t="n">
        <f aca="false">R21/100</f>
        <v>0.0150545027777778</v>
      </c>
      <c r="AG21" s="38" t="n">
        <f aca="false">Y21/100</f>
        <v>0.55378</v>
      </c>
      <c r="AH21" s="38" t="n">
        <f aca="false">Z21/100</f>
        <v>0.015137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7.8344</v>
      </c>
      <c r="I22" s="57" t="n">
        <f aca="false">V22</f>
        <v>39.5582</v>
      </c>
      <c r="J22" s="57" t="n">
        <f aca="false">T22</f>
        <v>3917.8344</v>
      </c>
      <c r="K22" s="57" t="n">
        <f aca="false">W22</f>
        <v>40.7827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117.885</v>
      </c>
      <c r="Q22" s="58" t="n">
        <v>53.71</v>
      </c>
      <c r="R22" s="58" t="n">
        <f aca="false">P22/3600</f>
        <v>1.42163472222222</v>
      </c>
      <c r="S22" s="56"/>
      <c r="T22" s="58" t="n">
        <v>3917.8344</v>
      </c>
      <c r="U22" s="58" t="n">
        <v>36.7424</v>
      </c>
      <c r="V22" s="58" t="n">
        <v>39.5582</v>
      </c>
      <c r="W22" s="58" t="n">
        <v>40.7827</v>
      </c>
      <c r="X22" s="58" t="n">
        <v>5163.094</v>
      </c>
      <c r="Y22" s="58" t="n">
        <v>54.052</v>
      </c>
      <c r="Z22" s="58" t="n">
        <f aca="false">X22/3600</f>
        <v>1.43419277777778</v>
      </c>
      <c r="AA22" s="56"/>
      <c r="AB22" s="56"/>
      <c r="AC22" s="56"/>
      <c r="AE22" s="38" t="n">
        <f aca="false">Q22/100</f>
        <v>0.5371</v>
      </c>
      <c r="AF22" s="38" t="n">
        <f aca="false">R22/100</f>
        <v>0.0142163472222222</v>
      </c>
      <c r="AG22" s="38" t="n">
        <f aca="false">Y22/100</f>
        <v>0.54052</v>
      </c>
      <c r="AH22" s="38" t="n">
        <f aca="false">Z22/100</f>
        <v>0.01434192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6.2936</v>
      </c>
      <c r="I23" s="60" t="n">
        <f aca="false">V23</f>
        <v>43.4537</v>
      </c>
      <c r="J23" s="60" t="n">
        <f aca="false">T23</f>
        <v>55546.2936</v>
      </c>
      <c r="K23" s="60" t="n">
        <f aca="false">W23</f>
        <v>44.2315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550.499</v>
      </c>
      <c r="Q23" s="52" t="n">
        <v>90.246</v>
      </c>
      <c r="R23" s="59" t="n">
        <f aca="false">P23/3600</f>
        <v>2.37513861111111</v>
      </c>
      <c r="S23" s="61"/>
      <c r="T23" s="59" t="n">
        <v>55546.2936</v>
      </c>
      <c r="U23" s="59" t="n">
        <v>41.8938</v>
      </c>
      <c r="V23" s="59" t="n">
        <v>43.4537</v>
      </c>
      <c r="W23" s="59" t="n">
        <v>44.2315</v>
      </c>
      <c r="X23" s="59" t="n">
        <v>8584.507</v>
      </c>
      <c r="Y23" s="59" t="n">
        <v>89.715</v>
      </c>
      <c r="Z23" s="59" t="n">
        <f aca="false">X23/3600</f>
        <v>2.38458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246</v>
      </c>
      <c r="AF23" s="38" t="n">
        <f aca="false">R23/100</f>
        <v>0.0237513861111111</v>
      </c>
      <c r="AG23" s="38" t="n">
        <f aca="false">Y23/100</f>
        <v>0.89715</v>
      </c>
      <c r="AH23" s="38" t="n">
        <f aca="false">Z23/100</f>
        <v>0.023845852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4.52</v>
      </c>
      <c r="I24" s="50" t="n">
        <f aca="false">V24</f>
        <v>40.8641</v>
      </c>
      <c r="J24" s="50" t="n">
        <f aca="false">T24</f>
        <v>30464.52</v>
      </c>
      <c r="K24" s="50" t="n">
        <f aca="false">W24</f>
        <v>41.4662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040.588</v>
      </c>
      <c r="Q24" s="52" t="n">
        <v>71.76</v>
      </c>
      <c r="R24" s="51" t="n">
        <f aca="false">P24/3600</f>
        <v>1.95571888888889</v>
      </c>
      <c r="S24" s="53"/>
      <c r="T24" s="51" t="n">
        <v>30464.52</v>
      </c>
      <c r="U24" s="51" t="n">
        <v>38.8333</v>
      </c>
      <c r="V24" s="51" t="n">
        <v>40.8641</v>
      </c>
      <c r="W24" s="51" t="n">
        <v>41.4662</v>
      </c>
      <c r="X24" s="51" t="n">
        <v>7071.914</v>
      </c>
      <c r="Y24" s="51" t="n">
        <v>73.944</v>
      </c>
      <c r="Z24" s="51" t="n">
        <f aca="false">X24/3600</f>
        <v>1.96442055555556</v>
      </c>
      <c r="AA24" s="53"/>
      <c r="AB24" s="53"/>
      <c r="AC24" s="53"/>
      <c r="AE24" s="38" t="n">
        <f aca="false">Q24/100</f>
        <v>0.7176</v>
      </c>
      <c r="AF24" s="38" t="n">
        <f aca="false">R24/100</f>
        <v>0.0195571888888889</v>
      </c>
      <c r="AG24" s="38" t="n">
        <f aca="false">Y24/100</f>
        <v>0.73944</v>
      </c>
      <c r="AH24" s="38" t="n">
        <f aca="false">Z24/100</f>
        <v>0.0196442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1.26</v>
      </c>
      <c r="I25" s="50" t="n">
        <f aca="false">V25</f>
        <v>38.6479</v>
      </c>
      <c r="J25" s="50" t="n">
        <f aca="false">T25</f>
        <v>15371.26</v>
      </c>
      <c r="K25" s="50" t="n">
        <f aca="false">W25</f>
        <v>39.6616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025.682</v>
      </c>
      <c r="Q25" s="52" t="n">
        <v>63.117</v>
      </c>
      <c r="R25" s="51" t="n">
        <f aca="false">P25/3600</f>
        <v>1.67380055555556</v>
      </c>
      <c r="S25" s="53"/>
      <c r="T25" s="51" t="n">
        <v>15371.26</v>
      </c>
      <c r="U25" s="51" t="n">
        <v>35.7096</v>
      </c>
      <c r="V25" s="51" t="n">
        <v>38.6479</v>
      </c>
      <c r="W25" s="51" t="n">
        <v>39.6616</v>
      </c>
      <c r="X25" s="51" t="n">
        <v>6051.094</v>
      </c>
      <c r="Y25" s="51" t="n">
        <v>64.053</v>
      </c>
      <c r="Z25" s="51" t="n">
        <f aca="false">X25/3600</f>
        <v>1.68085944444444</v>
      </c>
      <c r="AA25" s="53"/>
      <c r="AB25" s="53"/>
      <c r="AC25" s="53"/>
      <c r="AE25" s="38" t="n">
        <f aca="false">Q25/100</f>
        <v>0.63117</v>
      </c>
      <c r="AF25" s="38" t="n">
        <f aca="false">R25/100</f>
        <v>0.0167380055555556</v>
      </c>
      <c r="AG25" s="38" t="n">
        <f aca="false">Y25/100</f>
        <v>0.64053</v>
      </c>
      <c r="AH25" s="38" t="n">
        <f aca="false">Z25/100</f>
        <v>0.0168085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9.3984</v>
      </c>
      <c r="I26" s="57" t="n">
        <f aca="false">V26</f>
        <v>36.7992</v>
      </c>
      <c r="J26" s="57" t="n">
        <f aca="false">T26</f>
        <v>7479.3984</v>
      </c>
      <c r="K26" s="57" t="n">
        <f aca="false">W26</f>
        <v>38.5941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375.441</v>
      </c>
      <c r="Q26" s="58" t="n">
        <v>55.629</v>
      </c>
      <c r="R26" s="58" t="n">
        <f aca="false">P26/3600</f>
        <v>1.49317805555556</v>
      </c>
      <c r="S26" s="56"/>
      <c r="T26" s="58" t="n">
        <v>7479.3984</v>
      </c>
      <c r="U26" s="58" t="n">
        <v>32.9235</v>
      </c>
      <c r="V26" s="58" t="n">
        <v>36.7992</v>
      </c>
      <c r="W26" s="58" t="n">
        <v>38.5941</v>
      </c>
      <c r="X26" s="58" t="n">
        <v>5367.485</v>
      </c>
      <c r="Y26" s="58" t="n">
        <v>56.004</v>
      </c>
      <c r="Z26" s="58" t="n">
        <f aca="false">X26/3600</f>
        <v>1.49096805555556</v>
      </c>
      <c r="AA26" s="56"/>
      <c r="AB26" s="56"/>
      <c r="AC26" s="56"/>
      <c r="AE26" s="38" t="n">
        <f aca="false">Q26/100</f>
        <v>0.55629</v>
      </c>
      <c r="AF26" s="38" t="n">
        <f aca="false">R26/100</f>
        <v>0.0149317805555556</v>
      </c>
      <c r="AG26" s="38" t="n">
        <f aca="false">Y26/100</f>
        <v>0.56004</v>
      </c>
      <c r="AH26" s="38" t="n">
        <f aca="false">Z26/100</f>
        <v>0.014909680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80.148</v>
      </c>
      <c r="I27" s="60" t="n">
        <f aca="false">V27</f>
        <v>41.8478</v>
      </c>
      <c r="J27" s="60" t="n">
        <f aca="false">T27</f>
        <v>110080.148</v>
      </c>
      <c r="K27" s="60" t="n">
        <f aca="false">W27</f>
        <v>44.2459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218.071</v>
      </c>
      <c r="Q27" s="52" t="n">
        <v>192.239</v>
      </c>
      <c r="R27" s="59" t="n">
        <f aca="false">P27/3600</f>
        <v>5.06057527777778</v>
      </c>
      <c r="S27" s="61"/>
      <c r="T27" s="59" t="n">
        <v>110080.148</v>
      </c>
      <c r="U27" s="59" t="n">
        <v>40.7086</v>
      </c>
      <c r="V27" s="59" t="n">
        <v>41.8478</v>
      </c>
      <c r="W27" s="59" t="n">
        <v>44.2459</v>
      </c>
      <c r="X27" s="59" t="n">
        <v>19124.822</v>
      </c>
      <c r="Y27" s="59" t="n">
        <v>189.992</v>
      </c>
      <c r="Z27" s="59" t="n">
        <f aca="false">X27/3600</f>
        <v>5.31245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2239</v>
      </c>
      <c r="AF27" s="38" t="n">
        <f aca="false">R27/100</f>
        <v>0.0506057527777778</v>
      </c>
      <c r="AG27" s="38" t="n">
        <f aca="false">Y27/100</f>
        <v>1.89992</v>
      </c>
      <c r="AH27" s="38" t="n">
        <f aca="false">Z27/100</f>
        <v>0.05312450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77.4448</v>
      </c>
      <c r="I28" s="50" t="n">
        <f aca="false">V28</f>
        <v>39.5306</v>
      </c>
      <c r="J28" s="50" t="n">
        <f aca="false">T28</f>
        <v>51677.4448</v>
      </c>
      <c r="K28" s="50" t="n">
        <f aca="false">W28</f>
        <v>42.1743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4439.651</v>
      </c>
      <c r="Q28" s="52" t="n">
        <v>147.108</v>
      </c>
      <c r="R28" s="51" t="n">
        <f aca="false">P28/3600</f>
        <v>4.01101416666667</v>
      </c>
      <c r="S28" s="53"/>
      <c r="T28" s="51" t="n">
        <v>51677.4448</v>
      </c>
      <c r="U28" s="51" t="n">
        <v>38.0936</v>
      </c>
      <c r="V28" s="51" t="n">
        <v>39.5306</v>
      </c>
      <c r="W28" s="51" t="n">
        <v>42.1743</v>
      </c>
      <c r="X28" s="51" t="n">
        <v>14560.972</v>
      </c>
      <c r="Y28" s="51" t="n">
        <v>149.432</v>
      </c>
      <c r="Z28" s="51" t="n">
        <f aca="false">X28/3600</f>
        <v>4.04471444444445</v>
      </c>
      <c r="AA28" s="53"/>
      <c r="AB28" s="53"/>
      <c r="AC28" s="53"/>
      <c r="AE28" s="38" t="n">
        <f aca="false">Q28/100</f>
        <v>1.47108</v>
      </c>
      <c r="AF28" s="38" t="n">
        <f aca="false">R28/100</f>
        <v>0.0401101416666667</v>
      </c>
      <c r="AG28" s="38" t="n">
        <f aca="false">Y28/100</f>
        <v>1.49432</v>
      </c>
      <c r="AH28" s="38" t="n">
        <f aca="false">Z28/100</f>
        <v>0.0404471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6.888</v>
      </c>
      <c r="I29" s="50" t="n">
        <f aca="false">V29</f>
        <v>38.302</v>
      </c>
      <c r="J29" s="50" t="n">
        <f aca="false">T29</f>
        <v>27246.888</v>
      </c>
      <c r="K29" s="50" t="n">
        <f aca="false">W29</f>
        <v>40.2893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337.952</v>
      </c>
      <c r="Q29" s="52" t="n">
        <v>128.591</v>
      </c>
      <c r="R29" s="51" t="n">
        <f aca="false">P29/3600</f>
        <v>3.42720888888889</v>
      </c>
      <c r="S29" s="53"/>
      <c r="T29" s="51" t="n">
        <v>27246.888</v>
      </c>
      <c r="U29" s="51" t="n">
        <v>35.7902</v>
      </c>
      <c r="V29" s="51" t="n">
        <v>38.302</v>
      </c>
      <c r="W29" s="51" t="n">
        <v>40.2893</v>
      </c>
      <c r="X29" s="51" t="n">
        <v>12367.499</v>
      </c>
      <c r="Y29" s="51" t="n">
        <v>131.695</v>
      </c>
      <c r="Z29" s="51" t="n">
        <f aca="false">X29/3600</f>
        <v>3.43541638888889</v>
      </c>
      <c r="AA29" s="53"/>
      <c r="AB29" s="53"/>
      <c r="AC29" s="53"/>
      <c r="AE29" s="38" t="n">
        <f aca="false">Q29/100</f>
        <v>1.28591</v>
      </c>
      <c r="AF29" s="38" t="n">
        <f aca="false">R29/100</f>
        <v>0.0342720888888889</v>
      </c>
      <c r="AG29" s="38" t="n">
        <f aca="false">Y29/100</f>
        <v>1.31695</v>
      </c>
      <c r="AH29" s="38" t="n">
        <f aca="false">Z29/100</f>
        <v>0.03435416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8.168</v>
      </c>
      <c r="I30" s="57" t="n">
        <f aca="false">V30</f>
        <v>37.0571</v>
      </c>
      <c r="J30" s="57" t="n">
        <f aca="false">T30</f>
        <v>14568.168</v>
      </c>
      <c r="K30" s="57" t="n">
        <f aca="false">W30</f>
        <v>38.3584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176.733</v>
      </c>
      <c r="Q30" s="58" t="n">
        <v>117.156</v>
      </c>
      <c r="R30" s="58" t="n">
        <f aca="false">P30/3600</f>
        <v>3.10464805555556</v>
      </c>
      <c r="S30" s="56"/>
      <c r="T30" s="58" t="n">
        <v>14568.168</v>
      </c>
      <c r="U30" s="58" t="n">
        <v>33.4293</v>
      </c>
      <c r="V30" s="58" t="n">
        <v>37.0571</v>
      </c>
      <c r="W30" s="58" t="n">
        <v>38.3584</v>
      </c>
      <c r="X30" s="58" t="n">
        <v>11439.641</v>
      </c>
      <c r="Y30" s="58" t="n">
        <v>119.636</v>
      </c>
      <c r="Z30" s="58" t="n">
        <f aca="false">X30/3600</f>
        <v>3.17767805555556</v>
      </c>
      <c r="AA30" s="56"/>
      <c r="AB30" s="56"/>
      <c r="AC30" s="56"/>
      <c r="AE30" s="38" t="n">
        <f aca="false">Q30/100</f>
        <v>1.17156</v>
      </c>
      <c r="AF30" s="38" t="n">
        <f aca="false">R30/100</f>
        <v>0.0310464805555556</v>
      </c>
      <c r="AG30" s="38" t="n">
        <f aca="false">Y30/100</f>
        <v>1.19636</v>
      </c>
      <c r="AH30" s="38" t="n">
        <f aca="false">Z30/100</f>
        <v>0.031776780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50.0472</v>
      </c>
      <c r="I31" s="62" t="n">
        <f aca="false">V31</f>
        <v>44.526</v>
      </c>
      <c r="J31" s="62" t="n">
        <f aca="false">T31</f>
        <v>74050.0472</v>
      </c>
      <c r="K31" s="62" t="n">
        <f aca="false">W31</f>
        <v>46.1603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6046.75</v>
      </c>
      <c r="Q31" s="52" t="n">
        <v>165.968</v>
      </c>
      <c r="R31" s="59" t="n">
        <f aca="false">P31/3600</f>
        <v>4.45743055555556</v>
      </c>
      <c r="S31" s="61"/>
      <c r="T31" s="59" t="n">
        <v>74050.0472</v>
      </c>
      <c r="U31" s="59" t="n">
        <v>41.4289</v>
      </c>
      <c r="V31" s="59" t="n">
        <v>44.526</v>
      </c>
      <c r="W31" s="59" t="n">
        <v>46.1603</v>
      </c>
      <c r="X31" s="59" t="n">
        <v>16957.65</v>
      </c>
      <c r="Y31" s="59" t="n">
        <v>164.549</v>
      </c>
      <c r="Z31" s="59" t="n">
        <f aca="false">X31/3600</f>
        <v>4.71045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65968</v>
      </c>
      <c r="AF31" s="38" t="n">
        <f aca="false">R31/100</f>
        <v>0.0445743055555556</v>
      </c>
      <c r="AG31" s="38" t="n">
        <f aca="false">Y31/100</f>
        <v>1.64549</v>
      </c>
      <c r="AH31" s="38" t="n">
        <f aca="false">Z31/100</f>
        <v>0.04710458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9.1992</v>
      </c>
      <c r="I32" s="63" t="n">
        <f aca="false">V32</f>
        <v>43.0378</v>
      </c>
      <c r="J32" s="63" t="n">
        <f aca="false">T32</f>
        <v>30929.1992</v>
      </c>
      <c r="K32" s="63" t="n">
        <f aca="false">W32</f>
        <v>43.9906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033.214</v>
      </c>
      <c r="Q32" s="52" t="n">
        <v>127.842</v>
      </c>
      <c r="R32" s="51" t="n">
        <f aca="false">P32/3600</f>
        <v>3.62033722222222</v>
      </c>
      <c r="S32" s="53"/>
      <c r="T32" s="51" t="n">
        <v>30929.1992</v>
      </c>
      <c r="U32" s="51" t="n">
        <v>38.868</v>
      </c>
      <c r="V32" s="51" t="n">
        <v>43.0378</v>
      </c>
      <c r="W32" s="51" t="n">
        <v>43.9906</v>
      </c>
      <c r="X32" s="51" t="n">
        <v>13116.347</v>
      </c>
      <c r="Y32" s="51" t="n">
        <v>130.587</v>
      </c>
      <c r="Z32" s="51" t="n">
        <f aca="false">X32/3600</f>
        <v>3.64342972222222</v>
      </c>
      <c r="AA32" s="53"/>
      <c r="AB32" s="53"/>
      <c r="AC32" s="53"/>
      <c r="AE32" s="38" t="n">
        <f aca="false">Q32/100</f>
        <v>1.27842</v>
      </c>
      <c r="AF32" s="38" t="n">
        <f aca="false">R32/100</f>
        <v>0.0362033722222222</v>
      </c>
      <c r="AG32" s="38" t="n">
        <f aca="false">Y32/100</f>
        <v>1.30587</v>
      </c>
      <c r="AH32" s="38" t="n">
        <f aca="false">Z32/100</f>
        <v>0.03643429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9.736</v>
      </c>
      <c r="I33" s="63" t="n">
        <f aca="false">V33</f>
        <v>41.4868</v>
      </c>
      <c r="J33" s="63" t="n">
        <f aca="false">T33</f>
        <v>15689.736</v>
      </c>
      <c r="K33" s="63" t="n">
        <f aca="false">W33</f>
        <v>41.8237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1432.979</v>
      </c>
      <c r="Q33" s="52" t="n">
        <v>116.329</v>
      </c>
      <c r="R33" s="51" t="n">
        <f aca="false">P33/3600</f>
        <v>3.1758275</v>
      </c>
      <c r="S33" s="53"/>
      <c r="T33" s="51" t="n">
        <v>15689.736</v>
      </c>
      <c r="U33" s="51" t="n">
        <v>37.0578</v>
      </c>
      <c r="V33" s="51" t="n">
        <v>41.4868</v>
      </c>
      <c r="W33" s="51" t="n">
        <v>41.8237</v>
      </c>
      <c r="X33" s="51" t="n">
        <v>11461.512</v>
      </c>
      <c r="Y33" s="51" t="n">
        <v>118.591</v>
      </c>
      <c r="Z33" s="51" t="n">
        <f aca="false">X33/3600</f>
        <v>3.18375333333333</v>
      </c>
      <c r="AA33" s="53"/>
      <c r="AB33" s="53"/>
      <c r="AC33" s="53"/>
      <c r="AE33" s="38" t="n">
        <f aca="false">Q33/100</f>
        <v>1.16329</v>
      </c>
      <c r="AF33" s="38" t="n">
        <f aca="false">R33/100</f>
        <v>0.031758275</v>
      </c>
      <c r="AG33" s="38" t="n">
        <f aca="false">Y33/100</f>
        <v>1.18591</v>
      </c>
      <c r="AH33" s="38" t="n">
        <f aca="false">Z33/100</f>
        <v>0.0318375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4.4472</v>
      </c>
      <c r="I34" s="64" t="n">
        <f aca="false">V34</f>
        <v>39.8868</v>
      </c>
      <c r="J34" s="64" t="n">
        <f aca="false">T34</f>
        <v>8644.4472</v>
      </c>
      <c r="K34" s="64" t="n">
        <f aca="false">W34</f>
        <v>39.6617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0699.497</v>
      </c>
      <c r="Q34" s="58" t="n">
        <v>108.466</v>
      </c>
      <c r="R34" s="58" t="n">
        <f aca="false">P34/3600</f>
        <v>2.9720825</v>
      </c>
      <c r="S34" s="56"/>
      <c r="T34" s="58" t="n">
        <v>8644.4472</v>
      </c>
      <c r="U34" s="58" t="n">
        <v>35.1443</v>
      </c>
      <c r="V34" s="58" t="n">
        <v>39.8868</v>
      </c>
      <c r="W34" s="58" t="n">
        <v>39.6617</v>
      </c>
      <c r="X34" s="58" t="n">
        <v>10728.201</v>
      </c>
      <c r="Y34" s="58" t="n">
        <v>110.775</v>
      </c>
      <c r="Z34" s="58" t="n">
        <f aca="false">X34/3600</f>
        <v>2.98005583333333</v>
      </c>
      <c r="AA34" s="56"/>
      <c r="AB34" s="56"/>
      <c r="AC34" s="56"/>
      <c r="AE34" s="38" t="n">
        <f aca="false">Q34/100</f>
        <v>1.08466</v>
      </c>
      <c r="AF34" s="38" t="n">
        <f aca="false">R34/100</f>
        <v>0.029720825</v>
      </c>
      <c r="AG34" s="38" t="n">
        <f aca="false">Y34/100</f>
        <v>1.10775</v>
      </c>
      <c r="AH34" s="38" t="n">
        <f aca="false">Z34/100</f>
        <v>0.029800558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35.8296</v>
      </c>
      <c r="I35" s="62" t="n">
        <f aca="false">V35</f>
        <v>42.8706</v>
      </c>
      <c r="J35" s="62" t="n">
        <f aca="false">T35</f>
        <v>188235.8296</v>
      </c>
      <c r="K35" s="62" t="n">
        <f aca="false">W35</f>
        <v>44.5698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3409.962</v>
      </c>
      <c r="Q35" s="52" t="n">
        <v>246.792</v>
      </c>
      <c r="R35" s="59" t="n">
        <f aca="false">P35/3600</f>
        <v>6.50276722222222</v>
      </c>
      <c r="S35" s="61"/>
      <c r="T35" s="59" t="n">
        <v>188235.8296</v>
      </c>
      <c r="U35" s="59" t="n">
        <v>42.6901</v>
      </c>
      <c r="V35" s="59" t="n">
        <v>42.8706</v>
      </c>
      <c r="W35" s="59" t="n">
        <v>44.5698</v>
      </c>
      <c r="X35" s="59" t="n">
        <v>24353.155</v>
      </c>
      <c r="Y35" s="59" t="n">
        <v>241.987</v>
      </c>
      <c r="Z35" s="59" t="n">
        <f aca="false">X35/3600</f>
        <v>6.764765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46792</v>
      </c>
      <c r="AF35" s="38" t="n">
        <f aca="false">R35/100</f>
        <v>0.0650276722222222</v>
      </c>
      <c r="AG35" s="38" t="n">
        <f aca="false">Y35/100</f>
        <v>2.41987</v>
      </c>
      <c r="AH35" s="38" t="n">
        <f aca="false">Z35/100</f>
        <v>0.067647652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21.6976</v>
      </c>
      <c r="I36" s="63" t="n">
        <f aca="false">V36</f>
        <v>40.9717</v>
      </c>
      <c r="J36" s="63" t="n">
        <f aca="false">T36</f>
        <v>83921.6976</v>
      </c>
      <c r="K36" s="63" t="n">
        <f aca="false">W36</f>
        <v>43.0996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8765.616</v>
      </c>
      <c r="Q36" s="52" t="n">
        <v>192.254</v>
      </c>
      <c r="R36" s="51" t="n">
        <f aca="false">P36/3600</f>
        <v>5.21267111111111</v>
      </c>
      <c r="S36" s="53"/>
      <c r="T36" s="51" t="n">
        <v>83921.6976</v>
      </c>
      <c r="U36" s="51" t="n">
        <v>37.2482</v>
      </c>
      <c r="V36" s="51" t="n">
        <v>40.9717</v>
      </c>
      <c r="W36" s="51" t="n">
        <v>43.0996</v>
      </c>
      <c r="X36" s="51" t="n">
        <v>18768.221</v>
      </c>
      <c r="Y36" s="51" t="n">
        <v>190.554</v>
      </c>
      <c r="Z36" s="51" t="n">
        <f aca="false">X36/3600</f>
        <v>5.21339472222222</v>
      </c>
      <c r="AA36" s="53"/>
      <c r="AB36" s="53"/>
      <c r="AC36" s="53"/>
      <c r="AE36" s="38" t="n">
        <f aca="false">Q36/100</f>
        <v>1.92254</v>
      </c>
      <c r="AF36" s="38" t="n">
        <f aca="false">R36/100</f>
        <v>0.0521267111111111</v>
      </c>
      <c r="AG36" s="38" t="n">
        <f aca="false">Y36/100</f>
        <v>1.90554</v>
      </c>
      <c r="AH36" s="38" t="n">
        <f aca="false">Z36/100</f>
        <v>0.05213394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5.9288</v>
      </c>
      <c r="I37" s="63" t="n">
        <f aca="false">V37</f>
        <v>39.3303</v>
      </c>
      <c r="J37" s="63" t="n">
        <f aca="false">T37</f>
        <v>42155.9288</v>
      </c>
      <c r="K37" s="63" t="n">
        <f aca="false">W37</f>
        <v>41.8362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900.765</v>
      </c>
      <c r="Q37" s="52" t="n">
        <v>163.878</v>
      </c>
      <c r="R37" s="51" t="n">
        <f aca="false">P37/3600</f>
        <v>4.41687916666667</v>
      </c>
      <c r="S37" s="53"/>
      <c r="T37" s="51" t="n">
        <v>42155.9288</v>
      </c>
      <c r="U37" s="51" t="n">
        <v>34.6214</v>
      </c>
      <c r="V37" s="51" t="n">
        <v>39.3303</v>
      </c>
      <c r="W37" s="51" t="n">
        <v>41.8362</v>
      </c>
      <c r="X37" s="51" t="n">
        <v>16286.834</v>
      </c>
      <c r="Y37" s="51" t="n">
        <v>167.715</v>
      </c>
      <c r="Z37" s="51" t="n">
        <f aca="false">X37/3600</f>
        <v>4.52412055555556</v>
      </c>
      <c r="AA37" s="53"/>
      <c r="AB37" s="53"/>
      <c r="AC37" s="53"/>
      <c r="AE37" s="38" t="n">
        <f aca="false">Q37/100</f>
        <v>1.63878</v>
      </c>
      <c r="AF37" s="38" t="n">
        <f aca="false">R37/100</f>
        <v>0.0441687916666667</v>
      </c>
      <c r="AG37" s="38" t="n">
        <f aca="false">Y37/100</f>
        <v>1.67715</v>
      </c>
      <c r="AH37" s="38" t="n">
        <f aca="false">Z37/100</f>
        <v>0.0452412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1.408</v>
      </c>
      <c r="I38" s="64" t="n">
        <f aca="false">V38</f>
        <v>38.0425</v>
      </c>
      <c r="J38" s="64" t="n">
        <f aca="false">T38</f>
        <v>22811.408</v>
      </c>
      <c r="K38" s="64" t="n">
        <f aca="false">W38</f>
        <v>40.72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4590.129</v>
      </c>
      <c r="Q38" s="58" t="n">
        <v>149.869</v>
      </c>
      <c r="R38" s="58" t="n">
        <f aca="false">P38/3600</f>
        <v>4.05281361111111</v>
      </c>
      <c r="S38" s="56"/>
      <c r="T38" s="58" t="n">
        <v>22811.408</v>
      </c>
      <c r="U38" s="58" t="n">
        <v>32.2693</v>
      </c>
      <c r="V38" s="58" t="n">
        <v>38.0425</v>
      </c>
      <c r="W38" s="58" t="n">
        <v>40.72</v>
      </c>
      <c r="X38" s="58" t="n">
        <v>14318.938</v>
      </c>
      <c r="Y38" s="58" t="n">
        <v>153.067</v>
      </c>
      <c r="Z38" s="58" t="n">
        <f aca="false">X38/3600</f>
        <v>3.97748277777778</v>
      </c>
      <c r="AA38" s="56"/>
      <c r="AB38" s="56"/>
      <c r="AC38" s="56"/>
      <c r="AE38" s="38" t="n">
        <f aca="false">Q38/100</f>
        <v>1.49869</v>
      </c>
      <c r="AF38" s="38" t="n">
        <f aca="false">R38/100</f>
        <v>0.0405281361111111</v>
      </c>
      <c r="AG38" s="38" t="n">
        <f aca="false">Y38/100</f>
        <v>1.53067</v>
      </c>
      <c r="AH38" s="38" t="n">
        <f aca="false">Z38/100</f>
        <v>0.0397748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3.4912</v>
      </c>
      <c r="I39" s="62" t="n">
        <f aca="false">V39</f>
        <v>43.9531</v>
      </c>
      <c r="J39" s="62" t="n">
        <f aca="false">T39</f>
        <v>22213.4912</v>
      </c>
      <c r="K39" s="62" t="n">
        <f aca="false">W39</f>
        <v>44.5742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543.764</v>
      </c>
      <c r="Q39" s="52" t="n">
        <v>36.363</v>
      </c>
      <c r="R39" s="59" t="n">
        <f aca="false">P39/3600</f>
        <v>0.984378888888889</v>
      </c>
      <c r="S39" s="61"/>
      <c r="T39" s="59" t="n">
        <v>22213.4912</v>
      </c>
      <c r="U39" s="59" t="n">
        <v>41.9675</v>
      </c>
      <c r="V39" s="59" t="n">
        <v>43.9531</v>
      </c>
      <c r="W39" s="59" t="n">
        <v>44.5742</v>
      </c>
      <c r="X39" s="59" t="n">
        <v>3532.532</v>
      </c>
      <c r="Y39" s="59" t="n">
        <v>36.769</v>
      </c>
      <c r="Z39" s="59" t="n">
        <f aca="false">X39/3600</f>
        <v>0.98125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363</v>
      </c>
      <c r="AF39" s="38" t="n">
        <f aca="false">R39/100</f>
        <v>0.00984378888888889</v>
      </c>
      <c r="AG39" s="38" t="n">
        <f aca="false">Y39/100</f>
        <v>0.36769</v>
      </c>
      <c r="AH39" s="38" t="n">
        <f aca="false">Z39/100</f>
        <v>0.00981258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44.1712</v>
      </c>
      <c r="I40" s="63" t="n">
        <f aca="false">V40</f>
        <v>41.1601</v>
      </c>
      <c r="J40" s="63" t="n">
        <f aca="false">T40</f>
        <v>12144.1712</v>
      </c>
      <c r="K40" s="63" t="n">
        <f aca="false">W40</f>
        <v>41.3859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1.68</v>
      </c>
      <c r="Q40" s="52" t="n">
        <v>30.279</v>
      </c>
      <c r="R40" s="51" t="n">
        <f aca="false">P40/3600</f>
        <v>0.831022222222222</v>
      </c>
      <c r="S40" s="53"/>
      <c r="T40" s="51" t="n">
        <v>12144.1712</v>
      </c>
      <c r="U40" s="51" t="n">
        <v>38.5735</v>
      </c>
      <c r="V40" s="51" t="n">
        <v>41.1601</v>
      </c>
      <c r="W40" s="51" t="n">
        <v>41.3859</v>
      </c>
      <c r="X40" s="51" t="n">
        <v>2978.451</v>
      </c>
      <c r="Y40" s="51" t="n">
        <v>30.919</v>
      </c>
      <c r="Z40" s="51" t="n">
        <f aca="false">X40/3600</f>
        <v>0.8273475</v>
      </c>
      <c r="AA40" s="53"/>
      <c r="AB40" s="53"/>
      <c r="AC40" s="53"/>
      <c r="AE40" s="38" t="n">
        <f aca="false">Q40/100</f>
        <v>0.30279</v>
      </c>
      <c r="AF40" s="38" t="n">
        <f aca="false">R40/100</f>
        <v>0.00831022222222222</v>
      </c>
      <c r="AG40" s="38" t="n">
        <f aca="false">Y40/100</f>
        <v>0.30919</v>
      </c>
      <c r="AH40" s="38" t="n">
        <f aca="false">Z40/100</f>
        <v>0.0082734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6.4624</v>
      </c>
      <c r="I41" s="63" t="n">
        <f aca="false">V41</f>
        <v>38.6047</v>
      </c>
      <c r="J41" s="63" t="n">
        <f aca="false">T41</f>
        <v>6296.4624</v>
      </c>
      <c r="K41" s="63" t="n">
        <f aca="false">W41</f>
        <v>38.5775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78.45</v>
      </c>
      <c r="Q41" s="52" t="n">
        <v>26.239</v>
      </c>
      <c r="R41" s="51" t="n">
        <f aca="false">P41/3600</f>
        <v>0.716236111111111</v>
      </c>
      <c r="S41" s="53"/>
      <c r="T41" s="51" t="n">
        <v>6296.4624</v>
      </c>
      <c r="U41" s="51" t="n">
        <v>35.5213</v>
      </c>
      <c r="V41" s="51" t="n">
        <v>38.6047</v>
      </c>
      <c r="W41" s="51" t="n">
        <v>38.5775</v>
      </c>
      <c r="X41" s="51" t="n">
        <v>2579.823</v>
      </c>
      <c r="Y41" s="51" t="n">
        <v>26.769</v>
      </c>
      <c r="Z41" s="51" t="n">
        <f aca="false">X41/3600</f>
        <v>0.7166175</v>
      </c>
      <c r="AA41" s="53"/>
      <c r="AB41" s="53"/>
      <c r="AC41" s="53"/>
      <c r="AE41" s="38" t="n">
        <f aca="false">Q41/100</f>
        <v>0.26239</v>
      </c>
      <c r="AF41" s="38" t="n">
        <f aca="false">R41/100</f>
        <v>0.00716236111111111</v>
      </c>
      <c r="AG41" s="38" t="n">
        <f aca="false">Y41/100</f>
        <v>0.26769</v>
      </c>
      <c r="AH41" s="38" t="n">
        <f aca="false">Z41/100</f>
        <v>0.0071661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3.152</v>
      </c>
      <c r="I42" s="64" t="n">
        <f aca="false">V42</f>
        <v>36.3085</v>
      </c>
      <c r="J42" s="64" t="n">
        <f aca="false">T42</f>
        <v>3353.152</v>
      </c>
      <c r="K42" s="64" t="n">
        <f aca="false">W42</f>
        <v>35.9777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314.826</v>
      </c>
      <c r="Q42" s="58" t="n">
        <v>23.821</v>
      </c>
      <c r="R42" s="58" t="n">
        <f aca="false">P42/3600</f>
        <v>0.643007222222222</v>
      </c>
      <c r="S42" s="56"/>
      <c r="T42" s="58" t="n">
        <v>3353.152</v>
      </c>
      <c r="U42" s="58" t="n">
        <v>32.8935</v>
      </c>
      <c r="V42" s="58" t="n">
        <v>36.3085</v>
      </c>
      <c r="W42" s="58" t="n">
        <v>35.9777</v>
      </c>
      <c r="X42" s="58" t="n">
        <v>2327.977</v>
      </c>
      <c r="Y42" s="58" t="n">
        <v>24.351</v>
      </c>
      <c r="Z42" s="58" t="n">
        <f aca="false">X42/3600</f>
        <v>0.646660277777778</v>
      </c>
      <c r="AA42" s="56"/>
      <c r="AB42" s="56"/>
      <c r="AC42" s="56"/>
      <c r="AE42" s="38" t="n">
        <f aca="false">Q42/100</f>
        <v>0.23821</v>
      </c>
      <c r="AF42" s="38" t="n">
        <f aca="false">R42/100</f>
        <v>0.00643007222222222</v>
      </c>
      <c r="AG42" s="38" t="n">
        <f aca="false">Y42/100</f>
        <v>0.24351</v>
      </c>
      <c r="AH42" s="38" t="n">
        <f aca="false">Z42/100</f>
        <v>0.00646660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1.7064</v>
      </c>
      <c r="I43" s="62" t="n">
        <f aca="false">V43</f>
        <v>44.1665</v>
      </c>
      <c r="J43" s="62" t="n">
        <f aca="false">T43</f>
        <v>24711.7064</v>
      </c>
      <c r="K43" s="62" t="n">
        <f aca="false">W43</f>
        <v>45.579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118.313</v>
      </c>
      <c r="Q43" s="52" t="n">
        <v>40.544</v>
      </c>
      <c r="R43" s="59" t="n">
        <f aca="false">P43/3600</f>
        <v>1.14397583333333</v>
      </c>
      <c r="S43" s="61"/>
      <c r="T43" s="59" t="n">
        <v>24711.7064</v>
      </c>
      <c r="U43" s="59" t="n">
        <v>42.1281</v>
      </c>
      <c r="V43" s="59" t="n">
        <v>44.1665</v>
      </c>
      <c r="W43" s="59" t="n">
        <v>45.579</v>
      </c>
      <c r="X43" s="59" t="n">
        <v>4088.206</v>
      </c>
      <c r="Y43" s="59" t="n">
        <v>40.825</v>
      </c>
      <c r="Z43" s="59" t="n">
        <f aca="false">X43/3600</f>
        <v>1.13561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0544</v>
      </c>
      <c r="AF43" s="38" t="n">
        <f aca="false">R43/100</f>
        <v>0.0114397583333333</v>
      </c>
      <c r="AG43" s="38" t="n">
        <f aca="false">Y43/100</f>
        <v>0.40825</v>
      </c>
      <c r="AH43" s="38" t="n">
        <f aca="false">Z43/100</f>
        <v>0.0113561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4.7696</v>
      </c>
      <c r="I44" s="63" t="n">
        <f aca="false">V44</f>
        <v>41.8451</v>
      </c>
      <c r="J44" s="63" t="n">
        <f aca="false">T44</f>
        <v>14804.7696</v>
      </c>
      <c r="K44" s="63" t="n">
        <f aca="false">W44</f>
        <v>43.024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25.403</v>
      </c>
      <c r="Q44" s="52" t="n">
        <v>36.176</v>
      </c>
      <c r="R44" s="51" t="n">
        <f aca="false">P44/3600</f>
        <v>0.979278611111111</v>
      </c>
      <c r="S44" s="53"/>
      <c r="T44" s="51" t="n">
        <v>14804.7696</v>
      </c>
      <c r="U44" s="51" t="n">
        <v>39.2349</v>
      </c>
      <c r="V44" s="51" t="n">
        <v>41.8451</v>
      </c>
      <c r="W44" s="51" t="n">
        <v>43.0246</v>
      </c>
      <c r="X44" s="51" t="n">
        <v>3532.314</v>
      </c>
      <c r="Y44" s="51" t="n">
        <v>36.94</v>
      </c>
      <c r="Z44" s="51" t="n">
        <f aca="false">X44/3600</f>
        <v>0.981198333333333</v>
      </c>
      <c r="AA44" s="53"/>
      <c r="AB44" s="53"/>
      <c r="AC44" s="53"/>
      <c r="AE44" s="38" t="n">
        <f aca="false">Q44/100</f>
        <v>0.36176</v>
      </c>
      <c r="AF44" s="38" t="n">
        <f aca="false">R44/100</f>
        <v>0.00979278611111111</v>
      </c>
      <c r="AG44" s="38" t="n">
        <f aca="false">Y44/100</f>
        <v>0.3694</v>
      </c>
      <c r="AH44" s="38" t="n">
        <f aca="false">Z44/100</f>
        <v>0.0098119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7.9712</v>
      </c>
      <c r="I45" s="63" t="n">
        <f aca="false">V45</f>
        <v>39.7471</v>
      </c>
      <c r="J45" s="63" t="n">
        <f aca="false">T45</f>
        <v>8527.9712</v>
      </c>
      <c r="K45" s="63" t="n">
        <f aca="false">W45</f>
        <v>40.7526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31.3</v>
      </c>
      <c r="Q45" s="52" t="n">
        <v>33.446</v>
      </c>
      <c r="R45" s="51" t="n">
        <f aca="false">P45/3600</f>
        <v>0.869805555555556</v>
      </c>
      <c r="S45" s="53"/>
      <c r="T45" s="51" t="n">
        <v>8527.9712</v>
      </c>
      <c r="U45" s="51" t="n">
        <v>36.1223</v>
      </c>
      <c r="V45" s="51" t="n">
        <v>39.7471</v>
      </c>
      <c r="W45" s="51" t="n">
        <v>40.7526</v>
      </c>
      <c r="X45" s="51" t="n">
        <v>3117.244</v>
      </c>
      <c r="Y45" s="51" t="n">
        <v>33.54</v>
      </c>
      <c r="Z45" s="51" t="n">
        <f aca="false">X45/3600</f>
        <v>0.865901111111111</v>
      </c>
      <c r="AA45" s="53"/>
      <c r="AB45" s="53"/>
      <c r="AC45" s="53"/>
      <c r="AE45" s="38" t="n">
        <f aca="false">Q45/100</f>
        <v>0.33446</v>
      </c>
      <c r="AF45" s="38" t="n">
        <f aca="false">R45/100</f>
        <v>0.00869805555555556</v>
      </c>
      <c r="AG45" s="38" t="n">
        <f aca="false">Y45/100</f>
        <v>0.3354</v>
      </c>
      <c r="AH45" s="38" t="n">
        <f aca="false">Z45/100</f>
        <v>0.00865901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4.9064</v>
      </c>
      <c r="I46" s="64" t="n">
        <f aca="false">V46</f>
        <v>37.7981</v>
      </c>
      <c r="J46" s="64" t="n">
        <f aca="false">T46</f>
        <v>4814.9064</v>
      </c>
      <c r="K46" s="64" t="n">
        <f aca="false">W46</f>
        <v>38.6351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856.645</v>
      </c>
      <c r="Q46" s="58" t="n">
        <v>29.78</v>
      </c>
      <c r="R46" s="58" t="n">
        <f aca="false">P46/3600</f>
        <v>0.7935125</v>
      </c>
      <c r="S46" s="56"/>
      <c r="T46" s="58" t="n">
        <v>4814.9064</v>
      </c>
      <c r="U46" s="58" t="n">
        <v>33.0999</v>
      </c>
      <c r="V46" s="58" t="n">
        <v>37.7981</v>
      </c>
      <c r="W46" s="58" t="n">
        <v>38.6351</v>
      </c>
      <c r="X46" s="58" t="n">
        <v>2843.027</v>
      </c>
      <c r="Y46" s="58" t="n">
        <v>30.42</v>
      </c>
      <c r="Z46" s="58" t="n">
        <f aca="false">X46/3600</f>
        <v>0.789729722222222</v>
      </c>
      <c r="AA46" s="56"/>
      <c r="AB46" s="56"/>
      <c r="AC46" s="56"/>
      <c r="AE46" s="38" t="n">
        <f aca="false">Q46/100</f>
        <v>0.2978</v>
      </c>
      <c r="AF46" s="38" t="n">
        <f aca="false">R46/100</f>
        <v>0.007935125</v>
      </c>
      <c r="AG46" s="38" t="n">
        <f aca="false">Y46/100</f>
        <v>0.3042</v>
      </c>
      <c r="AH46" s="38" t="n">
        <f aca="false">Z46/100</f>
        <v>0.00789729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5.6848</v>
      </c>
      <c r="I47" s="62" t="n">
        <f aca="false">V47</f>
        <v>42.6018</v>
      </c>
      <c r="J47" s="62" t="n">
        <f aca="false">T47</f>
        <v>45595.6848</v>
      </c>
      <c r="K47" s="62" t="n">
        <f aca="false">W47</f>
        <v>43.4688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309.273</v>
      </c>
      <c r="Q47" s="52" t="n">
        <v>44.382</v>
      </c>
      <c r="R47" s="59" t="n">
        <f aca="false">P47/3600</f>
        <v>1.19702027777778</v>
      </c>
      <c r="S47" s="61"/>
      <c r="T47" s="59" t="n">
        <v>45595.6848</v>
      </c>
      <c r="U47" s="59" t="n">
        <v>41.2004</v>
      </c>
      <c r="V47" s="59" t="n">
        <v>42.6018</v>
      </c>
      <c r="W47" s="59" t="n">
        <v>43.4688</v>
      </c>
      <c r="X47" s="59" t="n">
        <v>4320.552</v>
      </c>
      <c r="Y47" s="59" t="n">
        <v>44.068</v>
      </c>
      <c r="Z47" s="59" t="n">
        <f aca="false">X47/3600</f>
        <v>1.20015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4382</v>
      </c>
      <c r="AF47" s="38" t="n">
        <f aca="false">R47/100</f>
        <v>0.0119702027777778</v>
      </c>
      <c r="AG47" s="38" t="n">
        <f aca="false">Y47/100</f>
        <v>0.44068</v>
      </c>
      <c r="AH47" s="38" t="n">
        <f aca="false">Z47/100</f>
        <v>0.0120015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6.352</v>
      </c>
      <c r="I48" s="63" t="n">
        <f aca="false">V48</f>
        <v>39.3601</v>
      </c>
      <c r="J48" s="63" t="n">
        <f aca="false">T48</f>
        <v>28266.352</v>
      </c>
      <c r="K48" s="63" t="n">
        <f aca="false">W48</f>
        <v>40.1464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685.194</v>
      </c>
      <c r="Q48" s="52" t="n">
        <v>38.126</v>
      </c>
      <c r="R48" s="51" t="n">
        <f aca="false">P48/3600</f>
        <v>1.023665</v>
      </c>
      <c r="S48" s="53"/>
      <c r="T48" s="51" t="n">
        <v>28266.352</v>
      </c>
      <c r="U48" s="51" t="n">
        <v>36.9714</v>
      </c>
      <c r="V48" s="51" t="n">
        <v>39.3601</v>
      </c>
      <c r="W48" s="51" t="n">
        <v>40.1464</v>
      </c>
      <c r="X48" s="51" t="n">
        <v>3706.364</v>
      </c>
      <c r="Y48" s="51" t="n">
        <v>38.937</v>
      </c>
      <c r="Z48" s="51" t="n">
        <f aca="false">X48/3600</f>
        <v>1.02954555555556</v>
      </c>
      <c r="AA48" s="53"/>
      <c r="AB48" s="53"/>
      <c r="AC48" s="53"/>
      <c r="AE48" s="38" t="n">
        <f aca="false">Q48/100</f>
        <v>0.38126</v>
      </c>
      <c r="AF48" s="38" t="n">
        <f aca="false">R48/100</f>
        <v>0.01023665</v>
      </c>
      <c r="AG48" s="38" t="n">
        <f aca="false">Y48/100</f>
        <v>0.38937</v>
      </c>
      <c r="AH48" s="38" t="n">
        <f aca="false">Z48/100</f>
        <v>0.0102954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7.5672</v>
      </c>
      <c r="I49" s="63" t="n">
        <f aca="false">V49</f>
        <v>36.8962</v>
      </c>
      <c r="J49" s="63" t="n">
        <f aca="false">T49</f>
        <v>16567.5672</v>
      </c>
      <c r="K49" s="63" t="n">
        <f aca="false">W49</f>
        <v>37.6014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49.146</v>
      </c>
      <c r="Q49" s="52" t="n">
        <v>33.524</v>
      </c>
      <c r="R49" s="51" t="n">
        <f aca="false">P49/3600</f>
        <v>0.874762777777778</v>
      </c>
      <c r="S49" s="53"/>
      <c r="T49" s="51" t="n">
        <v>16567.5672</v>
      </c>
      <c r="U49" s="51" t="n">
        <v>33.1107</v>
      </c>
      <c r="V49" s="51" t="n">
        <v>36.8962</v>
      </c>
      <c r="W49" s="51" t="n">
        <v>37.6014</v>
      </c>
      <c r="X49" s="51" t="n">
        <v>3158.241</v>
      </c>
      <c r="Y49" s="51" t="n">
        <v>33.257</v>
      </c>
      <c r="Z49" s="51" t="n">
        <f aca="false">X49/3600</f>
        <v>0.877289166666667</v>
      </c>
      <c r="AA49" s="53"/>
      <c r="AB49" s="53"/>
      <c r="AC49" s="53"/>
      <c r="AE49" s="38" t="n">
        <f aca="false">Q49/100</f>
        <v>0.33524</v>
      </c>
      <c r="AF49" s="38" t="n">
        <f aca="false">R49/100</f>
        <v>0.00874762777777778</v>
      </c>
      <c r="AG49" s="38" t="n">
        <f aca="false">Y49/100</f>
        <v>0.33257</v>
      </c>
      <c r="AH49" s="38" t="n">
        <f aca="false">Z49/100</f>
        <v>0.00877289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1.3808</v>
      </c>
      <c r="I50" s="64" t="n">
        <f aca="false">V50</f>
        <v>34.778</v>
      </c>
      <c r="J50" s="64" t="n">
        <f aca="false">T50</f>
        <v>8861.3808</v>
      </c>
      <c r="K50" s="64" t="n">
        <f aca="false">W50</f>
        <v>35.4464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723.936</v>
      </c>
      <c r="Q50" s="58" t="n">
        <v>30.061</v>
      </c>
      <c r="R50" s="58" t="n">
        <f aca="false">P50/3600</f>
        <v>0.756648888888889</v>
      </c>
      <c r="S50" s="56"/>
      <c r="T50" s="58" t="n">
        <v>8861.3808</v>
      </c>
      <c r="U50" s="58" t="n">
        <v>29.4939</v>
      </c>
      <c r="V50" s="58" t="n">
        <v>34.778</v>
      </c>
      <c r="W50" s="58" t="n">
        <v>35.4464</v>
      </c>
      <c r="X50" s="58" t="n">
        <v>2720.052</v>
      </c>
      <c r="Y50" s="58" t="n">
        <v>30.42</v>
      </c>
      <c r="Z50" s="58" t="n">
        <f aca="false">X50/3600</f>
        <v>0.75557</v>
      </c>
      <c r="AA50" s="56"/>
      <c r="AB50" s="56"/>
      <c r="AC50" s="56"/>
      <c r="AE50" s="38" t="n">
        <f aca="false">Q50/100</f>
        <v>0.30061</v>
      </c>
      <c r="AF50" s="38" t="n">
        <f aca="false">R50/100</f>
        <v>0.00756648888888889</v>
      </c>
      <c r="AG50" s="38" t="n">
        <f aca="false">Y50/100</f>
        <v>0.3042</v>
      </c>
      <c r="AH50" s="38" t="n">
        <f aca="false">Z50/100</f>
        <v>0.007555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3.0904</v>
      </c>
      <c r="I51" s="62" t="n">
        <f aca="false">V51</f>
        <v>43.7702</v>
      </c>
      <c r="J51" s="62" t="n">
        <f aca="false">T51</f>
        <v>15613.0904</v>
      </c>
      <c r="K51" s="62" t="n">
        <f aca="false">W51</f>
        <v>44.5488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3.272</v>
      </c>
      <c r="Q51" s="52" t="n">
        <v>22.136</v>
      </c>
      <c r="R51" s="59" t="n">
        <f aca="false">P51/3600</f>
        <v>0.595353333333333</v>
      </c>
      <c r="S51" s="61"/>
      <c r="T51" s="59" t="n">
        <v>15613.0904</v>
      </c>
      <c r="U51" s="59" t="n">
        <v>42.5496</v>
      </c>
      <c r="V51" s="59" t="n">
        <v>43.7702</v>
      </c>
      <c r="W51" s="59" t="n">
        <v>44.5488</v>
      </c>
      <c r="X51" s="59" t="n">
        <v>2148.639</v>
      </c>
      <c r="Y51" s="59" t="n">
        <v>22.776</v>
      </c>
      <c r="Z51" s="59" t="n">
        <f aca="false">X51/3600</f>
        <v>0.59684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136</v>
      </c>
      <c r="AF51" s="38" t="n">
        <f aca="false">R51/100</f>
        <v>0.00595353333333333</v>
      </c>
      <c r="AG51" s="38" t="n">
        <f aca="false">Y51/100</f>
        <v>0.22776</v>
      </c>
      <c r="AH51" s="38" t="n">
        <f aca="false">Z51/100</f>
        <v>0.005968441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0.564</v>
      </c>
      <c r="I52" s="63" t="n">
        <f aca="false">V52</f>
        <v>40.4873</v>
      </c>
      <c r="J52" s="63" t="n">
        <f aca="false">T52</f>
        <v>9440.564</v>
      </c>
      <c r="K52" s="63" t="n">
        <f aca="false">W52</f>
        <v>41.8401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47.152</v>
      </c>
      <c r="Q52" s="52" t="n">
        <v>19.234</v>
      </c>
      <c r="R52" s="51" t="n">
        <f aca="false">P52/3600</f>
        <v>0.513097777777778</v>
      </c>
      <c r="S52" s="53"/>
      <c r="T52" s="51" t="n">
        <v>9440.564</v>
      </c>
      <c r="U52" s="51" t="n">
        <v>39.1847</v>
      </c>
      <c r="V52" s="51" t="n">
        <v>40.4873</v>
      </c>
      <c r="W52" s="51" t="n">
        <v>41.8401</v>
      </c>
      <c r="X52" s="51" t="n">
        <v>1854.219</v>
      </c>
      <c r="Y52" s="51" t="n">
        <v>19.812</v>
      </c>
      <c r="Z52" s="51" t="n">
        <f aca="false">X52/3600</f>
        <v>0.515060833333333</v>
      </c>
      <c r="AA52" s="53"/>
      <c r="AB52" s="53"/>
      <c r="AC52" s="53"/>
      <c r="AE52" s="38" t="n">
        <f aca="false">Q52/100</f>
        <v>0.19234</v>
      </c>
      <c r="AF52" s="38" t="n">
        <f aca="false">R52/100</f>
        <v>0.00513097777777778</v>
      </c>
      <c r="AG52" s="38" t="n">
        <f aca="false">Y52/100</f>
        <v>0.19812</v>
      </c>
      <c r="AH52" s="38" t="n">
        <f aca="false">Z52/100</f>
        <v>0.00515060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3.4024</v>
      </c>
      <c r="I53" s="63" t="n">
        <f aca="false">V53</f>
        <v>37.8207</v>
      </c>
      <c r="J53" s="63" t="n">
        <f aca="false">T53</f>
        <v>5273.4024</v>
      </c>
      <c r="K53" s="63" t="n">
        <f aca="false">W53</f>
        <v>39.6975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23.947</v>
      </c>
      <c r="Q53" s="52" t="n">
        <v>17.331</v>
      </c>
      <c r="R53" s="51" t="n">
        <f aca="false">P53/3600</f>
        <v>0.451096388888889</v>
      </c>
      <c r="S53" s="53"/>
      <c r="T53" s="51" t="n">
        <v>5273.4024</v>
      </c>
      <c r="U53" s="51" t="n">
        <v>35.6741</v>
      </c>
      <c r="V53" s="51" t="n">
        <v>37.8207</v>
      </c>
      <c r="W53" s="51" t="n">
        <v>39.6975</v>
      </c>
      <c r="X53" s="51" t="n">
        <v>1622.543</v>
      </c>
      <c r="Y53" s="51" t="n">
        <v>17.674</v>
      </c>
      <c r="Z53" s="51" t="n">
        <f aca="false">X53/3600</f>
        <v>0.450706388888889</v>
      </c>
      <c r="AA53" s="53"/>
      <c r="AB53" s="53"/>
      <c r="AC53" s="53"/>
      <c r="AE53" s="38" t="n">
        <f aca="false">Q53/100</f>
        <v>0.17331</v>
      </c>
      <c r="AF53" s="38" t="n">
        <f aca="false">R53/100</f>
        <v>0.00451096388888889</v>
      </c>
      <c r="AG53" s="38" t="n">
        <f aca="false">Y53/100</f>
        <v>0.17674</v>
      </c>
      <c r="AH53" s="38" t="n">
        <f aca="false">Z53/100</f>
        <v>0.00450706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4.1864</v>
      </c>
      <c r="I54" s="64" t="n">
        <f aca="false">V54</f>
        <v>35.8028</v>
      </c>
      <c r="J54" s="64" t="n">
        <f aca="false">T54</f>
        <v>2624.1864</v>
      </c>
      <c r="K54" s="64" t="n">
        <f aca="false">W54</f>
        <v>37.5829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444.749</v>
      </c>
      <c r="Q54" s="58" t="n">
        <v>15.256</v>
      </c>
      <c r="R54" s="58" t="n">
        <f aca="false">P54/3600</f>
        <v>0.401319166666667</v>
      </c>
      <c r="S54" s="56"/>
      <c r="T54" s="58" t="n">
        <v>2624.1864</v>
      </c>
      <c r="U54" s="58" t="n">
        <v>32.2983</v>
      </c>
      <c r="V54" s="58" t="n">
        <v>35.8028</v>
      </c>
      <c r="W54" s="58" t="n">
        <v>37.5829</v>
      </c>
      <c r="X54" s="58" t="n">
        <v>1442.596</v>
      </c>
      <c r="Y54" s="58" t="n">
        <v>15.506</v>
      </c>
      <c r="Z54" s="58" t="n">
        <f aca="false">X54/3600</f>
        <v>0.400721111111111</v>
      </c>
      <c r="AA54" s="56"/>
      <c r="AB54" s="56"/>
      <c r="AC54" s="56"/>
      <c r="AE54" s="38" t="n">
        <f aca="false">Q54/100</f>
        <v>0.15256</v>
      </c>
      <c r="AF54" s="38" t="n">
        <f aca="false">R54/100</f>
        <v>0.00401319166666667</v>
      </c>
      <c r="AG54" s="38" t="n">
        <f aca="false">Y54/100</f>
        <v>0.15506</v>
      </c>
      <c r="AH54" s="38" t="n">
        <f aca="false">Z54/100</f>
        <v>0.0040072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2.2904</v>
      </c>
      <c r="I55" s="62" t="n">
        <f aca="false">V55</f>
        <v>45.2072</v>
      </c>
      <c r="J55" s="62" t="n">
        <f aca="false">T55</f>
        <v>5622.2904</v>
      </c>
      <c r="K55" s="62" t="n">
        <f aca="false">W55</f>
        <v>44.9735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4.585</v>
      </c>
      <c r="Q55" s="52" t="n">
        <v>8.268</v>
      </c>
      <c r="R55" s="59" t="n">
        <f aca="false">P55/3600</f>
        <v>0.237384722222222</v>
      </c>
      <c r="S55" s="61"/>
      <c r="T55" s="59" t="n">
        <v>5622.2904</v>
      </c>
      <c r="U55" s="59" t="n">
        <v>43.2066</v>
      </c>
      <c r="V55" s="59" t="n">
        <v>45.2072</v>
      </c>
      <c r="W55" s="59" t="n">
        <v>44.9735</v>
      </c>
      <c r="X55" s="59" t="n">
        <v>852.915</v>
      </c>
      <c r="Y55" s="59" t="n">
        <v>8.502</v>
      </c>
      <c r="Z55" s="59" t="n">
        <f aca="false">X55/3600</f>
        <v>0.236920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268</v>
      </c>
      <c r="AF55" s="38" t="n">
        <f aca="false">R55/100</f>
        <v>0.00237384722222222</v>
      </c>
      <c r="AG55" s="38" t="n">
        <f aca="false">Y55/100</f>
        <v>0.08502</v>
      </c>
      <c r="AH55" s="38" t="n">
        <f aca="false">Z55/100</f>
        <v>0.002369208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0.0304</v>
      </c>
      <c r="I56" s="63" t="n">
        <f aca="false">V56</f>
        <v>42.1723</v>
      </c>
      <c r="J56" s="63" t="n">
        <f aca="false">T56</f>
        <v>3370.0304</v>
      </c>
      <c r="K56" s="63" t="n">
        <f aca="false">W56</f>
        <v>41.6932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1.578</v>
      </c>
      <c r="Q56" s="52" t="n">
        <v>7.425</v>
      </c>
      <c r="R56" s="51" t="n">
        <f aca="false">P56/3600</f>
        <v>0.205993888888889</v>
      </c>
      <c r="S56" s="53"/>
      <c r="T56" s="51" t="n">
        <v>3370.0304</v>
      </c>
      <c r="U56" s="51" t="n">
        <v>39.6124</v>
      </c>
      <c r="V56" s="51" t="n">
        <v>42.1723</v>
      </c>
      <c r="W56" s="51" t="n">
        <v>41.6932</v>
      </c>
      <c r="X56" s="51" t="n">
        <v>742.842</v>
      </c>
      <c r="Y56" s="51" t="n">
        <v>7.706</v>
      </c>
      <c r="Z56" s="51" t="n">
        <f aca="false">X56/3600</f>
        <v>0.206345</v>
      </c>
      <c r="AA56" s="53"/>
      <c r="AB56" s="53"/>
      <c r="AC56" s="53"/>
      <c r="AE56" s="38" t="n">
        <f aca="false">Q56/100</f>
        <v>0.07425</v>
      </c>
      <c r="AF56" s="38" t="n">
        <f aca="false">R56/100</f>
        <v>0.00205993888888889</v>
      </c>
      <c r="AG56" s="38" t="n">
        <f aca="false">Y56/100</f>
        <v>0.07706</v>
      </c>
      <c r="AH56" s="38" t="n">
        <f aca="false">Z56/100</f>
        <v>0.002063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9552</v>
      </c>
      <c r="I57" s="63" t="n">
        <f aca="false">V57</f>
        <v>39.5448</v>
      </c>
      <c r="J57" s="63" t="n">
        <f aca="false">T57</f>
        <v>1892.9552</v>
      </c>
      <c r="K57" s="63" t="n">
        <f aca="false">W57</f>
        <v>38.8912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48.929</v>
      </c>
      <c r="Q57" s="52" t="n">
        <v>6.583</v>
      </c>
      <c r="R57" s="51" t="n">
        <f aca="false">P57/3600</f>
        <v>0.180258055555556</v>
      </c>
      <c r="S57" s="53"/>
      <c r="T57" s="51" t="n">
        <v>1892.9552</v>
      </c>
      <c r="U57" s="51" t="n">
        <v>36.1129</v>
      </c>
      <c r="V57" s="51" t="n">
        <v>39.5448</v>
      </c>
      <c r="W57" s="51" t="n">
        <v>38.8912</v>
      </c>
      <c r="X57" s="51" t="n">
        <v>649.257</v>
      </c>
      <c r="Y57" s="51" t="n">
        <v>6.692</v>
      </c>
      <c r="Z57" s="51" t="n">
        <f aca="false">X57/3600</f>
        <v>0.180349166666667</v>
      </c>
      <c r="AA57" s="53"/>
      <c r="AB57" s="53"/>
      <c r="AC57" s="53"/>
      <c r="AE57" s="38" t="n">
        <f aca="false">Q57/100</f>
        <v>0.06583</v>
      </c>
      <c r="AF57" s="38" t="n">
        <f aca="false">R57/100</f>
        <v>0.00180258055555556</v>
      </c>
      <c r="AG57" s="38" t="n">
        <f aca="false">Y57/100</f>
        <v>0.06692</v>
      </c>
      <c r="AH57" s="38" t="n">
        <f aca="false">Z57/100</f>
        <v>0.001803491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9.4136</v>
      </c>
      <c r="I58" s="64" t="n">
        <f aca="false">V58</f>
        <v>37.2008</v>
      </c>
      <c r="J58" s="64" t="n">
        <f aca="false">T58</f>
        <v>1029.4136</v>
      </c>
      <c r="K58" s="64" t="n">
        <f aca="false">W58</f>
        <v>36.2596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80.633</v>
      </c>
      <c r="Q58" s="58" t="n">
        <v>7.488</v>
      </c>
      <c r="R58" s="58" t="n">
        <f aca="false">P58/3600</f>
        <v>0.161286944444444</v>
      </c>
      <c r="S58" s="56"/>
      <c r="T58" s="58" t="n">
        <v>1029.4136</v>
      </c>
      <c r="U58" s="58" t="n">
        <v>32.9799</v>
      </c>
      <c r="V58" s="58" t="n">
        <v>37.2008</v>
      </c>
      <c r="W58" s="58" t="n">
        <v>36.2596</v>
      </c>
      <c r="X58" s="58" t="n">
        <v>581.35</v>
      </c>
      <c r="Y58" s="58" t="n">
        <v>6.115</v>
      </c>
      <c r="Z58" s="58" t="n">
        <f aca="false">X58/3600</f>
        <v>0.161486111111111</v>
      </c>
      <c r="AA58" s="56"/>
      <c r="AB58" s="56"/>
      <c r="AC58" s="56"/>
      <c r="AE58" s="38" t="n">
        <f aca="false">Q58/100</f>
        <v>0.07488</v>
      </c>
      <c r="AF58" s="38" t="n">
        <f aca="false">R58/100</f>
        <v>0.00161286944444444</v>
      </c>
      <c r="AG58" s="38" t="n">
        <f aca="false">Y58/100</f>
        <v>0.06115</v>
      </c>
      <c r="AH58" s="38" t="n">
        <f aca="false">Z58/100</f>
        <v>0.00161486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3.8352</v>
      </c>
      <c r="I59" s="60" t="n">
        <f aca="false">V59</f>
        <v>43.3894</v>
      </c>
      <c r="J59" s="60" t="n">
        <f aca="false">T59</f>
        <v>13583.8352</v>
      </c>
      <c r="K59" s="60" t="n">
        <f aca="false">W59</f>
        <v>44.3372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60.373</v>
      </c>
      <c r="Q59" s="52" t="n">
        <v>12.526</v>
      </c>
      <c r="R59" s="59" t="n">
        <f aca="false">P59/3600</f>
        <v>0.350103611111111</v>
      </c>
      <c r="S59" s="61"/>
      <c r="T59" s="59" t="n">
        <v>13583.8352</v>
      </c>
      <c r="U59" s="59" t="n">
        <v>41.2925</v>
      </c>
      <c r="V59" s="59" t="n">
        <v>43.3894</v>
      </c>
      <c r="W59" s="59" t="n">
        <v>44.3372</v>
      </c>
      <c r="X59" s="59" t="n">
        <v>1260.435</v>
      </c>
      <c r="Y59" s="59" t="n">
        <v>12.667</v>
      </c>
      <c r="Z59" s="59" t="n">
        <f aca="false">X59/3600</f>
        <v>0.350120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2526</v>
      </c>
      <c r="AF59" s="38" t="n">
        <f aca="false">R59/100</f>
        <v>0.00350103611111111</v>
      </c>
      <c r="AG59" s="38" t="n">
        <f aca="false">Y59/100</f>
        <v>0.12667</v>
      </c>
      <c r="AH59" s="38" t="n">
        <f aca="false">Z59/100</f>
        <v>0.003501208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7.8536</v>
      </c>
      <c r="I60" s="50" t="n">
        <f aca="false">V60</f>
        <v>40.8047</v>
      </c>
      <c r="J60" s="50" t="n">
        <f aca="false">T60</f>
        <v>8627.8536</v>
      </c>
      <c r="K60" s="50" t="n">
        <f aca="false">W60</f>
        <v>41.8425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82.251</v>
      </c>
      <c r="Q60" s="52" t="n">
        <v>10.795</v>
      </c>
      <c r="R60" s="51" t="n">
        <f aca="false">P60/3600</f>
        <v>0.300625277777778</v>
      </c>
      <c r="S60" s="53"/>
      <c r="T60" s="51" t="n">
        <v>8627.8536</v>
      </c>
      <c r="U60" s="51" t="n">
        <v>36.8354</v>
      </c>
      <c r="V60" s="51" t="n">
        <v>40.8047</v>
      </c>
      <c r="W60" s="51" t="n">
        <v>41.8425</v>
      </c>
      <c r="X60" s="51" t="n">
        <v>1086.635</v>
      </c>
      <c r="Y60" s="51" t="n">
        <v>10.982</v>
      </c>
      <c r="Z60" s="51" t="n">
        <f aca="false">X60/3600</f>
        <v>0.301843055555556</v>
      </c>
      <c r="AA60" s="53"/>
      <c r="AB60" s="53"/>
      <c r="AC60" s="53"/>
      <c r="AE60" s="38" t="n">
        <f aca="false">Q60/100</f>
        <v>0.10795</v>
      </c>
      <c r="AF60" s="38" t="n">
        <f aca="false">R60/100</f>
        <v>0.00300625277777778</v>
      </c>
      <c r="AG60" s="38" t="n">
        <f aca="false">Y60/100</f>
        <v>0.10982</v>
      </c>
      <c r="AH60" s="38" t="n">
        <f aca="false">Z60/100</f>
        <v>0.00301843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236</v>
      </c>
      <c r="I61" s="50" t="n">
        <f aca="false">V61</f>
        <v>39.0997</v>
      </c>
      <c r="J61" s="50" t="n">
        <f aca="false">T61</f>
        <v>5277.236</v>
      </c>
      <c r="K61" s="50" t="n">
        <f aca="false">W61</f>
        <v>39.9665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0.369</v>
      </c>
      <c r="Q61" s="52" t="n">
        <v>9.781</v>
      </c>
      <c r="R61" s="51" t="n">
        <f aca="false">P61/3600</f>
        <v>0.261213611111111</v>
      </c>
      <c r="S61" s="53"/>
      <c r="T61" s="51" t="n">
        <v>5277.236</v>
      </c>
      <c r="U61" s="51" t="n">
        <v>32.9969</v>
      </c>
      <c r="V61" s="51" t="n">
        <v>39.0997</v>
      </c>
      <c r="W61" s="51" t="n">
        <v>39.9665</v>
      </c>
      <c r="X61" s="51" t="n">
        <v>941.024</v>
      </c>
      <c r="Y61" s="51" t="n">
        <v>9.615</v>
      </c>
      <c r="Z61" s="51" t="n">
        <f aca="false">X61/3600</f>
        <v>0.261395555555556</v>
      </c>
      <c r="AA61" s="53"/>
      <c r="AB61" s="53"/>
      <c r="AC61" s="53"/>
      <c r="AE61" s="38" t="n">
        <f aca="false">Q61/100</f>
        <v>0.09781</v>
      </c>
      <c r="AF61" s="38" t="n">
        <f aca="false">R61/100</f>
        <v>0.00261213611111111</v>
      </c>
      <c r="AG61" s="38" t="n">
        <f aca="false">Y61/100</f>
        <v>0.09615</v>
      </c>
      <c r="AH61" s="38" t="n">
        <f aca="false">Z61/100</f>
        <v>0.0026139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4.7312</v>
      </c>
      <c r="I62" s="57" t="n">
        <f aca="false">V62</f>
        <v>37.8599</v>
      </c>
      <c r="J62" s="57" t="n">
        <f aca="false">T62</f>
        <v>3144.7312</v>
      </c>
      <c r="K62" s="57" t="n">
        <f aca="false">W62</f>
        <v>38.2522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37.705</v>
      </c>
      <c r="Q62" s="58" t="n">
        <v>9.048</v>
      </c>
      <c r="R62" s="58" t="n">
        <f aca="false">P62/3600</f>
        <v>0.232695833333333</v>
      </c>
      <c r="S62" s="56"/>
      <c r="T62" s="58" t="n">
        <v>3144.7312</v>
      </c>
      <c r="U62" s="58" t="n">
        <v>29.5514</v>
      </c>
      <c r="V62" s="58" t="n">
        <v>37.8599</v>
      </c>
      <c r="W62" s="58" t="n">
        <v>38.2522</v>
      </c>
      <c r="X62" s="58" t="n">
        <v>839.484</v>
      </c>
      <c r="Y62" s="58" t="n">
        <v>9.422</v>
      </c>
      <c r="Z62" s="58" t="n">
        <f aca="false">X62/3600</f>
        <v>0.23319</v>
      </c>
      <c r="AA62" s="56"/>
      <c r="AB62" s="56"/>
      <c r="AC62" s="56"/>
      <c r="AE62" s="38" t="n">
        <f aca="false">Q62/100</f>
        <v>0.09048</v>
      </c>
      <c r="AF62" s="38" t="n">
        <f aca="false">R62/100</f>
        <v>0.00232695833333333</v>
      </c>
      <c r="AG62" s="38" t="n">
        <f aca="false">Y62/100</f>
        <v>0.09422</v>
      </c>
      <c r="AH62" s="38" t="n">
        <f aca="false">Z62/100</f>
        <v>0.002331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1.4152</v>
      </c>
      <c r="I63" s="62" t="n">
        <f aca="false">V63</f>
        <v>42.2625</v>
      </c>
      <c r="J63" s="62" t="n">
        <f aca="false">T63</f>
        <v>11951.4152</v>
      </c>
      <c r="K63" s="62" t="n">
        <f aca="false">W63</f>
        <v>42.977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85.762</v>
      </c>
      <c r="Q63" s="52" t="n">
        <v>11.746</v>
      </c>
      <c r="R63" s="59" t="n">
        <f aca="false">P63/3600</f>
        <v>0.301600555555556</v>
      </c>
      <c r="S63" s="61"/>
      <c r="T63" s="59" t="n">
        <v>11951.4152</v>
      </c>
      <c r="U63" s="59" t="n">
        <v>41.1599</v>
      </c>
      <c r="V63" s="59" t="n">
        <v>42.2625</v>
      </c>
      <c r="W63" s="59" t="n">
        <v>42.9775</v>
      </c>
      <c r="X63" s="59" t="n">
        <v>1084.186</v>
      </c>
      <c r="Y63" s="59" t="n">
        <v>11.528</v>
      </c>
      <c r="Z63" s="59" t="n">
        <f aca="false">X63/3600</f>
        <v>0.30116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746</v>
      </c>
      <c r="AF63" s="38" t="n">
        <f aca="false">R63/100</f>
        <v>0.00301600555555556</v>
      </c>
      <c r="AG63" s="38" t="n">
        <f aca="false">Y63/100</f>
        <v>0.11528</v>
      </c>
      <c r="AH63" s="38" t="n">
        <f aca="false">Z63/100</f>
        <v>0.0030116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0.9784</v>
      </c>
      <c r="I64" s="63" t="n">
        <f aca="false">V64</f>
        <v>39.1382</v>
      </c>
      <c r="J64" s="63" t="n">
        <f aca="false">T64</f>
        <v>7400.9784</v>
      </c>
      <c r="K64" s="63" t="n">
        <f aca="false">W64</f>
        <v>39.665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29.746</v>
      </c>
      <c r="Q64" s="52" t="n">
        <v>10.093</v>
      </c>
      <c r="R64" s="51" t="n">
        <f aca="false">P64/3600</f>
        <v>0.258262777777778</v>
      </c>
      <c r="S64" s="53"/>
      <c r="T64" s="51" t="n">
        <v>7400.9784</v>
      </c>
      <c r="U64" s="51" t="n">
        <v>36.8268</v>
      </c>
      <c r="V64" s="51" t="n">
        <v>39.1382</v>
      </c>
      <c r="W64" s="51" t="n">
        <v>39.6652</v>
      </c>
      <c r="X64" s="51" t="n">
        <v>934.036</v>
      </c>
      <c r="Y64" s="51" t="n">
        <v>10.249</v>
      </c>
      <c r="Z64" s="51" t="n">
        <f aca="false">X64/3600</f>
        <v>0.259454444444444</v>
      </c>
      <c r="AA64" s="53"/>
      <c r="AB64" s="53"/>
      <c r="AC64" s="53"/>
      <c r="AE64" s="38" t="n">
        <f aca="false">Q64/100</f>
        <v>0.10093</v>
      </c>
      <c r="AF64" s="38" t="n">
        <f aca="false">R64/100</f>
        <v>0.00258262777777778</v>
      </c>
      <c r="AG64" s="38" t="n">
        <f aca="false">Y64/100</f>
        <v>0.10249</v>
      </c>
      <c r="AH64" s="38" t="n">
        <f aca="false">Z64/100</f>
        <v>0.0025945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2.2</v>
      </c>
      <c r="I65" s="63" t="n">
        <f aca="false">V65</f>
        <v>36.5823</v>
      </c>
      <c r="J65" s="63" t="n">
        <f aca="false">T65</f>
        <v>4142.2</v>
      </c>
      <c r="K65" s="63" t="n">
        <f aca="false">W65</f>
        <v>37.0536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6.038</v>
      </c>
      <c r="Q65" s="52" t="n">
        <v>8.611</v>
      </c>
      <c r="R65" s="51" t="n">
        <f aca="false">P65/3600</f>
        <v>0.218343888888889</v>
      </c>
      <c r="S65" s="53"/>
      <c r="T65" s="51" t="n">
        <v>4142.2</v>
      </c>
      <c r="U65" s="51" t="n">
        <v>32.7989</v>
      </c>
      <c r="V65" s="51" t="n">
        <v>36.5823</v>
      </c>
      <c r="W65" s="51" t="n">
        <v>37.0536</v>
      </c>
      <c r="X65" s="51" t="n">
        <v>783.355</v>
      </c>
      <c r="Y65" s="51" t="n">
        <v>8.798</v>
      </c>
      <c r="Z65" s="51" t="n">
        <f aca="false">X65/3600</f>
        <v>0.217598611111111</v>
      </c>
      <c r="AA65" s="53"/>
      <c r="AB65" s="53"/>
      <c r="AC65" s="53"/>
      <c r="AE65" s="38" t="n">
        <f aca="false">Q65/100</f>
        <v>0.08611</v>
      </c>
      <c r="AF65" s="38" t="n">
        <f aca="false">R65/100</f>
        <v>0.00218343888888889</v>
      </c>
      <c r="AG65" s="38" t="n">
        <f aca="false">Y65/100</f>
        <v>0.08798</v>
      </c>
      <c r="AH65" s="38" t="n">
        <f aca="false">Z65/100</f>
        <v>0.002175986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3.6264</v>
      </c>
      <c r="I66" s="64" t="n">
        <f aca="false">V66</f>
        <v>34.371</v>
      </c>
      <c r="J66" s="64" t="n">
        <f aca="false">T66</f>
        <v>2103.6264</v>
      </c>
      <c r="K66" s="64" t="n">
        <f aca="false">W66</f>
        <v>34.833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70.426</v>
      </c>
      <c r="Q66" s="58" t="n">
        <v>7.628</v>
      </c>
      <c r="R66" s="58" t="n">
        <f aca="false">P66/3600</f>
        <v>0.186229444444444</v>
      </c>
      <c r="S66" s="56"/>
      <c r="T66" s="58" t="n">
        <v>2103.6264</v>
      </c>
      <c r="U66" s="58" t="n">
        <v>29.3359</v>
      </c>
      <c r="V66" s="58" t="n">
        <v>34.371</v>
      </c>
      <c r="W66" s="58" t="n">
        <v>34.833</v>
      </c>
      <c r="X66" s="58" t="n">
        <v>669.927</v>
      </c>
      <c r="Y66" s="58" t="n">
        <v>7.659</v>
      </c>
      <c r="Z66" s="58" t="n">
        <f aca="false">X66/3600</f>
        <v>0.186090833333333</v>
      </c>
      <c r="AA66" s="56"/>
      <c r="AB66" s="56"/>
      <c r="AC66" s="56"/>
      <c r="AE66" s="38" t="n">
        <f aca="false">Q66/100</f>
        <v>0.07628</v>
      </c>
      <c r="AF66" s="38" t="n">
        <f aca="false">R66/100</f>
        <v>0.00186229444444444</v>
      </c>
      <c r="AG66" s="38" t="n">
        <f aca="false">Y66/100</f>
        <v>0.07659</v>
      </c>
      <c r="AH66" s="38" t="n">
        <f aca="false">Z66/100</f>
        <v>0.001860908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2.1552</v>
      </c>
      <c r="I67" s="60" t="n">
        <f aca="false">V67</f>
        <v>43.3516</v>
      </c>
      <c r="J67" s="60" t="n">
        <f aca="false">T67</f>
        <v>4702.1552</v>
      </c>
      <c r="K67" s="60" t="n">
        <f aca="false">W67</f>
        <v>44.1538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67.466</v>
      </c>
      <c r="Q67" s="52" t="n">
        <v>6.115</v>
      </c>
      <c r="R67" s="59" t="n">
        <f aca="false">P67/3600</f>
        <v>0.157629444444444</v>
      </c>
      <c r="S67" s="61"/>
      <c r="T67" s="59" t="n">
        <v>4702.1552</v>
      </c>
      <c r="U67" s="59" t="n">
        <v>42.7682</v>
      </c>
      <c r="V67" s="59" t="n">
        <v>43.3516</v>
      </c>
      <c r="W67" s="59" t="n">
        <v>44.1538</v>
      </c>
      <c r="X67" s="59" t="n">
        <v>570.088</v>
      </c>
      <c r="Y67" s="59" t="n">
        <v>6.162</v>
      </c>
      <c r="Z67" s="59" t="n">
        <f aca="false">X67/3600</f>
        <v>0.15835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115</v>
      </c>
      <c r="AF67" s="38" t="n">
        <f aca="false">R67/100</f>
        <v>0.00157629444444444</v>
      </c>
      <c r="AG67" s="38" t="n">
        <f aca="false">Y67/100</f>
        <v>0.06162</v>
      </c>
      <c r="AH67" s="38" t="n">
        <f aca="false">Z67/100</f>
        <v>0.0015835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1.008</v>
      </c>
      <c r="I68" s="50" t="n">
        <f aca="false">V68</f>
        <v>39.9719</v>
      </c>
      <c r="J68" s="50" t="n">
        <f aca="false">T68</f>
        <v>2851.008</v>
      </c>
      <c r="K68" s="50" t="n">
        <f aca="false">W68</f>
        <v>41.2079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517</v>
      </c>
      <c r="Q68" s="52" t="n">
        <v>5.288</v>
      </c>
      <c r="R68" s="51" t="n">
        <f aca="false">P68/3600</f>
        <v>0.137921388888889</v>
      </c>
      <c r="S68" s="53"/>
      <c r="T68" s="51" t="n">
        <v>2851.008</v>
      </c>
      <c r="U68" s="51" t="n">
        <v>38.7212</v>
      </c>
      <c r="V68" s="51" t="n">
        <v>39.9719</v>
      </c>
      <c r="W68" s="51" t="n">
        <v>41.2079</v>
      </c>
      <c r="X68" s="51" t="n">
        <v>493.99</v>
      </c>
      <c r="Y68" s="51" t="n">
        <v>5.444</v>
      </c>
      <c r="Z68" s="51" t="n">
        <f aca="false">X68/3600</f>
        <v>0.137219444444444</v>
      </c>
      <c r="AA68" s="53"/>
      <c r="AB68" s="53"/>
      <c r="AC68" s="53"/>
      <c r="AE68" s="38" t="n">
        <f aca="false">Q68/100</f>
        <v>0.05288</v>
      </c>
      <c r="AF68" s="38" t="n">
        <f aca="false">R68/100</f>
        <v>0.00137921388888889</v>
      </c>
      <c r="AG68" s="38" t="n">
        <f aca="false">Y68/100</f>
        <v>0.05444</v>
      </c>
      <c r="AH68" s="38" t="n">
        <f aca="false">Z68/100</f>
        <v>0.0013721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5696</v>
      </c>
      <c r="I69" s="50" t="n">
        <f aca="false">V69</f>
        <v>37.4414</v>
      </c>
      <c r="J69" s="50" t="n">
        <f aca="false">T69</f>
        <v>1533.5696</v>
      </c>
      <c r="K69" s="50" t="n">
        <f aca="false">W69</f>
        <v>38.6618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4.882</v>
      </c>
      <c r="Q69" s="52" t="n">
        <v>4.539</v>
      </c>
      <c r="R69" s="51" t="n">
        <f aca="false">P69/3600</f>
        <v>0.118022777777778</v>
      </c>
      <c r="S69" s="53"/>
      <c r="T69" s="51" t="n">
        <v>1533.5696</v>
      </c>
      <c r="U69" s="51" t="n">
        <v>34.7349</v>
      </c>
      <c r="V69" s="51" t="n">
        <v>37.4414</v>
      </c>
      <c r="W69" s="51" t="n">
        <v>38.6618</v>
      </c>
      <c r="X69" s="51" t="n">
        <v>425.865</v>
      </c>
      <c r="Y69" s="51" t="n">
        <v>4.633</v>
      </c>
      <c r="Z69" s="51" t="n">
        <f aca="false">X69/3600</f>
        <v>0.118295833333333</v>
      </c>
      <c r="AA69" s="53"/>
      <c r="AB69" s="53"/>
      <c r="AC69" s="53"/>
      <c r="AE69" s="38" t="n">
        <f aca="false">Q69/100</f>
        <v>0.04539</v>
      </c>
      <c r="AF69" s="38" t="n">
        <f aca="false">R69/100</f>
        <v>0.00118022777777778</v>
      </c>
      <c r="AG69" s="38" t="n">
        <f aca="false">Y69/100</f>
        <v>0.04633</v>
      </c>
      <c r="AH69" s="38" t="n">
        <f aca="false">Z69/100</f>
        <v>0.001182958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5.244</v>
      </c>
      <c r="I70" s="65" t="n">
        <f aca="false">V70</f>
        <v>35.0635</v>
      </c>
      <c r="J70" s="65" t="n">
        <f aca="false">T70</f>
        <v>755.244</v>
      </c>
      <c r="K70" s="65" t="n">
        <f aca="false">W70</f>
        <v>36.1953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70.235</v>
      </c>
      <c r="Q70" s="58" t="n">
        <v>4.617</v>
      </c>
      <c r="R70" s="58" t="n">
        <f aca="false">P70/3600</f>
        <v>0.102843055555556</v>
      </c>
      <c r="S70" s="56"/>
      <c r="T70" s="58" t="n">
        <v>755.244</v>
      </c>
      <c r="U70" s="58" t="n">
        <v>31.4587</v>
      </c>
      <c r="V70" s="58" t="n">
        <v>35.0635</v>
      </c>
      <c r="W70" s="58" t="n">
        <v>36.1953</v>
      </c>
      <c r="X70" s="58" t="n">
        <v>372.357</v>
      </c>
      <c r="Y70" s="58" t="n">
        <v>4.414</v>
      </c>
      <c r="Z70" s="58" t="n">
        <f aca="false">X70/3600</f>
        <v>0.1034325</v>
      </c>
      <c r="AA70" s="56"/>
      <c r="AB70" s="56"/>
      <c r="AC70" s="56"/>
      <c r="AE70" s="38" t="n">
        <f aca="false">Q70/100</f>
        <v>0.04617</v>
      </c>
      <c r="AF70" s="38" t="n">
        <f aca="false">R70/100</f>
        <v>0.00102843055555556</v>
      </c>
      <c r="AG70" s="38" t="n">
        <f aca="false">Y70/100</f>
        <v>0.04414</v>
      </c>
      <c r="AH70" s="38" t="n">
        <f aca="false">Z70/100</f>
        <v>0.00103432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1.7552</v>
      </c>
      <c r="I71" s="62" t="n">
        <f aca="false">V71</f>
        <v>47.5296</v>
      </c>
      <c r="J71" s="62" t="n">
        <f aca="false">T71</f>
        <v>22621.7552</v>
      </c>
      <c r="K71" s="62" t="n">
        <f aca="false">W71</f>
        <v>48.4657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484.625</v>
      </c>
      <c r="Q71" s="52" t="n">
        <v>72.696</v>
      </c>
      <c r="R71" s="59" t="n">
        <f aca="false">P71/3600</f>
        <v>2.0790625</v>
      </c>
      <c r="S71" s="61"/>
      <c r="T71" s="59" t="n">
        <v>22621.7552</v>
      </c>
      <c r="U71" s="59" t="n">
        <v>44.9611</v>
      </c>
      <c r="V71" s="59" t="n">
        <v>47.5296</v>
      </c>
      <c r="W71" s="59" t="n">
        <v>48.4657</v>
      </c>
      <c r="X71" s="59" t="n">
        <v>7448.452</v>
      </c>
      <c r="Y71" s="59" t="n">
        <v>72.772</v>
      </c>
      <c r="Z71" s="59" t="n">
        <f aca="false">X71/3600</f>
        <v>2.06901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2696</v>
      </c>
      <c r="AF71" s="38" t="n">
        <f aca="false">R71/100</f>
        <v>0.020790625</v>
      </c>
      <c r="AG71" s="38" t="n">
        <f aca="false">Y71/100</f>
        <v>0.72772</v>
      </c>
      <c r="AH71" s="38" t="n">
        <f aca="false">Z71/100</f>
        <v>0.02069014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9.4552</v>
      </c>
      <c r="I72" s="63" t="n">
        <f aca="false">V72</f>
        <v>45.9871</v>
      </c>
      <c r="J72" s="63" t="n">
        <f aca="false">T72</f>
        <v>13379.4552</v>
      </c>
      <c r="K72" s="63" t="n">
        <f aca="false">W72</f>
        <v>46.705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729.633</v>
      </c>
      <c r="Q72" s="52" t="n">
        <v>68.702</v>
      </c>
      <c r="R72" s="51" t="n">
        <f aca="false">P72/3600</f>
        <v>1.8693425</v>
      </c>
      <c r="S72" s="53"/>
      <c r="T72" s="51" t="n">
        <v>13379.4552</v>
      </c>
      <c r="U72" s="51" t="n">
        <v>42.5719</v>
      </c>
      <c r="V72" s="51" t="n">
        <v>45.9871</v>
      </c>
      <c r="W72" s="51" t="n">
        <v>46.7058</v>
      </c>
      <c r="X72" s="51" t="n">
        <v>6687.17</v>
      </c>
      <c r="Y72" s="51" t="n">
        <v>68.466</v>
      </c>
      <c r="Z72" s="51" t="n">
        <f aca="false">X72/3600</f>
        <v>1.85754722222222</v>
      </c>
      <c r="AA72" s="53"/>
      <c r="AB72" s="53"/>
      <c r="AC72" s="53"/>
      <c r="AE72" s="38" t="n">
        <f aca="false">Q72/100</f>
        <v>0.68702</v>
      </c>
      <c r="AF72" s="38" t="n">
        <f aca="false">R72/100</f>
        <v>0.018693425</v>
      </c>
      <c r="AG72" s="38" t="n">
        <f aca="false">Y72/100</f>
        <v>0.68466</v>
      </c>
      <c r="AH72" s="38" t="n">
        <f aca="false">Z72/100</f>
        <v>0.0185754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7.8168</v>
      </c>
      <c r="I73" s="63" t="n">
        <f aca="false">V73</f>
        <v>44.3793</v>
      </c>
      <c r="J73" s="63" t="n">
        <f aca="false">T73</f>
        <v>7857.8168</v>
      </c>
      <c r="K73" s="63" t="n">
        <f aca="false">W73</f>
        <v>44.8338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146.192</v>
      </c>
      <c r="Q73" s="52" t="n">
        <v>63.382</v>
      </c>
      <c r="R73" s="51" t="n">
        <f aca="false">P73/3600</f>
        <v>1.70727555555556</v>
      </c>
      <c r="S73" s="53"/>
      <c r="T73" s="51" t="n">
        <v>7857.8168</v>
      </c>
      <c r="U73" s="51" t="n">
        <v>39.8092</v>
      </c>
      <c r="V73" s="51" t="n">
        <v>44.3793</v>
      </c>
      <c r="W73" s="51" t="n">
        <v>44.8338</v>
      </c>
      <c r="X73" s="51" t="n">
        <v>6192.369</v>
      </c>
      <c r="Y73" s="51" t="n">
        <v>63.554</v>
      </c>
      <c r="Z73" s="51" t="n">
        <f aca="false">X73/3600</f>
        <v>1.7201025</v>
      </c>
      <c r="AA73" s="53"/>
      <c r="AB73" s="53"/>
      <c r="AC73" s="53"/>
      <c r="AE73" s="38" t="n">
        <f aca="false">Q73/100</f>
        <v>0.63382</v>
      </c>
      <c r="AF73" s="38" t="n">
        <f aca="false">R73/100</f>
        <v>0.0170727555555556</v>
      </c>
      <c r="AG73" s="38" t="n">
        <f aca="false">Y73/100</f>
        <v>0.63554</v>
      </c>
      <c r="AH73" s="38" t="n">
        <f aca="false">Z73/100</f>
        <v>0.01720102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30.4824</v>
      </c>
      <c r="I74" s="64" t="n">
        <f aca="false">V74</f>
        <v>42.8396</v>
      </c>
      <c r="J74" s="64" t="n">
        <f aca="false">T74</f>
        <v>4730.4824</v>
      </c>
      <c r="K74" s="64" t="n">
        <f aca="false">W74</f>
        <v>42.9666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910.554</v>
      </c>
      <c r="Q74" s="58" t="n">
        <v>59.685</v>
      </c>
      <c r="R74" s="58" t="n">
        <f aca="false">P74/3600</f>
        <v>1.64182055555556</v>
      </c>
      <c r="S74" s="56"/>
      <c r="T74" s="58" t="n">
        <v>4730.4824</v>
      </c>
      <c r="U74" s="58" t="n">
        <v>36.9678</v>
      </c>
      <c r="V74" s="58" t="n">
        <v>42.8396</v>
      </c>
      <c r="W74" s="58" t="n">
        <v>42.9666</v>
      </c>
      <c r="X74" s="58" t="n">
        <v>5822.195</v>
      </c>
      <c r="Y74" s="58" t="n">
        <v>59.264</v>
      </c>
      <c r="Z74" s="58" t="n">
        <f aca="false">X74/3600</f>
        <v>1.61727638888889</v>
      </c>
      <c r="AA74" s="56"/>
      <c r="AB74" s="56"/>
      <c r="AC74" s="56"/>
      <c r="AE74" s="38" t="n">
        <f aca="false">Q74/100</f>
        <v>0.59685</v>
      </c>
      <c r="AF74" s="38" t="n">
        <f aca="false">R74/100</f>
        <v>0.0164182055555556</v>
      </c>
      <c r="AG74" s="38" t="n">
        <f aca="false">Y74/100</f>
        <v>0.59264</v>
      </c>
      <c r="AH74" s="38" t="n">
        <f aca="false">Z74/100</f>
        <v>0.016172763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5.7184</v>
      </c>
      <c r="I75" s="60" t="n">
        <f aca="false">V75</f>
        <v>48.8452</v>
      </c>
      <c r="J75" s="60" t="n">
        <f aca="false">T75</f>
        <v>22985.7184</v>
      </c>
      <c r="K75" s="60" t="n">
        <f aca="false">W75</f>
        <v>48.6125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318.566</v>
      </c>
      <c r="Q75" s="52" t="n">
        <v>70.636</v>
      </c>
      <c r="R75" s="59" t="n">
        <f aca="false">P75/3600</f>
        <v>2.032935</v>
      </c>
      <c r="S75" s="61"/>
      <c r="T75" s="59" t="n">
        <v>22985.7184</v>
      </c>
      <c r="U75" s="59" t="n">
        <v>44.9054</v>
      </c>
      <c r="V75" s="59" t="n">
        <v>48.8452</v>
      </c>
      <c r="W75" s="59" t="n">
        <v>48.6125</v>
      </c>
      <c r="X75" s="59" t="n">
        <v>7400.544</v>
      </c>
      <c r="Y75" s="59" t="n">
        <v>70.604</v>
      </c>
      <c r="Z75" s="59" t="n">
        <f aca="false">X75/3600</f>
        <v>2.05570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636</v>
      </c>
      <c r="AF75" s="38" t="n">
        <f aca="false">R75/100</f>
        <v>0.02032935</v>
      </c>
      <c r="AG75" s="38" t="n">
        <f aca="false">Y75/100</f>
        <v>0.70604</v>
      </c>
      <c r="AH75" s="38" t="n">
        <f aca="false">Z75/100</f>
        <v>0.0205570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6.1368</v>
      </c>
      <c r="I76" s="50" t="n">
        <f aca="false">V76</f>
        <v>47.2094</v>
      </c>
      <c r="J76" s="50" t="n">
        <f aca="false">T76</f>
        <v>14036.1368</v>
      </c>
      <c r="K76" s="50" t="n">
        <f aca="false">W76</f>
        <v>46.3471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705.297</v>
      </c>
      <c r="Q76" s="52" t="n">
        <v>67.267</v>
      </c>
      <c r="R76" s="51" t="n">
        <f aca="false">P76/3600</f>
        <v>1.8625825</v>
      </c>
      <c r="S76" s="53"/>
      <c r="T76" s="51" t="n">
        <v>14036.1368</v>
      </c>
      <c r="U76" s="51" t="n">
        <v>42.5469</v>
      </c>
      <c r="V76" s="51" t="n">
        <v>47.2094</v>
      </c>
      <c r="W76" s="51" t="n">
        <v>46.3471</v>
      </c>
      <c r="X76" s="51" t="n">
        <v>6763.719</v>
      </c>
      <c r="Y76" s="51" t="n">
        <v>67.92</v>
      </c>
      <c r="Z76" s="51" t="n">
        <f aca="false">X76/3600</f>
        <v>1.87881083333333</v>
      </c>
      <c r="AA76" s="53"/>
      <c r="AB76" s="53"/>
      <c r="AC76" s="53"/>
      <c r="AE76" s="38" t="n">
        <f aca="false">Q76/100</f>
        <v>0.67267</v>
      </c>
      <c r="AF76" s="38" t="n">
        <f aca="false">R76/100</f>
        <v>0.018625825</v>
      </c>
      <c r="AG76" s="38" t="n">
        <f aca="false">Y76/100</f>
        <v>0.6792</v>
      </c>
      <c r="AH76" s="38" t="n">
        <f aca="false">Z76/100</f>
        <v>0.018788108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7.9344</v>
      </c>
      <c r="I77" s="50" t="n">
        <f aca="false">V77</f>
        <v>45.8621</v>
      </c>
      <c r="J77" s="50" t="n">
        <f aca="false">T77</f>
        <v>8477.9344</v>
      </c>
      <c r="K77" s="50" t="n">
        <f aca="false">W77</f>
        <v>44.1971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209.529</v>
      </c>
      <c r="Q77" s="52" t="n">
        <v>63.554</v>
      </c>
      <c r="R77" s="51" t="n">
        <f aca="false">P77/3600</f>
        <v>1.72486916666667</v>
      </c>
      <c r="S77" s="53"/>
      <c r="T77" s="51" t="n">
        <v>8477.9344</v>
      </c>
      <c r="U77" s="51" t="n">
        <v>39.663</v>
      </c>
      <c r="V77" s="51" t="n">
        <v>45.8621</v>
      </c>
      <c r="W77" s="51" t="n">
        <v>44.1971</v>
      </c>
      <c r="X77" s="51" t="n">
        <v>6265.97</v>
      </c>
      <c r="Y77" s="51" t="n">
        <v>62.989</v>
      </c>
      <c r="Z77" s="51" t="n">
        <f aca="false">X77/3600</f>
        <v>1.74054722222222</v>
      </c>
      <c r="AA77" s="53"/>
      <c r="AB77" s="53"/>
      <c r="AC77" s="53"/>
      <c r="AE77" s="38" t="n">
        <f aca="false">Q77/100</f>
        <v>0.63554</v>
      </c>
      <c r="AF77" s="38" t="n">
        <f aca="false">R77/100</f>
        <v>0.0172486916666667</v>
      </c>
      <c r="AG77" s="38" t="n">
        <f aca="false">Y77/100</f>
        <v>0.62989</v>
      </c>
      <c r="AH77" s="38" t="n">
        <f aca="false">Z77/100</f>
        <v>0.01740547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4.9712</v>
      </c>
      <c r="I78" s="57" t="n">
        <f aca="false">V78</f>
        <v>44.4436</v>
      </c>
      <c r="J78" s="57" t="n">
        <f aca="false">T78</f>
        <v>5104.9712</v>
      </c>
      <c r="K78" s="57" t="n">
        <f aca="false">W78</f>
        <v>42.3563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895.952</v>
      </c>
      <c r="Q78" s="58" t="n">
        <v>60.387</v>
      </c>
      <c r="R78" s="58" t="n">
        <f aca="false">P78/3600</f>
        <v>1.63776444444444</v>
      </c>
      <c r="S78" s="56"/>
      <c r="T78" s="58" t="n">
        <v>5104.9712</v>
      </c>
      <c r="U78" s="58" t="n">
        <v>36.5978</v>
      </c>
      <c r="V78" s="58" t="n">
        <v>44.4436</v>
      </c>
      <c r="W78" s="58" t="n">
        <v>42.3563</v>
      </c>
      <c r="X78" s="58" t="n">
        <v>5937.51</v>
      </c>
      <c r="Y78" s="58" t="n">
        <v>60.98</v>
      </c>
      <c r="Z78" s="58" t="n">
        <f aca="false">X78/3600</f>
        <v>1.64930833333333</v>
      </c>
      <c r="AA78" s="56"/>
      <c r="AB78" s="56"/>
      <c r="AC78" s="56"/>
      <c r="AE78" s="38" t="n">
        <f aca="false">Q78/100</f>
        <v>0.60387</v>
      </c>
      <c r="AF78" s="38" t="n">
        <f aca="false">R78/100</f>
        <v>0.0163776444444444</v>
      </c>
      <c r="AG78" s="38" t="n">
        <f aca="false">Y78/100</f>
        <v>0.6098</v>
      </c>
      <c r="AH78" s="38" t="n">
        <f aca="false">Z78/100</f>
        <v>0.01649308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1.6512</v>
      </c>
      <c r="I79" s="60" t="n">
        <f aca="false">V79</f>
        <v>48.8112</v>
      </c>
      <c r="J79" s="60" t="n">
        <f aca="false">T79</f>
        <v>24671.6512</v>
      </c>
      <c r="K79" s="60" t="n">
        <f aca="false">W79</f>
        <v>49.0544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455.175</v>
      </c>
      <c r="Q79" s="52" t="n">
        <v>71.744</v>
      </c>
      <c r="R79" s="59" t="n">
        <f aca="false">P79/3600</f>
        <v>2.07088194444444</v>
      </c>
      <c r="S79" s="61"/>
      <c r="T79" s="59" t="n">
        <v>24671.6512</v>
      </c>
      <c r="U79" s="59" t="n">
        <v>44.9117</v>
      </c>
      <c r="V79" s="59" t="n">
        <v>48.8112</v>
      </c>
      <c r="W79" s="59" t="n">
        <v>49.0544</v>
      </c>
      <c r="X79" s="59" t="n">
        <v>7482.802</v>
      </c>
      <c r="Y79" s="59" t="n">
        <v>72.039</v>
      </c>
      <c r="Z79" s="59" t="n">
        <f aca="false">X79/3600</f>
        <v>2.078556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1744</v>
      </c>
      <c r="AF79" s="38" t="n">
        <f aca="false">R79/100</f>
        <v>0.0207088194444444</v>
      </c>
      <c r="AG79" s="38" t="n">
        <f aca="false">Y79/100</f>
        <v>0.72039</v>
      </c>
      <c r="AH79" s="38" t="n">
        <f aca="false">Z79/100</f>
        <v>0.02078556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1.6848</v>
      </c>
      <c r="I80" s="50" t="n">
        <f aca="false">V80</f>
        <v>47.0427</v>
      </c>
      <c r="J80" s="50" t="n">
        <f aca="false">T80</f>
        <v>14341.6848</v>
      </c>
      <c r="K80" s="50" t="n">
        <f aca="false">W80</f>
        <v>47.1759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01.725</v>
      </c>
      <c r="Q80" s="52" t="n">
        <v>68.827</v>
      </c>
      <c r="R80" s="51" t="n">
        <f aca="false">P80/3600</f>
        <v>1.86159027777778</v>
      </c>
      <c r="S80" s="53"/>
      <c r="T80" s="51" t="n">
        <v>14341.6848</v>
      </c>
      <c r="U80" s="51" t="n">
        <v>42.1972</v>
      </c>
      <c r="V80" s="51" t="n">
        <v>47.0427</v>
      </c>
      <c r="W80" s="51" t="n">
        <v>47.1759</v>
      </c>
      <c r="X80" s="51" t="n">
        <v>6738.135</v>
      </c>
      <c r="Y80" s="51" t="n">
        <v>68.744</v>
      </c>
      <c r="Z80" s="51" t="n">
        <f aca="false">X80/3600</f>
        <v>1.87170416666667</v>
      </c>
      <c r="AA80" s="53"/>
      <c r="AB80" s="53"/>
      <c r="AC80" s="53"/>
      <c r="AE80" s="38" t="n">
        <f aca="false">Q80/100</f>
        <v>0.68827</v>
      </c>
      <c r="AF80" s="38" t="n">
        <f aca="false">R80/100</f>
        <v>0.0186159027777778</v>
      </c>
      <c r="AG80" s="38" t="n">
        <f aca="false">Y80/100</f>
        <v>0.68744</v>
      </c>
      <c r="AH80" s="38" t="n">
        <f aca="false">Z80/100</f>
        <v>0.018717041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8</v>
      </c>
      <c r="I81" s="50" t="n">
        <f aca="false">V81</f>
        <v>45.1873</v>
      </c>
      <c r="J81" s="50" t="n">
        <f aca="false">T81</f>
        <v>8048</v>
      </c>
      <c r="K81" s="50" t="n">
        <f aca="false">W81</f>
        <v>45.0874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187.439</v>
      </c>
      <c r="Q81" s="52" t="n">
        <v>63.632</v>
      </c>
      <c r="R81" s="51" t="n">
        <f aca="false">P81/3600</f>
        <v>1.71873305555556</v>
      </c>
      <c r="S81" s="53"/>
      <c r="T81" s="51" t="n">
        <v>8048</v>
      </c>
      <c r="U81" s="51" t="n">
        <v>39.293</v>
      </c>
      <c r="V81" s="51" t="n">
        <v>45.1873</v>
      </c>
      <c r="W81" s="51" t="n">
        <v>45.0874</v>
      </c>
      <c r="X81" s="51" t="n">
        <v>6194.599</v>
      </c>
      <c r="Y81" s="51" t="n">
        <v>64.584</v>
      </c>
      <c r="Z81" s="51" t="n">
        <f aca="false">X81/3600</f>
        <v>1.72072194444444</v>
      </c>
      <c r="AA81" s="53"/>
      <c r="AB81" s="53"/>
      <c r="AC81" s="53"/>
      <c r="AE81" s="38" t="n">
        <f aca="false">Q81/100</f>
        <v>0.63632</v>
      </c>
      <c r="AF81" s="38" t="n">
        <f aca="false">R81/100</f>
        <v>0.0171873305555556</v>
      </c>
      <c r="AG81" s="38" t="n">
        <f aca="false">Y81/100</f>
        <v>0.64584</v>
      </c>
      <c r="AH81" s="38" t="n">
        <f aca="false">Z81/100</f>
        <v>0.017207219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1.8208</v>
      </c>
      <c r="I82" s="65" t="n">
        <f aca="false">V82</f>
        <v>43.448</v>
      </c>
      <c r="J82" s="65" t="n">
        <f aca="false">T82</f>
        <v>4571.8208</v>
      </c>
      <c r="K82" s="65" t="n">
        <f aca="false">W82</f>
        <v>43.054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929.493</v>
      </c>
      <c r="Q82" s="58" t="n">
        <v>59.779</v>
      </c>
      <c r="R82" s="58" t="n">
        <f aca="false">P82/3600</f>
        <v>1.64708138888889</v>
      </c>
      <c r="S82" s="56"/>
      <c r="T82" s="58" t="n">
        <v>4571.8208</v>
      </c>
      <c r="U82" s="58" t="n">
        <v>36.5396</v>
      </c>
      <c r="V82" s="58" t="n">
        <v>43.448</v>
      </c>
      <c r="W82" s="58" t="n">
        <v>43.0542</v>
      </c>
      <c r="X82" s="58" t="n">
        <v>5953.594</v>
      </c>
      <c r="Y82" s="58" t="n">
        <v>59.716</v>
      </c>
      <c r="Z82" s="58" t="n">
        <f aca="false">X82/3600</f>
        <v>1.65377611111111</v>
      </c>
      <c r="AA82" s="56"/>
      <c r="AB82" s="56"/>
      <c r="AC82" s="56"/>
      <c r="AE82" s="38" t="n">
        <f aca="false">Q82/100</f>
        <v>0.59779</v>
      </c>
      <c r="AF82" s="38" t="n">
        <f aca="false">R82/100</f>
        <v>0.0164708138888889</v>
      </c>
      <c r="AG82" s="38" t="n">
        <f aca="false">Y82/100</f>
        <v>0.59716</v>
      </c>
      <c r="AH82" s="38" t="n">
        <f aca="false">Z82/100</f>
        <v>0.0165377611111111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7.2248846560035</v>
      </c>
      <c r="R89" s="70" t="n">
        <f aca="false">GEOMEAN(AF3:AF82)*100</f>
        <v>1.25641418812035</v>
      </c>
      <c r="S89" s="70"/>
      <c r="T89" s="70"/>
      <c r="U89" s="70"/>
      <c r="V89" s="70"/>
      <c r="W89" s="70"/>
      <c r="X89" s="70"/>
      <c r="Y89" s="70" t="n">
        <f aca="false">GEOMEAN(AG3:AG82)*100</f>
        <v>47.4302866737259</v>
      </c>
      <c r="Z89" s="70" t="n">
        <f aca="false">GEOMEAN(AH3:AH82)*100</f>
        <v>1.2636209273435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434944456125</v>
      </c>
      <c r="Z90" s="80" t="n">
        <f aca="false">Z89/R89</f>
        <v>1.0057359581667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72326611111111</v>
      </c>
      <c r="R91" s="69" t="n">
        <f aca="false">SUM(R3:R82)</f>
        <v>164.948888611111</v>
      </c>
      <c r="X91" s="69"/>
      <c r="Y91" s="69" t="n">
        <f aca="false">SUM(Y3:Y82)/3600</f>
        <v>1.72524388888889</v>
      </c>
      <c r="Z91" s="69" t="n">
        <f aca="false">SUM(Z3:Z82)</f>
        <v>166.4288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8352</v>
      </c>
      <c r="J3" s="50" t="n">
        <f aca="false">T3</f>
        <v>114238.2288</v>
      </c>
      <c r="K3" s="50" t="n">
        <f aca="false">W3</f>
        <v>44.6552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365.253</v>
      </c>
      <c r="Q3" s="52" t="n">
        <v>51.901</v>
      </c>
      <c r="R3" s="51" t="n">
        <f aca="false">P3/3600</f>
        <v>0.9347925</v>
      </c>
      <c r="S3" s="53"/>
      <c r="T3" s="51" t="n">
        <v>114238.2288</v>
      </c>
      <c r="U3" s="51" t="n">
        <v>43.1311</v>
      </c>
      <c r="V3" s="51" t="n">
        <v>42.8352</v>
      </c>
      <c r="W3" s="51" t="n">
        <v>44.6552</v>
      </c>
      <c r="X3" s="51" t="n">
        <v>3356.876</v>
      </c>
      <c r="Y3" s="51" t="n">
        <v>51.194</v>
      </c>
      <c r="Z3" s="51" t="n">
        <f aca="false">X3/3600</f>
        <v>0.932465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901</v>
      </c>
      <c r="AF3" s="38" t="n">
        <f aca="false">R3/100</f>
        <v>0.009347925</v>
      </c>
      <c r="AG3" s="38" t="n">
        <f aca="false">Y3/100</f>
        <v>0.51194</v>
      </c>
      <c r="AH3" s="38" t="n">
        <f aca="false">Z3/100</f>
        <v>0.00932465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2748</v>
      </c>
      <c r="J4" s="50" t="n">
        <f aca="false">T4</f>
        <v>64031.1584</v>
      </c>
      <c r="K4" s="50" t="n">
        <f aca="false">W4</f>
        <v>42.2843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979.964</v>
      </c>
      <c r="Q4" s="52" t="n">
        <v>40.731</v>
      </c>
      <c r="R4" s="51" t="n">
        <f aca="false">P4/3600</f>
        <v>0.827767777777778</v>
      </c>
      <c r="S4" s="53"/>
      <c r="T4" s="51" t="n">
        <v>64031.1584</v>
      </c>
      <c r="U4" s="51" t="n">
        <v>39.878</v>
      </c>
      <c r="V4" s="51" t="n">
        <v>40.2748</v>
      </c>
      <c r="W4" s="51" t="n">
        <v>42.2843</v>
      </c>
      <c r="X4" s="51" t="n">
        <v>2971.478</v>
      </c>
      <c r="Y4" s="51" t="n">
        <v>40.277</v>
      </c>
      <c r="Z4" s="51" t="n">
        <f aca="false">X4/3600</f>
        <v>0.825410555555556</v>
      </c>
      <c r="AA4" s="53"/>
      <c r="AB4" s="53"/>
      <c r="AC4" s="53"/>
      <c r="AE4" s="38" t="n">
        <f aca="false">Q4/100</f>
        <v>0.40731</v>
      </c>
      <c r="AF4" s="38" t="n">
        <f aca="false">R4/100</f>
        <v>0.00827767777777778</v>
      </c>
      <c r="AG4" s="38" t="n">
        <f aca="false">Y4/100</f>
        <v>0.40277</v>
      </c>
      <c r="AH4" s="38" t="n">
        <f aca="false">Z4/100</f>
        <v>0.00825410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199</v>
      </c>
      <c r="J5" s="50" t="n">
        <f aca="false">T5</f>
        <v>35167.9088</v>
      </c>
      <c r="K5" s="50" t="n">
        <f aca="false">W5</f>
        <v>40.3727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699.662</v>
      </c>
      <c r="Q5" s="52" t="n">
        <v>34.335</v>
      </c>
      <c r="R5" s="51" t="n">
        <f aca="false">P5/3600</f>
        <v>0.749906111111111</v>
      </c>
      <c r="S5" s="53"/>
      <c r="T5" s="51" t="n">
        <v>35167.9088</v>
      </c>
      <c r="U5" s="51" t="n">
        <v>36.7387</v>
      </c>
      <c r="V5" s="51" t="n">
        <v>38.2199</v>
      </c>
      <c r="W5" s="51" t="n">
        <v>40.3727</v>
      </c>
      <c r="X5" s="51" t="n">
        <v>2709.178</v>
      </c>
      <c r="Y5" s="51" t="n">
        <v>34.304</v>
      </c>
      <c r="Z5" s="51" t="n">
        <f aca="false">X5/3600</f>
        <v>0.752549444444444</v>
      </c>
      <c r="AA5" s="53"/>
      <c r="AB5" s="53"/>
      <c r="AC5" s="53"/>
      <c r="AE5" s="38" t="n">
        <f aca="false">Q5/100</f>
        <v>0.34335</v>
      </c>
      <c r="AF5" s="38" t="n">
        <f aca="false">R5/100</f>
        <v>0.00749906111111111</v>
      </c>
      <c r="AG5" s="38" t="n">
        <f aca="false">Y5/100</f>
        <v>0.34304</v>
      </c>
      <c r="AH5" s="38" t="n">
        <f aca="false">Z5/100</f>
        <v>0.00752549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52.496</v>
      </c>
      <c r="I6" s="57" t="n">
        <f aca="false">V6</f>
        <v>36.4262</v>
      </c>
      <c r="J6" s="57" t="n">
        <f aca="false">T6</f>
        <v>19552.496</v>
      </c>
      <c r="K6" s="57" t="n">
        <f aca="false">W6</f>
        <v>38.7625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512.946</v>
      </c>
      <c r="Q6" s="58" t="n">
        <v>29.25</v>
      </c>
      <c r="R6" s="58" t="n">
        <f aca="false">P6/3600</f>
        <v>0.698040555555556</v>
      </c>
      <c r="S6" s="56"/>
      <c r="T6" s="58" t="n">
        <v>19552.496</v>
      </c>
      <c r="U6" s="58" t="n">
        <v>33.809</v>
      </c>
      <c r="V6" s="58" t="n">
        <v>36.4262</v>
      </c>
      <c r="W6" s="58" t="n">
        <v>38.7625</v>
      </c>
      <c r="X6" s="58" t="n">
        <v>2518.998</v>
      </c>
      <c r="Y6" s="58" t="n">
        <v>29.406</v>
      </c>
      <c r="Z6" s="58" t="n">
        <f aca="false">X6/3600</f>
        <v>0.699721666666667</v>
      </c>
      <c r="AA6" s="56"/>
      <c r="AB6" s="56"/>
      <c r="AC6" s="56"/>
      <c r="AE6" s="38" t="n">
        <f aca="false">Q6/100</f>
        <v>0.2925</v>
      </c>
      <c r="AF6" s="38" t="n">
        <f aca="false">R6/100</f>
        <v>0.00698040555555556</v>
      </c>
      <c r="AG6" s="38" t="n">
        <f aca="false">Y6/100</f>
        <v>0.29406</v>
      </c>
      <c r="AH6" s="38" t="n">
        <f aca="false">Z6/100</f>
        <v>0.006997216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5405</v>
      </c>
      <c r="J7" s="50" t="n">
        <f aca="false">T7</f>
        <v>115526.688</v>
      </c>
      <c r="K7" s="50" t="n">
        <f aca="false">W7</f>
        <v>45.281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363.631</v>
      </c>
      <c r="Q7" s="52" t="n">
        <v>46.597</v>
      </c>
      <c r="R7" s="51" t="n">
        <f aca="false">P7/3600</f>
        <v>0.934341944444444</v>
      </c>
      <c r="S7" s="53"/>
      <c r="T7" s="59" t="n">
        <v>115526.688</v>
      </c>
      <c r="U7" s="59" t="n">
        <v>42.8712</v>
      </c>
      <c r="V7" s="59" t="n">
        <v>45.5405</v>
      </c>
      <c r="W7" s="59" t="n">
        <v>45.2813</v>
      </c>
      <c r="X7" s="51" t="n">
        <v>3339.935</v>
      </c>
      <c r="Y7" s="51" t="n">
        <v>46.622</v>
      </c>
      <c r="Z7" s="51" t="n">
        <f aca="false">X7/3600</f>
        <v>0.927759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6597</v>
      </c>
      <c r="AF7" s="38" t="n">
        <f aca="false">R7/100</f>
        <v>0.00934341944444444</v>
      </c>
      <c r="AG7" s="38" t="n">
        <f aca="false">Y7/100</f>
        <v>0.46622</v>
      </c>
      <c r="AH7" s="38" t="n">
        <f aca="false">Z7/100</f>
        <v>0.00927759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2992</v>
      </c>
      <c r="J8" s="50" t="n">
        <f aca="false">T8</f>
        <v>67503.6752</v>
      </c>
      <c r="K8" s="50" t="n">
        <f aca="false">W8</f>
        <v>43.5665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02.428</v>
      </c>
      <c r="Q8" s="52" t="n">
        <v>39.873</v>
      </c>
      <c r="R8" s="51" t="n">
        <f aca="false">P8/3600</f>
        <v>0.834007777777778</v>
      </c>
      <c r="S8" s="53"/>
      <c r="T8" s="51" t="n">
        <v>67503.6752</v>
      </c>
      <c r="U8" s="51" t="n">
        <v>39.492</v>
      </c>
      <c r="V8" s="51" t="n">
        <v>43.2992</v>
      </c>
      <c r="W8" s="51" t="n">
        <v>43.5665</v>
      </c>
      <c r="X8" s="51" t="n">
        <v>2982.553</v>
      </c>
      <c r="Y8" s="51" t="n">
        <v>39.825</v>
      </c>
      <c r="Z8" s="51" t="n">
        <f aca="false">X8/3600</f>
        <v>0.828486944444444</v>
      </c>
      <c r="AA8" s="53"/>
      <c r="AB8" s="53"/>
      <c r="AC8" s="53"/>
      <c r="AE8" s="38" t="n">
        <f aca="false">Q8/100</f>
        <v>0.39873</v>
      </c>
      <c r="AF8" s="38" t="n">
        <f aca="false">R8/100</f>
        <v>0.00834007777777778</v>
      </c>
      <c r="AG8" s="38" t="n">
        <f aca="false">Y8/100</f>
        <v>0.39825</v>
      </c>
      <c r="AH8" s="38" t="n">
        <f aca="false">Z8/100</f>
        <v>0.008284869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2432</v>
      </c>
      <c r="J9" s="50" t="n">
        <f aca="false">T9</f>
        <v>38276.8112</v>
      </c>
      <c r="K9" s="50" t="n">
        <f aca="false">W9</f>
        <v>41.8831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720.161</v>
      </c>
      <c r="Q9" s="52" t="n">
        <v>35.63</v>
      </c>
      <c r="R9" s="51" t="n">
        <f aca="false">P9/3600</f>
        <v>0.755600277777778</v>
      </c>
      <c r="S9" s="53"/>
      <c r="T9" s="51" t="n">
        <v>38276.8112</v>
      </c>
      <c r="U9" s="51" t="n">
        <v>36.3153</v>
      </c>
      <c r="V9" s="51" t="n">
        <v>41.2432</v>
      </c>
      <c r="W9" s="51" t="n">
        <v>41.8831</v>
      </c>
      <c r="X9" s="51" t="n">
        <v>2704.389</v>
      </c>
      <c r="Y9" s="51" t="n">
        <v>35.441</v>
      </c>
      <c r="Z9" s="51" t="n">
        <f aca="false">X9/3600</f>
        <v>0.751219166666667</v>
      </c>
      <c r="AA9" s="53"/>
      <c r="AB9" s="53"/>
      <c r="AC9" s="53"/>
      <c r="AE9" s="38" t="n">
        <f aca="false">Q9/100</f>
        <v>0.3563</v>
      </c>
      <c r="AF9" s="38" t="n">
        <f aca="false">R9/100</f>
        <v>0.00755600277777778</v>
      </c>
      <c r="AG9" s="38" t="n">
        <f aca="false">Y9/100</f>
        <v>0.35441</v>
      </c>
      <c r="AH9" s="38" t="n">
        <f aca="false">Z9/100</f>
        <v>0.007512191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14.5728</v>
      </c>
      <c r="I10" s="57" t="n">
        <f aca="false">V10</f>
        <v>39.228</v>
      </c>
      <c r="J10" s="57" t="n">
        <f aca="false">T10</f>
        <v>22614.5728</v>
      </c>
      <c r="K10" s="57" t="n">
        <f aca="false">W10</f>
        <v>40.2202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537.625</v>
      </c>
      <c r="Q10" s="58" t="n">
        <v>31.917</v>
      </c>
      <c r="R10" s="58" t="n">
        <f aca="false">P10/3600</f>
        <v>0.704895833333333</v>
      </c>
      <c r="S10" s="56"/>
      <c r="T10" s="58" t="n">
        <v>22614.5728</v>
      </c>
      <c r="U10" s="58" t="n">
        <v>33.5335</v>
      </c>
      <c r="V10" s="58" t="n">
        <v>39.228</v>
      </c>
      <c r="W10" s="58" t="n">
        <v>40.2202</v>
      </c>
      <c r="X10" s="58" t="n">
        <v>2526.518</v>
      </c>
      <c r="Y10" s="58" t="n">
        <v>32.167</v>
      </c>
      <c r="Z10" s="58" t="n">
        <f aca="false">X10/3600</f>
        <v>0.701810555555556</v>
      </c>
      <c r="AA10" s="56"/>
      <c r="AB10" s="56"/>
      <c r="AC10" s="56"/>
      <c r="AE10" s="38" t="n">
        <f aca="false">Q10/100</f>
        <v>0.31917</v>
      </c>
      <c r="AF10" s="38" t="n">
        <f aca="false">R10/100</f>
        <v>0.00704895833333333</v>
      </c>
      <c r="AG10" s="38" t="n">
        <f aca="false">Y10/100</f>
        <v>0.32167</v>
      </c>
      <c r="AH10" s="38" t="n">
        <f aca="false">Z10/100</f>
        <v>0.00701810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7972</v>
      </c>
      <c r="J11" s="50" t="n">
        <f aca="false">T11</f>
        <v>502150.0896</v>
      </c>
      <c r="K11" s="50" t="n">
        <f aca="false">W11</f>
        <v>40.0075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7376.105</v>
      </c>
      <c r="Q11" s="52" t="n">
        <v>102.182</v>
      </c>
      <c r="R11" s="51" t="n">
        <f aca="false">P11/3600</f>
        <v>2.04891805555556</v>
      </c>
      <c r="S11" s="53"/>
      <c r="T11" s="51" t="n">
        <v>502150.0896</v>
      </c>
      <c r="U11" s="51" t="n">
        <v>41.5781</v>
      </c>
      <c r="V11" s="51" t="n">
        <v>40.7972</v>
      </c>
      <c r="W11" s="51" t="n">
        <v>40.0075</v>
      </c>
      <c r="X11" s="51" t="n">
        <v>7376.105</v>
      </c>
      <c r="Y11" s="51" t="n">
        <v>101.056</v>
      </c>
      <c r="Z11" s="51" t="n">
        <f aca="false">X11/3600</f>
        <v>2.048918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2182</v>
      </c>
      <c r="AF11" s="38" t="n">
        <f aca="false">R11/100</f>
        <v>0.0204891805555556</v>
      </c>
      <c r="AG11" s="38" t="n">
        <f aca="false">Y11/100</f>
        <v>1.01056</v>
      </c>
      <c r="AH11" s="38" t="n">
        <f aca="false">Z11/100</f>
        <v>0.020489180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3665</v>
      </c>
      <c r="J12" s="50" t="n">
        <f aca="false">T12</f>
        <v>272580.4864</v>
      </c>
      <c r="K12" s="50" t="n">
        <f aca="false">W12</f>
        <v>37.0259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02.342</v>
      </c>
      <c r="Q12" s="52" t="n">
        <v>96.976</v>
      </c>
      <c r="R12" s="51" t="n">
        <f aca="false">P12/3600</f>
        <v>2.02842833333333</v>
      </c>
      <c r="S12" s="53"/>
      <c r="T12" s="51" t="n">
        <v>272580.4864</v>
      </c>
      <c r="U12" s="51" t="n">
        <v>37.2509</v>
      </c>
      <c r="V12" s="51" t="n">
        <v>38.3665</v>
      </c>
      <c r="W12" s="51" t="n">
        <v>37.0259</v>
      </c>
      <c r="X12" s="51" t="n">
        <v>7302.342</v>
      </c>
      <c r="Y12" s="51" t="n">
        <v>95.907</v>
      </c>
      <c r="Z12" s="51" t="n">
        <f aca="false">X12/3600</f>
        <v>2.02842833333333</v>
      </c>
      <c r="AA12" s="53"/>
      <c r="AB12" s="53"/>
      <c r="AC12" s="53"/>
      <c r="AE12" s="38" t="n">
        <f aca="false">Q12/100</f>
        <v>0.96976</v>
      </c>
      <c r="AF12" s="38" t="n">
        <f aca="false">R12/100</f>
        <v>0.0202842833333333</v>
      </c>
      <c r="AG12" s="38" t="n">
        <f aca="false">Y12/100</f>
        <v>0.95907</v>
      </c>
      <c r="AH12" s="38" t="n">
        <f aca="false">Z12/100</f>
        <v>0.0202842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4937</v>
      </c>
      <c r="J13" s="50" t="n">
        <f aca="false">T13</f>
        <v>158730.496</v>
      </c>
      <c r="K13" s="50" t="n">
        <f aca="false">W13</f>
        <v>35.2574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454.946</v>
      </c>
      <c r="Q13" s="52" t="n">
        <v>84.55</v>
      </c>
      <c r="R13" s="51" t="n">
        <f aca="false">P13/3600</f>
        <v>1.79304055555556</v>
      </c>
      <c r="S13" s="53"/>
      <c r="T13" s="51" t="n">
        <v>158730.496</v>
      </c>
      <c r="U13" s="51" t="n">
        <v>33.8669</v>
      </c>
      <c r="V13" s="51" t="n">
        <v>36.4937</v>
      </c>
      <c r="W13" s="51" t="n">
        <v>35.2574</v>
      </c>
      <c r="X13" s="51" t="n">
        <v>6454.946</v>
      </c>
      <c r="Y13" s="51" t="n">
        <v>83.618</v>
      </c>
      <c r="Z13" s="51" t="n">
        <f aca="false">X13/3600</f>
        <v>1.79304055555556</v>
      </c>
      <c r="AA13" s="53"/>
      <c r="AB13" s="53"/>
      <c r="AC13" s="53"/>
      <c r="AE13" s="38" t="n">
        <f aca="false">Q13/100</f>
        <v>0.8455</v>
      </c>
      <c r="AF13" s="38" t="n">
        <f aca="false">R13/100</f>
        <v>0.0179304055555556</v>
      </c>
      <c r="AG13" s="38" t="n">
        <f aca="false">Y13/100</f>
        <v>0.83618</v>
      </c>
      <c r="AH13" s="38" t="n">
        <f aca="false">Z13/100</f>
        <v>0.0179304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13.1408</v>
      </c>
      <c r="I14" s="57" t="n">
        <f aca="false">V14</f>
        <v>34.6741</v>
      </c>
      <c r="J14" s="57" t="n">
        <f aca="false">T14</f>
        <v>79213.1408</v>
      </c>
      <c r="K14" s="57" t="n">
        <f aca="false">W14</f>
        <v>33.5371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872.957</v>
      </c>
      <c r="Q14" s="58" t="n">
        <v>73.867</v>
      </c>
      <c r="R14" s="58" t="n">
        <f aca="false">P14/3600</f>
        <v>1.63137694444444</v>
      </c>
      <c r="S14" s="56"/>
      <c r="T14" s="58" t="n">
        <v>79213.1408</v>
      </c>
      <c r="U14" s="58" t="n">
        <v>30.0327</v>
      </c>
      <c r="V14" s="58" t="n">
        <v>34.6741</v>
      </c>
      <c r="W14" s="58" t="n">
        <v>33.5371</v>
      </c>
      <c r="X14" s="58" t="n">
        <v>5872.957</v>
      </c>
      <c r="Y14" s="58" t="n">
        <v>73.053</v>
      </c>
      <c r="Z14" s="58" t="n">
        <f aca="false">X14/3600</f>
        <v>1.63137694444444</v>
      </c>
      <c r="AA14" s="56"/>
      <c r="AB14" s="56"/>
      <c r="AC14" s="56"/>
      <c r="AE14" s="38" t="n">
        <f aca="false">Q14/100</f>
        <v>0.73867</v>
      </c>
      <c r="AF14" s="38" t="n">
        <f aca="false">R14/100</f>
        <v>0.0163137694444444</v>
      </c>
      <c r="AG14" s="38" t="n">
        <f aca="false">Y14/100</f>
        <v>0.73053</v>
      </c>
      <c r="AH14" s="38" t="n">
        <f aca="false">Z14/100</f>
        <v>0.016313769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1</v>
      </c>
      <c r="J15" s="50" t="n">
        <f aca="false">T15</f>
        <v>109595.5584</v>
      </c>
      <c r="K15" s="50" t="n">
        <f aca="false">W15</f>
        <v>46.1695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330.826</v>
      </c>
      <c r="Q15" s="52" t="n">
        <v>73.848</v>
      </c>
      <c r="R15" s="51" t="n">
        <f aca="false">P15/3600</f>
        <v>1.480785</v>
      </c>
      <c r="S15" s="53"/>
      <c r="T15" s="59" t="n">
        <v>109595.5584</v>
      </c>
      <c r="U15" s="59" t="n">
        <v>43.2094</v>
      </c>
      <c r="V15" s="59" t="n">
        <v>46.531</v>
      </c>
      <c r="W15" s="59" t="n">
        <v>46.1695</v>
      </c>
      <c r="X15" s="51" t="n">
        <v>5330.826</v>
      </c>
      <c r="Y15" s="51" t="n">
        <v>73.034</v>
      </c>
      <c r="Z15" s="51" t="n">
        <f aca="false">X15/3600</f>
        <v>1.48078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3848</v>
      </c>
      <c r="AF15" s="38" t="n">
        <f aca="false">R15/100</f>
        <v>0.01480785</v>
      </c>
      <c r="AG15" s="38" t="n">
        <f aca="false">Y15/100</f>
        <v>0.73034</v>
      </c>
      <c r="AH15" s="38" t="n">
        <f aca="false">Z15/100</f>
        <v>0.0148078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734</v>
      </c>
      <c r="J16" s="50" t="n">
        <f aca="false">T16</f>
        <v>52891.504</v>
      </c>
      <c r="K16" s="50" t="n">
        <f aca="false">W16</f>
        <v>45.4878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461.29</v>
      </c>
      <c r="Q16" s="52" t="n">
        <v>72.527</v>
      </c>
      <c r="R16" s="51" t="n">
        <f aca="false">P16/3600</f>
        <v>1.517025</v>
      </c>
      <c r="S16" s="53"/>
      <c r="T16" s="51" t="n">
        <v>52891.504</v>
      </c>
      <c r="U16" s="51" t="n">
        <v>41.0987</v>
      </c>
      <c r="V16" s="51" t="n">
        <v>45.7734</v>
      </c>
      <c r="W16" s="51" t="n">
        <v>45.4878</v>
      </c>
      <c r="X16" s="51" t="n">
        <v>5461.29</v>
      </c>
      <c r="Y16" s="51" t="n">
        <v>71.727</v>
      </c>
      <c r="Z16" s="51" t="n">
        <f aca="false">X16/3600</f>
        <v>1.517025</v>
      </c>
      <c r="AA16" s="53"/>
      <c r="AB16" s="53"/>
      <c r="AC16" s="53"/>
      <c r="AE16" s="38" t="n">
        <f aca="false">Q16/100</f>
        <v>0.72527</v>
      </c>
      <c r="AF16" s="38" t="n">
        <f aca="false">R16/100</f>
        <v>0.01517025</v>
      </c>
      <c r="AG16" s="38" t="n">
        <f aca="false">Y16/100</f>
        <v>0.71727</v>
      </c>
      <c r="AH16" s="38" t="n">
        <f aca="false">Z16/100</f>
        <v>0.015170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41</v>
      </c>
      <c r="J17" s="50" t="n">
        <f aca="false">T17</f>
        <v>28857.8384</v>
      </c>
      <c r="K17" s="50" t="n">
        <f aca="false">W17</f>
        <v>45.0382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490.851</v>
      </c>
      <c r="Q17" s="52" t="n">
        <v>58.823</v>
      </c>
      <c r="R17" s="51" t="n">
        <f aca="false">P17/3600</f>
        <v>1.24745861111111</v>
      </c>
      <c r="S17" s="53"/>
      <c r="T17" s="51" t="n">
        <v>28857.8384</v>
      </c>
      <c r="U17" s="51" t="n">
        <v>39.5219</v>
      </c>
      <c r="V17" s="51" t="n">
        <v>45.1841</v>
      </c>
      <c r="W17" s="51" t="n">
        <v>45.0382</v>
      </c>
      <c r="X17" s="51" t="n">
        <v>4490.851</v>
      </c>
      <c r="Y17" s="51" t="n">
        <v>58.174</v>
      </c>
      <c r="Z17" s="51" t="n">
        <f aca="false">X17/3600</f>
        <v>1.24745861111111</v>
      </c>
      <c r="AA17" s="53"/>
      <c r="AB17" s="53"/>
      <c r="AC17" s="53"/>
      <c r="AE17" s="38" t="n">
        <f aca="false">Q17/100</f>
        <v>0.58823</v>
      </c>
      <c r="AF17" s="38" t="n">
        <f aca="false">R17/100</f>
        <v>0.0124745861111111</v>
      </c>
      <c r="AG17" s="38" t="n">
        <f aca="false">Y17/100</f>
        <v>0.58174</v>
      </c>
      <c r="AH17" s="38" t="n">
        <f aca="false">Z17/100</f>
        <v>0.012474586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47.5072</v>
      </c>
      <c r="I18" s="57" t="n">
        <f aca="false">V18</f>
        <v>44.5808</v>
      </c>
      <c r="J18" s="57" t="n">
        <f aca="false">T18</f>
        <v>16047.5072</v>
      </c>
      <c r="K18" s="57" t="n">
        <f aca="false">W18</f>
        <v>44.4886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528.432</v>
      </c>
      <c r="Q18" s="58" t="n">
        <v>56.956</v>
      </c>
      <c r="R18" s="58" t="n">
        <f aca="false">P18/3600</f>
        <v>1.25789777777778</v>
      </c>
      <c r="S18" s="56"/>
      <c r="T18" s="58" t="n">
        <v>16047.5072</v>
      </c>
      <c r="U18" s="58" t="n">
        <v>37.8334</v>
      </c>
      <c r="V18" s="58" t="n">
        <v>44.5808</v>
      </c>
      <c r="W18" s="58" t="n">
        <v>44.4886</v>
      </c>
      <c r="X18" s="58" t="n">
        <v>4528.432</v>
      </c>
      <c r="Y18" s="58" t="n">
        <v>56.328</v>
      </c>
      <c r="Z18" s="58" t="n">
        <f aca="false">X18/3600</f>
        <v>1.25789777777778</v>
      </c>
      <c r="AA18" s="56"/>
      <c r="AB18" s="56"/>
      <c r="AC18" s="56"/>
      <c r="AE18" s="38" t="n">
        <f aca="false">Q18/100</f>
        <v>0.56956</v>
      </c>
      <c r="AF18" s="38" t="n">
        <f aca="false">R18/100</f>
        <v>0.0125789777777778</v>
      </c>
      <c r="AG18" s="38" t="n">
        <f aca="false">Y18/100</f>
        <v>0.56328</v>
      </c>
      <c r="AH18" s="38" t="n">
        <f aca="false">Z18/100</f>
        <v>0.0125789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451</v>
      </c>
      <c r="J19" s="50" t="n">
        <f aca="false">T19</f>
        <v>24423.3392</v>
      </c>
      <c r="K19" s="50" t="n">
        <f aca="false">W19</f>
        <v>45.7549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457.425</v>
      </c>
      <c r="Q19" s="52" t="n">
        <v>27.627</v>
      </c>
      <c r="R19" s="51" t="n">
        <f aca="false">P19/3600</f>
        <v>0.682618055555556</v>
      </c>
      <c r="S19" s="53"/>
      <c r="T19" s="51" t="n">
        <v>24423.3392</v>
      </c>
      <c r="U19" s="51" t="n">
        <v>42.5002</v>
      </c>
      <c r="V19" s="51" t="n">
        <v>44.3451</v>
      </c>
      <c r="W19" s="51" t="n">
        <v>45.7549</v>
      </c>
      <c r="X19" s="51" t="n">
        <v>2436.912</v>
      </c>
      <c r="Y19" s="51" t="n">
        <v>27.282</v>
      </c>
      <c r="Z19" s="51" t="n">
        <f aca="false">X19/3600</f>
        <v>0.6769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7627</v>
      </c>
      <c r="AF19" s="38" t="n">
        <f aca="false">R19/100</f>
        <v>0.00682618055555556</v>
      </c>
      <c r="AG19" s="38" t="n">
        <f aca="false">Y19/100</f>
        <v>0.27282</v>
      </c>
      <c r="AH19" s="38" t="n">
        <f aca="false">Z19/100</f>
        <v>0.006769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5803</v>
      </c>
      <c r="J20" s="50" t="n">
        <f aca="false">T20</f>
        <v>13229.5176</v>
      </c>
      <c r="K20" s="50" t="n">
        <f aca="false">W20</f>
        <v>43.591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175.252</v>
      </c>
      <c r="Q20" s="52" t="n">
        <v>22.542</v>
      </c>
      <c r="R20" s="51" t="n">
        <f aca="false">P20/3600</f>
        <v>0.604236666666667</v>
      </c>
      <c r="S20" s="53"/>
      <c r="T20" s="51" t="n">
        <v>13229.5176</v>
      </c>
      <c r="U20" s="51" t="n">
        <v>40.7836</v>
      </c>
      <c r="V20" s="51" t="n">
        <v>42.5803</v>
      </c>
      <c r="W20" s="51" t="n">
        <v>43.5911</v>
      </c>
      <c r="X20" s="51" t="n">
        <v>2568.404</v>
      </c>
      <c r="Y20" s="51" t="n">
        <v>22.9</v>
      </c>
      <c r="Z20" s="51" t="n">
        <f aca="false">X20/3600</f>
        <v>0.713445555555556</v>
      </c>
      <c r="AA20" s="53"/>
      <c r="AB20" s="53"/>
      <c r="AC20" s="53"/>
      <c r="AE20" s="38" t="n">
        <f aca="false">Q20/100</f>
        <v>0.22542</v>
      </c>
      <c r="AF20" s="38" t="n">
        <f aca="false">R20/100</f>
        <v>0.00604236666666667</v>
      </c>
      <c r="AG20" s="38" t="n">
        <f aca="false">Y20/100</f>
        <v>0.229</v>
      </c>
      <c r="AH20" s="38" t="n">
        <f aca="false">Z20/100</f>
        <v>0.0071344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702</v>
      </c>
      <c r="J21" s="50" t="n">
        <f aca="false">T21</f>
        <v>7259.216</v>
      </c>
      <c r="K21" s="50" t="n">
        <f aca="false">W21</f>
        <v>41.9412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005.711</v>
      </c>
      <c r="Q21" s="52" t="n">
        <v>20.092</v>
      </c>
      <c r="R21" s="51" t="n">
        <f aca="false">P21/3600</f>
        <v>0.557141944444444</v>
      </c>
      <c r="S21" s="53"/>
      <c r="T21" s="51" t="n">
        <v>7259.216</v>
      </c>
      <c r="U21" s="51" t="n">
        <v>38.6556</v>
      </c>
      <c r="V21" s="51" t="n">
        <v>40.9702</v>
      </c>
      <c r="W21" s="51" t="n">
        <v>41.9412</v>
      </c>
      <c r="X21" s="51" t="n">
        <v>1998.722</v>
      </c>
      <c r="Y21" s="51" t="n">
        <v>20.529</v>
      </c>
      <c r="Z21" s="51" t="n">
        <f aca="false">X21/3600</f>
        <v>0.555200555555556</v>
      </c>
      <c r="AA21" s="53"/>
      <c r="AB21" s="53"/>
      <c r="AC21" s="53"/>
      <c r="AE21" s="38" t="n">
        <f aca="false">Q21/100</f>
        <v>0.20092</v>
      </c>
      <c r="AF21" s="38" t="n">
        <f aca="false">R21/100</f>
        <v>0.00557141944444444</v>
      </c>
      <c r="AG21" s="38" t="n">
        <f aca="false">Y21/100</f>
        <v>0.20529</v>
      </c>
      <c r="AH21" s="38" t="n">
        <f aca="false">Z21/100</f>
        <v>0.0055520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9.6416</v>
      </c>
      <c r="I22" s="57" t="n">
        <f aca="false">V22</f>
        <v>39.4805</v>
      </c>
      <c r="J22" s="57" t="n">
        <f aca="false">T22</f>
        <v>4009.6416</v>
      </c>
      <c r="K22" s="57" t="n">
        <f aca="false">W22</f>
        <v>40.7515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897.056</v>
      </c>
      <c r="Q22" s="58" t="n">
        <v>18.33</v>
      </c>
      <c r="R22" s="58" t="n">
        <f aca="false">P22/3600</f>
        <v>0.52696</v>
      </c>
      <c r="S22" s="56"/>
      <c r="T22" s="58" t="n">
        <v>4009.6416</v>
      </c>
      <c r="U22" s="58" t="n">
        <v>36.2786</v>
      </c>
      <c r="V22" s="58" t="n">
        <v>39.4805</v>
      </c>
      <c r="W22" s="58" t="n">
        <v>40.7515</v>
      </c>
      <c r="X22" s="58" t="n">
        <v>1888.617</v>
      </c>
      <c r="Y22" s="58" t="n">
        <v>18.501</v>
      </c>
      <c r="Z22" s="58" t="n">
        <f aca="false">X22/3600</f>
        <v>0.524615833333333</v>
      </c>
      <c r="AA22" s="56"/>
      <c r="AB22" s="56"/>
      <c r="AC22" s="56"/>
      <c r="AE22" s="38" t="n">
        <f aca="false">Q22/100</f>
        <v>0.1833</v>
      </c>
      <c r="AF22" s="38" t="n">
        <f aca="false">R22/100</f>
        <v>0.0052696</v>
      </c>
      <c r="AG22" s="38" t="n">
        <f aca="false">Y22/100</f>
        <v>0.18501</v>
      </c>
      <c r="AH22" s="38" t="n">
        <f aca="false">Z22/100</f>
        <v>0.00524615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53.84</v>
      </c>
      <c r="I23" s="60" t="n">
        <f aca="false">V23</f>
        <v>43.0904</v>
      </c>
      <c r="J23" s="60" t="n">
        <f aca="false">T23</f>
        <v>58953.84</v>
      </c>
      <c r="K23" s="60" t="n">
        <f aca="false">W23</f>
        <v>43.9168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840.671</v>
      </c>
      <c r="Q23" s="52" t="n">
        <v>52.072</v>
      </c>
      <c r="R23" s="59" t="n">
        <f aca="false">P23/3600</f>
        <v>0.789075277777778</v>
      </c>
      <c r="S23" s="61"/>
      <c r="T23" s="59" t="n">
        <v>58953.84</v>
      </c>
      <c r="U23" s="59" t="n">
        <v>41.6083</v>
      </c>
      <c r="V23" s="59" t="n">
        <v>43.0904</v>
      </c>
      <c r="W23" s="59" t="n">
        <v>43.9168</v>
      </c>
      <c r="X23" s="59" t="n">
        <v>2835.741</v>
      </c>
      <c r="Y23" s="59" t="n">
        <v>47.283</v>
      </c>
      <c r="Z23" s="59" t="n">
        <f aca="false">X23/3600</f>
        <v>0.787705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2072</v>
      </c>
      <c r="AF23" s="38" t="n">
        <f aca="false">R23/100</f>
        <v>0.00789075277777778</v>
      </c>
      <c r="AG23" s="38" t="n">
        <f aca="false">Y23/100</f>
        <v>0.47283</v>
      </c>
      <c r="AH23" s="38" t="n">
        <f aca="false">Z23/100</f>
        <v>0.00787705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5796</v>
      </c>
      <c r="J24" s="50" t="n">
        <f aca="false">T24</f>
        <v>32077.88</v>
      </c>
      <c r="K24" s="50" t="n">
        <f aca="false">W24</f>
        <v>41.3711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474.632</v>
      </c>
      <c r="Q24" s="52" t="n">
        <v>35.88</v>
      </c>
      <c r="R24" s="51" t="n">
        <f aca="false">P24/3600</f>
        <v>0.687397777777778</v>
      </c>
      <c r="S24" s="53"/>
      <c r="T24" s="51" t="n">
        <v>32077.88</v>
      </c>
      <c r="U24" s="51" t="n">
        <v>38.4376</v>
      </c>
      <c r="V24" s="51" t="n">
        <v>40.5796</v>
      </c>
      <c r="W24" s="51" t="n">
        <v>41.3711</v>
      </c>
      <c r="X24" s="51" t="n">
        <v>2442.106</v>
      </c>
      <c r="Y24" s="51" t="n">
        <v>36.894</v>
      </c>
      <c r="Z24" s="51" t="n">
        <f aca="false">X24/3600</f>
        <v>0.678362777777778</v>
      </c>
      <c r="AA24" s="53"/>
      <c r="AB24" s="53"/>
      <c r="AC24" s="53"/>
      <c r="AE24" s="38" t="n">
        <f aca="false">Q24/100</f>
        <v>0.3588</v>
      </c>
      <c r="AF24" s="38" t="n">
        <f aca="false">R24/100</f>
        <v>0.00687397777777778</v>
      </c>
      <c r="AG24" s="38" t="n">
        <f aca="false">Y24/100</f>
        <v>0.36894</v>
      </c>
      <c r="AH24" s="38" t="n">
        <f aca="false">Z24/100</f>
        <v>0.00678362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151</v>
      </c>
      <c r="J25" s="50" t="n">
        <f aca="false">T25</f>
        <v>16026.3752</v>
      </c>
      <c r="K25" s="50" t="n">
        <f aca="false">W25</f>
        <v>39.6645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561.352</v>
      </c>
      <c r="Q25" s="52" t="n">
        <v>28.002</v>
      </c>
      <c r="R25" s="51" t="n">
        <f aca="false">P25/3600</f>
        <v>0.711486666666667</v>
      </c>
      <c r="S25" s="53"/>
      <c r="T25" s="51" t="n">
        <v>16026.3752</v>
      </c>
      <c r="U25" s="51" t="n">
        <v>35.3236</v>
      </c>
      <c r="V25" s="51" t="n">
        <v>38.5151</v>
      </c>
      <c r="W25" s="51" t="n">
        <v>39.6645</v>
      </c>
      <c r="X25" s="51" t="n">
        <v>2174.753</v>
      </c>
      <c r="Y25" s="51" t="n">
        <v>28.891</v>
      </c>
      <c r="Z25" s="51" t="n">
        <f aca="false">X25/3600</f>
        <v>0.604098055555556</v>
      </c>
      <c r="AA25" s="53"/>
      <c r="AB25" s="53"/>
      <c r="AC25" s="53"/>
      <c r="AE25" s="38" t="n">
        <f aca="false">Q25/100</f>
        <v>0.28002</v>
      </c>
      <c r="AF25" s="38" t="n">
        <f aca="false">R25/100</f>
        <v>0.00711486666666667</v>
      </c>
      <c r="AG25" s="38" t="n">
        <f aca="false">Y25/100</f>
        <v>0.28891</v>
      </c>
      <c r="AH25" s="38" t="n">
        <f aca="false">Z25/100</f>
        <v>0.00604098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8.4544</v>
      </c>
      <c r="I26" s="57" t="n">
        <f aca="false">V26</f>
        <v>36.7879</v>
      </c>
      <c r="J26" s="57" t="n">
        <f aca="false">T26</f>
        <v>7638.4544</v>
      </c>
      <c r="K26" s="57" t="n">
        <f aca="false">W26</f>
        <v>38.5699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999.33</v>
      </c>
      <c r="Q26" s="58" t="n">
        <v>22.464</v>
      </c>
      <c r="R26" s="58" t="n">
        <f aca="false">P26/3600</f>
        <v>0.555369444444445</v>
      </c>
      <c r="S26" s="56"/>
      <c r="T26" s="58" t="n">
        <v>7638.4544</v>
      </c>
      <c r="U26" s="58" t="n">
        <v>32.5147</v>
      </c>
      <c r="V26" s="58" t="n">
        <v>36.7879</v>
      </c>
      <c r="W26" s="58" t="n">
        <v>38.5699</v>
      </c>
      <c r="X26" s="58" t="n">
        <v>1990.485</v>
      </c>
      <c r="Y26" s="58" t="n">
        <v>22.916</v>
      </c>
      <c r="Z26" s="58" t="n">
        <f aca="false">X26/3600</f>
        <v>0.5529125</v>
      </c>
      <c r="AA26" s="56"/>
      <c r="AB26" s="56"/>
      <c r="AC26" s="56"/>
      <c r="AE26" s="38" t="n">
        <f aca="false">Q26/100</f>
        <v>0.22464</v>
      </c>
      <c r="AF26" s="38" t="n">
        <f aca="false">R26/100</f>
        <v>0.00555369444444444</v>
      </c>
      <c r="AG26" s="38" t="n">
        <f aca="false">Y26/100</f>
        <v>0.22916</v>
      </c>
      <c r="AH26" s="38" t="n">
        <f aca="false">Z26/100</f>
        <v>0.00552912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74.2704</v>
      </c>
      <c r="I27" s="60" t="n">
        <f aca="false">V27</f>
        <v>41.5957</v>
      </c>
      <c r="J27" s="60" t="n">
        <f aca="false">T27</f>
        <v>112074.2704</v>
      </c>
      <c r="K27" s="60" t="n">
        <f aca="false">W27</f>
        <v>44.0003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977.29</v>
      </c>
      <c r="Q27" s="52" t="n">
        <v>89.809</v>
      </c>
      <c r="R27" s="59" t="n">
        <f aca="false">P27/3600</f>
        <v>1.66035833333333</v>
      </c>
      <c r="S27" s="61"/>
      <c r="T27" s="59" t="n">
        <v>112074.2704</v>
      </c>
      <c r="U27" s="59" t="n">
        <v>40.3856</v>
      </c>
      <c r="V27" s="59" t="n">
        <v>41.5957</v>
      </c>
      <c r="W27" s="59" t="n">
        <v>44.0003</v>
      </c>
      <c r="X27" s="59" t="n">
        <v>5931.505</v>
      </c>
      <c r="Y27" s="59" t="n">
        <v>89.868</v>
      </c>
      <c r="Z27" s="59" t="n">
        <f aca="false">X27/3600</f>
        <v>1.64764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9809</v>
      </c>
      <c r="AF27" s="38" t="n">
        <f aca="false">R27/100</f>
        <v>0.0166035833333333</v>
      </c>
      <c r="AG27" s="38" t="n">
        <f aca="false">Y27/100</f>
        <v>0.89868</v>
      </c>
      <c r="AH27" s="38" t="n">
        <f aca="false">Z27/100</f>
        <v>0.01647640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4596</v>
      </c>
      <c r="J28" s="50" t="n">
        <f aca="false">T28</f>
        <v>54289.88</v>
      </c>
      <c r="K28" s="50" t="n">
        <f aca="false">W28</f>
        <v>41.9485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407.063</v>
      </c>
      <c r="Q28" s="52" t="n">
        <v>66.456</v>
      </c>
      <c r="R28" s="51" t="n">
        <f aca="false">P28/3600</f>
        <v>1.50196194444444</v>
      </c>
      <c r="S28" s="53"/>
      <c r="T28" s="51" t="n">
        <v>54289.88</v>
      </c>
      <c r="U28" s="51" t="n">
        <v>37.817</v>
      </c>
      <c r="V28" s="51" t="n">
        <v>39.4596</v>
      </c>
      <c r="W28" s="51" t="n">
        <v>41.9485</v>
      </c>
      <c r="X28" s="51" t="n">
        <v>4982.258</v>
      </c>
      <c r="Y28" s="51" t="n">
        <v>66.766</v>
      </c>
      <c r="Z28" s="51" t="n">
        <f aca="false">X28/3600</f>
        <v>1.38396055555556</v>
      </c>
      <c r="AA28" s="53"/>
      <c r="AB28" s="53"/>
      <c r="AC28" s="53"/>
      <c r="AE28" s="38" t="n">
        <f aca="false">Q28/100</f>
        <v>0.66456</v>
      </c>
      <c r="AF28" s="38" t="n">
        <f aca="false">R28/100</f>
        <v>0.0150196194444444</v>
      </c>
      <c r="AG28" s="38" t="n">
        <f aca="false">Y28/100</f>
        <v>0.66766</v>
      </c>
      <c r="AH28" s="38" t="n">
        <f aca="false">Z28/100</f>
        <v>0.0138396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204</v>
      </c>
      <c r="J29" s="50" t="n">
        <f aca="false">T29</f>
        <v>28550.536</v>
      </c>
      <c r="K29" s="50" t="n">
        <f aca="false">W29</f>
        <v>40.0704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497.27</v>
      </c>
      <c r="Q29" s="52" t="n">
        <v>55.863</v>
      </c>
      <c r="R29" s="51" t="n">
        <f aca="false">P29/3600</f>
        <v>1.24924166666667</v>
      </c>
      <c r="S29" s="53"/>
      <c r="T29" s="51" t="n">
        <v>28550.536</v>
      </c>
      <c r="U29" s="51" t="n">
        <v>35.4602</v>
      </c>
      <c r="V29" s="51" t="n">
        <v>38.2204</v>
      </c>
      <c r="W29" s="51" t="n">
        <v>40.0704</v>
      </c>
      <c r="X29" s="51" t="n">
        <v>4479.174</v>
      </c>
      <c r="Y29" s="51" t="n">
        <v>55.721</v>
      </c>
      <c r="Z29" s="51" t="n">
        <f aca="false">X29/3600</f>
        <v>1.244215</v>
      </c>
      <c r="AA29" s="53"/>
      <c r="AB29" s="53"/>
      <c r="AC29" s="53"/>
      <c r="AE29" s="38" t="n">
        <f aca="false">Q29/100</f>
        <v>0.55863</v>
      </c>
      <c r="AF29" s="38" t="n">
        <f aca="false">R29/100</f>
        <v>0.0124924166666667</v>
      </c>
      <c r="AG29" s="38" t="n">
        <f aca="false">Y29/100</f>
        <v>0.55721</v>
      </c>
      <c r="AH29" s="38" t="n">
        <f aca="false">Z29/100</f>
        <v>0.0124421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05.0568</v>
      </c>
      <c r="I30" s="57" t="n">
        <f aca="false">V30</f>
        <v>36.9513</v>
      </c>
      <c r="J30" s="57" t="n">
        <f aca="false">T30</f>
        <v>15105.0568</v>
      </c>
      <c r="K30" s="57" t="n">
        <f aca="false">W30</f>
        <v>38.1146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170.73</v>
      </c>
      <c r="Q30" s="58" t="n">
        <v>47.86</v>
      </c>
      <c r="R30" s="58" t="n">
        <f aca="false">P30/3600</f>
        <v>1.15853611111111</v>
      </c>
      <c r="S30" s="56"/>
      <c r="T30" s="58" t="n">
        <v>15105.0568</v>
      </c>
      <c r="U30" s="58" t="n">
        <v>33.0365</v>
      </c>
      <c r="V30" s="58" t="n">
        <v>36.9513</v>
      </c>
      <c r="W30" s="58" t="n">
        <v>38.1146</v>
      </c>
      <c r="X30" s="58" t="n">
        <v>4148.453</v>
      </c>
      <c r="Y30" s="58" t="n">
        <v>47.375</v>
      </c>
      <c r="Z30" s="58" t="n">
        <f aca="false">X30/3600</f>
        <v>1.15234805555556</v>
      </c>
      <c r="AA30" s="56"/>
      <c r="AB30" s="56"/>
      <c r="AC30" s="56"/>
      <c r="AE30" s="38" t="n">
        <f aca="false">Q30/100</f>
        <v>0.4786</v>
      </c>
      <c r="AF30" s="38" t="n">
        <f aca="false">R30/100</f>
        <v>0.0115853611111111</v>
      </c>
      <c r="AG30" s="38" t="n">
        <f aca="false">Y30/100</f>
        <v>0.47375</v>
      </c>
      <c r="AH30" s="38" t="n">
        <f aca="false">Z30/100</f>
        <v>0.011523480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07.0384</v>
      </c>
      <c r="I31" s="62" t="n">
        <f aca="false">V31</f>
        <v>44.3846</v>
      </c>
      <c r="J31" s="62" t="n">
        <f aca="false">T31</f>
        <v>74907.0384</v>
      </c>
      <c r="K31" s="62" t="n">
        <f aca="false">W31</f>
        <v>45.8828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5491.069</v>
      </c>
      <c r="Q31" s="52" t="n">
        <v>77.001</v>
      </c>
      <c r="R31" s="59" t="n">
        <f aca="false">P31/3600</f>
        <v>1.52529694444444</v>
      </c>
      <c r="S31" s="61"/>
      <c r="T31" s="59" t="n">
        <v>74907.0384</v>
      </c>
      <c r="U31" s="59" t="n">
        <v>41.044</v>
      </c>
      <c r="V31" s="59" t="n">
        <v>44.3846</v>
      </c>
      <c r="W31" s="59" t="n">
        <v>45.8828</v>
      </c>
      <c r="X31" s="59" t="n">
        <v>5607.742</v>
      </c>
      <c r="Y31" s="59" t="n">
        <v>77.839</v>
      </c>
      <c r="Z31" s="59" t="n">
        <f aca="false">X31/3600</f>
        <v>1.55770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7001</v>
      </c>
      <c r="AF31" s="38" t="n">
        <f aca="false">R31/100</f>
        <v>0.0152529694444444</v>
      </c>
      <c r="AG31" s="38" t="n">
        <f aca="false">Y31/100</f>
        <v>0.77839</v>
      </c>
      <c r="AH31" s="38" t="n">
        <f aca="false">Z31/100</f>
        <v>0.01557706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40.3176</v>
      </c>
      <c r="I32" s="63" t="n">
        <f aca="false">V32</f>
        <v>42.8653</v>
      </c>
      <c r="J32" s="63" t="n">
        <f aca="false">T32</f>
        <v>32240.3176</v>
      </c>
      <c r="K32" s="63" t="n">
        <f aca="false">W32</f>
        <v>43.75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670.913</v>
      </c>
      <c r="Q32" s="52" t="n">
        <v>58.671</v>
      </c>
      <c r="R32" s="51" t="n">
        <f aca="false">P32/3600</f>
        <v>1.29747583333333</v>
      </c>
      <c r="S32" s="53"/>
      <c r="T32" s="51" t="n">
        <v>32240.3176</v>
      </c>
      <c r="U32" s="51" t="n">
        <v>38.5637</v>
      </c>
      <c r="V32" s="51" t="n">
        <v>42.8653</v>
      </c>
      <c r="W32" s="51" t="n">
        <v>43.752</v>
      </c>
      <c r="X32" s="51" t="n">
        <v>4632.818</v>
      </c>
      <c r="Y32" s="51" t="n">
        <v>58.576</v>
      </c>
      <c r="Z32" s="51" t="n">
        <f aca="false">X32/3600</f>
        <v>1.28689388888889</v>
      </c>
      <c r="AA32" s="53"/>
      <c r="AB32" s="53"/>
      <c r="AC32" s="53"/>
      <c r="AE32" s="38" t="n">
        <f aca="false">Q32/100</f>
        <v>0.58671</v>
      </c>
      <c r="AF32" s="38" t="n">
        <f aca="false">R32/100</f>
        <v>0.0129747583333333</v>
      </c>
      <c r="AG32" s="38" t="n">
        <f aca="false">Y32/100</f>
        <v>0.58576</v>
      </c>
      <c r="AH32" s="38" t="n">
        <f aca="false">Z32/100</f>
        <v>0.0128689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98.7416</v>
      </c>
      <c r="I33" s="63" t="n">
        <f aca="false">V33</f>
        <v>41.3667</v>
      </c>
      <c r="J33" s="63" t="n">
        <f aca="false">T33</f>
        <v>16498.7416</v>
      </c>
      <c r="K33" s="63" t="n">
        <f aca="false">W33</f>
        <v>41.7011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565.8</v>
      </c>
      <c r="Q33" s="52" t="n">
        <v>49.26</v>
      </c>
      <c r="R33" s="51" t="n">
        <f aca="false">P33/3600</f>
        <v>1.26827777777778</v>
      </c>
      <c r="S33" s="53"/>
      <c r="T33" s="51" t="n">
        <v>16498.7416</v>
      </c>
      <c r="U33" s="51" t="n">
        <v>36.6761</v>
      </c>
      <c r="V33" s="51" t="n">
        <v>41.3667</v>
      </c>
      <c r="W33" s="51" t="n">
        <v>41.7011</v>
      </c>
      <c r="X33" s="51" t="n">
        <v>4208.794</v>
      </c>
      <c r="Y33" s="51" t="n">
        <v>49.561</v>
      </c>
      <c r="Z33" s="51" t="n">
        <f aca="false">X33/3600</f>
        <v>1.16910944444444</v>
      </c>
      <c r="AA33" s="53"/>
      <c r="AB33" s="53"/>
      <c r="AC33" s="53"/>
      <c r="AE33" s="38" t="n">
        <f aca="false">Q33/100</f>
        <v>0.4926</v>
      </c>
      <c r="AF33" s="38" t="n">
        <f aca="false">R33/100</f>
        <v>0.0126827777777778</v>
      </c>
      <c r="AG33" s="38" t="n">
        <f aca="false">Y33/100</f>
        <v>0.49561</v>
      </c>
      <c r="AH33" s="38" t="n">
        <f aca="false">Z33/100</f>
        <v>0.01169109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60.0216</v>
      </c>
      <c r="I34" s="64" t="n">
        <f aca="false">V34</f>
        <v>39.7582</v>
      </c>
      <c r="J34" s="64" t="n">
        <f aca="false">T34</f>
        <v>9160.0216</v>
      </c>
      <c r="K34" s="64" t="n">
        <f aca="false">W34</f>
        <v>39.5683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4009.753</v>
      </c>
      <c r="Q34" s="58" t="n">
        <v>43.551</v>
      </c>
      <c r="R34" s="58" t="n">
        <f aca="false">P34/3600</f>
        <v>1.11382027777778</v>
      </c>
      <c r="S34" s="56"/>
      <c r="T34" s="58" t="n">
        <v>9160.0216</v>
      </c>
      <c r="U34" s="58" t="n">
        <v>34.689</v>
      </c>
      <c r="V34" s="58" t="n">
        <v>39.7582</v>
      </c>
      <c r="W34" s="58" t="n">
        <v>39.5683</v>
      </c>
      <c r="X34" s="58" t="n">
        <v>3996.119</v>
      </c>
      <c r="Y34" s="58" t="n">
        <v>43.726</v>
      </c>
      <c r="Z34" s="58" t="n">
        <f aca="false">X34/3600</f>
        <v>1.11003305555556</v>
      </c>
      <c r="AA34" s="56"/>
      <c r="AB34" s="56"/>
      <c r="AC34" s="56"/>
      <c r="AE34" s="38" t="n">
        <f aca="false">Q34/100</f>
        <v>0.43551</v>
      </c>
      <c r="AF34" s="38" t="n">
        <f aca="false">R34/100</f>
        <v>0.0111382027777778</v>
      </c>
      <c r="AG34" s="38" t="n">
        <f aca="false">Y34/100</f>
        <v>0.43726</v>
      </c>
      <c r="AH34" s="38" t="n">
        <f aca="false">Z34/100</f>
        <v>0.011100330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057.2192</v>
      </c>
      <c r="I35" s="62" t="n">
        <f aca="false">V35</f>
        <v>42.7219</v>
      </c>
      <c r="J35" s="62" t="n">
        <f aca="false">T35</f>
        <v>191057.2192</v>
      </c>
      <c r="K35" s="62" t="n">
        <f aca="false">W35</f>
        <v>44.4192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7424.771</v>
      </c>
      <c r="Q35" s="52" t="n">
        <v>120.026</v>
      </c>
      <c r="R35" s="59" t="n">
        <f aca="false">P35/3600</f>
        <v>2.06243638888889</v>
      </c>
      <c r="S35" s="61"/>
      <c r="T35" s="59" t="n">
        <v>191057.2192</v>
      </c>
      <c r="U35" s="59" t="n">
        <v>41.9658</v>
      </c>
      <c r="V35" s="59" t="n">
        <v>42.7219</v>
      </c>
      <c r="W35" s="59" t="n">
        <v>44.4192</v>
      </c>
      <c r="X35" s="59" t="n">
        <v>7395.068</v>
      </c>
      <c r="Y35" s="59" t="n">
        <v>120.067</v>
      </c>
      <c r="Z35" s="59" t="n">
        <f aca="false">X35/3600</f>
        <v>2.05418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0026</v>
      </c>
      <c r="AF35" s="38" t="n">
        <f aca="false">R35/100</f>
        <v>0.0206243638888889</v>
      </c>
      <c r="AG35" s="38" t="n">
        <f aca="false">Y35/100</f>
        <v>1.20067</v>
      </c>
      <c r="AH35" s="38" t="n">
        <f aca="false">Z35/100</f>
        <v>0.02054185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568.7408</v>
      </c>
      <c r="I36" s="63" t="n">
        <f aca="false">V36</f>
        <v>40.8462</v>
      </c>
      <c r="J36" s="63" t="n">
        <f aca="false">T36</f>
        <v>86568.7408</v>
      </c>
      <c r="K36" s="63" t="n">
        <f aca="false">W36</f>
        <v>42.9296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282.303</v>
      </c>
      <c r="Q36" s="52" t="n">
        <v>89.107</v>
      </c>
      <c r="R36" s="51" t="n">
        <f aca="false">P36/3600</f>
        <v>1.74508416666667</v>
      </c>
      <c r="S36" s="53"/>
      <c r="T36" s="51" t="n">
        <v>86568.7408</v>
      </c>
      <c r="U36" s="51" t="n">
        <v>36.9332</v>
      </c>
      <c r="V36" s="51" t="n">
        <v>40.8462</v>
      </c>
      <c r="W36" s="51" t="n">
        <v>42.9296</v>
      </c>
      <c r="X36" s="51" t="n">
        <v>6231.649</v>
      </c>
      <c r="Y36" s="51" t="n">
        <v>89.464</v>
      </c>
      <c r="Z36" s="51" t="n">
        <f aca="false">X36/3600</f>
        <v>1.73101361111111</v>
      </c>
      <c r="AA36" s="53"/>
      <c r="AB36" s="53"/>
      <c r="AC36" s="53"/>
      <c r="AE36" s="38" t="n">
        <f aca="false">Q36/100</f>
        <v>0.89107</v>
      </c>
      <c r="AF36" s="38" t="n">
        <f aca="false">R36/100</f>
        <v>0.0174508416666667</v>
      </c>
      <c r="AG36" s="38" t="n">
        <f aca="false">Y36/100</f>
        <v>0.89464</v>
      </c>
      <c r="AH36" s="38" t="n">
        <f aca="false">Z36/100</f>
        <v>0.01731013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85.0512</v>
      </c>
      <c r="I37" s="63" t="n">
        <f aca="false">V37</f>
        <v>39.2527</v>
      </c>
      <c r="J37" s="63" t="n">
        <f aca="false">T37</f>
        <v>44985.0512</v>
      </c>
      <c r="K37" s="63" t="n">
        <f aca="false">W37</f>
        <v>41.6005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522.55</v>
      </c>
      <c r="Q37" s="52" t="n">
        <v>74.271</v>
      </c>
      <c r="R37" s="51" t="n">
        <f aca="false">P37/3600</f>
        <v>1.53404166666667</v>
      </c>
      <c r="S37" s="53"/>
      <c r="T37" s="51" t="n">
        <v>44985.0512</v>
      </c>
      <c r="U37" s="51" t="n">
        <v>34.287</v>
      </c>
      <c r="V37" s="51" t="n">
        <v>39.2527</v>
      </c>
      <c r="W37" s="51" t="n">
        <v>41.6005</v>
      </c>
      <c r="X37" s="51" t="n">
        <v>5496.795</v>
      </c>
      <c r="Y37" s="51" t="n">
        <v>74.878</v>
      </c>
      <c r="Z37" s="51" t="n">
        <f aca="false">X37/3600</f>
        <v>1.5268875</v>
      </c>
      <c r="AA37" s="53"/>
      <c r="AB37" s="53"/>
      <c r="AC37" s="53"/>
      <c r="AE37" s="38" t="n">
        <f aca="false">Q37/100</f>
        <v>0.74271</v>
      </c>
      <c r="AF37" s="38" t="n">
        <f aca="false">R37/100</f>
        <v>0.0153404166666667</v>
      </c>
      <c r="AG37" s="38" t="n">
        <f aca="false">Y37/100</f>
        <v>0.74878</v>
      </c>
      <c r="AH37" s="38" t="n">
        <f aca="false">Z37/100</f>
        <v>0.01526887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54.38</v>
      </c>
      <c r="I38" s="64" t="n">
        <f aca="false">V38</f>
        <v>37.8454</v>
      </c>
      <c r="J38" s="64" t="n">
        <f aca="false">T38</f>
        <v>24354.38</v>
      </c>
      <c r="K38" s="64" t="n">
        <f aca="false">W38</f>
        <v>40.2925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5089.228</v>
      </c>
      <c r="Q38" s="58" t="n">
        <v>64.006</v>
      </c>
      <c r="R38" s="58" t="n">
        <f aca="false">P38/3600</f>
        <v>1.41367444444444</v>
      </c>
      <c r="S38" s="56"/>
      <c r="T38" s="58" t="n">
        <v>24354.38</v>
      </c>
      <c r="U38" s="58" t="n">
        <v>31.7851</v>
      </c>
      <c r="V38" s="58" t="n">
        <v>37.8454</v>
      </c>
      <c r="W38" s="58" t="n">
        <v>40.2925</v>
      </c>
      <c r="X38" s="58" t="n">
        <v>5109.118</v>
      </c>
      <c r="Y38" s="58" t="n">
        <v>64.504</v>
      </c>
      <c r="Z38" s="58" t="n">
        <f aca="false">X38/3600</f>
        <v>1.41919944444444</v>
      </c>
      <c r="AA38" s="56"/>
      <c r="AB38" s="56"/>
      <c r="AC38" s="56"/>
      <c r="AE38" s="38" t="n">
        <f aca="false">Q38/100</f>
        <v>0.64006</v>
      </c>
      <c r="AF38" s="38" t="n">
        <f aca="false">R38/100</f>
        <v>0.0141367444444444</v>
      </c>
      <c r="AG38" s="38" t="n">
        <f aca="false">Y38/100</f>
        <v>0.64504</v>
      </c>
      <c r="AH38" s="38" t="n">
        <f aca="false">Z38/100</f>
        <v>0.0141919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003.2088</v>
      </c>
      <c r="I39" s="62" t="n">
        <f aca="false">V39</f>
        <v>43.7433</v>
      </c>
      <c r="J39" s="62" t="n">
        <f aca="false">T39</f>
        <v>23003.2088</v>
      </c>
      <c r="K39" s="62" t="n">
        <f aca="false">W39</f>
        <v>44.2466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179.549</v>
      </c>
      <c r="Q39" s="52" t="n">
        <v>18.798</v>
      </c>
      <c r="R39" s="59" t="n">
        <f aca="false">P39/3600</f>
        <v>0.3276525</v>
      </c>
      <c r="S39" s="61"/>
      <c r="T39" s="59" t="n">
        <v>23003.2088</v>
      </c>
      <c r="U39" s="59" t="n">
        <v>41.4301</v>
      </c>
      <c r="V39" s="59" t="n">
        <v>43.7433</v>
      </c>
      <c r="W39" s="59" t="n">
        <v>44.2466</v>
      </c>
      <c r="X39" s="59" t="n">
        <v>1175.743</v>
      </c>
      <c r="Y39" s="59" t="n">
        <v>18.172</v>
      </c>
      <c r="Z39" s="59" t="n">
        <f aca="false">X39/3600</f>
        <v>0.32659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798</v>
      </c>
      <c r="AF39" s="38" t="n">
        <f aca="false">R39/100</f>
        <v>0.003276525</v>
      </c>
      <c r="AG39" s="38" t="n">
        <f aca="false">Y39/100</f>
        <v>0.18172</v>
      </c>
      <c r="AH39" s="38" t="n">
        <f aca="false">Z39/100</f>
        <v>0.00326595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410.2576</v>
      </c>
      <c r="I40" s="63" t="n">
        <f aca="false">V40</f>
        <v>40.9665</v>
      </c>
      <c r="J40" s="63" t="n">
        <f aca="false">T40</f>
        <v>12410.2576</v>
      </c>
      <c r="K40" s="63" t="n">
        <f aca="false">W40</f>
        <v>41.0949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18.775</v>
      </c>
      <c r="Q40" s="52" t="n">
        <v>15.1</v>
      </c>
      <c r="R40" s="51" t="n">
        <f aca="false">P40/3600</f>
        <v>0.282993055555556</v>
      </c>
      <c r="S40" s="53"/>
      <c r="T40" s="51" t="n">
        <v>12410.2576</v>
      </c>
      <c r="U40" s="51" t="n">
        <v>38.027</v>
      </c>
      <c r="V40" s="51" t="n">
        <v>40.9665</v>
      </c>
      <c r="W40" s="51" t="n">
        <v>41.0949</v>
      </c>
      <c r="X40" s="51" t="n">
        <v>1017.325</v>
      </c>
      <c r="Y40" s="51" t="n">
        <v>15.106</v>
      </c>
      <c r="Z40" s="51" t="n">
        <f aca="false">X40/3600</f>
        <v>0.282590277777778</v>
      </c>
      <c r="AA40" s="53"/>
      <c r="AB40" s="53"/>
      <c r="AC40" s="53"/>
      <c r="AE40" s="38" t="n">
        <f aca="false">Q40/100</f>
        <v>0.151</v>
      </c>
      <c r="AF40" s="38" t="n">
        <f aca="false">R40/100</f>
        <v>0.00282993055555556</v>
      </c>
      <c r="AG40" s="38" t="n">
        <f aca="false">Y40/100</f>
        <v>0.15106</v>
      </c>
      <c r="AH40" s="38" t="n">
        <f aca="false">Z40/100</f>
        <v>0.0028259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19.7576</v>
      </c>
      <c r="I41" s="63" t="n">
        <f aca="false">V41</f>
        <v>38.5018</v>
      </c>
      <c r="J41" s="63" t="n">
        <f aca="false">T41</f>
        <v>6419.7576</v>
      </c>
      <c r="K41" s="63" t="n">
        <f aca="false">W41</f>
        <v>38.3998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0.027</v>
      </c>
      <c r="Q41" s="52" t="n">
        <v>11.902</v>
      </c>
      <c r="R41" s="51" t="n">
        <f aca="false">P41/3600</f>
        <v>0.252785277777778</v>
      </c>
      <c r="S41" s="53"/>
      <c r="T41" s="51" t="n">
        <v>6419.7576</v>
      </c>
      <c r="U41" s="51" t="n">
        <v>35.0239</v>
      </c>
      <c r="V41" s="51" t="n">
        <v>38.5018</v>
      </c>
      <c r="W41" s="51" t="n">
        <v>38.3998</v>
      </c>
      <c r="X41" s="51" t="n">
        <v>909.84</v>
      </c>
      <c r="Y41" s="51" t="n">
        <v>11.968</v>
      </c>
      <c r="Z41" s="51" t="n">
        <f aca="false">X41/3600</f>
        <v>0.252733333333333</v>
      </c>
      <c r="AA41" s="53"/>
      <c r="AB41" s="53"/>
      <c r="AC41" s="53"/>
      <c r="AE41" s="38" t="n">
        <f aca="false">Q41/100</f>
        <v>0.11902</v>
      </c>
      <c r="AF41" s="38" t="n">
        <f aca="false">R41/100</f>
        <v>0.00252785277777778</v>
      </c>
      <c r="AG41" s="38" t="n">
        <f aca="false">Y41/100</f>
        <v>0.11968</v>
      </c>
      <c r="AH41" s="38" t="n">
        <f aca="false">Z41/100</f>
        <v>0.0025273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4.904</v>
      </c>
      <c r="I42" s="64" t="n">
        <f aca="false">V42</f>
        <v>36.1287</v>
      </c>
      <c r="J42" s="64" t="n">
        <f aca="false">T42</f>
        <v>3414.904</v>
      </c>
      <c r="K42" s="64" t="n">
        <f aca="false">W42</f>
        <v>35.7217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43.353</v>
      </c>
      <c r="Q42" s="58" t="n">
        <v>9.734</v>
      </c>
      <c r="R42" s="58" t="n">
        <f aca="false">P42/3600</f>
        <v>0.234264722222222</v>
      </c>
      <c r="S42" s="56"/>
      <c r="T42" s="58" t="n">
        <v>3414.904</v>
      </c>
      <c r="U42" s="58" t="n">
        <v>32.4558</v>
      </c>
      <c r="V42" s="58" t="n">
        <v>36.1287</v>
      </c>
      <c r="W42" s="58" t="n">
        <v>35.7217</v>
      </c>
      <c r="X42" s="58" t="n">
        <v>842.51</v>
      </c>
      <c r="Y42" s="58" t="n">
        <v>9.984</v>
      </c>
      <c r="Z42" s="58" t="n">
        <f aca="false">X42/3600</f>
        <v>0.234030555555556</v>
      </c>
      <c r="AA42" s="56"/>
      <c r="AB42" s="56"/>
      <c r="AC42" s="56"/>
      <c r="AE42" s="38" t="n">
        <f aca="false">Q42/100</f>
        <v>0.09734</v>
      </c>
      <c r="AF42" s="38" t="n">
        <f aca="false">R42/100</f>
        <v>0.00234264722222222</v>
      </c>
      <c r="AG42" s="38" t="n">
        <f aca="false">Y42/100</f>
        <v>0.09984</v>
      </c>
      <c r="AH42" s="38" t="n">
        <f aca="false">Z42/100</f>
        <v>0.00234030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46.22</v>
      </c>
      <c r="I43" s="62" t="n">
        <f aca="false">V43</f>
        <v>43.962</v>
      </c>
      <c r="J43" s="62" t="n">
        <f aca="false">T43</f>
        <v>25946.22</v>
      </c>
      <c r="K43" s="62" t="n">
        <f aca="false">W43</f>
        <v>45.2689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54.675</v>
      </c>
      <c r="Q43" s="52" t="n">
        <v>21.106</v>
      </c>
      <c r="R43" s="59" t="n">
        <f aca="false">P43/3600</f>
        <v>0.376298611111111</v>
      </c>
      <c r="S43" s="61"/>
      <c r="T43" s="59" t="n">
        <v>25946.22</v>
      </c>
      <c r="U43" s="59" t="n">
        <v>41.8703</v>
      </c>
      <c r="V43" s="59" t="n">
        <v>43.962</v>
      </c>
      <c r="W43" s="59" t="n">
        <v>45.2689</v>
      </c>
      <c r="X43" s="59" t="n">
        <v>1355.798</v>
      </c>
      <c r="Y43" s="59" t="n">
        <v>21.434</v>
      </c>
      <c r="Z43" s="59" t="n">
        <f aca="false">X43/3600</f>
        <v>0.37661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106</v>
      </c>
      <c r="AF43" s="38" t="n">
        <f aca="false">R43/100</f>
        <v>0.00376298611111111</v>
      </c>
      <c r="AG43" s="38" t="n">
        <f aca="false">Y43/100</f>
        <v>0.21434</v>
      </c>
      <c r="AH43" s="38" t="n">
        <f aca="false">Z43/100</f>
        <v>0.00376610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66.6944</v>
      </c>
      <c r="I44" s="63" t="n">
        <f aca="false">V44</f>
        <v>41.6255</v>
      </c>
      <c r="J44" s="63" t="n">
        <f aca="false">T44</f>
        <v>15466.6944</v>
      </c>
      <c r="K44" s="63" t="n">
        <f aca="false">W44</f>
        <v>42.7077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2.216</v>
      </c>
      <c r="Q44" s="52" t="n">
        <v>17.94</v>
      </c>
      <c r="R44" s="51" t="n">
        <f aca="false">P44/3600</f>
        <v>0.333948888888889</v>
      </c>
      <c r="S44" s="53"/>
      <c r="T44" s="51" t="n">
        <v>15466.6944</v>
      </c>
      <c r="U44" s="51" t="n">
        <v>38.8665</v>
      </c>
      <c r="V44" s="51" t="n">
        <v>41.6255</v>
      </c>
      <c r="W44" s="51" t="n">
        <v>42.7077</v>
      </c>
      <c r="X44" s="51" t="n">
        <v>1204.992</v>
      </c>
      <c r="Y44" s="51" t="n">
        <v>17.893</v>
      </c>
      <c r="Z44" s="51" t="n">
        <f aca="false">X44/3600</f>
        <v>0.33472</v>
      </c>
      <c r="AA44" s="53"/>
      <c r="AB44" s="53"/>
      <c r="AC44" s="53"/>
      <c r="AE44" s="38" t="n">
        <f aca="false">Q44/100</f>
        <v>0.1794</v>
      </c>
      <c r="AF44" s="38" t="n">
        <f aca="false">R44/100</f>
        <v>0.00333948888888889</v>
      </c>
      <c r="AG44" s="38" t="n">
        <f aca="false">Y44/100</f>
        <v>0.17893</v>
      </c>
      <c r="AH44" s="38" t="n">
        <f aca="false">Z44/100</f>
        <v>0.003347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16.1352</v>
      </c>
      <c r="I45" s="63" t="n">
        <f aca="false">V45</f>
        <v>39.5344</v>
      </c>
      <c r="J45" s="63" t="n">
        <f aca="false">T45</f>
        <v>8916.1352</v>
      </c>
      <c r="K45" s="63" t="n">
        <f aca="false">W45</f>
        <v>40.4491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098.756</v>
      </c>
      <c r="Q45" s="52" t="n">
        <v>15.256</v>
      </c>
      <c r="R45" s="51" t="n">
        <f aca="false">P45/3600</f>
        <v>0.30521</v>
      </c>
      <c r="S45" s="53"/>
      <c r="T45" s="51" t="n">
        <v>8916.1352</v>
      </c>
      <c r="U45" s="51" t="n">
        <v>35.7407</v>
      </c>
      <c r="V45" s="51" t="n">
        <v>39.5344</v>
      </c>
      <c r="W45" s="51" t="n">
        <v>40.4491</v>
      </c>
      <c r="X45" s="51" t="n">
        <v>1100.847</v>
      </c>
      <c r="Y45" s="51" t="n">
        <v>15.475</v>
      </c>
      <c r="Z45" s="51" t="n">
        <f aca="false">X45/3600</f>
        <v>0.305790833333333</v>
      </c>
      <c r="AA45" s="53"/>
      <c r="AB45" s="53"/>
      <c r="AC45" s="53"/>
      <c r="AE45" s="38" t="n">
        <f aca="false">Q45/100</f>
        <v>0.15256</v>
      </c>
      <c r="AF45" s="38" t="n">
        <f aca="false">R45/100</f>
        <v>0.0030521</v>
      </c>
      <c r="AG45" s="38" t="n">
        <f aca="false">Y45/100</f>
        <v>0.15475</v>
      </c>
      <c r="AH45" s="38" t="n">
        <f aca="false">Z45/100</f>
        <v>0.003057908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40.7944</v>
      </c>
      <c r="I46" s="64" t="n">
        <f aca="false">V46</f>
        <v>37.5046</v>
      </c>
      <c r="J46" s="64" t="n">
        <f aca="false">T46</f>
        <v>5040.7944</v>
      </c>
      <c r="K46" s="64" t="n">
        <f aca="false">W46</f>
        <v>38.3046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016.482</v>
      </c>
      <c r="Q46" s="58" t="n">
        <v>12.963</v>
      </c>
      <c r="R46" s="58" t="n">
        <f aca="false">P46/3600</f>
        <v>0.282356111111111</v>
      </c>
      <c r="S46" s="56"/>
      <c r="T46" s="58" t="n">
        <v>5040.7944</v>
      </c>
      <c r="U46" s="58" t="n">
        <v>32.6897</v>
      </c>
      <c r="V46" s="58" t="n">
        <v>37.5046</v>
      </c>
      <c r="W46" s="58" t="n">
        <v>38.3046</v>
      </c>
      <c r="X46" s="58" t="n">
        <v>1019.025</v>
      </c>
      <c r="Y46" s="58" t="n">
        <v>13.291</v>
      </c>
      <c r="Z46" s="58" t="n">
        <f aca="false">X46/3600</f>
        <v>0.2830625</v>
      </c>
      <c r="AA46" s="56"/>
      <c r="AB46" s="56"/>
      <c r="AC46" s="56"/>
      <c r="AE46" s="38" t="n">
        <f aca="false">Q46/100</f>
        <v>0.12963</v>
      </c>
      <c r="AF46" s="38" t="n">
        <f aca="false">R46/100</f>
        <v>0.00282356111111111</v>
      </c>
      <c r="AG46" s="38" t="n">
        <f aca="false">Y46/100</f>
        <v>0.13291</v>
      </c>
      <c r="AH46" s="38" t="n">
        <f aca="false">Z46/100</f>
        <v>0.0028306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65.0776</v>
      </c>
      <c r="I47" s="62" t="n">
        <f aca="false">V47</f>
        <v>42.354</v>
      </c>
      <c r="J47" s="62" t="n">
        <f aca="false">T47</f>
        <v>46965.0776</v>
      </c>
      <c r="K47" s="62" t="n">
        <f aca="false">W47</f>
        <v>43.1109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360.197</v>
      </c>
      <c r="Q47" s="52" t="n">
        <v>23.462</v>
      </c>
      <c r="R47" s="59" t="n">
        <f aca="false">P47/3600</f>
        <v>0.3778325</v>
      </c>
      <c r="S47" s="61"/>
      <c r="T47" s="59" t="n">
        <v>46965.0776</v>
      </c>
      <c r="U47" s="59" t="n">
        <v>40.9387</v>
      </c>
      <c r="V47" s="59" t="n">
        <v>42.354</v>
      </c>
      <c r="W47" s="59" t="n">
        <v>43.1109</v>
      </c>
      <c r="X47" s="59" t="n">
        <v>1365.563</v>
      </c>
      <c r="Y47" s="59" t="n">
        <v>23.821</v>
      </c>
      <c r="Z47" s="59" t="n">
        <f aca="false">X47/3600</f>
        <v>0.379323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462</v>
      </c>
      <c r="AF47" s="38" t="n">
        <f aca="false">R47/100</f>
        <v>0.003778325</v>
      </c>
      <c r="AG47" s="38" t="n">
        <f aca="false">Y47/100</f>
        <v>0.23821</v>
      </c>
      <c r="AH47" s="38" t="n">
        <f aca="false">Z47/100</f>
        <v>0.00379323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28.6632</v>
      </c>
      <c r="I48" s="63" t="n">
        <f aca="false">V48</f>
        <v>39.1618</v>
      </c>
      <c r="J48" s="63" t="n">
        <f aca="false">T48</f>
        <v>29128.6632</v>
      </c>
      <c r="K48" s="63" t="n">
        <f aca="false">W48</f>
        <v>39.8644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97.567</v>
      </c>
      <c r="Q48" s="52" t="n">
        <v>20.248</v>
      </c>
      <c r="R48" s="51" t="n">
        <f aca="false">P48/3600</f>
        <v>0.3326575</v>
      </c>
      <c r="S48" s="53"/>
      <c r="T48" s="51" t="n">
        <v>29128.6632</v>
      </c>
      <c r="U48" s="51" t="n">
        <v>36.7286</v>
      </c>
      <c r="V48" s="51" t="n">
        <v>39.1618</v>
      </c>
      <c r="W48" s="51" t="n">
        <v>39.8644</v>
      </c>
      <c r="X48" s="51" t="n">
        <v>1203.23</v>
      </c>
      <c r="Y48" s="51" t="n">
        <v>20.498</v>
      </c>
      <c r="Z48" s="51" t="n">
        <f aca="false">X48/3600</f>
        <v>0.334230555555556</v>
      </c>
      <c r="AA48" s="53"/>
      <c r="AB48" s="53"/>
      <c r="AC48" s="53"/>
      <c r="AE48" s="38" t="n">
        <f aca="false">Q48/100</f>
        <v>0.20248</v>
      </c>
      <c r="AF48" s="38" t="n">
        <f aca="false">R48/100</f>
        <v>0.003326575</v>
      </c>
      <c r="AG48" s="38" t="n">
        <f aca="false">Y48/100</f>
        <v>0.20498</v>
      </c>
      <c r="AH48" s="38" t="n">
        <f aca="false">Z48/100</f>
        <v>0.0033423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52.8328</v>
      </c>
      <c r="I49" s="63" t="n">
        <f aca="false">V49</f>
        <v>36.7103</v>
      </c>
      <c r="J49" s="63" t="n">
        <f aca="false">T49</f>
        <v>17052.8328</v>
      </c>
      <c r="K49" s="63" t="n">
        <f aca="false">W49</f>
        <v>37.3445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9.397</v>
      </c>
      <c r="Q49" s="52" t="n">
        <v>16.91</v>
      </c>
      <c r="R49" s="51" t="n">
        <f aca="false">P49/3600</f>
        <v>0.294276944444444</v>
      </c>
      <c r="S49" s="53"/>
      <c r="T49" s="51" t="n">
        <v>17052.8328</v>
      </c>
      <c r="U49" s="51" t="n">
        <v>32.8408</v>
      </c>
      <c r="V49" s="51" t="n">
        <v>36.7103</v>
      </c>
      <c r="W49" s="51" t="n">
        <v>37.3445</v>
      </c>
      <c r="X49" s="51" t="n">
        <v>1058.119</v>
      </c>
      <c r="Y49" s="51" t="n">
        <v>16.753</v>
      </c>
      <c r="Z49" s="51" t="n">
        <f aca="false">X49/3600</f>
        <v>0.293921944444444</v>
      </c>
      <c r="AA49" s="53"/>
      <c r="AB49" s="53"/>
      <c r="AC49" s="53"/>
      <c r="AE49" s="38" t="n">
        <f aca="false">Q49/100</f>
        <v>0.1691</v>
      </c>
      <c r="AF49" s="38" t="n">
        <f aca="false">R49/100</f>
        <v>0.00294276944444444</v>
      </c>
      <c r="AG49" s="38" t="n">
        <f aca="false">Y49/100</f>
        <v>0.16753</v>
      </c>
      <c r="AH49" s="38" t="n">
        <f aca="false">Z49/100</f>
        <v>0.002939219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97.4472</v>
      </c>
      <c r="I50" s="64" t="n">
        <f aca="false">V50</f>
        <v>34.5728</v>
      </c>
      <c r="J50" s="64" t="n">
        <f aca="false">T50</f>
        <v>9097.4472</v>
      </c>
      <c r="K50" s="64" t="n">
        <f aca="false">W50</f>
        <v>35.1352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944.347</v>
      </c>
      <c r="Q50" s="58" t="n">
        <v>14.118</v>
      </c>
      <c r="R50" s="58" t="n">
        <f aca="false">P50/3600</f>
        <v>0.262318611111111</v>
      </c>
      <c r="S50" s="56"/>
      <c r="T50" s="58" t="n">
        <v>9097.4472</v>
      </c>
      <c r="U50" s="58" t="n">
        <v>29.2015</v>
      </c>
      <c r="V50" s="58" t="n">
        <v>34.5728</v>
      </c>
      <c r="W50" s="58" t="n">
        <v>35.1352</v>
      </c>
      <c r="X50" s="58" t="n">
        <v>947.779</v>
      </c>
      <c r="Y50" s="58" t="n">
        <v>14.492</v>
      </c>
      <c r="Z50" s="58" t="n">
        <f aca="false">X50/3600</f>
        <v>0.263271944444444</v>
      </c>
      <c r="AA50" s="56"/>
      <c r="AB50" s="56"/>
      <c r="AC50" s="56"/>
      <c r="AE50" s="38" t="n">
        <f aca="false">Q50/100</f>
        <v>0.14118</v>
      </c>
      <c r="AF50" s="38" t="n">
        <f aca="false">R50/100</f>
        <v>0.00262318611111111</v>
      </c>
      <c r="AG50" s="38" t="n">
        <f aca="false">Y50/100</f>
        <v>0.14492</v>
      </c>
      <c r="AH50" s="38" t="n">
        <f aca="false">Z50/100</f>
        <v>0.00263271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89.6592</v>
      </c>
      <c r="I51" s="62" t="n">
        <f aca="false">V51</f>
        <v>43.2074</v>
      </c>
      <c r="J51" s="62" t="n">
        <f aca="false">T51</f>
        <v>16489.6592</v>
      </c>
      <c r="K51" s="62" t="n">
        <f aca="false">W51</f>
        <v>44.0901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08.537</v>
      </c>
      <c r="Q51" s="52" t="n">
        <v>10.405</v>
      </c>
      <c r="R51" s="59" t="n">
        <f aca="false">P51/3600</f>
        <v>0.196815833333333</v>
      </c>
      <c r="S51" s="61"/>
      <c r="T51" s="59" t="n">
        <v>16489.6592</v>
      </c>
      <c r="U51" s="59" t="n">
        <v>42.208</v>
      </c>
      <c r="V51" s="59" t="n">
        <v>43.2074</v>
      </c>
      <c r="W51" s="59" t="n">
        <v>44.0901</v>
      </c>
      <c r="X51" s="59" t="n">
        <v>712.702</v>
      </c>
      <c r="Y51" s="59" t="n">
        <v>10.686</v>
      </c>
      <c r="Z51" s="59" t="n">
        <f aca="false">X51/3600</f>
        <v>0.19797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405</v>
      </c>
      <c r="AF51" s="38" t="n">
        <f aca="false">R51/100</f>
        <v>0.00196815833333333</v>
      </c>
      <c r="AG51" s="38" t="n">
        <f aca="false">Y51/100</f>
        <v>0.10686</v>
      </c>
      <c r="AH51" s="38" t="n">
        <f aca="false">Z51/100</f>
        <v>0.00197972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2.6</v>
      </c>
      <c r="I52" s="63" t="n">
        <f aca="false">V52</f>
        <v>40.0378</v>
      </c>
      <c r="J52" s="63" t="n">
        <f aca="false">T52</f>
        <v>9902.6</v>
      </c>
      <c r="K52" s="63" t="n">
        <f aca="false">W52</f>
        <v>41.448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26.013</v>
      </c>
      <c r="Q52" s="52" t="n">
        <v>8.704</v>
      </c>
      <c r="R52" s="51" t="n">
        <f aca="false">P52/3600</f>
        <v>0.1738925</v>
      </c>
      <c r="S52" s="53"/>
      <c r="T52" s="51" t="n">
        <v>9902.6</v>
      </c>
      <c r="U52" s="51" t="n">
        <v>38.7533</v>
      </c>
      <c r="V52" s="51" t="n">
        <v>40.0378</v>
      </c>
      <c r="W52" s="51" t="n">
        <v>41.448</v>
      </c>
      <c r="X52" s="51" t="n">
        <v>629.96</v>
      </c>
      <c r="Y52" s="51" t="n">
        <v>8.578</v>
      </c>
      <c r="Z52" s="51" t="n">
        <f aca="false">X52/3600</f>
        <v>0.174988888888889</v>
      </c>
      <c r="AA52" s="53"/>
      <c r="AB52" s="53"/>
      <c r="AC52" s="53"/>
      <c r="AE52" s="38" t="n">
        <f aca="false">Q52/100</f>
        <v>0.08704</v>
      </c>
      <c r="AF52" s="38" t="n">
        <f aca="false">R52/100</f>
        <v>0.001738925</v>
      </c>
      <c r="AG52" s="38" t="n">
        <f aca="false">Y52/100</f>
        <v>0.08578</v>
      </c>
      <c r="AH52" s="38" t="n">
        <f aca="false">Z52/100</f>
        <v>0.0017498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90.7648</v>
      </c>
      <c r="I53" s="63" t="n">
        <f aca="false">V53</f>
        <v>37.5739</v>
      </c>
      <c r="J53" s="63" t="n">
        <f aca="false">T53</f>
        <v>5490.7648</v>
      </c>
      <c r="K53" s="63" t="n">
        <f aca="false">W53</f>
        <v>39.2817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62.864</v>
      </c>
      <c r="Q53" s="52" t="n">
        <v>7.456</v>
      </c>
      <c r="R53" s="51" t="n">
        <f aca="false">P53/3600</f>
        <v>0.156351111111111</v>
      </c>
      <c r="S53" s="53"/>
      <c r="T53" s="51" t="n">
        <v>5490.7648</v>
      </c>
      <c r="U53" s="51" t="n">
        <v>35.2303</v>
      </c>
      <c r="V53" s="51" t="n">
        <v>37.5739</v>
      </c>
      <c r="W53" s="51" t="n">
        <v>39.2817</v>
      </c>
      <c r="X53" s="51" t="n">
        <v>566.015</v>
      </c>
      <c r="Y53" s="51" t="n">
        <v>7.878</v>
      </c>
      <c r="Z53" s="51" t="n">
        <f aca="false">X53/3600</f>
        <v>0.157226388888889</v>
      </c>
      <c r="AA53" s="53"/>
      <c r="AB53" s="53"/>
      <c r="AC53" s="53"/>
      <c r="AE53" s="38" t="n">
        <f aca="false">Q53/100</f>
        <v>0.07456</v>
      </c>
      <c r="AF53" s="38" t="n">
        <f aca="false">R53/100</f>
        <v>0.00156351111111111</v>
      </c>
      <c r="AG53" s="38" t="n">
        <f aca="false">Y53/100</f>
        <v>0.07878</v>
      </c>
      <c r="AH53" s="38" t="n">
        <f aca="false">Z53/100</f>
        <v>0.00157226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60.8528</v>
      </c>
      <c r="I54" s="64" t="n">
        <f aca="false">V54</f>
        <v>35.5321</v>
      </c>
      <c r="J54" s="64" t="n">
        <f aca="false">T54</f>
        <v>2660.8528</v>
      </c>
      <c r="K54" s="64" t="n">
        <f aca="false">W54</f>
        <v>37.1725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13.818</v>
      </c>
      <c r="Q54" s="58" t="n">
        <v>6.302</v>
      </c>
      <c r="R54" s="58" t="n">
        <f aca="false">P54/3600</f>
        <v>0.142727222222222</v>
      </c>
      <c r="S54" s="56"/>
      <c r="T54" s="58" t="n">
        <v>2660.8528</v>
      </c>
      <c r="U54" s="58" t="n">
        <v>31.8816</v>
      </c>
      <c r="V54" s="58" t="n">
        <v>35.5321</v>
      </c>
      <c r="W54" s="58" t="n">
        <v>37.1725</v>
      </c>
      <c r="X54" s="58" t="n">
        <v>514.769</v>
      </c>
      <c r="Y54" s="58" t="n">
        <v>6.552</v>
      </c>
      <c r="Z54" s="58" t="n">
        <f aca="false">X54/3600</f>
        <v>0.142991388888889</v>
      </c>
      <c r="AA54" s="56"/>
      <c r="AB54" s="56"/>
      <c r="AC54" s="56"/>
      <c r="AE54" s="38" t="n">
        <f aca="false">Q54/100</f>
        <v>0.06302</v>
      </c>
      <c r="AF54" s="38" t="n">
        <f aca="false">R54/100</f>
        <v>0.00142727222222222</v>
      </c>
      <c r="AG54" s="38" t="n">
        <f aca="false">Y54/100</f>
        <v>0.06552</v>
      </c>
      <c r="AH54" s="38" t="n">
        <f aca="false">Z54/100</f>
        <v>0.00142991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8.308</v>
      </c>
      <c r="I55" s="62" t="n">
        <f aca="false">V55</f>
        <v>44.8731</v>
      </c>
      <c r="J55" s="62" t="n">
        <f aca="false">T55</f>
        <v>5878.308</v>
      </c>
      <c r="K55" s="62" t="n">
        <f aca="false">W55</f>
        <v>44.636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83.982</v>
      </c>
      <c r="Q55" s="52" t="n">
        <v>4.82</v>
      </c>
      <c r="R55" s="59" t="n">
        <f aca="false">P55/3600</f>
        <v>0.0788838888888889</v>
      </c>
      <c r="S55" s="61"/>
      <c r="T55" s="59" t="n">
        <v>5878.308</v>
      </c>
      <c r="U55" s="59" t="n">
        <v>42.7427</v>
      </c>
      <c r="V55" s="59" t="n">
        <v>44.8731</v>
      </c>
      <c r="W55" s="59" t="n">
        <v>44.636</v>
      </c>
      <c r="X55" s="59" t="n">
        <v>284.716</v>
      </c>
      <c r="Y55" s="59" t="n">
        <v>5.241</v>
      </c>
      <c r="Z55" s="59" t="n">
        <f aca="false">X55/3600</f>
        <v>0.07908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2</v>
      </c>
      <c r="AF55" s="38" t="n">
        <f aca="false">R55/100</f>
        <v>0.000788838888888889</v>
      </c>
      <c r="AG55" s="38" t="n">
        <f aca="false">Y55/100</f>
        <v>0.05241</v>
      </c>
      <c r="AH55" s="38" t="n">
        <f aca="false">Z55/100</f>
        <v>0.00079087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3.756</v>
      </c>
      <c r="I56" s="63" t="n">
        <f aca="false">V56</f>
        <v>41.8967</v>
      </c>
      <c r="J56" s="63" t="n">
        <f aca="false">T56</f>
        <v>3473.756</v>
      </c>
      <c r="K56" s="63" t="n">
        <f aca="false">W56</f>
        <v>41.3675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3.687</v>
      </c>
      <c r="Q56" s="52" t="n">
        <v>3.962</v>
      </c>
      <c r="R56" s="51" t="n">
        <f aca="false">P56/3600</f>
        <v>0.0704686111111111</v>
      </c>
      <c r="S56" s="53"/>
      <c r="T56" s="51" t="n">
        <v>3473.756</v>
      </c>
      <c r="U56" s="51" t="n">
        <v>39.1381</v>
      </c>
      <c r="V56" s="51" t="n">
        <v>41.8967</v>
      </c>
      <c r="W56" s="51" t="n">
        <v>41.3675</v>
      </c>
      <c r="X56" s="51" t="n">
        <v>253.843</v>
      </c>
      <c r="Y56" s="51" t="n">
        <v>3.806</v>
      </c>
      <c r="Z56" s="51" t="n">
        <f aca="false">X56/3600</f>
        <v>0.0705119444444445</v>
      </c>
      <c r="AA56" s="53"/>
      <c r="AB56" s="53"/>
      <c r="AC56" s="53"/>
      <c r="AE56" s="38" t="n">
        <f aca="false">Q56/100</f>
        <v>0.03962</v>
      </c>
      <c r="AF56" s="38" t="n">
        <f aca="false">R56/100</f>
        <v>0.000704686111111111</v>
      </c>
      <c r="AG56" s="38" t="n">
        <f aca="false">Y56/100</f>
        <v>0.03806</v>
      </c>
      <c r="AH56" s="38" t="n">
        <f aca="false">Z56/100</f>
        <v>0.000705119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3.936</v>
      </c>
      <c r="I57" s="63" t="n">
        <f aca="false">V57</f>
        <v>39.3317</v>
      </c>
      <c r="J57" s="63" t="n">
        <f aca="false">T57</f>
        <v>1923.936</v>
      </c>
      <c r="K57" s="63" t="n">
        <f aca="false">W57</f>
        <v>38.5919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7.682</v>
      </c>
      <c r="Q57" s="52" t="n">
        <v>3.12</v>
      </c>
      <c r="R57" s="51" t="n">
        <f aca="false">P57/3600</f>
        <v>0.063245</v>
      </c>
      <c r="S57" s="53"/>
      <c r="T57" s="51" t="n">
        <v>1923.936</v>
      </c>
      <c r="U57" s="51" t="n">
        <v>35.6576</v>
      </c>
      <c r="V57" s="51" t="n">
        <v>39.3317</v>
      </c>
      <c r="W57" s="51" t="n">
        <v>38.5919</v>
      </c>
      <c r="X57" s="51" t="n">
        <v>226.449</v>
      </c>
      <c r="Y57" s="51" t="n">
        <v>3.198</v>
      </c>
      <c r="Z57" s="51" t="n">
        <f aca="false">X57/3600</f>
        <v>0.0629025</v>
      </c>
      <c r="AA57" s="53"/>
      <c r="AB57" s="53"/>
      <c r="AC57" s="53"/>
      <c r="AE57" s="38" t="n">
        <f aca="false">Q57/100</f>
        <v>0.0312</v>
      </c>
      <c r="AF57" s="38" t="n">
        <f aca="false">R57/100</f>
        <v>0.00063245</v>
      </c>
      <c r="AG57" s="38" t="n">
        <f aca="false">Y57/100</f>
        <v>0.03198</v>
      </c>
      <c r="AH57" s="38" t="n">
        <f aca="false">Z57/100</f>
        <v>0.0006290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1.556</v>
      </c>
      <c r="I58" s="64" t="n">
        <f aca="false">V58</f>
        <v>36.9699</v>
      </c>
      <c r="J58" s="64" t="n">
        <f aca="false">T58</f>
        <v>1031.556</v>
      </c>
      <c r="K58" s="64" t="n">
        <f aca="false">W58</f>
        <v>35.9839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07.792</v>
      </c>
      <c r="Q58" s="58" t="n">
        <v>3.26</v>
      </c>
      <c r="R58" s="58" t="n">
        <f aca="false">P58/3600</f>
        <v>0.05772</v>
      </c>
      <c r="S58" s="56"/>
      <c r="T58" s="58" t="n">
        <v>1031.556</v>
      </c>
      <c r="U58" s="58" t="n">
        <v>32.5492</v>
      </c>
      <c r="V58" s="58" t="n">
        <v>36.9699</v>
      </c>
      <c r="W58" s="58" t="n">
        <v>35.9839</v>
      </c>
      <c r="X58" s="58" t="n">
        <v>208.463</v>
      </c>
      <c r="Y58" s="58" t="n">
        <v>3.12</v>
      </c>
      <c r="Z58" s="58" t="n">
        <f aca="false">X58/3600</f>
        <v>0.0579063888888889</v>
      </c>
      <c r="AA58" s="56"/>
      <c r="AB58" s="56"/>
      <c r="AC58" s="56"/>
      <c r="AE58" s="38" t="n">
        <f aca="false">Q58/100</f>
        <v>0.0326</v>
      </c>
      <c r="AF58" s="38" t="n">
        <f aca="false">R58/100</f>
        <v>0.0005772</v>
      </c>
      <c r="AG58" s="38" t="n">
        <f aca="false">Y58/100</f>
        <v>0.0312</v>
      </c>
      <c r="AH58" s="38" t="n">
        <f aca="false">Z58/100</f>
        <v>0.00057906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9.56</v>
      </c>
      <c r="I59" s="60" t="n">
        <f aca="false">V59</f>
        <v>43.1522</v>
      </c>
      <c r="J59" s="60" t="n">
        <f aca="false">T59</f>
        <v>14089.56</v>
      </c>
      <c r="K59" s="60" t="n">
        <f aca="false">W59</f>
        <v>44.044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88.815</v>
      </c>
      <c r="Q59" s="52" t="n">
        <v>7.035</v>
      </c>
      <c r="R59" s="59" t="n">
        <f aca="false">P59/3600</f>
        <v>0.108004166666667</v>
      </c>
      <c r="S59" s="61"/>
      <c r="T59" s="59" t="n">
        <v>14089.56</v>
      </c>
      <c r="U59" s="59" t="n">
        <v>41.1305</v>
      </c>
      <c r="V59" s="59" t="n">
        <v>43.1522</v>
      </c>
      <c r="W59" s="59" t="n">
        <v>44.044</v>
      </c>
      <c r="X59" s="59" t="n">
        <v>391.279</v>
      </c>
      <c r="Y59" s="59" t="n">
        <v>7.581</v>
      </c>
      <c r="Z59" s="59" t="n">
        <f aca="false">X59/3600</f>
        <v>0.10868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035</v>
      </c>
      <c r="AF59" s="38" t="n">
        <f aca="false">R59/100</f>
        <v>0.00108004166666667</v>
      </c>
      <c r="AG59" s="38" t="n">
        <f aca="false">Y59/100</f>
        <v>0.07581</v>
      </c>
      <c r="AH59" s="38" t="n">
        <f aca="false">Z59/100</f>
        <v>0.001086886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5881</v>
      </c>
      <c r="J60" s="50" t="n">
        <f aca="false">T60</f>
        <v>8963.952</v>
      </c>
      <c r="K60" s="50" t="n">
        <f aca="false">W60</f>
        <v>41.5307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4.292</v>
      </c>
      <c r="Q60" s="52" t="n">
        <v>5.772</v>
      </c>
      <c r="R60" s="51" t="n">
        <f aca="false">P60/3600</f>
        <v>0.0956366666666667</v>
      </c>
      <c r="S60" s="53"/>
      <c r="T60" s="51" t="n">
        <v>8963.952</v>
      </c>
      <c r="U60" s="51" t="n">
        <v>36.6379</v>
      </c>
      <c r="V60" s="51" t="n">
        <v>40.5881</v>
      </c>
      <c r="W60" s="51" t="n">
        <v>41.5307</v>
      </c>
      <c r="X60" s="51" t="n">
        <v>344.37</v>
      </c>
      <c r="Y60" s="51" t="n">
        <v>6.177</v>
      </c>
      <c r="Z60" s="51" t="n">
        <f aca="false">X60/3600</f>
        <v>0.0956583333333333</v>
      </c>
      <c r="AA60" s="53"/>
      <c r="AB60" s="53"/>
      <c r="AC60" s="53"/>
      <c r="AE60" s="38" t="n">
        <f aca="false">Q60/100</f>
        <v>0.05772</v>
      </c>
      <c r="AF60" s="38" t="n">
        <f aca="false">R60/100</f>
        <v>0.000956366666666667</v>
      </c>
      <c r="AG60" s="38" t="n">
        <f aca="false">Y60/100</f>
        <v>0.06177</v>
      </c>
      <c r="AH60" s="38" t="n">
        <f aca="false">Z60/100</f>
        <v>0.00095658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765</v>
      </c>
      <c r="J61" s="50" t="n">
        <f aca="false">T61</f>
        <v>5448.1728</v>
      </c>
      <c r="K61" s="50" t="n">
        <f aca="false">W61</f>
        <v>39.5481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3.342</v>
      </c>
      <c r="Q61" s="52" t="n">
        <v>4.96</v>
      </c>
      <c r="R61" s="51" t="n">
        <f aca="false">P61/3600</f>
        <v>0.0842616666666667</v>
      </c>
      <c r="S61" s="53"/>
      <c r="T61" s="51" t="n">
        <v>5448.1728</v>
      </c>
      <c r="U61" s="51" t="n">
        <v>32.7368</v>
      </c>
      <c r="V61" s="51" t="n">
        <v>38.765</v>
      </c>
      <c r="W61" s="51" t="n">
        <v>39.5481</v>
      </c>
      <c r="X61" s="51" t="n">
        <v>303.81</v>
      </c>
      <c r="Y61" s="51" t="n">
        <v>4.929</v>
      </c>
      <c r="Z61" s="51" t="n">
        <f aca="false">X61/3600</f>
        <v>0.0843916666666667</v>
      </c>
      <c r="AA61" s="53"/>
      <c r="AB61" s="53"/>
      <c r="AC61" s="53"/>
      <c r="AE61" s="38" t="n">
        <f aca="false">Q61/100</f>
        <v>0.0496</v>
      </c>
      <c r="AF61" s="38" t="n">
        <f aca="false">R61/100</f>
        <v>0.000842616666666667</v>
      </c>
      <c r="AG61" s="38" t="n">
        <f aca="false">Y61/100</f>
        <v>0.04929</v>
      </c>
      <c r="AH61" s="38" t="n">
        <f aca="false">Z61/100</f>
        <v>0.00084391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0.712</v>
      </c>
      <c r="I62" s="57" t="n">
        <f aca="false">V62</f>
        <v>37.2816</v>
      </c>
      <c r="J62" s="57" t="n">
        <f aca="false">T62</f>
        <v>3220.712</v>
      </c>
      <c r="K62" s="57" t="n">
        <f aca="false">W62</f>
        <v>37.7333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78.054</v>
      </c>
      <c r="Q62" s="58" t="n">
        <v>4.274</v>
      </c>
      <c r="R62" s="58" t="n">
        <f aca="false">P62/3600</f>
        <v>0.0772372222222222</v>
      </c>
      <c r="S62" s="56"/>
      <c r="T62" s="58" t="n">
        <v>3220.712</v>
      </c>
      <c r="U62" s="58" t="n">
        <v>29.2335</v>
      </c>
      <c r="V62" s="58" t="n">
        <v>37.2816</v>
      </c>
      <c r="W62" s="58" t="n">
        <v>37.7333</v>
      </c>
      <c r="X62" s="58" t="n">
        <v>276.463</v>
      </c>
      <c r="Y62" s="58" t="n">
        <v>4.477</v>
      </c>
      <c r="Z62" s="58" t="n">
        <f aca="false">X62/3600</f>
        <v>0.0767952777777778</v>
      </c>
      <c r="AA62" s="56"/>
      <c r="AB62" s="56"/>
      <c r="AC62" s="56"/>
      <c r="AE62" s="38" t="n">
        <f aca="false">Q62/100</f>
        <v>0.04274</v>
      </c>
      <c r="AF62" s="38" t="n">
        <f aca="false">R62/100</f>
        <v>0.000772372222222222</v>
      </c>
      <c r="AG62" s="38" t="n">
        <f aca="false">Y62/100</f>
        <v>0.04477</v>
      </c>
      <c r="AH62" s="38" t="n">
        <f aca="false">Z62/100</f>
        <v>0.000767952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29.66</v>
      </c>
      <c r="I63" s="62" t="n">
        <f aca="false">V63</f>
        <v>41.9775</v>
      </c>
      <c r="J63" s="62" t="n">
        <f aca="false">T63</f>
        <v>12329.66</v>
      </c>
      <c r="K63" s="62" t="n">
        <f aca="false">W63</f>
        <v>42.6037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43.309</v>
      </c>
      <c r="Q63" s="52" t="n">
        <v>6.115</v>
      </c>
      <c r="R63" s="59" t="n">
        <f aca="false">P63/3600</f>
        <v>0.0953636111111111</v>
      </c>
      <c r="S63" s="61"/>
      <c r="T63" s="59" t="n">
        <v>12329.66</v>
      </c>
      <c r="U63" s="59" t="n">
        <v>40.8954</v>
      </c>
      <c r="V63" s="59" t="n">
        <v>41.9775</v>
      </c>
      <c r="W63" s="59" t="n">
        <v>42.6037</v>
      </c>
      <c r="X63" s="59" t="n">
        <v>343.606</v>
      </c>
      <c r="Y63" s="59" t="n">
        <v>6.084</v>
      </c>
      <c r="Z63" s="59" t="n">
        <f aca="false">X63/3600</f>
        <v>0.095446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115</v>
      </c>
      <c r="AF63" s="38" t="n">
        <f aca="false">R63/100</f>
        <v>0.000953636111111111</v>
      </c>
      <c r="AG63" s="38" t="n">
        <f aca="false">Y63/100</f>
        <v>0.06084</v>
      </c>
      <c r="AH63" s="38" t="n">
        <f aca="false">Z63/100</f>
        <v>0.00095446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5.1256</v>
      </c>
      <c r="I64" s="63" t="n">
        <f aca="false">V64</f>
        <v>38.8454</v>
      </c>
      <c r="J64" s="63" t="n">
        <f aca="false">T64</f>
        <v>7575.1256</v>
      </c>
      <c r="K64" s="63" t="n">
        <f aca="false">W64</f>
        <v>39.3097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02.702</v>
      </c>
      <c r="Q64" s="52" t="n">
        <v>5.132</v>
      </c>
      <c r="R64" s="51" t="n">
        <f aca="false">P64/3600</f>
        <v>0.0840838888888889</v>
      </c>
      <c r="S64" s="53"/>
      <c r="T64" s="51" t="n">
        <v>7575.1256</v>
      </c>
      <c r="U64" s="51" t="n">
        <v>36.5365</v>
      </c>
      <c r="V64" s="51" t="n">
        <v>38.8454</v>
      </c>
      <c r="W64" s="51" t="n">
        <v>39.3097</v>
      </c>
      <c r="X64" s="51" t="n">
        <v>300.612</v>
      </c>
      <c r="Y64" s="51" t="n">
        <v>5.21</v>
      </c>
      <c r="Z64" s="51" t="n">
        <f aca="false">X64/3600</f>
        <v>0.0835033333333334</v>
      </c>
      <c r="AA64" s="53"/>
      <c r="AB64" s="53"/>
      <c r="AC64" s="53"/>
      <c r="AE64" s="38" t="n">
        <f aca="false">Q64/100</f>
        <v>0.05132</v>
      </c>
      <c r="AF64" s="38" t="n">
        <f aca="false">R64/100</f>
        <v>0.000840838888888889</v>
      </c>
      <c r="AG64" s="38" t="n">
        <f aca="false">Y64/100</f>
        <v>0.0521</v>
      </c>
      <c r="AH64" s="38" t="n">
        <f aca="false">Z64/100</f>
        <v>0.00083503333333333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7.1944</v>
      </c>
      <c r="I65" s="63" t="n">
        <f aca="false">V65</f>
        <v>36.3283</v>
      </c>
      <c r="J65" s="63" t="n">
        <f aca="false">T65</f>
        <v>4217.1944</v>
      </c>
      <c r="K65" s="63" t="n">
        <f aca="false">W65</f>
        <v>36.7359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5.138</v>
      </c>
      <c r="Q65" s="52" t="n">
        <v>4.321</v>
      </c>
      <c r="R65" s="51" t="n">
        <f aca="false">P65/3600</f>
        <v>0.0736494444444444</v>
      </c>
      <c r="S65" s="53"/>
      <c r="T65" s="51" t="n">
        <v>4217.1944</v>
      </c>
      <c r="U65" s="51" t="n">
        <v>32.5209</v>
      </c>
      <c r="V65" s="51" t="n">
        <v>36.3283</v>
      </c>
      <c r="W65" s="51" t="n">
        <v>36.7359</v>
      </c>
      <c r="X65" s="51" t="n">
        <v>265.996</v>
      </c>
      <c r="Y65" s="51" t="n">
        <v>4.508</v>
      </c>
      <c r="Z65" s="51" t="n">
        <f aca="false">X65/3600</f>
        <v>0.0738877777777778</v>
      </c>
      <c r="AA65" s="53"/>
      <c r="AB65" s="53"/>
      <c r="AC65" s="53"/>
      <c r="AE65" s="38" t="n">
        <f aca="false">Q65/100</f>
        <v>0.04321</v>
      </c>
      <c r="AF65" s="38" t="n">
        <f aca="false">R65/100</f>
        <v>0.000736494444444444</v>
      </c>
      <c r="AG65" s="38" t="n">
        <f aca="false">Y65/100</f>
        <v>0.04508</v>
      </c>
      <c r="AH65" s="38" t="n">
        <f aca="false">Z65/100</f>
        <v>0.00073887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2.0664</v>
      </c>
      <c r="I66" s="64" t="n">
        <f aca="false">V66</f>
        <v>34.0975</v>
      </c>
      <c r="J66" s="64" t="n">
        <f aca="false">T66</f>
        <v>2132.0664</v>
      </c>
      <c r="K66" s="64" t="n">
        <f aca="false">W66</f>
        <v>34.4973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32.846</v>
      </c>
      <c r="Q66" s="58" t="n">
        <v>3.853</v>
      </c>
      <c r="R66" s="58" t="n">
        <f aca="false">P66/3600</f>
        <v>0.0646794444444444</v>
      </c>
      <c r="S66" s="56"/>
      <c r="T66" s="58" t="n">
        <v>2132.0664</v>
      </c>
      <c r="U66" s="58" t="n">
        <v>29.0758</v>
      </c>
      <c r="V66" s="58" t="n">
        <v>34.0975</v>
      </c>
      <c r="W66" s="58" t="n">
        <v>34.4973</v>
      </c>
      <c r="X66" s="58" t="n">
        <v>234.078</v>
      </c>
      <c r="Y66" s="58" t="n">
        <v>3.65</v>
      </c>
      <c r="Z66" s="58" t="n">
        <f aca="false">X66/3600</f>
        <v>0.0650216666666667</v>
      </c>
      <c r="AA66" s="56"/>
      <c r="AB66" s="56"/>
      <c r="AC66" s="56"/>
      <c r="AE66" s="38" t="n">
        <f aca="false">Q66/100</f>
        <v>0.03853</v>
      </c>
      <c r="AF66" s="38" t="n">
        <f aca="false">R66/100</f>
        <v>0.000646794444444444</v>
      </c>
      <c r="AG66" s="38" t="n">
        <f aca="false">Y66/100</f>
        <v>0.0365</v>
      </c>
      <c r="AH66" s="38" t="n">
        <f aca="false">Z66/100</f>
        <v>0.000650216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0.3584</v>
      </c>
      <c r="I67" s="60" t="n">
        <f aca="false">V67</f>
        <v>42.8207</v>
      </c>
      <c r="J67" s="60" t="n">
        <f aca="false">T67</f>
        <v>4980.3584</v>
      </c>
      <c r="K67" s="60" t="n">
        <f aca="false">W67</f>
        <v>43.7174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4.719</v>
      </c>
      <c r="Q67" s="52" t="n">
        <v>3.244</v>
      </c>
      <c r="R67" s="59" t="n">
        <f aca="false">P67/3600</f>
        <v>0.0513108333333333</v>
      </c>
      <c r="S67" s="61"/>
      <c r="T67" s="59" t="n">
        <v>4980.3584</v>
      </c>
      <c r="U67" s="59" t="n">
        <v>42.2533</v>
      </c>
      <c r="V67" s="59" t="n">
        <v>42.8207</v>
      </c>
      <c r="W67" s="59" t="n">
        <v>43.7174</v>
      </c>
      <c r="X67" s="59" t="n">
        <v>185.827</v>
      </c>
      <c r="Y67" s="59" t="n">
        <v>3.198</v>
      </c>
      <c r="Z67" s="59" t="n">
        <f aca="false">X67/3600</f>
        <v>0.051618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244</v>
      </c>
      <c r="AF67" s="38" t="n">
        <f aca="false">R67/100</f>
        <v>0.000513108333333333</v>
      </c>
      <c r="AG67" s="38" t="n">
        <f aca="false">Y67/100</f>
        <v>0.03198</v>
      </c>
      <c r="AH67" s="38" t="n">
        <f aca="false">Z67/100</f>
        <v>0.00051618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5791</v>
      </c>
      <c r="J68" s="50" t="n">
        <f aca="false">T68</f>
        <v>2969.14</v>
      </c>
      <c r="K68" s="50" t="n">
        <f aca="false">W68</f>
        <v>40.7566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3.769</v>
      </c>
      <c r="Q68" s="52" t="n">
        <v>2.574</v>
      </c>
      <c r="R68" s="51" t="n">
        <f aca="false">P68/3600</f>
        <v>0.0454913888888889</v>
      </c>
      <c r="S68" s="53"/>
      <c r="T68" s="51" t="n">
        <v>2969.14</v>
      </c>
      <c r="U68" s="51" t="n">
        <v>38.1576</v>
      </c>
      <c r="V68" s="51" t="n">
        <v>39.5791</v>
      </c>
      <c r="W68" s="51" t="n">
        <v>40.7566</v>
      </c>
      <c r="X68" s="51" t="n">
        <v>163.956</v>
      </c>
      <c r="Y68" s="51" t="n">
        <v>2.589</v>
      </c>
      <c r="Z68" s="51" t="n">
        <f aca="false">X68/3600</f>
        <v>0.0455433333333333</v>
      </c>
      <c r="AA68" s="53"/>
      <c r="AB68" s="53"/>
      <c r="AC68" s="53"/>
      <c r="AE68" s="38" t="n">
        <f aca="false">Q68/100</f>
        <v>0.02574</v>
      </c>
      <c r="AF68" s="38" t="n">
        <f aca="false">R68/100</f>
        <v>0.000454913888888889</v>
      </c>
      <c r="AG68" s="38" t="n">
        <f aca="false">Y68/100</f>
        <v>0.02589</v>
      </c>
      <c r="AH68" s="38" t="n">
        <f aca="false">Z68/100</f>
        <v>0.0004554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0834</v>
      </c>
      <c r="J69" s="50" t="n">
        <f aca="false">T69</f>
        <v>1562.7384</v>
      </c>
      <c r="K69" s="50" t="n">
        <f aca="false">W69</f>
        <v>38.2267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4.674</v>
      </c>
      <c r="Q69" s="52" t="n">
        <v>2.106</v>
      </c>
      <c r="R69" s="51" t="n">
        <f aca="false">P69/3600</f>
        <v>0.0401872222222222</v>
      </c>
      <c r="S69" s="53"/>
      <c r="T69" s="51" t="n">
        <v>1562.7384</v>
      </c>
      <c r="U69" s="51" t="n">
        <v>34.2592</v>
      </c>
      <c r="V69" s="51" t="n">
        <v>37.0834</v>
      </c>
      <c r="W69" s="51" t="n">
        <v>38.2267</v>
      </c>
      <c r="X69" s="51" t="n">
        <v>144.893</v>
      </c>
      <c r="Y69" s="51" t="n">
        <v>2.246</v>
      </c>
      <c r="Z69" s="51" t="n">
        <f aca="false">X69/3600</f>
        <v>0.0402480555555556</v>
      </c>
      <c r="AA69" s="53"/>
      <c r="AB69" s="53"/>
      <c r="AC69" s="53"/>
      <c r="AE69" s="38" t="n">
        <f aca="false">Q69/100</f>
        <v>0.02106</v>
      </c>
      <c r="AF69" s="38" t="n">
        <f aca="false">R69/100</f>
        <v>0.000401872222222222</v>
      </c>
      <c r="AG69" s="38" t="n">
        <f aca="false">Y69/100</f>
        <v>0.02246</v>
      </c>
      <c r="AH69" s="38" t="n">
        <f aca="false">Z69/100</f>
        <v>0.00040248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1.6944</v>
      </c>
      <c r="I70" s="65" t="n">
        <f aca="false">V70</f>
        <v>34.7815</v>
      </c>
      <c r="J70" s="65" t="n">
        <f aca="false">T70</f>
        <v>761.6944</v>
      </c>
      <c r="K70" s="65" t="n">
        <f aca="false">W70</f>
        <v>35.772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29.542</v>
      </c>
      <c r="Q70" s="58" t="n">
        <v>2.059</v>
      </c>
      <c r="R70" s="58" t="n">
        <f aca="false">P70/3600</f>
        <v>0.0359838888888889</v>
      </c>
      <c r="S70" s="56"/>
      <c r="T70" s="58" t="n">
        <v>761.6944</v>
      </c>
      <c r="U70" s="58" t="n">
        <v>31.1016</v>
      </c>
      <c r="V70" s="58" t="n">
        <v>34.7815</v>
      </c>
      <c r="W70" s="58" t="n">
        <v>35.772</v>
      </c>
      <c r="X70" s="58" t="n">
        <v>129.917</v>
      </c>
      <c r="Y70" s="58" t="n">
        <v>2.106</v>
      </c>
      <c r="Z70" s="58" t="n">
        <f aca="false">X70/3600</f>
        <v>0.0360880555555556</v>
      </c>
      <c r="AA70" s="56"/>
      <c r="AB70" s="56"/>
      <c r="AC70" s="56"/>
      <c r="AE70" s="38" t="n">
        <f aca="false">Q70/100</f>
        <v>0.02059</v>
      </c>
      <c r="AF70" s="38" t="n">
        <f aca="false">R70/100</f>
        <v>0.000359838888888889</v>
      </c>
      <c r="AG70" s="38" t="n">
        <f aca="false">Y70/100</f>
        <v>0.02106</v>
      </c>
      <c r="AH70" s="38" t="n">
        <f aca="false">Z70/100</f>
        <v>0.00036088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34.6568</v>
      </c>
      <c r="I71" s="62" t="n">
        <f aca="false">V71</f>
        <v>47.2893</v>
      </c>
      <c r="J71" s="62" t="n">
        <f aca="false">T71</f>
        <v>24034.6568</v>
      </c>
      <c r="K71" s="62" t="n">
        <f aca="false">W71</f>
        <v>48.1232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641.194</v>
      </c>
      <c r="Q71" s="52" t="n">
        <v>34.117</v>
      </c>
      <c r="R71" s="59" t="n">
        <f aca="false">P71/3600</f>
        <v>0.733665</v>
      </c>
      <c r="S71" s="61"/>
      <c r="T71" s="59" t="n">
        <v>24034.6568</v>
      </c>
      <c r="U71" s="59" t="n">
        <v>44.4085</v>
      </c>
      <c r="V71" s="59" t="n">
        <v>47.2893</v>
      </c>
      <c r="W71" s="59" t="n">
        <v>48.1232</v>
      </c>
      <c r="X71" s="59" t="n">
        <v>2644.891</v>
      </c>
      <c r="Y71" s="59" t="n">
        <v>34.491</v>
      </c>
      <c r="Z71" s="59" t="n">
        <f aca="false">X71/3600</f>
        <v>0.734691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117</v>
      </c>
      <c r="AF71" s="38" t="n">
        <f aca="false">R71/100</f>
        <v>0.00733665</v>
      </c>
      <c r="AG71" s="38" t="n">
        <f aca="false">Y71/100</f>
        <v>0.34491</v>
      </c>
      <c r="AH71" s="38" t="n">
        <f aca="false">Z71/100</f>
        <v>0.007346919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57.1672</v>
      </c>
      <c r="I72" s="63" t="n">
        <f aca="false">V72</f>
        <v>45.709</v>
      </c>
      <c r="J72" s="63" t="n">
        <f aca="false">T72</f>
        <v>14057.1672</v>
      </c>
      <c r="K72" s="63" t="n">
        <f aca="false">W72</f>
        <v>46.3511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09.939</v>
      </c>
      <c r="Q72" s="52" t="n">
        <v>28.579</v>
      </c>
      <c r="R72" s="51" t="n">
        <f aca="false">P72/3600</f>
        <v>0.6694275</v>
      </c>
      <c r="S72" s="53"/>
      <c r="T72" s="51" t="n">
        <v>14057.1672</v>
      </c>
      <c r="U72" s="51" t="n">
        <v>41.914</v>
      </c>
      <c r="V72" s="51" t="n">
        <v>45.709</v>
      </c>
      <c r="W72" s="51" t="n">
        <v>46.3511</v>
      </c>
      <c r="X72" s="51" t="n">
        <v>2424.884</v>
      </c>
      <c r="Y72" s="51" t="n">
        <v>28.125</v>
      </c>
      <c r="Z72" s="51" t="n">
        <f aca="false">X72/3600</f>
        <v>0.673578888888889</v>
      </c>
      <c r="AA72" s="53"/>
      <c r="AB72" s="53"/>
      <c r="AC72" s="53"/>
      <c r="AE72" s="38" t="n">
        <f aca="false">Q72/100</f>
        <v>0.28579</v>
      </c>
      <c r="AF72" s="38" t="n">
        <f aca="false">R72/100</f>
        <v>0.006694275</v>
      </c>
      <c r="AG72" s="38" t="n">
        <f aca="false">Y72/100</f>
        <v>0.28125</v>
      </c>
      <c r="AH72" s="38" t="n">
        <f aca="false">Z72/100</f>
        <v>0.00673578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12.7408</v>
      </c>
      <c r="I73" s="63" t="n">
        <f aca="false">V73</f>
        <v>44.0612</v>
      </c>
      <c r="J73" s="63" t="n">
        <f aca="false">T73</f>
        <v>8212.7408</v>
      </c>
      <c r="K73" s="63" t="n">
        <f aca="false">W73</f>
        <v>44.5151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54.36</v>
      </c>
      <c r="Q73" s="52" t="n">
        <v>25.74</v>
      </c>
      <c r="R73" s="51" t="n">
        <f aca="false">P73/3600</f>
        <v>0.626211111111111</v>
      </c>
      <c r="S73" s="53"/>
      <c r="T73" s="51" t="n">
        <v>8212.7408</v>
      </c>
      <c r="U73" s="51" t="n">
        <v>39.1648</v>
      </c>
      <c r="V73" s="51" t="n">
        <v>44.0612</v>
      </c>
      <c r="W73" s="51" t="n">
        <v>44.5151</v>
      </c>
      <c r="X73" s="51" t="n">
        <v>2268.321</v>
      </c>
      <c r="Y73" s="51" t="n">
        <v>25.989</v>
      </c>
      <c r="Z73" s="51" t="n">
        <f aca="false">X73/3600</f>
        <v>0.630089166666667</v>
      </c>
      <c r="AA73" s="53"/>
      <c r="AB73" s="53"/>
      <c r="AC73" s="53"/>
      <c r="AE73" s="38" t="n">
        <f aca="false">Q73/100</f>
        <v>0.2574</v>
      </c>
      <c r="AF73" s="38" t="n">
        <f aca="false">R73/100</f>
        <v>0.00626211111111111</v>
      </c>
      <c r="AG73" s="38" t="n">
        <f aca="false">Y73/100</f>
        <v>0.25989</v>
      </c>
      <c r="AH73" s="38" t="n">
        <f aca="false">Z73/100</f>
        <v>0.006300891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20.6984</v>
      </c>
      <c r="I74" s="64" t="n">
        <f aca="false">V74</f>
        <v>42.4175</v>
      </c>
      <c r="J74" s="64" t="n">
        <f aca="false">T74</f>
        <v>4920.6984</v>
      </c>
      <c r="K74" s="64" t="n">
        <f aca="false">W74</f>
        <v>42.5881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151.274</v>
      </c>
      <c r="Q74" s="58" t="n">
        <v>23.384</v>
      </c>
      <c r="R74" s="58" t="n">
        <f aca="false">P74/3600</f>
        <v>0.597576111111111</v>
      </c>
      <c r="S74" s="56"/>
      <c r="T74" s="58" t="n">
        <v>4920.6984</v>
      </c>
      <c r="U74" s="58" t="n">
        <v>36.3931</v>
      </c>
      <c r="V74" s="58" t="n">
        <v>42.4175</v>
      </c>
      <c r="W74" s="58" t="n">
        <v>42.5881</v>
      </c>
      <c r="X74" s="58" t="n">
        <v>2159.215</v>
      </c>
      <c r="Y74" s="58" t="n">
        <v>23.446</v>
      </c>
      <c r="Z74" s="58" t="n">
        <f aca="false">X74/3600</f>
        <v>0.599781944444444</v>
      </c>
      <c r="AA74" s="56"/>
      <c r="AB74" s="56"/>
      <c r="AC74" s="56"/>
      <c r="AE74" s="38" t="n">
        <f aca="false">Q74/100</f>
        <v>0.23384</v>
      </c>
      <c r="AF74" s="38" t="n">
        <f aca="false">R74/100</f>
        <v>0.00597576111111111</v>
      </c>
      <c r="AG74" s="38" t="n">
        <f aca="false">Y74/100</f>
        <v>0.23446</v>
      </c>
      <c r="AH74" s="38" t="n">
        <f aca="false">Z74/100</f>
        <v>0.005997819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89.6312</v>
      </c>
      <c r="I75" s="60" t="n">
        <f aca="false">V75</f>
        <v>48.494</v>
      </c>
      <c r="J75" s="60" t="n">
        <f aca="false">T75</f>
        <v>25189.6312</v>
      </c>
      <c r="K75" s="60" t="n">
        <f aca="false">W75</f>
        <v>48.2508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582.397</v>
      </c>
      <c r="Q75" s="52" t="n">
        <v>33.571</v>
      </c>
      <c r="R75" s="59" t="n">
        <f aca="false">P75/3600</f>
        <v>0.7173325</v>
      </c>
      <c r="S75" s="61"/>
      <c r="T75" s="59" t="n">
        <v>25189.6312</v>
      </c>
      <c r="U75" s="59" t="n">
        <v>44.348</v>
      </c>
      <c r="V75" s="59" t="n">
        <v>48.494</v>
      </c>
      <c r="W75" s="59" t="n">
        <v>48.2508</v>
      </c>
      <c r="X75" s="59" t="n">
        <v>2614.47</v>
      </c>
      <c r="Y75" s="59" t="n">
        <v>33.555</v>
      </c>
      <c r="Z75" s="59" t="n">
        <f aca="false">X75/3600</f>
        <v>0.726241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3571</v>
      </c>
      <c r="AF75" s="38" t="n">
        <f aca="false">R75/100</f>
        <v>0.007173325</v>
      </c>
      <c r="AG75" s="38" t="n">
        <f aca="false">Y75/100</f>
        <v>0.33555</v>
      </c>
      <c r="AH75" s="38" t="n">
        <f aca="false">Z75/100</f>
        <v>0.00726241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6.9725</v>
      </c>
      <c r="J76" s="50" t="n">
        <f aca="false">T76</f>
        <v>14994.576</v>
      </c>
      <c r="K76" s="50" t="n">
        <f aca="false">W76</f>
        <v>46.125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388.847</v>
      </c>
      <c r="Q76" s="52" t="n">
        <v>29.109</v>
      </c>
      <c r="R76" s="51" t="n">
        <f aca="false">P76/3600</f>
        <v>0.663568611111111</v>
      </c>
      <c r="S76" s="53"/>
      <c r="T76" s="51" t="n">
        <v>14994.576</v>
      </c>
      <c r="U76" s="51" t="n">
        <v>41.7801</v>
      </c>
      <c r="V76" s="51" t="n">
        <v>46.9725</v>
      </c>
      <c r="W76" s="51" t="n">
        <v>46.125</v>
      </c>
      <c r="X76" s="51" t="n">
        <v>2388.785</v>
      </c>
      <c r="Y76" s="51" t="n">
        <v>29.406</v>
      </c>
      <c r="Z76" s="51" t="n">
        <f aca="false">X76/3600</f>
        <v>0.663551388888889</v>
      </c>
      <c r="AA76" s="53"/>
      <c r="AB76" s="53"/>
      <c r="AC76" s="53"/>
      <c r="AE76" s="38" t="n">
        <f aca="false">Q76/100</f>
        <v>0.29109</v>
      </c>
      <c r="AF76" s="38" t="n">
        <f aca="false">R76/100</f>
        <v>0.00663568611111111</v>
      </c>
      <c r="AG76" s="38" t="n">
        <f aca="false">Y76/100</f>
        <v>0.29406</v>
      </c>
      <c r="AH76" s="38" t="n">
        <f aca="false">Z76/100</f>
        <v>0.006635513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426</v>
      </c>
      <c r="J77" s="50" t="n">
        <f aca="false">T77</f>
        <v>9097.2488</v>
      </c>
      <c r="K77" s="50" t="n">
        <f aca="false">W77</f>
        <v>43.998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64.828</v>
      </c>
      <c r="Q77" s="52" t="n">
        <v>26.41</v>
      </c>
      <c r="R77" s="51" t="n">
        <f aca="false">P77/3600</f>
        <v>0.629118888888889</v>
      </c>
      <c r="S77" s="53"/>
      <c r="T77" s="51" t="n">
        <v>9097.2488</v>
      </c>
      <c r="U77" s="51" t="n">
        <v>38.9534</v>
      </c>
      <c r="V77" s="51" t="n">
        <v>45.6426</v>
      </c>
      <c r="W77" s="51" t="n">
        <v>43.9981</v>
      </c>
      <c r="X77" s="51" t="n">
        <v>2255.701</v>
      </c>
      <c r="Y77" s="51" t="n">
        <v>26.27</v>
      </c>
      <c r="Z77" s="51" t="n">
        <f aca="false">X77/3600</f>
        <v>0.626583611111111</v>
      </c>
      <c r="AA77" s="53"/>
      <c r="AB77" s="53"/>
      <c r="AC77" s="53"/>
      <c r="AE77" s="38" t="n">
        <f aca="false">Q77/100</f>
        <v>0.2641</v>
      </c>
      <c r="AF77" s="38" t="n">
        <f aca="false">R77/100</f>
        <v>0.00629118888888889</v>
      </c>
      <c r="AG77" s="38" t="n">
        <f aca="false">Y77/100</f>
        <v>0.2627</v>
      </c>
      <c r="AH77" s="38" t="n">
        <f aca="false">Z77/100</f>
        <v>0.006265836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9.6712</v>
      </c>
      <c r="I78" s="57" t="n">
        <f aca="false">V78</f>
        <v>44.1747</v>
      </c>
      <c r="J78" s="57" t="n">
        <f aca="false">T78</f>
        <v>5459.6712</v>
      </c>
      <c r="K78" s="57" t="n">
        <f aca="false">W78</f>
        <v>42.0574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142.226</v>
      </c>
      <c r="Q78" s="58" t="n">
        <v>23.587</v>
      </c>
      <c r="R78" s="58" t="n">
        <f aca="false">P78/3600</f>
        <v>0.595062777777778</v>
      </c>
      <c r="S78" s="56"/>
      <c r="T78" s="58" t="n">
        <v>5459.6712</v>
      </c>
      <c r="U78" s="58" t="n">
        <v>35.8909</v>
      </c>
      <c r="V78" s="58" t="n">
        <v>44.1747</v>
      </c>
      <c r="W78" s="58" t="n">
        <v>42.0574</v>
      </c>
      <c r="X78" s="58" t="n">
        <v>2168.715</v>
      </c>
      <c r="Y78" s="58" t="n">
        <v>23.242</v>
      </c>
      <c r="Z78" s="58" t="n">
        <f aca="false">X78/3600</f>
        <v>0.602420833333333</v>
      </c>
      <c r="AA78" s="56"/>
      <c r="AB78" s="56"/>
      <c r="AC78" s="56"/>
      <c r="AE78" s="38" t="n">
        <f aca="false">Q78/100</f>
        <v>0.23587</v>
      </c>
      <c r="AF78" s="38" t="n">
        <f aca="false">R78/100</f>
        <v>0.00595062777777778</v>
      </c>
      <c r="AG78" s="38" t="n">
        <f aca="false">Y78/100</f>
        <v>0.23242</v>
      </c>
      <c r="AH78" s="38" t="n">
        <f aca="false">Z78/100</f>
        <v>0.006024208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28.5024</v>
      </c>
      <c r="I79" s="60" t="n">
        <f aca="false">V79</f>
        <v>48.4925</v>
      </c>
      <c r="J79" s="60" t="n">
        <f aca="false">T79</f>
        <v>26428.5024</v>
      </c>
      <c r="K79" s="60" t="n">
        <f aca="false">W79</f>
        <v>48.6853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632.582</v>
      </c>
      <c r="Q79" s="52" t="n">
        <v>34.101</v>
      </c>
      <c r="R79" s="59" t="n">
        <f aca="false">P79/3600</f>
        <v>0.731272777777778</v>
      </c>
      <c r="S79" s="61"/>
      <c r="T79" s="59" t="n">
        <v>26428.5024</v>
      </c>
      <c r="U79" s="59" t="n">
        <v>44.418</v>
      </c>
      <c r="V79" s="59" t="n">
        <v>48.4925</v>
      </c>
      <c r="W79" s="59" t="n">
        <v>48.6853</v>
      </c>
      <c r="X79" s="59" t="n">
        <v>2650.023</v>
      </c>
      <c r="Y79" s="59" t="n">
        <v>34.741</v>
      </c>
      <c r="Z79" s="59" t="n">
        <f aca="false">X79/3600</f>
        <v>0.736117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4101</v>
      </c>
      <c r="AF79" s="38" t="n">
        <f aca="false">R79/100</f>
        <v>0.00731272777777778</v>
      </c>
      <c r="AG79" s="38" t="n">
        <f aca="false">Y79/100</f>
        <v>0.34741</v>
      </c>
      <c r="AH79" s="38" t="n">
        <f aca="false">Z79/100</f>
        <v>0.00736117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6128</v>
      </c>
      <c r="J80" s="50" t="n">
        <f aca="false">T80</f>
        <v>15140.1752</v>
      </c>
      <c r="K80" s="50" t="n">
        <f aca="false">W80</f>
        <v>46.7643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04.728</v>
      </c>
      <c r="Q80" s="52" t="n">
        <v>28.828</v>
      </c>
      <c r="R80" s="51" t="n">
        <f aca="false">P80/3600</f>
        <v>0.66798</v>
      </c>
      <c r="S80" s="53"/>
      <c r="T80" s="51" t="n">
        <v>15140.1752</v>
      </c>
      <c r="U80" s="51" t="n">
        <v>41.6339</v>
      </c>
      <c r="V80" s="51" t="n">
        <v>46.6128</v>
      </c>
      <c r="W80" s="51" t="n">
        <v>46.7643</v>
      </c>
      <c r="X80" s="51" t="n">
        <v>2424.072</v>
      </c>
      <c r="Y80" s="51" t="n">
        <v>28.452</v>
      </c>
      <c r="Z80" s="51" t="n">
        <f aca="false">X80/3600</f>
        <v>0.673353333333333</v>
      </c>
      <c r="AA80" s="53"/>
      <c r="AB80" s="53"/>
      <c r="AC80" s="53"/>
      <c r="AE80" s="38" t="n">
        <f aca="false">Q80/100</f>
        <v>0.28828</v>
      </c>
      <c r="AF80" s="38" t="n">
        <f aca="false">R80/100</f>
        <v>0.0066798</v>
      </c>
      <c r="AG80" s="38" t="n">
        <f aca="false">Y80/100</f>
        <v>0.28452</v>
      </c>
      <c r="AH80" s="38" t="n">
        <f aca="false">Z80/100</f>
        <v>0.006733533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7461</v>
      </c>
      <c r="J81" s="50" t="n">
        <f aca="false">T81</f>
        <v>8427.2272</v>
      </c>
      <c r="K81" s="50" t="n">
        <f aca="false">W81</f>
        <v>44.731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253.423</v>
      </c>
      <c r="Q81" s="52" t="n">
        <v>25.786</v>
      </c>
      <c r="R81" s="51" t="n">
        <f aca="false">P81/3600</f>
        <v>0.625950833333333</v>
      </c>
      <c r="S81" s="53"/>
      <c r="T81" s="51" t="n">
        <v>8427.2272</v>
      </c>
      <c r="U81" s="51" t="n">
        <v>38.7433</v>
      </c>
      <c r="V81" s="51" t="n">
        <v>44.7461</v>
      </c>
      <c r="W81" s="51" t="n">
        <v>44.731</v>
      </c>
      <c r="X81" s="51" t="n">
        <v>2263.61</v>
      </c>
      <c r="Y81" s="51" t="n">
        <v>25.833</v>
      </c>
      <c r="Z81" s="51" t="n">
        <f aca="false">X81/3600</f>
        <v>0.628780555555556</v>
      </c>
      <c r="AA81" s="53"/>
      <c r="AB81" s="53"/>
      <c r="AC81" s="53"/>
      <c r="AE81" s="38" t="n">
        <f aca="false">Q81/100</f>
        <v>0.25786</v>
      </c>
      <c r="AF81" s="38" t="n">
        <f aca="false">R81/100</f>
        <v>0.00625950833333333</v>
      </c>
      <c r="AG81" s="38" t="n">
        <f aca="false">Y81/100</f>
        <v>0.25833</v>
      </c>
      <c r="AH81" s="38" t="n">
        <f aca="false">Z81/100</f>
        <v>0.00628780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10.608</v>
      </c>
      <c r="I82" s="65" t="n">
        <f aca="false">V82</f>
        <v>42.9307</v>
      </c>
      <c r="J82" s="65" t="n">
        <f aca="false">T82</f>
        <v>4810.608</v>
      </c>
      <c r="K82" s="65" t="n">
        <f aca="false">W82</f>
        <v>42.7473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153.1</v>
      </c>
      <c r="Q82" s="58" t="n">
        <v>23.416</v>
      </c>
      <c r="R82" s="58" t="n">
        <f aca="false">P82/3600</f>
        <v>0.598083333333333</v>
      </c>
      <c r="S82" s="56"/>
      <c r="T82" s="58" t="n">
        <v>4810.608</v>
      </c>
      <c r="U82" s="58" t="n">
        <v>36.0383</v>
      </c>
      <c r="V82" s="58" t="n">
        <v>42.9307</v>
      </c>
      <c r="W82" s="58" t="n">
        <v>42.7473</v>
      </c>
      <c r="X82" s="58" t="n">
        <v>2167.358</v>
      </c>
      <c r="Y82" s="58" t="n">
        <v>23.134</v>
      </c>
      <c r="Z82" s="58" t="n">
        <f aca="false">X82/3600</f>
        <v>0.602043888888889</v>
      </c>
      <c r="AA82" s="56"/>
      <c r="AB82" s="56"/>
      <c r="AC82" s="56"/>
      <c r="AE82" s="38" t="n">
        <f aca="false">Q82/100</f>
        <v>0.23416</v>
      </c>
      <c r="AF82" s="38" t="n">
        <f aca="false">R82/100</f>
        <v>0.00598083333333333</v>
      </c>
      <c r="AG82" s="38" t="n">
        <f aca="false">Y82/100</f>
        <v>0.23134</v>
      </c>
      <c r="AH82" s="38" t="n">
        <f aca="false">Z82/100</f>
        <v>0.00602043888888889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1.0894086313737</v>
      </c>
      <c r="R89" s="70" t="n">
        <f aca="false">GEOMEAN(AF3:AF82)*100</f>
        <v>0.43195088244636</v>
      </c>
      <c r="S89" s="70"/>
      <c r="T89" s="70"/>
      <c r="U89" s="70"/>
      <c r="V89" s="70"/>
      <c r="W89" s="70"/>
      <c r="X89" s="70"/>
      <c r="Y89" s="70" t="n">
        <f aca="false">GEOMEAN(AG3:AG82)*100</f>
        <v>21.1995646273863</v>
      </c>
      <c r="Z89" s="70" t="n">
        <f aca="false">GEOMEAN(AH3:AH82)*100</f>
        <v>0.43126600154655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52232852015</v>
      </c>
      <c r="Z90" s="80" t="n">
        <f aca="false">Z89/R89</f>
        <v>0.99841444727251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729581111111111</v>
      </c>
      <c r="R91" s="69" t="n">
        <f aca="false">SUM(R3:R82)</f>
        <v>55.4026122222222</v>
      </c>
      <c r="X91" s="69"/>
      <c r="Y91" s="69" t="n">
        <f aca="false">SUM(Y3:Y82)/3600</f>
        <v>0.7286275</v>
      </c>
      <c r="Z91" s="69" t="n">
        <f aca="false">SUM(Z3:Z82)</f>
        <v>55.1654019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47.8352</v>
      </c>
      <c r="I3" s="50" t="n">
        <f aca="false">V3</f>
        <v>41.5402</v>
      </c>
      <c r="J3" s="50" t="n">
        <f aca="false">T3</f>
        <v>13647.8352</v>
      </c>
      <c r="K3" s="50" t="n">
        <f aca="false">W3</f>
        <v>44.164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4962.15</v>
      </c>
      <c r="Q3" s="52" t="n">
        <v>51.885</v>
      </c>
      <c r="R3" s="51" t="n">
        <f aca="false">P3/3600</f>
        <v>6.93393055555556</v>
      </c>
      <c r="S3" s="53"/>
      <c r="T3" s="59" t="n">
        <v>13647.8352</v>
      </c>
      <c r="U3" s="59" t="n">
        <v>41.8418</v>
      </c>
      <c r="V3" s="59" t="n">
        <v>41.5402</v>
      </c>
      <c r="W3" s="59" t="n">
        <v>44.1645</v>
      </c>
      <c r="X3" s="51" t="n">
        <v>28494.324</v>
      </c>
      <c r="Y3" s="52" t="n">
        <v>51.651</v>
      </c>
      <c r="Z3" s="51" t="n">
        <f aca="false">X3/3600</f>
        <v>7.9150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885</v>
      </c>
      <c r="AF3" s="38" t="n">
        <f aca="false">R3/100</f>
        <v>0.0693393055555556</v>
      </c>
      <c r="AG3" s="38" t="n">
        <f aca="false">Y3/100</f>
        <v>0.51651</v>
      </c>
      <c r="AH3" s="38" t="n">
        <f aca="false">Z3/100</f>
        <v>0.079150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1.0032</v>
      </c>
      <c r="I4" s="50" t="n">
        <f aca="false">V4</f>
        <v>39.8237</v>
      </c>
      <c r="J4" s="50" t="n">
        <f aca="false">T4</f>
        <v>5611.0032</v>
      </c>
      <c r="K4" s="50" t="n">
        <f aca="false">W4</f>
        <v>42.296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2170.088</v>
      </c>
      <c r="Q4" s="52" t="n">
        <v>47.985</v>
      </c>
      <c r="R4" s="51" t="n">
        <f aca="false">P4/3600</f>
        <v>6.15835777777778</v>
      </c>
      <c r="S4" s="53"/>
      <c r="T4" s="51" t="n">
        <v>5611.0032</v>
      </c>
      <c r="U4" s="51" t="n">
        <v>39.3281</v>
      </c>
      <c r="V4" s="51" t="n">
        <v>39.8237</v>
      </c>
      <c r="W4" s="51" t="n">
        <v>42.2965</v>
      </c>
      <c r="X4" s="51" t="n">
        <v>25262.591</v>
      </c>
      <c r="Y4" s="52" t="n">
        <v>48.64</v>
      </c>
      <c r="Z4" s="51" t="n">
        <f aca="false">X4/3600</f>
        <v>7.01738638888889</v>
      </c>
      <c r="AA4" s="53"/>
      <c r="AB4" s="53"/>
      <c r="AC4" s="53"/>
      <c r="AE4" s="38" t="n">
        <f aca="false">Q4/100</f>
        <v>0.47985</v>
      </c>
      <c r="AF4" s="38" t="n">
        <f aca="false">R4/100</f>
        <v>0.0615835777777778</v>
      </c>
      <c r="AG4" s="38" t="n">
        <f aca="false">Y4/100</f>
        <v>0.4864</v>
      </c>
      <c r="AH4" s="38" t="n">
        <f aca="false">Z4/100</f>
        <v>0.070173863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0.7536</v>
      </c>
      <c r="I5" s="50" t="n">
        <f aca="false">V5</f>
        <v>38.3487</v>
      </c>
      <c r="J5" s="50" t="n">
        <f aca="false">T5</f>
        <v>2670.7536</v>
      </c>
      <c r="K5" s="50" t="n">
        <f aca="false">W5</f>
        <v>40.695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20664.654</v>
      </c>
      <c r="Q5" s="52" t="n">
        <v>39.561</v>
      </c>
      <c r="R5" s="51" t="n">
        <f aca="false">P5/3600</f>
        <v>5.74018166666667</v>
      </c>
      <c r="S5" s="53"/>
      <c r="T5" s="51" t="n">
        <v>2670.7536</v>
      </c>
      <c r="U5" s="51" t="n">
        <v>36.7146</v>
      </c>
      <c r="V5" s="51" t="n">
        <v>38.3487</v>
      </c>
      <c r="W5" s="51" t="n">
        <v>40.695</v>
      </c>
      <c r="X5" s="51" t="n">
        <v>23792.538</v>
      </c>
      <c r="Y5" s="52" t="n">
        <v>40.482</v>
      </c>
      <c r="Z5" s="51" t="n">
        <f aca="false">X5/3600</f>
        <v>6.60903833333333</v>
      </c>
      <c r="AA5" s="53"/>
      <c r="AB5" s="53"/>
      <c r="AC5" s="53"/>
      <c r="AE5" s="38" t="n">
        <f aca="false">Q5/100</f>
        <v>0.39561</v>
      </c>
      <c r="AF5" s="38" t="n">
        <f aca="false">R5/100</f>
        <v>0.0574018166666667</v>
      </c>
      <c r="AG5" s="38" t="n">
        <f aca="false">Y5/100</f>
        <v>0.40482</v>
      </c>
      <c r="AH5" s="38" t="n">
        <f aca="false">Z5/100</f>
        <v>0.0660903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0.0624</v>
      </c>
      <c r="I6" s="57" t="n">
        <f aca="false">V6</f>
        <v>36.8556</v>
      </c>
      <c r="J6" s="57" t="n">
        <f aca="false">T6</f>
        <v>1360.0624</v>
      </c>
      <c r="K6" s="57" t="n">
        <f aca="false">W6</f>
        <v>39.2142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9668.639</v>
      </c>
      <c r="Q6" s="58" t="n">
        <v>36.644</v>
      </c>
      <c r="R6" s="58" t="n">
        <f aca="false">P6/3600</f>
        <v>5.46351083333333</v>
      </c>
      <c r="S6" s="56"/>
      <c r="T6" s="58" t="n">
        <v>1360.0624</v>
      </c>
      <c r="U6" s="58" t="n">
        <v>34.0703</v>
      </c>
      <c r="V6" s="58" t="n">
        <v>36.8556</v>
      </c>
      <c r="W6" s="58" t="n">
        <v>39.2142</v>
      </c>
      <c r="X6" s="58" t="n">
        <v>22791.001</v>
      </c>
      <c r="Y6" s="58" t="n">
        <v>37.642</v>
      </c>
      <c r="Z6" s="58" t="n">
        <f aca="false">X6/3600</f>
        <v>6.33083361111111</v>
      </c>
      <c r="AA6" s="56"/>
      <c r="AB6" s="56"/>
      <c r="AC6" s="56"/>
      <c r="AE6" s="38" t="n">
        <f aca="false">Q6/100</f>
        <v>0.36644</v>
      </c>
      <c r="AF6" s="38" t="n">
        <f aca="false">R6/100</f>
        <v>0.0546351083333333</v>
      </c>
      <c r="AG6" s="38" t="n">
        <f aca="false">Y6/100</f>
        <v>0.37642</v>
      </c>
      <c r="AH6" s="38" t="n">
        <f aca="false">Z6/100</f>
        <v>0.063308336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61.0432</v>
      </c>
      <c r="I7" s="50" t="n">
        <f aca="false">V7</f>
        <v>45.1197</v>
      </c>
      <c r="J7" s="50" t="n">
        <f aca="false">T7</f>
        <v>34661.0432</v>
      </c>
      <c r="K7" s="50" t="n">
        <f aca="false">W7</f>
        <v>44.8223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8508.706</v>
      </c>
      <c r="Q7" s="52" t="n">
        <v>68.328</v>
      </c>
      <c r="R7" s="51" t="n">
        <f aca="false">P7/3600</f>
        <v>7.919085</v>
      </c>
      <c r="S7" s="53"/>
      <c r="T7" s="51" t="n">
        <v>34661.0432</v>
      </c>
      <c r="U7" s="51" t="n">
        <v>40.4657</v>
      </c>
      <c r="V7" s="51" t="n">
        <v>45.1197</v>
      </c>
      <c r="W7" s="51" t="n">
        <v>44.8223</v>
      </c>
      <c r="X7" s="51" t="n">
        <v>38149.024</v>
      </c>
      <c r="Y7" s="52" t="n">
        <v>68.172</v>
      </c>
      <c r="Z7" s="51" t="n">
        <f aca="false">X7/3600</f>
        <v>10.59695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8328</v>
      </c>
      <c r="AF7" s="38" t="n">
        <f aca="false">R7/100</f>
        <v>0.07919085</v>
      </c>
      <c r="AG7" s="38" t="n">
        <f aca="false">Y7/100</f>
        <v>0.68172</v>
      </c>
      <c r="AH7" s="38" t="n">
        <f aca="false">Z7/100</f>
        <v>0.1059695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1.9536</v>
      </c>
      <c r="I8" s="50" t="n">
        <f aca="false">V8</f>
        <v>43.2355</v>
      </c>
      <c r="J8" s="50" t="n">
        <f aca="false">T8</f>
        <v>16771.9536</v>
      </c>
      <c r="K8" s="50" t="n">
        <f aca="false">W8</f>
        <v>43.478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293.892</v>
      </c>
      <c r="Q8" s="52" t="n">
        <v>59.248</v>
      </c>
      <c r="R8" s="51" t="n">
        <f aca="false">P8/3600</f>
        <v>6.74830333333333</v>
      </c>
      <c r="S8" s="53"/>
      <c r="T8" s="51" t="n">
        <v>16771.9536</v>
      </c>
      <c r="U8" s="51" t="n">
        <v>37.4164</v>
      </c>
      <c r="V8" s="51" t="n">
        <v>43.2355</v>
      </c>
      <c r="W8" s="51" t="n">
        <v>43.4781</v>
      </c>
      <c r="X8" s="51" t="n">
        <v>32967.662</v>
      </c>
      <c r="Y8" s="52" t="n">
        <v>59.654</v>
      </c>
      <c r="Z8" s="51" t="n">
        <f aca="false">X8/3600</f>
        <v>9.15768388888889</v>
      </c>
      <c r="AA8" s="53"/>
      <c r="AB8" s="53"/>
      <c r="AC8" s="53"/>
      <c r="AE8" s="38" t="n">
        <f aca="false">Q8/100</f>
        <v>0.59248</v>
      </c>
      <c r="AF8" s="38" t="n">
        <f aca="false">R8/100</f>
        <v>0.0674830333333333</v>
      </c>
      <c r="AG8" s="38" t="n">
        <f aca="false">Y8/100</f>
        <v>0.59654</v>
      </c>
      <c r="AH8" s="38" t="n">
        <f aca="false">Z8/100</f>
        <v>0.0915768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2.3968</v>
      </c>
      <c r="I9" s="50" t="n">
        <f aca="false">V9</f>
        <v>41.4494</v>
      </c>
      <c r="J9" s="50" t="n">
        <f aca="false">T9</f>
        <v>8772.3968</v>
      </c>
      <c r="K9" s="50" t="n">
        <f aca="false">W9</f>
        <v>42.0349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1751.555</v>
      </c>
      <c r="Q9" s="52" t="n">
        <v>56.097</v>
      </c>
      <c r="R9" s="51" t="n">
        <f aca="false">P9/3600</f>
        <v>6.04209861111111</v>
      </c>
      <c r="S9" s="53"/>
      <c r="T9" s="51" t="n">
        <v>8772.3968</v>
      </c>
      <c r="U9" s="51" t="n">
        <v>34.4199</v>
      </c>
      <c r="V9" s="51" t="n">
        <v>41.4494</v>
      </c>
      <c r="W9" s="51" t="n">
        <v>42.0349</v>
      </c>
      <c r="X9" s="51" t="n">
        <v>29679.598</v>
      </c>
      <c r="Y9" s="52" t="n">
        <v>56.55</v>
      </c>
      <c r="Z9" s="51" t="n">
        <f aca="false">X9/3600</f>
        <v>8.24433277777778</v>
      </c>
      <c r="AA9" s="53"/>
      <c r="AB9" s="53"/>
      <c r="AC9" s="53"/>
      <c r="AE9" s="38" t="n">
        <f aca="false">Q9/100</f>
        <v>0.56097</v>
      </c>
      <c r="AF9" s="38" t="n">
        <f aca="false">R9/100</f>
        <v>0.0604209861111111</v>
      </c>
      <c r="AG9" s="38" t="n">
        <f aca="false">Y9/100</f>
        <v>0.5655</v>
      </c>
      <c r="AH9" s="38" t="n">
        <f aca="false">Z9/100</f>
        <v>0.08244332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7.04</v>
      </c>
      <c r="I10" s="57" t="n">
        <f aca="false">V10</f>
        <v>39.799</v>
      </c>
      <c r="J10" s="57" t="n">
        <f aca="false">T10</f>
        <v>4817.04</v>
      </c>
      <c r="K10" s="57" t="n">
        <f aca="false">W10</f>
        <v>40.6265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20134.175</v>
      </c>
      <c r="Q10" s="58" t="n">
        <v>54.646</v>
      </c>
      <c r="R10" s="58" t="n">
        <f aca="false">P10/3600</f>
        <v>5.59282638888889</v>
      </c>
      <c r="S10" s="56"/>
      <c r="T10" s="58" t="n">
        <v>4817.04</v>
      </c>
      <c r="U10" s="58" t="n">
        <v>31.598</v>
      </c>
      <c r="V10" s="58" t="n">
        <v>39.799</v>
      </c>
      <c r="W10" s="58" t="n">
        <v>40.6265</v>
      </c>
      <c r="X10" s="58" t="n">
        <v>21396.311</v>
      </c>
      <c r="Y10" s="58" t="n">
        <v>55.224</v>
      </c>
      <c r="Z10" s="58" t="n">
        <f aca="false">X10/3600</f>
        <v>5.94341972222222</v>
      </c>
      <c r="AA10" s="56"/>
      <c r="AB10" s="56"/>
      <c r="AC10" s="56"/>
      <c r="AE10" s="38" t="n">
        <f aca="false">Q10/100</f>
        <v>0.54646</v>
      </c>
      <c r="AF10" s="38" t="n">
        <f aca="false">R10/100</f>
        <v>0.0559282638888889</v>
      </c>
      <c r="AG10" s="38" t="n">
        <f aca="false">Y10/100</f>
        <v>0.55224</v>
      </c>
      <c r="AH10" s="38" t="n">
        <f aca="false">Z10/100</f>
        <v>0.059434197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3.4928</v>
      </c>
      <c r="I11" s="50" t="n">
        <f aca="false">V11</f>
        <v>39.1697</v>
      </c>
      <c r="J11" s="50" t="n">
        <f aca="false">T11</f>
        <v>220753.4928</v>
      </c>
      <c r="K11" s="50" t="n">
        <f aca="false">W11</f>
        <v>37.7449</v>
      </c>
      <c r="L11" s="81" t="n">
        <v>220732.4576</v>
      </c>
      <c r="M11" s="81" t="n">
        <v>39.6001</v>
      </c>
      <c r="N11" s="81" t="n">
        <v>39.1948</v>
      </c>
      <c r="O11" s="81" t="n">
        <v>37.7634</v>
      </c>
      <c r="P11" s="51" t="n">
        <v>83701.241</v>
      </c>
      <c r="Q11" s="52" t="n">
        <v>173.976</v>
      </c>
      <c r="R11" s="51" t="n">
        <f aca="false">P11/3600</f>
        <v>23.2503447222222</v>
      </c>
      <c r="S11" s="53"/>
      <c r="T11" s="59" t="n">
        <v>220753.4928</v>
      </c>
      <c r="U11" s="59" t="n">
        <v>39.6222</v>
      </c>
      <c r="V11" s="59" t="n">
        <v>39.1697</v>
      </c>
      <c r="W11" s="59" t="n">
        <v>37.7449</v>
      </c>
      <c r="X11" s="51" t="n">
        <v>83701.241</v>
      </c>
      <c r="Y11" s="52" t="n">
        <v>172.059</v>
      </c>
      <c r="Z11" s="51" t="n">
        <f aca="false">X11/3600</f>
        <v>23.2503447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3976</v>
      </c>
      <c r="AF11" s="38" t="n">
        <f aca="false">R11/100</f>
        <v>0.232503447222222</v>
      </c>
      <c r="AG11" s="38" t="n">
        <f aca="false">Y11/100</f>
        <v>1.72059</v>
      </c>
      <c r="AH11" s="38" t="n">
        <f aca="false">Z11/100</f>
        <v>0.232503447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42.3888</v>
      </c>
      <c r="I12" s="50" t="n">
        <f aca="false">V12</f>
        <v>37.8817</v>
      </c>
      <c r="J12" s="50" t="n">
        <f aca="false">T12</f>
        <v>96942.3888</v>
      </c>
      <c r="K12" s="50" t="n">
        <f aca="false">W12</f>
        <v>36.4799</v>
      </c>
      <c r="L12" s="81" t="n">
        <v>96915.2048</v>
      </c>
      <c r="M12" s="81" t="n">
        <v>33.7352</v>
      </c>
      <c r="N12" s="81" t="n">
        <v>37.9824</v>
      </c>
      <c r="O12" s="81" t="n">
        <v>36.5733</v>
      </c>
      <c r="P12" s="51" t="n">
        <v>63443.382</v>
      </c>
      <c r="Q12" s="52" t="n">
        <v>137.317</v>
      </c>
      <c r="R12" s="51" t="n">
        <f aca="false">P12/3600</f>
        <v>17.6231616666667</v>
      </c>
      <c r="S12" s="53"/>
      <c r="T12" s="51" t="n">
        <v>96942.3888</v>
      </c>
      <c r="U12" s="51" t="n">
        <v>33.7748</v>
      </c>
      <c r="V12" s="51" t="n">
        <v>37.8817</v>
      </c>
      <c r="W12" s="51" t="n">
        <v>36.4799</v>
      </c>
      <c r="X12" s="51" t="n">
        <v>63443.382</v>
      </c>
      <c r="Y12" s="52" t="n">
        <v>135.804</v>
      </c>
      <c r="Z12" s="51" t="n">
        <f aca="false">X12/3600</f>
        <v>17.6231616666667</v>
      </c>
      <c r="AA12" s="53"/>
      <c r="AB12" s="53"/>
      <c r="AC12" s="53"/>
      <c r="AE12" s="38" t="n">
        <f aca="false">Q12/100</f>
        <v>1.37317</v>
      </c>
      <c r="AF12" s="38" t="n">
        <f aca="false">R12/100</f>
        <v>0.176231616666667</v>
      </c>
      <c r="AG12" s="38" t="n">
        <f aca="false">Y12/100</f>
        <v>1.35804</v>
      </c>
      <c r="AH12" s="38" t="n">
        <f aca="false">Z12/100</f>
        <v>0.17623161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22.2432</v>
      </c>
      <c r="I13" s="50" t="n">
        <f aca="false">V13</f>
        <v>36.5104</v>
      </c>
      <c r="J13" s="50" t="n">
        <f aca="false">T13</f>
        <v>30522.2432</v>
      </c>
      <c r="K13" s="50" t="n">
        <f aca="false">W13</f>
        <v>35.2542</v>
      </c>
      <c r="L13" s="81" t="n">
        <v>30464.0352</v>
      </c>
      <c r="M13" s="51" t="n">
        <v>29.7755</v>
      </c>
      <c r="N13" s="81" t="n">
        <v>36.6335</v>
      </c>
      <c r="O13" s="81" t="n">
        <v>35.3798</v>
      </c>
      <c r="P13" s="51" t="n">
        <v>55952.151</v>
      </c>
      <c r="Q13" s="52" t="n">
        <v>107.116</v>
      </c>
      <c r="R13" s="51" t="n">
        <f aca="false">P13/3600</f>
        <v>15.5422641666667</v>
      </c>
      <c r="S13" s="53"/>
      <c r="T13" s="51" t="n">
        <v>30522.2432</v>
      </c>
      <c r="U13" s="51" t="n">
        <v>29.802</v>
      </c>
      <c r="V13" s="51" t="n">
        <v>36.5104</v>
      </c>
      <c r="W13" s="51" t="n">
        <v>35.2542</v>
      </c>
      <c r="X13" s="51" t="n">
        <v>55952.151</v>
      </c>
      <c r="Y13" s="52" t="n">
        <v>105.935</v>
      </c>
      <c r="Z13" s="51" t="n">
        <f aca="false">X13/3600</f>
        <v>15.5422641666667</v>
      </c>
      <c r="AA13" s="53"/>
      <c r="AB13" s="53"/>
      <c r="AC13" s="53"/>
      <c r="AE13" s="38" t="n">
        <f aca="false">Q13/100</f>
        <v>1.07116</v>
      </c>
      <c r="AF13" s="38" t="n">
        <f aca="false">R13/100</f>
        <v>0.155422641666667</v>
      </c>
      <c r="AG13" s="38" t="n">
        <f aca="false">Y13/100</f>
        <v>1.05935</v>
      </c>
      <c r="AH13" s="38" t="n">
        <f aca="false">Z13/100</f>
        <v>0.155422641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8.6592</v>
      </c>
      <c r="I14" s="57" t="n">
        <f aca="false">V14</f>
        <v>35.0476</v>
      </c>
      <c r="J14" s="57" t="n">
        <f aca="false">T14</f>
        <v>7138.6592</v>
      </c>
      <c r="K14" s="57" t="n">
        <f aca="false">W14</f>
        <v>33.8897</v>
      </c>
      <c r="L14" s="82" t="n">
        <v>7137.9392</v>
      </c>
      <c r="M14" s="58" t="n">
        <v>28.0361</v>
      </c>
      <c r="N14" s="82" t="n">
        <v>35.0876</v>
      </c>
      <c r="O14" s="82" t="n">
        <v>33.9349</v>
      </c>
      <c r="P14" s="58" t="n">
        <v>39524.249</v>
      </c>
      <c r="Q14" s="58" t="n">
        <v>73.636</v>
      </c>
      <c r="R14" s="58" t="n">
        <f aca="false">P14/3600</f>
        <v>10.9789580555556</v>
      </c>
      <c r="S14" s="56"/>
      <c r="T14" s="58" t="n">
        <v>7138.6592</v>
      </c>
      <c r="U14" s="58" t="n">
        <v>28.0463</v>
      </c>
      <c r="V14" s="58" t="n">
        <v>35.0476</v>
      </c>
      <c r="W14" s="58" t="n">
        <v>33.8897</v>
      </c>
      <c r="X14" s="58" t="n">
        <v>39524.249</v>
      </c>
      <c r="Y14" s="58" t="n">
        <v>72.824</v>
      </c>
      <c r="Z14" s="58" t="n">
        <f aca="false">X14/3600</f>
        <v>10.9789580555556</v>
      </c>
      <c r="AA14" s="56"/>
      <c r="AB14" s="56"/>
      <c r="AC14" s="56"/>
      <c r="AE14" s="38" t="n">
        <f aca="false">Q14/100</f>
        <v>0.73636</v>
      </c>
      <c r="AF14" s="38" t="n">
        <f aca="false">R14/100</f>
        <v>0.109789580555556</v>
      </c>
      <c r="AG14" s="38" t="n">
        <f aca="false">Y14/100</f>
        <v>0.72824</v>
      </c>
      <c r="AH14" s="38" t="n">
        <f aca="false">Z14/100</f>
        <v>0.109789580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22.3584</v>
      </c>
      <c r="I15" s="50" t="n">
        <f aca="false">V15</f>
        <v>46.6776</v>
      </c>
      <c r="J15" s="50" t="n">
        <f aca="false">T15</f>
        <v>24122.3584</v>
      </c>
      <c r="K15" s="50" t="n">
        <f aca="false">W15</f>
        <v>46.3754</v>
      </c>
      <c r="L15" s="83" t="n">
        <v>24095.4096</v>
      </c>
      <c r="M15" s="83" t="n">
        <v>41.6487</v>
      </c>
      <c r="N15" s="83" t="n">
        <v>46.7185</v>
      </c>
      <c r="O15" s="83" t="n">
        <v>46.4234</v>
      </c>
      <c r="P15" s="51" t="n">
        <v>49924.038</v>
      </c>
      <c r="Q15" s="52" t="n">
        <v>103.769</v>
      </c>
      <c r="R15" s="51" t="n">
        <f aca="false">P15/3600</f>
        <v>13.8677883333333</v>
      </c>
      <c r="S15" s="53"/>
      <c r="T15" s="51" t="n">
        <v>24122.3584</v>
      </c>
      <c r="U15" s="51" t="n">
        <v>41.6679</v>
      </c>
      <c r="V15" s="51" t="n">
        <v>46.6776</v>
      </c>
      <c r="W15" s="51" t="n">
        <v>46.3754</v>
      </c>
      <c r="X15" s="51" t="n">
        <v>49924.038</v>
      </c>
      <c r="Y15" s="52" t="n">
        <v>102.625</v>
      </c>
      <c r="Z15" s="51" t="n">
        <f aca="false">X15/3600</f>
        <v>13.86778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3769</v>
      </c>
      <c r="AF15" s="38" t="n">
        <f aca="false">R15/100</f>
        <v>0.138677883333333</v>
      </c>
      <c r="AG15" s="38" t="n">
        <f aca="false">Y15/100</f>
        <v>1.02625</v>
      </c>
      <c r="AH15" s="38" t="n">
        <f aca="false">Z15/100</f>
        <v>0.13867788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1.0704</v>
      </c>
      <c r="I16" s="50" t="n">
        <f aca="false">V16</f>
        <v>45.9052</v>
      </c>
      <c r="J16" s="50" t="n">
        <f aca="false">T16</f>
        <v>6361.0704</v>
      </c>
      <c r="K16" s="50" t="n">
        <f aca="false">W16</f>
        <v>45.7406</v>
      </c>
      <c r="L16" s="81" t="n">
        <v>6363.3472</v>
      </c>
      <c r="M16" s="81" t="n">
        <v>40.218</v>
      </c>
      <c r="N16" s="81" t="n">
        <v>45.9136</v>
      </c>
      <c r="O16" s="81" t="n">
        <v>45.7485</v>
      </c>
      <c r="P16" s="51" t="n">
        <v>44340.187</v>
      </c>
      <c r="Q16" s="52" t="n">
        <v>95.97</v>
      </c>
      <c r="R16" s="51" t="n">
        <f aca="false">P16/3600</f>
        <v>12.3167186111111</v>
      </c>
      <c r="S16" s="53"/>
      <c r="T16" s="51" t="n">
        <v>6361.0704</v>
      </c>
      <c r="U16" s="51" t="n">
        <v>40.2359</v>
      </c>
      <c r="V16" s="51" t="n">
        <v>45.9052</v>
      </c>
      <c r="W16" s="51" t="n">
        <v>45.7406</v>
      </c>
      <c r="X16" s="51" t="n">
        <v>44340.187</v>
      </c>
      <c r="Y16" s="52" t="n">
        <v>94.912</v>
      </c>
      <c r="Z16" s="51" t="n">
        <f aca="false">X16/3600</f>
        <v>12.3167186111111</v>
      </c>
      <c r="AA16" s="53"/>
      <c r="AB16" s="53"/>
      <c r="AC16" s="53"/>
      <c r="AE16" s="38" t="n">
        <f aca="false">Q16/100</f>
        <v>0.9597</v>
      </c>
      <c r="AF16" s="38" t="n">
        <f aca="false">R16/100</f>
        <v>0.123167186111111</v>
      </c>
      <c r="AG16" s="38" t="n">
        <f aca="false">Y16/100</f>
        <v>0.94912</v>
      </c>
      <c r="AH16" s="38" t="n">
        <f aca="false">Z16/100</f>
        <v>0.123167186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2.8496</v>
      </c>
      <c r="I17" s="50" t="n">
        <f aca="false">V17</f>
        <v>45.2091</v>
      </c>
      <c r="J17" s="50" t="n">
        <f aca="false">T17</f>
        <v>2642.8496</v>
      </c>
      <c r="K17" s="50" t="n">
        <f aca="false">W17</f>
        <v>45.1975</v>
      </c>
      <c r="L17" s="81" t="n">
        <v>2644.296</v>
      </c>
      <c r="M17" s="81" t="n">
        <v>38.9084</v>
      </c>
      <c r="N17" s="81" t="n">
        <v>45.2225</v>
      </c>
      <c r="O17" s="81" t="n">
        <v>45.1797</v>
      </c>
      <c r="P17" s="51" t="n">
        <v>41329.255</v>
      </c>
      <c r="Q17" s="52" t="n">
        <v>79.121</v>
      </c>
      <c r="R17" s="51" t="n">
        <f aca="false">P17/3600</f>
        <v>11.4803486111111</v>
      </c>
      <c r="S17" s="53"/>
      <c r="T17" s="51" t="n">
        <v>2642.8496</v>
      </c>
      <c r="U17" s="51" t="n">
        <v>38.9249</v>
      </c>
      <c r="V17" s="51" t="n">
        <v>45.2091</v>
      </c>
      <c r="W17" s="51" t="n">
        <v>45.1975</v>
      </c>
      <c r="X17" s="51" t="n">
        <v>41329.255</v>
      </c>
      <c r="Y17" s="52" t="n">
        <v>78.249</v>
      </c>
      <c r="Z17" s="51" t="n">
        <f aca="false">X17/3600</f>
        <v>11.4803486111111</v>
      </c>
      <c r="AA17" s="53"/>
      <c r="AB17" s="53"/>
      <c r="AC17" s="53"/>
      <c r="AE17" s="38" t="n">
        <f aca="false">Q17/100</f>
        <v>0.79121</v>
      </c>
      <c r="AF17" s="38" t="n">
        <f aca="false">R17/100</f>
        <v>0.114803486111111</v>
      </c>
      <c r="AG17" s="38" t="n">
        <f aca="false">Y17/100</f>
        <v>0.78249</v>
      </c>
      <c r="AH17" s="38" t="n">
        <f aca="false">Z17/100</f>
        <v>0.114803486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4.36</v>
      </c>
      <c r="I18" s="57" t="n">
        <f aca="false">V18</f>
        <v>44.6032</v>
      </c>
      <c r="J18" s="57" t="n">
        <f aca="false">T18</f>
        <v>1254.36</v>
      </c>
      <c r="K18" s="57" t="n">
        <f aca="false">W18</f>
        <v>44.6673</v>
      </c>
      <c r="L18" s="82" t="n">
        <v>1253.3648</v>
      </c>
      <c r="M18" s="82" t="n">
        <v>37.1943</v>
      </c>
      <c r="N18" s="82" t="n">
        <v>44.6071</v>
      </c>
      <c r="O18" s="82" t="n">
        <v>44.7156</v>
      </c>
      <c r="P18" s="58" t="n">
        <v>39337.283</v>
      </c>
      <c r="Q18" s="58" t="n">
        <v>73.288</v>
      </c>
      <c r="R18" s="58" t="n">
        <f aca="false">P18/3600</f>
        <v>10.9270230555556</v>
      </c>
      <c r="S18" s="56"/>
      <c r="T18" s="58" t="n">
        <v>1254.36</v>
      </c>
      <c r="U18" s="58" t="n">
        <v>37.205</v>
      </c>
      <c r="V18" s="58" t="n">
        <v>44.6032</v>
      </c>
      <c r="W18" s="58" t="n">
        <v>44.6673</v>
      </c>
      <c r="X18" s="58" t="n">
        <v>39337.283</v>
      </c>
      <c r="Y18" s="58" t="n">
        <v>72.48</v>
      </c>
      <c r="Z18" s="58" t="n">
        <f aca="false">X18/3600</f>
        <v>10.9270230555556</v>
      </c>
      <c r="AA18" s="56"/>
      <c r="AB18" s="56"/>
      <c r="AC18" s="56"/>
      <c r="AE18" s="38" t="n">
        <f aca="false">Q18/100</f>
        <v>0.73288</v>
      </c>
      <c r="AF18" s="38" t="n">
        <f aca="false">R18/100</f>
        <v>0.109270230555556</v>
      </c>
      <c r="AG18" s="38" t="n">
        <f aca="false">Y18/100</f>
        <v>0.7248</v>
      </c>
      <c r="AH18" s="38" t="n">
        <f aca="false">Z18/100</f>
        <v>0.109270230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5.3712</v>
      </c>
      <c r="I19" s="50" t="n">
        <f aca="false">V19</f>
        <v>43.6538</v>
      </c>
      <c r="J19" s="50" t="n">
        <f aca="false">T19</f>
        <v>4955.3712</v>
      </c>
      <c r="K19" s="50" t="n">
        <f aca="false">W19</f>
        <v>45.454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21985.368</v>
      </c>
      <c r="Q19" s="52" t="n">
        <v>44.226</v>
      </c>
      <c r="R19" s="51" t="n">
        <f aca="false">P19/3600</f>
        <v>6.10704666666667</v>
      </c>
      <c r="S19" s="53"/>
      <c r="T19" s="51" t="n">
        <v>4955.3712</v>
      </c>
      <c r="U19" s="51" t="n">
        <v>41.8444</v>
      </c>
      <c r="V19" s="51" t="n">
        <v>43.6538</v>
      </c>
      <c r="W19" s="51" t="n">
        <v>45.4547</v>
      </c>
      <c r="X19" s="51" t="n">
        <v>25156.043</v>
      </c>
      <c r="Y19" s="52" t="n">
        <v>45.489</v>
      </c>
      <c r="Z19" s="51" t="n">
        <f aca="false">X19/3600</f>
        <v>6.987789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4226</v>
      </c>
      <c r="AF19" s="38" t="n">
        <f aca="false">R19/100</f>
        <v>0.0610704666666667</v>
      </c>
      <c r="AG19" s="38" t="n">
        <f aca="false">Y19/100</f>
        <v>0.45489</v>
      </c>
      <c r="AH19" s="38" t="n">
        <f aca="false">Z19/100</f>
        <v>0.069877897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3.6064</v>
      </c>
      <c r="I20" s="50" t="n">
        <f aca="false">V20</f>
        <v>42.2519</v>
      </c>
      <c r="J20" s="50" t="n">
        <f aca="false">T20</f>
        <v>2283.6064</v>
      </c>
      <c r="K20" s="50" t="n">
        <f aca="false">W20</f>
        <v>43.54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9156.21</v>
      </c>
      <c r="Q20" s="52" t="n">
        <v>41.386</v>
      </c>
      <c r="R20" s="51" t="n">
        <f aca="false">P20/3600</f>
        <v>5.32116944444444</v>
      </c>
      <c r="S20" s="53"/>
      <c r="T20" s="51" t="n">
        <v>2283.6064</v>
      </c>
      <c r="U20" s="51" t="n">
        <v>39.9445</v>
      </c>
      <c r="V20" s="51" t="n">
        <v>42.2519</v>
      </c>
      <c r="W20" s="51" t="n">
        <v>43.54</v>
      </c>
      <c r="X20" s="51" t="n">
        <v>22460.483</v>
      </c>
      <c r="Y20" s="52" t="n">
        <v>41.917</v>
      </c>
      <c r="Z20" s="51" t="n">
        <f aca="false">X20/3600</f>
        <v>6.23902305555556</v>
      </c>
      <c r="AA20" s="53"/>
      <c r="AB20" s="53"/>
      <c r="AC20" s="53"/>
      <c r="AE20" s="38" t="n">
        <f aca="false">Q20/100</f>
        <v>0.41386</v>
      </c>
      <c r="AF20" s="38" t="n">
        <f aca="false">R20/100</f>
        <v>0.0532116944444444</v>
      </c>
      <c r="AG20" s="38" t="n">
        <f aca="false">Y20/100</f>
        <v>0.41917</v>
      </c>
      <c r="AH20" s="38" t="n">
        <f aca="false">Z20/100</f>
        <v>0.06239023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084</v>
      </c>
      <c r="I21" s="50" t="n">
        <f aca="false">V21</f>
        <v>40.8955</v>
      </c>
      <c r="J21" s="50" t="n">
        <f aca="false">T21</f>
        <v>1108.084</v>
      </c>
      <c r="K21" s="50" t="n">
        <f aca="false">W21</f>
        <v>42.005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591.355</v>
      </c>
      <c r="Q21" s="52" t="n">
        <v>34.757</v>
      </c>
      <c r="R21" s="51" t="n">
        <f aca="false">P21/3600</f>
        <v>4.8864875</v>
      </c>
      <c r="S21" s="53"/>
      <c r="T21" s="51" t="n">
        <v>1108.084</v>
      </c>
      <c r="U21" s="51" t="n">
        <v>37.5883</v>
      </c>
      <c r="V21" s="51" t="n">
        <v>40.8955</v>
      </c>
      <c r="W21" s="51" t="n">
        <v>42.005</v>
      </c>
      <c r="X21" s="51" t="n">
        <v>20787.941</v>
      </c>
      <c r="Y21" s="52" t="n">
        <v>36.41</v>
      </c>
      <c r="Z21" s="51" t="n">
        <f aca="false">X21/3600</f>
        <v>5.77442805555556</v>
      </c>
      <c r="AA21" s="53"/>
      <c r="AB21" s="53"/>
      <c r="AC21" s="53"/>
      <c r="AE21" s="38" t="n">
        <f aca="false">Q21/100</f>
        <v>0.34757</v>
      </c>
      <c r="AF21" s="38" t="n">
        <f aca="false">R21/100</f>
        <v>0.048864875</v>
      </c>
      <c r="AG21" s="38" t="n">
        <f aca="false">Y21/100</f>
        <v>0.3641</v>
      </c>
      <c r="AH21" s="38" t="n">
        <f aca="false">Z21/100</f>
        <v>0.05774428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2312</v>
      </c>
      <c r="I22" s="57" t="n">
        <f aca="false">V22</f>
        <v>39.6493</v>
      </c>
      <c r="J22" s="57" t="n">
        <f aca="false">T22</f>
        <v>551.2312</v>
      </c>
      <c r="K22" s="57" t="n">
        <f aca="false">W22</f>
        <v>40.9051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7101.842</v>
      </c>
      <c r="Q22" s="58" t="n">
        <v>29.062</v>
      </c>
      <c r="R22" s="58" t="n">
        <f aca="false">P22/3600</f>
        <v>4.75051166666667</v>
      </c>
      <c r="S22" s="56"/>
      <c r="T22" s="58" t="n">
        <v>551.2312</v>
      </c>
      <c r="U22" s="58" t="n">
        <v>35.1949</v>
      </c>
      <c r="V22" s="58" t="n">
        <v>39.6493</v>
      </c>
      <c r="W22" s="58" t="n">
        <v>40.9051</v>
      </c>
      <c r="X22" s="58" t="n">
        <v>19489.91</v>
      </c>
      <c r="Y22" s="58" t="n">
        <v>29.796</v>
      </c>
      <c r="Z22" s="58" t="n">
        <f aca="false">X22/3600</f>
        <v>5.41386388888889</v>
      </c>
      <c r="AA22" s="56"/>
      <c r="AB22" s="56"/>
      <c r="AC22" s="56"/>
      <c r="AE22" s="38" t="n">
        <f aca="false">Q22/100</f>
        <v>0.29062</v>
      </c>
      <c r="AF22" s="38" t="n">
        <f aca="false">R22/100</f>
        <v>0.0475051166666667</v>
      </c>
      <c r="AG22" s="38" t="n">
        <f aca="false">Y22/100</f>
        <v>0.29796</v>
      </c>
      <c r="AH22" s="38" t="n">
        <f aca="false">Z22/100</f>
        <v>0.0541386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6.8408</v>
      </c>
      <c r="I23" s="60" t="n">
        <f aca="false">V23</f>
        <v>42.4233</v>
      </c>
      <c r="J23" s="60" t="n">
        <f aca="false">T23</f>
        <v>7986.8408</v>
      </c>
      <c r="K23" s="60" t="n">
        <f aca="false">W23</f>
        <v>43.8203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21517.273</v>
      </c>
      <c r="Q23" s="52" t="n">
        <v>44.74</v>
      </c>
      <c r="R23" s="59" t="n">
        <f aca="false">P23/3600</f>
        <v>5.97702027777778</v>
      </c>
      <c r="S23" s="61"/>
      <c r="T23" s="59" t="n">
        <v>7986.8408</v>
      </c>
      <c r="U23" s="59" t="n">
        <v>40.2046</v>
      </c>
      <c r="V23" s="59" t="n">
        <v>42.4233</v>
      </c>
      <c r="W23" s="59" t="n">
        <v>43.8203</v>
      </c>
      <c r="X23" s="59" t="n">
        <v>24542.212</v>
      </c>
      <c r="Y23" s="52" t="n">
        <v>44.647</v>
      </c>
      <c r="Z23" s="59" t="n">
        <f aca="false">X23/3600</f>
        <v>6.81728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74</v>
      </c>
      <c r="AF23" s="38" t="n">
        <f aca="false">R23/100</f>
        <v>0.0597702027777778</v>
      </c>
      <c r="AG23" s="38" t="n">
        <f aca="false">Y23/100</f>
        <v>0.44647</v>
      </c>
      <c r="AH23" s="38" t="n">
        <f aca="false">Z23/100</f>
        <v>0.0681728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8.4984</v>
      </c>
      <c r="I24" s="50" t="n">
        <f aca="false">V24</f>
        <v>40.5636</v>
      </c>
      <c r="J24" s="50" t="n">
        <f aca="false">T24</f>
        <v>3518.4984</v>
      </c>
      <c r="K24" s="50" t="n">
        <f aca="false">W24</f>
        <v>41.5897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8859.949</v>
      </c>
      <c r="Q24" s="52" t="n">
        <v>39.421</v>
      </c>
      <c r="R24" s="51" t="n">
        <f aca="false">P24/3600</f>
        <v>5.23887472222222</v>
      </c>
      <c r="S24" s="53"/>
      <c r="T24" s="51" t="n">
        <v>3518.4984</v>
      </c>
      <c r="U24" s="51" t="n">
        <v>37.6822</v>
      </c>
      <c r="V24" s="51" t="n">
        <v>40.5636</v>
      </c>
      <c r="W24" s="51" t="n">
        <v>41.5897</v>
      </c>
      <c r="X24" s="51" t="n">
        <v>21358.965</v>
      </c>
      <c r="Y24" s="52" t="n">
        <v>40.154</v>
      </c>
      <c r="Z24" s="51" t="n">
        <f aca="false">X24/3600</f>
        <v>5.93304583333333</v>
      </c>
      <c r="AA24" s="53"/>
      <c r="AB24" s="53"/>
      <c r="AC24" s="53"/>
      <c r="AE24" s="38" t="n">
        <f aca="false">Q24/100</f>
        <v>0.39421</v>
      </c>
      <c r="AF24" s="38" t="n">
        <f aca="false">R24/100</f>
        <v>0.0523887472222222</v>
      </c>
      <c r="AG24" s="38" t="n">
        <f aca="false">Y24/100</f>
        <v>0.40154</v>
      </c>
      <c r="AH24" s="38" t="n">
        <f aca="false">Z24/100</f>
        <v>0.05933045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264</v>
      </c>
      <c r="I25" s="50" t="n">
        <f aca="false">V25</f>
        <v>38.8058</v>
      </c>
      <c r="J25" s="50" t="n">
        <f aca="false">T25</f>
        <v>1613.264</v>
      </c>
      <c r="K25" s="50" t="n">
        <f aca="false">W25</f>
        <v>39.894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7500.672</v>
      </c>
      <c r="Q25" s="52" t="n">
        <v>34.008</v>
      </c>
      <c r="R25" s="51" t="n">
        <f aca="false">P25/3600</f>
        <v>4.86129777777778</v>
      </c>
      <c r="S25" s="53"/>
      <c r="T25" s="51" t="n">
        <v>1613.264</v>
      </c>
      <c r="U25" s="51" t="n">
        <v>35.0408</v>
      </c>
      <c r="V25" s="51" t="n">
        <v>38.8058</v>
      </c>
      <c r="W25" s="51" t="n">
        <v>39.8945</v>
      </c>
      <c r="X25" s="51" t="n">
        <v>19783.487</v>
      </c>
      <c r="Y25" s="52" t="n">
        <v>34.522</v>
      </c>
      <c r="Z25" s="51" t="n">
        <f aca="false">X25/3600</f>
        <v>5.49541305555556</v>
      </c>
      <c r="AA25" s="53"/>
      <c r="AB25" s="53"/>
      <c r="AC25" s="53"/>
      <c r="AE25" s="38" t="n">
        <f aca="false">Q25/100</f>
        <v>0.34008</v>
      </c>
      <c r="AF25" s="38" t="n">
        <f aca="false">R25/100</f>
        <v>0.0486129777777778</v>
      </c>
      <c r="AG25" s="38" t="n">
        <f aca="false">Y25/100</f>
        <v>0.34522</v>
      </c>
      <c r="AH25" s="38" t="n">
        <f aca="false">Z25/100</f>
        <v>0.05495413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596</v>
      </c>
      <c r="I26" s="57" t="n">
        <f aca="false">V26</f>
        <v>37.1412</v>
      </c>
      <c r="J26" s="57" t="n">
        <f aca="false">T26</f>
        <v>735.596</v>
      </c>
      <c r="K26" s="57" t="n">
        <f aca="false">W26</f>
        <v>38.7515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6184.934</v>
      </c>
      <c r="Q26" s="58" t="n">
        <v>28.033</v>
      </c>
      <c r="R26" s="58" t="n">
        <f aca="false">P26/3600</f>
        <v>4.495815</v>
      </c>
      <c r="S26" s="56"/>
      <c r="T26" s="58" t="n">
        <v>735.596</v>
      </c>
      <c r="U26" s="58" t="n">
        <v>32.518</v>
      </c>
      <c r="V26" s="58" t="n">
        <v>37.1412</v>
      </c>
      <c r="W26" s="58" t="n">
        <v>38.7515</v>
      </c>
      <c r="X26" s="58" t="n">
        <v>18874.738</v>
      </c>
      <c r="Y26" s="58" t="n">
        <v>28.22</v>
      </c>
      <c r="Z26" s="58" t="n">
        <f aca="false">X26/3600</f>
        <v>5.24298277777778</v>
      </c>
      <c r="AA26" s="56"/>
      <c r="AB26" s="56"/>
      <c r="AC26" s="56"/>
      <c r="AE26" s="38" t="n">
        <f aca="false">Q26/100</f>
        <v>0.28033</v>
      </c>
      <c r="AF26" s="38" t="n">
        <f aca="false">R26/100</f>
        <v>0.04495815</v>
      </c>
      <c r="AG26" s="38" t="n">
        <f aca="false">Y26/100</f>
        <v>0.2822</v>
      </c>
      <c r="AH26" s="38" t="n">
        <f aca="false">Z26/100</f>
        <v>0.05242982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87.8544</v>
      </c>
      <c r="I27" s="60" t="n">
        <f aca="false">V27</f>
        <v>40.0396</v>
      </c>
      <c r="J27" s="60" t="n">
        <f aca="false">T27</f>
        <v>18687.8544</v>
      </c>
      <c r="K27" s="60" t="n">
        <f aca="false">W27</f>
        <v>43.5246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41350.618</v>
      </c>
      <c r="Q27" s="52" t="n">
        <v>89.793</v>
      </c>
      <c r="R27" s="59" t="n">
        <f aca="false">P27/3600</f>
        <v>11.4862827777778</v>
      </c>
      <c r="S27" s="61"/>
      <c r="T27" s="59" t="n">
        <v>18687.8544</v>
      </c>
      <c r="U27" s="59" t="n">
        <v>38.5928</v>
      </c>
      <c r="V27" s="59" t="n">
        <v>40.0396</v>
      </c>
      <c r="W27" s="59" t="n">
        <v>43.5246</v>
      </c>
      <c r="X27" s="59" t="n">
        <v>55442.7</v>
      </c>
      <c r="Y27" s="52" t="n">
        <v>91.712</v>
      </c>
      <c r="Z27" s="59" t="n">
        <f aca="false">X27/3600</f>
        <v>15.400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9793</v>
      </c>
      <c r="AF27" s="38" t="n">
        <f aca="false">R27/100</f>
        <v>0.114862827777778</v>
      </c>
      <c r="AG27" s="38" t="n">
        <f aca="false">Y27/100</f>
        <v>0.91712</v>
      </c>
      <c r="AH27" s="38" t="n">
        <f aca="false">Z27/100</f>
        <v>0.15400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1.0416</v>
      </c>
      <c r="I28" s="50" t="n">
        <f aca="false">V28</f>
        <v>39.0698</v>
      </c>
      <c r="J28" s="50" t="n">
        <f aca="false">T28</f>
        <v>6011.0416</v>
      </c>
      <c r="K28" s="50" t="n">
        <f aca="false">W28</f>
        <v>41.824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3221.694</v>
      </c>
      <c r="Q28" s="52" t="n">
        <v>70.699</v>
      </c>
      <c r="R28" s="51" t="n">
        <f aca="false">P28/3600</f>
        <v>9.22824833333334</v>
      </c>
      <c r="S28" s="53"/>
      <c r="T28" s="51" t="n">
        <v>6011.0416</v>
      </c>
      <c r="U28" s="51" t="n">
        <v>36.9464</v>
      </c>
      <c r="V28" s="51" t="n">
        <v>39.0698</v>
      </c>
      <c r="W28" s="51" t="n">
        <v>41.8242</v>
      </c>
      <c r="X28" s="51" t="n">
        <v>45118.524</v>
      </c>
      <c r="Y28" s="52" t="n">
        <v>73.46</v>
      </c>
      <c r="Z28" s="51" t="n">
        <f aca="false">X28/3600</f>
        <v>12.5329233333333</v>
      </c>
      <c r="AA28" s="53"/>
      <c r="AB28" s="53"/>
      <c r="AC28" s="53"/>
      <c r="AE28" s="38" t="n">
        <f aca="false">Q28/100</f>
        <v>0.70699</v>
      </c>
      <c r="AF28" s="38" t="n">
        <f aca="false">R28/100</f>
        <v>0.0922824833333334</v>
      </c>
      <c r="AG28" s="38" t="n">
        <f aca="false">Y28/100</f>
        <v>0.7346</v>
      </c>
      <c r="AH28" s="38" t="n">
        <f aca="false">Z28/100</f>
        <v>0.1253292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3.0928</v>
      </c>
      <c r="I29" s="50" t="n">
        <f aca="false">V29</f>
        <v>38.122</v>
      </c>
      <c r="J29" s="50" t="n">
        <f aca="false">T29</f>
        <v>2783.0928</v>
      </c>
      <c r="K29" s="50" t="n">
        <f aca="false">W29</f>
        <v>40.099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9961.397</v>
      </c>
      <c r="Q29" s="52" t="n">
        <v>56.238</v>
      </c>
      <c r="R29" s="51" t="n">
        <f aca="false">P29/3600</f>
        <v>8.32261027777778</v>
      </c>
      <c r="S29" s="53"/>
      <c r="T29" s="51" t="n">
        <v>2783.0928</v>
      </c>
      <c r="U29" s="51" t="n">
        <v>35.0081</v>
      </c>
      <c r="V29" s="51" t="n">
        <v>38.122</v>
      </c>
      <c r="W29" s="51" t="n">
        <v>40.0998</v>
      </c>
      <c r="X29" s="51" t="n">
        <v>41045.575</v>
      </c>
      <c r="Y29" s="52" t="n">
        <v>57.891</v>
      </c>
      <c r="Z29" s="51" t="n">
        <f aca="false">X29/3600</f>
        <v>11.4015486111111</v>
      </c>
      <c r="AA29" s="53"/>
      <c r="AB29" s="53"/>
      <c r="AC29" s="53"/>
      <c r="AE29" s="38" t="n">
        <f aca="false">Q29/100</f>
        <v>0.56238</v>
      </c>
      <c r="AF29" s="38" t="n">
        <f aca="false">R29/100</f>
        <v>0.0832261027777778</v>
      </c>
      <c r="AG29" s="38" t="n">
        <f aca="false">Y29/100</f>
        <v>0.57891</v>
      </c>
      <c r="AH29" s="38" t="n">
        <f aca="false">Z29/100</f>
        <v>0.114015486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5304</v>
      </c>
      <c r="I30" s="57" t="n">
        <f aca="false">V30</f>
        <v>37.0565</v>
      </c>
      <c r="J30" s="57" t="n">
        <f aca="false">T30</f>
        <v>1376.5304</v>
      </c>
      <c r="K30" s="57" t="n">
        <f aca="false">W30</f>
        <v>38.3382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8428.726</v>
      </c>
      <c r="Q30" s="58" t="n">
        <v>47.346</v>
      </c>
      <c r="R30" s="58" t="n">
        <f aca="false">P30/3600</f>
        <v>7.89686833333333</v>
      </c>
      <c r="S30" s="56"/>
      <c r="T30" s="58" t="n">
        <v>1376.5304</v>
      </c>
      <c r="U30" s="58" t="n">
        <v>32.8202</v>
      </c>
      <c r="V30" s="58" t="n">
        <v>37.0565</v>
      </c>
      <c r="W30" s="58" t="n">
        <v>38.3382</v>
      </c>
      <c r="X30" s="58" t="n">
        <v>39154.165</v>
      </c>
      <c r="Y30" s="58" t="n">
        <v>49.03</v>
      </c>
      <c r="Z30" s="58" t="n">
        <f aca="false">X30/3600</f>
        <v>10.8761569444444</v>
      </c>
      <c r="AA30" s="56"/>
      <c r="AB30" s="56"/>
      <c r="AC30" s="56"/>
      <c r="AE30" s="38" t="n">
        <f aca="false">Q30/100</f>
        <v>0.47346</v>
      </c>
      <c r="AF30" s="38" t="n">
        <f aca="false">R30/100</f>
        <v>0.0789686833333333</v>
      </c>
      <c r="AG30" s="38" t="n">
        <f aca="false">Y30/100</f>
        <v>0.4903</v>
      </c>
      <c r="AH30" s="38" t="n">
        <f aca="false">Z30/100</f>
        <v>0.108761569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62.2984</v>
      </c>
      <c r="I31" s="62" t="n">
        <f aca="false">V31</f>
        <v>43.9059</v>
      </c>
      <c r="J31" s="62" t="n">
        <f aca="false">T31</f>
        <v>17962.2984</v>
      </c>
      <c r="K31" s="62" t="n">
        <f aca="false">W31</f>
        <v>45.1668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8272.389</v>
      </c>
      <c r="Q31" s="52" t="n">
        <v>101.337</v>
      </c>
      <c r="R31" s="59" t="n">
        <f aca="false">P31/3600</f>
        <v>10.6312191666667</v>
      </c>
      <c r="S31" s="61"/>
      <c r="T31" s="59" t="n">
        <v>17962.2984</v>
      </c>
      <c r="U31" s="59" t="n">
        <v>39.2928</v>
      </c>
      <c r="V31" s="59" t="n">
        <v>43.9059</v>
      </c>
      <c r="W31" s="59" t="n">
        <v>45.1668</v>
      </c>
      <c r="X31" s="59" t="n">
        <v>38257.678</v>
      </c>
      <c r="Y31" s="52" t="n">
        <v>102.944</v>
      </c>
      <c r="Z31" s="59" t="n">
        <f aca="false">X31/3600</f>
        <v>10.62713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1337</v>
      </c>
      <c r="AF31" s="38" t="n">
        <f aca="false">R31/100</f>
        <v>0.106312191666667</v>
      </c>
      <c r="AG31" s="38" t="n">
        <f aca="false">Y31/100</f>
        <v>1.02944</v>
      </c>
      <c r="AH31" s="38" t="n">
        <f aca="false">Z31/100</f>
        <v>0.10627132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3.7216</v>
      </c>
      <c r="I32" s="63" t="n">
        <f aca="false">V32</f>
        <v>42.5967</v>
      </c>
      <c r="J32" s="63" t="n">
        <f aca="false">T32</f>
        <v>6343.7216</v>
      </c>
      <c r="K32" s="63" t="n">
        <f aca="false">W32</f>
        <v>43.0714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2627.223</v>
      </c>
      <c r="Q32" s="52" t="n">
        <v>87.64</v>
      </c>
      <c r="R32" s="51" t="n">
        <f aca="false">P32/3600</f>
        <v>9.0631175</v>
      </c>
      <c r="S32" s="53"/>
      <c r="T32" s="51" t="n">
        <v>6343.7216</v>
      </c>
      <c r="U32" s="51" t="n">
        <v>37.5965</v>
      </c>
      <c r="V32" s="51" t="n">
        <v>42.5967</v>
      </c>
      <c r="W32" s="51" t="n">
        <v>43.0714</v>
      </c>
      <c r="X32" s="51" t="n">
        <v>32647.347</v>
      </c>
      <c r="Y32" s="52" t="n">
        <v>89.2</v>
      </c>
      <c r="Z32" s="51" t="n">
        <f aca="false">X32/3600</f>
        <v>9.0687075</v>
      </c>
      <c r="AA32" s="53"/>
      <c r="AB32" s="53"/>
      <c r="AC32" s="53"/>
      <c r="AE32" s="38" t="n">
        <f aca="false">Q32/100</f>
        <v>0.8764</v>
      </c>
      <c r="AF32" s="38" t="n">
        <f aca="false">R32/100</f>
        <v>0.090631175</v>
      </c>
      <c r="AG32" s="38" t="n">
        <f aca="false">Y32/100</f>
        <v>0.892</v>
      </c>
      <c r="AH32" s="38" t="n">
        <f aca="false">Z32/100</f>
        <v>0.0906870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0.9032</v>
      </c>
      <c r="I33" s="63" t="n">
        <f aca="false">V33</f>
        <v>41.1312</v>
      </c>
      <c r="J33" s="63" t="n">
        <f aca="false">T33</f>
        <v>2940.9032</v>
      </c>
      <c r="K33" s="63" t="n">
        <f aca="false">W33</f>
        <v>40.887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9615.294</v>
      </c>
      <c r="Q33" s="52" t="n">
        <v>80.964</v>
      </c>
      <c r="R33" s="51" t="n">
        <f aca="false">P33/3600</f>
        <v>8.22647055555556</v>
      </c>
      <c r="S33" s="53"/>
      <c r="T33" s="51" t="n">
        <v>2940.9032</v>
      </c>
      <c r="U33" s="51" t="n">
        <v>35.7511</v>
      </c>
      <c r="V33" s="51" t="n">
        <v>41.1312</v>
      </c>
      <c r="W33" s="51" t="n">
        <v>40.8874</v>
      </c>
      <c r="X33" s="51" t="n">
        <v>29576.528</v>
      </c>
      <c r="Y33" s="52" t="n">
        <v>82.867</v>
      </c>
      <c r="Z33" s="51" t="n">
        <f aca="false">X33/3600</f>
        <v>8.21570222222222</v>
      </c>
      <c r="AA33" s="53"/>
      <c r="AB33" s="53"/>
      <c r="AC33" s="53"/>
      <c r="AE33" s="38" t="n">
        <f aca="false">Q33/100</f>
        <v>0.80964</v>
      </c>
      <c r="AF33" s="38" t="n">
        <f aca="false">R33/100</f>
        <v>0.0822647055555556</v>
      </c>
      <c r="AG33" s="38" t="n">
        <f aca="false">Y33/100</f>
        <v>0.82867</v>
      </c>
      <c r="AH33" s="38" t="n">
        <f aca="false">Z33/100</f>
        <v>0.0821570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9256</v>
      </c>
      <c r="I34" s="64" t="n">
        <f aca="false">V34</f>
        <v>39.6146</v>
      </c>
      <c r="J34" s="64" t="n">
        <f aca="false">T34</f>
        <v>1488.9256</v>
      </c>
      <c r="K34" s="64" t="n">
        <f aca="false">W34</f>
        <v>38.8033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7718.363</v>
      </c>
      <c r="Q34" s="58" t="n">
        <v>73.32</v>
      </c>
      <c r="R34" s="58" t="n">
        <f aca="false">P34/3600</f>
        <v>7.69954527777778</v>
      </c>
      <c r="S34" s="56"/>
      <c r="T34" s="58" t="n">
        <v>1488.9256</v>
      </c>
      <c r="U34" s="58" t="n">
        <v>33.7538</v>
      </c>
      <c r="V34" s="58" t="n">
        <v>39.6146</v>
      </c>
      <c r="W34" s="58" t="n">
        <v>38.8033</v>
      </c>
      <c r="X34" s="58" t="n">
        <v>27757.878</v>
      </c>
      <c r="Y34" s="58" t="n">
        <v>74.318</v>
      </c>
      <c r="Z34" s="58" t="n">
        <f aca="false">X34/3600</f>
        <v>7.71052166666667</v>
      </c>
      <c r="AA34" s="56"/>
      <c r="AB34" s="56"/>
      <c r="AC34" s="56"/>
      <c r="AE34" s="38" t="n">
        <f aca="false">Q34/100</f>
        <v>0.7332</v>
      </c>
      <c r="AF34" s="38" t="n">
        <f aca="false">R34/100</f>
        <v>0.0769954527777778</v>
      </c>
      <c r="AG34" s="38" t="n">
        <f aca="false">Y34/100</f>
        <v>0.74318</v>
      </c>
      <c r="AH34" s="38" t="n">
        <f aca="false">Z34/100</f>
        <v>0.0771052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97.312</v>
      </c>
      <c r="I35" s="62" t="n">
        <f aca="false">V35</f>
        <v>42.1429</v>
      </c>
      <c r="J35" s="62" t="n">
        <f aca="false">T35</f>
        <v>40497.312</v>
      </c>
      <c r="K35" s="62" t="n">
        <f aca="false">W35</f>
        <v>44.3061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9290.064</v>
      </c>
      <c r="Q35" s="52" t="n">
        <v>145.002</v>
      </c>
      <c r="R35" s="59" t="n">
        <f aca="false">P35/3600</f>
        <v>13.6916844444444</v>
      </c>
      <c r="S35" s="61"/>
      <c r="T35" s="59" t="n">
        <v>40497.312</v>
      </c>
      <c r="U35" s="59" t="n">
        <v>37.5804</v>
      </c>
      <c r="V35" s="59" t="n">
        <v>42.1429</v>
      </c>
      <c r="W35" s="59" t="n">
        <v>44.3061</v>
      </c>
      <c r="X35" s="59" t="n">
        <v>49368.876</v>
      </c>
      <c r="Y35" s="52" t="n">
        <v>146.531</v>
      </c>
      <c r="Z35" s="59" t="n">
        <f aca="false">X35/3600</f>
        <v>13.71357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5002</v>
      </c>
      <c r="AF35" s="38" t="n">
        <f aca="false">R35/100</f>
        <v>0.136916844444444</v>
      </c>
      <c r="AG35" s="38" t="n">
        <f aca="false">Y35/100</f>
        <v>1.46531</v>
      </c>
      <c r="AH35" s="38" t="n">
        <f aca="false">Z35/100</f>
        <v>0.1371357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8.2616</v>
      </c>
      <c r="I36" s="63" t="n">
        <f aca="false">V36</f>
        <v>40.9144</v>
      </c>
      <c r="J36" s="63" t="n">
        <f aca="false">T36</f>
        <v>7618.2616</v>
      </c>
      <c r="K36" s="63" t="n">
        <f aca="false">W36</f>
        <v>43.2208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5811.922</v>
      </c>
      <c r="Q36" s="52" t="n">
        <v>99.309</v>
      </c>
      <c r="R36" s="51" t="n">
        <f aca="false">P36/3600</f>
        <v>9.94775611111111</v>
      </c>
      <c r="S36" s="53"/>
      <c r="T36" s="51" t="n">
        <v>7618.2616</v>
      </c>
      <c r="U36" s="51" t="n">
        <v>35.3864</v>
      </c>
      <c r="V36" s="51" t="n">
        <v>40.9144</v>
      </c>
      <c r="W36" s="51" t="n">
        <v>43.2208</v>
      </c>
      <c r="X36" s="51" t="n">
        <v>35836.102</v>
      </c>
      <c r="Y36" s="52" t="n">
        <v>101.322</v>
      </c>
      <c r="Z36" s="51" t="n">
        <f aca="false">X36/3600</f>
        <v>9.95447277777778</v>
      </c>
      <c r="AA36" s="53"/>
      <c r="AB36" s="53"/>
      <c r="AC36" s="53"/>
      <c r="AE36" s="38" t="n">
        <f aca="false">Q36/100</f>
        <v>0.99309</v>
      </c>
      <c r="AF36" s="38" t="n">
        <f aca="false">R36/100</f>
        <v>0.0994775611111111</v>
      </c>
      <c r="AG36" s="38" t="n">
        <f aca="false">Y36/100</f>
        <v>1.01322</v>
      </c>
      <c r="AH36" s="38" t="n">
        <f aca="false">Z36/100</f>
        <v>0.0995447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7.8424</v>
      </c>
      <c r="I37" s="63" t="n">
        <f aca="false">V37</f>
        <v>39.551</v>
      </c>
      <c r="J37" s="63" t="n">
        <f aca="false">T37</f>
        <v>2387.8424</v>
      </c>
      <c r="K37" s="63" t="n">
        <f aca="false">W37</f>
        <v>42.065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1873.507</v>
      </c>
      <c r="Q37" s="52" t="n">
        <v>84.848</v>
      </c>
      <c r="R37" s="51" t="n">
        <f aca="false">P37/3600</f>
        <v>8.85375194444445</v>
      </c>
      <c r="S37" s="53"/>
      <c r="T37" s="51" t="n">
        <v>2387.8424</v>
      </c>
      <c r="U37" s="51" t="n">
        <v>33.9221</v>
      </c>
      <c r="V37" s="51" t="n">
        <v>39.551</v>
      </c>
      <c r="W37" s="51" t="n">
        <v>42.0653</v>
      </c>
      <c r="X37" s="51" t="n">
        <v>31899.935</v>
      </c>
      <c r="Y37" s="52" t="n">
        <v>85.753</v>
      </c>
      <c r="Z37" s="51" t="n">
        <f aca="false">X37/3600</f>
        <v>8.86109305555556</v>
      </c>
      <c r="AA37" s="53"/>
      <c r="AB37" s="53"/>
      <c r="AC37" s="53"/>
      <c r="AE37" s="38" t="n">
        <f aca="false">Q37/100</f>
        <v>0.84848</v>
      </c>
      <c r="AF37" s="38" t="n">
        <f aca="false">R37/100</f>
        <v>0.0885375194444445</v>
      </c>
      <c r="AG37" s="38" t="n">
        <f aca="false">Y37/100</f>
        <v>0.85753</v>
      </c>
      <c r="AH37" s="38" t="n">
        <f aca="false">Z37/100</f>
        <v>0.088610930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5.0224</v>
      </c>
      <c r="I38" s="64" t="n">
        <f aca="false">V38</f>
        <v>38.2744</v>
      </c>
      <c r="J38" s="64" t="n">
        <f aca="false">T38</f>
        <v>1015.0224</v>
      </c>
      <c r="K38" s="64" t="n">
        <f aca="false">W38</f>
        <v>40.9599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0429.725</v>
      </c>
      <c r="Q38" s="58" t="n">
        <v>70.902</v>
      </c>
      <c r="R38" s="58" t="n">
        <f aca="false">P38/3600</f>
        <v>8.45270138888889</v>
      </c>
      <c r="S38" s="56"/>
      <c r="T38" s="58" t="n">
        <v>1015.0224</v>
      </c>
      <c r="U38" s="58" t="n">
        <v>32.0946</v>
      </c>
      <c r="V38" s="58" t="n">
        <v>38.2744</v>
      </c>
      <c r="W38" s="58" t="n">
        <v>40.9599</v>
      </c>
      <c r="X38" s="58" t="n">
        <v>30369.649</v>
      </c>
      <c r="Y38" s="58" t="n">
        <v>73.132</v>
      </c>
      <c r="Z38" s="58" t="n">
        <f aca="false">X38/3600</f>
        <v>8.43601361111111</v>
      </c>
      <c r="AA38" s="56"/>
      <c r="AB38" s="56"/>
      <c r="AC38" s="56"/>
      <c r="AE38" s="38" t="n">
        <f aca="false">Q38/100</f>
        <v>0.70902</v>
      </c>
      <c r="AF38" s="38" t="n">
        <f aca="false">R38/100</f>
        <v>0.0845270138888889</v>
      </c>
      <c r="AG38" s="38" t="n">
        <f aca="false">Y38/100</f>
        <v>0.73132</v>
      </c>
      <c r="AH38" s="38" t="n">
        <f aca="false">Z38/100</f>
        <v>0.084360136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6.1336</v>
      </c>
      <c r="I39" s="62" t="n">
        <f aca="false">V39</f>
        <v>42.8451</v>
      </c>
      <c r="J39" s="62" t="n">
        <f aca="false">T39</f>
        <v>3646.1336</v>
      </c>
      <c r="K39" s="62" t="n">
        <f aca="false">W39</f>
        <v>43.3443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8372.941</v>
      </c>
      <c r="Q39" s="52" t="n">
        <v>16.395</v>
      </c>
      <c r="R39" s="59" t="n">
        <f aca="false">P39/3600</f>
        <v>2.32581694444444</v>
      </c>
      <c r="S39" s="61"/>
      <c r="T39" s="59" t="n">
        <v>3646.1336</v>
      </c>
      <c r="U39" s="59" t="n">
        <v>40.5452</v>
      </c>
      <c r="V39" s="59" t="n">
        <v>42.8451</v>
      </c>
      <c r="W39" s="59" t="n">
        <v>43.3443</v>
      </c>
      <c r="X39" s="59" t="n">
        <v>8357.511</v>
      </c>
      <c r="Y39" s="52" t="n">
        <v>16.598</v>
      </c>
      <c r="Z39" s="59" t="n">
        <f aca="false">X39/3600</f>
        <v>2.32153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95</v>
      </c>
      <c r="AF39" s="38" t="n">
        <f aca="false">R39/100</f>
        <v>0.0232581694444444</v>
      </c>
      <c r="AG39" s="38" t="n">
        <f aca="false">Y39/100</f>
        <v>0.16598</v>
      </c>
      <c r="AH39" s="38" t="n">
        <f aca="false">Z39/100</f>
        <v>0.023215308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3.284</v>
      </c>
      <c r="I40" s="63" t="n">
        <f aca="false">V40</f>
        <v>40.3468</v>
      </c>
      <c r="J40" s="63" t="n">
        <f aca="false">T40</f>
        <v>1763.284</v>
      </c>
      <c r="K40" s="63" t="n">
        <f aca="false">W40</f>
        <v>40.5061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219.381</v>
      </c>
      <c r="Q40" s="52" t="n">
        <v>12.729</v>
      </c>
      <c r="R40" s="51" t="n">
        <f aca="false">P40/3600</f>
        <v>2.00538361111111</v>
      </c>
      <c r="S40" s="53"/>
      <c r="T40" s="51" t="n">
        <v>1763.284</v>
      </c>
      <c r="U40" s="51" t="n">
        <v>37.3978</v>
      </c>
      <c r="V40" s="51" t="n">
        <v>40.3468</v>
      </c>
      <c r="W40" s="51" t="n">
        <v>40.5061</v>
      </c>
      <c r="X40" s="51" t="n">
        <v>7212.704</v>
      </c>
      <c r="Y40" s="52" t="n">
        <v>13.072</v>
      </c>
      <c r="Z40" s="51" t="n">
        <f aca="false">X40/3600</f>
        <v>2.00352888888889</v>
      </c>
      <c r="AA40" s="53"/>
      <c r="AB40" s="53"/>
      <c r="AC40" s="53"/>
      <c r="AE40" s="38" t="n">
        <f aca="false">Q40/100</f>
        <v>0.12729</v>
      </c>
      <c r="AF40" s="38" t="n">
        <f aca="false">R40/100</f>
        <v>0.0200538361111111</v>
      </c>
      <c r="AG40" s="38" t="n">
        <f aca="false">Y40/100</f>
        <v>0.13072</v>
      </c>
      <c r="AH40" s="38" t="n">
        <f aca="false">Z40/100</f>
        <v>0.0200352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56</v>
      </c>
      <c r="I41" s="63" t="n">
        <f aca="false">V41</f>
        <v>38.1058</v>
      </c>
      <c r="J41" s="63" t="n">
        <f aca="false">T41</f>
        <v>848.56</v>
      </c>
      <c r="K41" s="63" t="n">
        <f aca="false">W41</f>
        <v>37.980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466.055</v>
      </c>
      <c r="Q41" s="52" t="n">
        <v>10.639</v>
      </c>
      <c r="R41" s="51" t="n">
        <f aca="false">P41/3600</f>
        <v>1.79612638888889</v>
      </c>
      <c r="S41" s="53"/>
      <c r="T41" s="51" t="n">
        <v>848.56</v>
      </c>
      <c r="U41" s="51" t="n">
        <v>34.4313</v>
      </c>
      <c r="V41" s="51" t="n">
        <v>38.1058</v>
      </c>
      <c r="W41" s="51" t="n">
        <v>37.9803</v>
      </c>
      <c r="X41" s="51" t="n">
        <v>6455.604</v>
      </c>
      <c r="Y41" s="52" t="n">
        <v>10.904</v>
      </c>
      <c r="Z41" s="51" t="n">
        <f aca="false">X41/3600</f>
        <v>1.79322333333333</v>
      </c>
      <c r="AA41" s="53"/>
      <c r="AB41" s="53"/>
      <c r="AC41" s="53"/>
      <c r="AE41" s="38" t="n">
        <f aca="false">Q41/100</f>
        <v>0.10639</v>
      </c>
      <c r="AF41" s="38" t="n">
        <f aca="false">R41/100</f>
        <v>0.0179612638888889</v>
      </c>
      <c r="AG41" s="38" t="n">
        <f aca="false">Y41/100</f>
        <v>0.10904</v>
      </c>
      <c r="AH41" s="38" t="n">
        <f aca="false">Z41/100</f>
        <v>0.0179322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8168</v>
      </c>
      <c r="I42" s="64" t="n">
        <f aca="false">V42</f>
        <v>36.0286</v>
      </c>
      <c r="J42" s="64" t="n">
        <f aca="false">T42</f>
        <v>425.8168</v>
      </c>
      <c r="K42" s="64" t="n">
        <f aca="false">W42</f>
        <v>35.7358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6003.234</v>
      </c>
      <c r="Q42" s="58" t="n">
        <v>11.559</v>
      </c>
      <c r="R42" s="58" t="n">
        <f aca="false">P42/3600</f>
        <v>1.667565</v>
      </c>
      <c r="S42" s="56"/>
      <c r="T42" s="58" t="n">
        <v>425.8168</v>
      </c>
      <c r="U42" s="58" t="n">
        <v>31.8898</v>
      </c>
      <c r="V42" s="58" t="n">
        <v>36.0286</v>
      </c>
      <c r="W42" s="58" t="n">
        <v>35.7358</v>
      </c>
      <c r="X42" s="58" t="n">
        <v>5992.36</v>
      </c>
      <c r="Y42" s="58" t="n">
        <v>8.907</v>
      </c>
      <c r="Z42" s="58" t="n">
        <f aca="false">X42/3600</f>
        <v>1.66454444444444</v>
      </c>
      <c r="AA42" s="56"/>
      <c r="AB42" s="56"/>
      <c r="AC42" s="56"/>
      <c r="AE42" s="38" t="n">
        <f aca="false">Q42/100</f>
        <v>0.11559</v>
      </c>
      <c r="AF42" s="38" t="n">
        <f aca="false">R42/100</f>
        <v>0.01667565</v>
      </c>
      <c r="AG42" s="38" t="n">
        <f aca="false">Y42/100</f>
        <v>0.08907</v>
      </c>
      <c r="AH42" s="38" t="n">
        <f aca="false">Z42/100</f>
        <v>0.0166454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6.78</v>
      </c>
      <c r="I43" s="62" t="n">
        <f aca="false">V43</f>
        <v>43.5263</v>
      </c>
      <c r="J43" s="62" t="n">
        <f aca="false">T43</f>
        <v>3806.78</v>
      </c>
      <c r="K43" s="62" t="n">
        <f aca="false">W43</f>
        <v>45.0692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9668.99</v>
      </c>
      <c r="Q43" s="52" t="n">
        <v>20.342</v>
      </c>
      <c r="R43" s="59" t="n">
        <f aca="false">P43/3600</f>
        <v>2.68583055555556</v>
      </c>
      <c r="S43" s="61"/>
      <c r="T43" s="59" t="n">
        <v>3806.78</v>
      </c>
      <c r="U43" s="59" t="n">
        <v>40.3315</v>
      </c>
      <c r="V43" s="59" t="n">
        <v>43.5263</v>
      </c>
      <c r="W43" s="59" t="n">
        <v>45.0692</v>
      </c>
      <c r="X43" s="59" t="n">
        <v>9657.587</v>
      </c>
      <c r="Y43" s="52" t="n">
        <v>20.654</v>
      </c>
      <c r="Z43" s="59" t="n">
        <f aca="false">X43/3600</f>
        <v>2.682663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342</v>
      </c>
      <c r="AF43" s="38" t="n">
        <f aca="false">R43/100</f>
        <v>0.0268583055555556</v>
      </c>
      <c r="AG43" s="38" t="n">
        <f aca="false">Y43/100</f>
        <v>0.20654</v>
      </c>
      <c r="AH43" s="38" t="n">
        <f aca="false">Z43/100</f>
        <v>0.026826630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3.0656</v>
      </c>
      <c r="I44" s="63" t="n">
        <f aca="false">V44</f>
        <v>41.601</v>
      </c>
      <c r="J44" s="63" t="n">
        <f aca="false">T44</f>
        <v>1803.0656</v>
      </c>
      <c r="K44" s="63" t="n">
        <f aca="false">W44</f>
        <v>42.782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419.943</v>
      </c>
      <c r="Q44" s="52" t="n">
        <v>16.816</v>
      </c>
      <c r="R44" s="51" t="n">
        <f aca="false">P44/3600</f>
        <v>2.33887305555556</v>
      </c>
      <c r="S44" s="53"/>
      <c r="T44" s="51" t="n">
        <v>1803.0656</v>
      </c>
      <c r="U44" s="51" t="n">
        <v>37.778</v>
      </c>
      <c r="V44" s="51" t="n">
        <v>41.601</v>
      </c>
      <c r="W44" s="51" t="n">
        <v>42.7826</v>
      </c>
      <c r="X44" s="51" t="n">
        <v>8433.203</v>
      </c>
      <c r="Y44" s="52" t="n">
        <v>17.3</v>
      </c>
      <c r="Z44" s="51" t="n">
        <f aca="false">X44/3600</f>
        <v>2.34255638888889</v>
      </c>
      <c r="AA44" s="53"/>
      <c r="AB44" s="53"/>
      <c r="AC44" s="53"/>
      <c r="AE44" s="38" t="n">
        <f aca="false">Q44/100</f>
        <v>0.16816</v>
      </c>
      <c r="AF44" s="38" t="n">
        <f aca="false">R44/100</f>
        <v>0.0233887305555556</v>
      </c>
      <c r="AG44" s="38" t="n">
        <f aca="false">Y44/100</f>
        <v>0.173</v>
      </c>
      <c r="AH44" s="38" t="n">
        <f aca="false">Z44/100</f>
        <v>0.02342556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0984</v>
      </c>
      <c r="I45" s="63" t="n">
        <f aca="false">V45</f>
        <v>39.7269</v>
      </c>
      <c r="J45" s="63" t="n">
        <f aca="false">T45</f>
        <v>901.0984</v>
      </c>
      <c r="K45" s="63" t="n">
        <f aca="false">W45</f>
        <v>40.650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722.045</v>
      </c>
      <c r="Q45" s="52" t="n">
        <v>13.837</v>
      </c>
      <c r="R45" s="51" t="n">
        <f aca="false">P45/3600</f>
        <v>2.1450125</v>
      </c>
      <c r="S45" s="53"/>
      <c r="T45" s="51" t="n">
        <v>901.0984</v>
      </c>
      <c r="U45" s="51" t="n">
        <v>34.981</v>
      </c>
      <c r="V45" s="51" t="n">
        <v>39.7269</v>
      </c>
      <c r="W45" s="51" t="n">
        <v>40.6507</v>
      </c>
      <c r="X45" s="51" t="n">
        <v>7701.188</v>
      </c>
      <c r="Y45" s="52" t="n">
        <v>13.852</v>
      </c>
      <c r="Z45" s="51" t="n">
        <f aca="false">X45/3600</f>
        <v>2.13921888888889</v>
      </c>
      <c r="AA45" s="53"/>
      <c r="AB45" s="53"/>
      <c r="AC45" s="53"/>
      <c r="AE45" s="38" t="n">
        <f aca="false">Q45/100</f>
        <v>0.13837</v>
      </c>
      <c r="AF45" s="38" t="n">
        <f aca="false">R45/100</f>
        <v>0.021450125</v>
      </c>
      <c r="AG45" s="38" t="n">
        <f aca="false">Y45/100</f>
        <v>0.13852</v>
      </c>
      <c r="AH45" s="38" t="n">
        <f aca="false">Z45/100</f>
        <v>0.0213921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2544</v>
      </c>
      <c r="I46" s="64" t="n">
        <f aca="false">V46</f>
        <v>37.81</v>
      </c>
      <c r="J46" s="64" t="n">
        <f aca="false">T46</f>
        <v>464.2544</v>
      </c>
      <c r="K46" s="64" t="n">
        <f aca="false">W46</f>
        <v>38.5914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7297.1</v>
      </c>
      <c r="Q46" s="58" t="n">
        <v>11.824</v>
      </c>
      <c r="R46" s="58" t="n">
        <f aca="false">P46/3600</f>
        <v>2.02697222222222</v>
      </c>
      <c r="S46" s="56"/>
      <c r="T46" s="58" t="n">
        <v>464.2544</v>
      </c>
      <c r="U46" s="58" t="n">
        <v>32.2018</v>
      </c>
      <c r="V46" s="58" t="n">
        <v>37.81</v>
      </c>
      <c r="W46" s="58" t="n">
        <v>38.5914</v>
      </c>
      <c r="X46" s="58" t="n">
        <v>7268.006</v>
      </c>
      <c r="Y46" s="58" t="n">
        <v>11.528</v>
      </c>
      <c r="Z46" s="58" t="n">
        <f aca="false">X46/3600</f>
        <v>2.01889055555556</v>
      </c>
      <c r="AA46" s="56"/>
      <c r="AB46" s="56"/>
      <c r="AC46" s="56"/>
      <c r="AE46" s="38" t="n">
        <f aca="false">Q46/100</f>
        <v>0.11824</v>
      </c>
      <c r="AF46" s="38" t="n">
        <f aca="false">R46/100</f>
        <v>0.0202697222222222</v>
      </c>
      <c r="AG46" s="38" t="n">
        <f aca="false">Y46/100</f>
        <v>0.11528</v>
      </c>
      <c r="AH46" s="38" t="n">
        <f aca="false">Z46/100</f>
        <v>0.0201889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55.6208</v>
      </c>
      <c r="I47" s="62" t="n">
        <f aca="false">V47</f>
        <v>41.3082</v>
      </c>
      <c r="J47" s="62" t="n">
        <f aca="false">T47</f>
        <v>7055.6208</v>
      </c>
      <c r="K47" s="62" t="n">
        <f aca="false">W47</f>
        <v>42.3112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9469.529</v>
      </c>
      <c r="Q47" s="52" t="n">
        <v>21.496</v>
      </c>
      <c r="R47" s="59" t="n">
        <f aca="false">P47/3600</f>
        <v>2.63042472222222</v>
      </c>
      <c r="S47" s="61"/>
      <c r="T47" s="59" t="n">
        <v>7055.6208</v>
      </c>
      <c r="U47" s="59" t="n">
        <v>38.4105</v>
      </c>
      <c r="V47" s="59" t="n">
        <v>41.3082</v>
      </c>
      <c r="W47" s="59" t="n">
        <v>42.3112</v>
      </c>
      <c r="X47" s="59" t="n">
        <v>9440.512</v>
      </c>
      <c r="Y47" s="52" t="n">
        <v>22.464</v>
      </c>
      <c r="Z47" s="59" t="n">
        <f aca="false">X47/3600</f>
        <v>2.62236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496</v>
      </c>
      <c r="AF47" s="38" t="n">
        <f aca="false">R47/100</f>
        <v>0.0263042472222222</v>
      </c>
      <c r="AG47" s="38" t="n">
        <f aca="false">Y47/100</f>
        <v>0.22464</v>
      </c>
      <c r="AH47" s="38" t="n">
        <f aca="false">Z47/100</f>
        <v>0.0262236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9.956</v>
      </c>
      <c r="I48" s="63" t="n">
        <f aca="false">V48</f>
        <v>38.7239</v>
      </c>
      <c r="J48" s="63" t="n">
        <f aca="false">T48</f>
        <v>3229.956</v>
      </c>
      <c r="K48" s="63" t="n">
        <f aca="false">W48</f>
        <v>39.616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778.86</v>
      </c>
      <c r="Q48" s="52" t="n">
        <v>18.08</v>
      </c>
      <c r="R48" s="51" t="n">
        <f aca="false">P48/3600</f>
        <v>2.16079444444444</v>
      </c>
      <c r="S48" s="53"/>
      <c r="T48" s="51" t="n">
        <v>3229.956</v>
      </c>
      <c r="U48" s="51" t="n">
        <v>34.8817</v>
      </c>
      <c r="V48" s="51" t="n">
        <v>38.7239</v>
      </c>
      <c r="W48" s="51" t="n">
        <v>39.6161</v>
      </c>
      <c r="X48" s="51" t="n">
        <v>7768.658</v>
      </c>
      <c r="Y48" s="52" t="n">
        <v>18.782</v>
      </c>
      <c r="Z48" s="51" t="n">
        <f aca="false">X48/3600</f>
        <v>2.15796055555556</v>
      </c>
      <c r="AA48" s="53"/>
      <c r="AB48" s="53"/>
      <c r="AC48" s="53"/>
      <c r="AE48" s="38" t="n">
        <f aca="false">Q48/100</f>
        <v>0.1808</v>
      </c>
      <c r="AF48" s="38" t="n">
        <f aca="false">R48/100</f>
        <v>0.0216079444444444</v>
      </c>
      <c r="AG48" s="38" t="n">
        <f aca="false">Y48/100</f>
        <v>0.18782</v>
      </c>
      <c r="AH48" s="38" t="n">
        <f aca="false">Z48/100</f>
        <v>0.0215796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3464</v>
      </c>
      <c r="I49" s="63" t="n">
        <f aca="false">V49</f>
        <v>36.5998</v>
      </c>
      <c r="J49" s="63" t="n">
        <f aca="false">T49</f>
        <v>1518.3464</v>
      </c>
      <c r="K49" s="63" t="n">
        <f aca="false">W49</f>
        <v>37.432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823.078</v>
      </c>
      <c r="Q49" s="52" t="n">
        <v>14.929</v>
      </c>
      <c r="R49" s="51" t="n">
        <f aca="false">P49/3600</f>
        <v>1.89529944444444</v>
      </c>
      <c r="S49" s="53"/>
      <c r="T49" s="51" t="n">
        <v>1518.3464</v>
      </c>
      <c r="U49" s="51" t="n">
        <v>31.6526</v>
      </c>
      <c r="V49" s="51" t="n">
        <v>36.5998</v>
      </c>
      <c r="W49" s="51" t="n">
        <v>37.4325</v>
      </c>
      <c r="X49" s="51" t="n">
        <v>6827.102</v>
      </c>
      <c r="Y49" s="52" t="n">
        <v>15.506</v>
      </c>
      <c r="Z49" s="51" t="n">
        <f aca="false">X49/3600</f>
        <v>1.89641722222222</v>
      </c>
      <c r="AA49" s="53"/>
      <c r="AB49" s="53"/>
      <c r="AC49" s="53"/>
      <c r="AE49" s="38" t="n">
        <f aca="false">Q49/100</f>
        <v>0.14929</v>
      </c>
      <c r="AF49" s="38" t="n">
        <f aca="false">R49/100</f>
        <v>0.0189529944444444</v>
      </c>
      <c r="AG49" s="38" t="n">
        <f aca="false">Y49/100</f>
        <v>0.15506</v>
      </c>
      <c r="AH49" s="38" t="n">
        <f aca="false">Z49/100</f>
        <v>0.0189641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5496</v>
      </c>
      <c r="I50" s="64" t="n">
        <f aca="false">V50</f>
        <v>34.801</v>
      </c>
      <c r="J50" s="64" t="n">
        <f aca="false">T50</f>
        <v>700.5496</v>
      </c>
      <c r="K50" s="64" t="n">
        <f aca="false">W50</f>
        <v>35.514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6229.184</v>
      </c>
      <c r="Q50" s="58" t="n">
        <v>11.731</v>
      </c>
      <c r="R50" s="58" t="n">
        <f aca="false">P50/3600</f>
        <v>1.73032888888889</v>
      </c>
      <c r="S50" s="56"/>
      <c r="T50" s="58" t="n">
        <v>700.5496</v>
      </c>
      <c r="U50" s="58" t="n">
        <v>28.6781</v>
      </c>
      <c r="V50" s="58" t="n">
        <v>34.801</v>
      </c>
      <c r="W50" s="58" t="n">
        <v>35.514</v>
      </c>
      <c r="X50" s="58" t="n">
        <v>6242.397</v>
      </c>
      <c r="Y50" s="58" t="n">
        <v>12.136</v>
      </c>
      <c r="Z50" s="58" t="n">
        <f aca="false">X50/3600</f>
        <v>1.73399916666667</v>
      </c>
      <c r="AA50" s="56"/>
      <c r="AB50" s="56"/>
      <c r="AC50" s="56"/>
      <c r="AE50" s="38" t="n">
        <f aca="false">Q50/100</f>
        <v>0.11731</v>
      </c>
      <c r="AF50" s="38" t="n">
        <f aca="false">R50/100</f>
        <v>0.0173032888888889</v>
      </c>
      <c r="AG50" s="38" t="n">
        <f aca="false">Y50/100</f>
        <v>0.12136</v>
      </c>
      <c r="AH50" s="38" t="n">
        <f aca="false">Z50/100</f>
        <v>0.017339991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4.3432</v>
      </c>
      <c r="I51" s="62" t="n">
        <f aca="false">V51</f>
        <v>41.4254</v>
      </c>
      <c r="J51" s="62" t="n">
        <f aca="false">T51</f>
        <v>4994.3432</v>
      </c>
      <c r="K51" s="62" t="n">
        <f aca="false">W51</f>
        <v>42.9241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424.747</v>
      </c>
      <c r="Q51" s="52" t="n">
        <v>14.913</v>
      </c>
      <c r="R51" s="59" t="n">
        <f aca="false">P51/3600</f>
        <v>1.78465194444444</v>
      </c>
      <c r="S51" s="61"/>
      <c r="T51" s="59" t="n">
        <v>4994.3432</v>
      </c>
      <c r="U51" s="59" t="n">
        <v>39.2009</v>
      </c>
      <c r="V51" s="59" t="n">
        <v>41.4254</v>
      </c>
      <c r="W51" s="59" t="n">
        <v>42.9241</v>
      </c>
      <c r="X51" s="59" t="n">
        <v>6415.62</v>
      </c>
      <c r="Y51" s="52" t="n">
        <v>15.194</v>
      </c>
      <c r="Z51" s="59" t="n">
        <f aca="false">X51/3600</f>
        <v>1.7821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913</v>
      </c>
      <c r="AF51" s="38" t="n">
        <f aca="false">R51/100</f>
        <v>0.0178465194444444</v>
      </c>
      <c r="AG51" s="38" t="n">
        <f aca="false">Y51/100</f>
        <v>0.15194</v>
      </c>
      <c r="AH51" s="38" t="n">
        <f aca="false">Z51/100</f>
        <v>0.0178211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7.9776</v>
      </c>
      <c r="I52" s="63" t="n">
        <f aca="false">V52</f>
        <v>39.0831</v>
      </c>
      <c r="J52" s="63" t="n">
        <f aca="false">T52</f>
        <v>2137.9776</v>
      </c>
      <c r="K52" s="63" t="n">
        <f aca="false">W52</f>
        <v>40.7292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275.024</v>
      </c>
      <c r="Q52" s="52" t="n">
        <v>11.934</v>
      </c>
      <c r="R52" s="51" t="n">
        <f aca="false">P52/3600</f>
        <v>1.46528444444444</v>
      </c>
      <c r="S52" s="53"/>
      <c r="T52" s="51" t="n">
        <v>2137.9776</v>
      </c>
      <c r="U52" s="51" t="n">
        <v>35.925</v>
      </c>
      <c r="V52" s="51" t="n">
        <v>39.0831</v>
      </c>
      <c r="W52" s="51" t="n">
        <v>40.7292</v>
      </c>
      <c r="X52" s="51" t="n">
        <v>5284.853</v>
      </c>
      <c r="Y52" s="52" t="n">
        <v>12.199</v>
      </c>
      <c r="Z52" s="51" t="n">
        <f aca="false">X52/3600</f>
        <v>1.46801472222222</v>
      </c>
      <c r="AA52" s="53"/>
      <c r="AB52" s="53"/>
      <c r="AC52" s="53"/>
      <c r="AE52" s="38" t="n">
        <f aca="false">Q52/100</f>
        <v>0.11934</v>
      </c>
      <c r="AF52" s="38" t="n">
        <f aca="false">R52/100</f>
        <v>0.0146528444444444</v>
      </c>
      <c r="AG52" s="38" t="n">
        <f aca="false">Y52/100</f>
        <v>0.12199</v>
      </c>
      <c r="AH52" s="38" t="n">
        <f aca="false">Z52/100</f>
        <v>0.014680147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564</v>
      </c>
      <c r="I53" s="63" t="n">
        <f aca="false">V53</f>
        <v>36.9574</v>
      </c>
      <c r="J53" s="63" t="n">
        <f aca="false">T53</f>
        <v>995.564</v>
      </c>
      <c r="K53" s="63" t="n">
        <f aca="false">W53</f>
        <v>38.7329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566.175</v>
      </c>
      <c r="Q53" s="52" t="n">
        <v>9.656</v>
      </c>
      <c r="R53" s="51" t="n">
        <f aca="false">P53/3600</f>
        <v>1.26838194444444</v>
      </c>
      <c r="S53" s="53"/>
      <c r="T53" s="51" t="n">
        <v>995.564</v>
      </c>
      <c r="U53" s="51" t="n">
        <v>33.0114</v>
      </c>
      <c r="V53" s="51" t="n">
        <v>36.9574</v>
      </c>
      <c r="W53" s="51" t="n">
        <v>38.7329</v>
      </c>
      <c r="X53" s="51" t="n">
        <v>4551.62</v>
      </c>
      <c r="Y53" s="52" t="n">
        <v>9.75</v>
      </c>
      <c r="Z53" s="51" t="n">
        <f aca="false">X53/3600</f>
        <v>1.26433888888889</v>
      </c>
      <c r="AA53" s="53"/>
      <c r="AB53" s="53"/>
      <c r="AC53" s="53"/>
      <c r="AE53" s="38" t="n">
        <f aca="false">Q53/100</f>
        <v>0.09656</v>
      </c>
      <c r="AF53" s="38" t="n">
        <f aca="false">R53/100</f>
        <v>0.0126838194444444</v>
      </c>
      <c r="AG53" s="38" t="n">
        <f aca="false">Y53/100</f>
        <v>0.0975</v>
      </c>
      <c r="AH53" s="38" t="n">
        <f aca="false">Z53/100</f>
        <v>0.0126433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0912</v>
      </c>
      <c r="I54" s="64" t="n">
        <f aca="false">V54</f>
        <v>35.1812</v>
      </c>
      <c r="J54" s="64" t="n">
        <f aca="false">T54</f>
        <v>469.0912</v>
      </c>
      <c r="K54" s="64" t="n">
        <f aca="false">W54</f>
        <v>36.8356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4117.502</v>
      </c>
      <c r="Q54" s="58" t="n">
        <v>7.456</v>
      </c>
      <c r="R54" s="58" t="n">
        <f aca="false">P54/3600</f>
        <v>1.14375055555556</v>
      </c>
      <c r="S54" s="56"/>
      <c r="T54" s="58" t="n">
        <v>469.0912</v>
      </c>
      <c r="U54" s="58" t="n">
        <v>30.3095</v>
      </c>
      <c r="V54" s="58" t="n">
        <v>35.1812</v>
      </c>
      <c r="W54" s="58" t="n">
        <v>36.8356</v>
      </c>
      <c r="X54" s="58" t="n">
        <v>4111.84</v>
      </c>
      <c r="Y54" s="58" t="n">
        <v>7.425</v>
      </c>
      <c r="Z54" s="58" t="n">
        <f aca="false">X54/3600</f>
        <v>1.14217777777778</v>
      </c>
      <c r="AA54" s="56"/>
      <c r="AB54" s="56"/>
      <c r="AC54" s="56"/>
      <c r="AE54" s="38" t="n">
        <f aca="false">Q54/100</f>
        <v>0.07456</v>
      </c>
      <c r="AF54" s="38" t="n">
        <f aca="false">R54/100</f>
        <v>0.0114375055555556</v>
      </c>
      <c r="AG54" s="38" t="n">
        <f aca="false">Y54/100</f>
        <v>0.07425</v>
      </c>
      <c r="AH54" s="38" t="n">
        <f aca="false">Z54/100</f>
        <v>0.011421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1.8336</v>
      </c>
      <c r="I55" s="62" t="n">
        <f aca="false">V55</f>
        <v>43.9733</v>
      </c>
      <c r="J55" s="62" t="n">
        <f aca="false">T55</f>
        <v>1581.8336</v>
      </c>
      <c r="K55" s="62" t="n">
        <f aca="false">W55</f>
        <v>43.096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244.532</v>
      </c>
      <c r="Q55" s="52" t="n">
        <v>4.867</v>
      </c>
      <c r="R55" s="59" t="n">
        <f aca="false">P55/3600</f>
        <v>0.623481111111111</v>
      </c>
      <c r="S55" s="61"/>
      <c r="T55" s="59" t="n">
        <v>1581.8336</v>
      </c>
      <c r="U55" s="59" t="n">
        <v>40.8396</v>
      </c>
      <c r="V55" s="59" t="n">
        <v>43.9733</v>
      </c>
      <c r="W55" s="59" t="n">
        <v>43.0965</v>
      </c>
      <c r="X55" s="59" t="n">
        <v>2238.042</v>
      </c>
      <c r="Y55" s="52" t="n">
        <v>5.023</v>
      </c>
      <c r="Z55" s="59" t="n">
        <f aca="false">X55/3600</f>
        <v>0.62167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67</v>
      </c>
      <c r="AF55" s="38" t="n">
        <f aca="false">R55/100</f>
        <v>0.00623481111111111</v>
      </c>
      <c r="AG55" s="38" t="n">
        <f aca="false">Y55/100</f>
        <v>0.05023</v>
      </c>
      <c r="AH55" s="38" t="n">
        <f aca="false">Z55/100</f>
        <v>0.00621678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8104</v>
      </c>
      <c r="I56" s="63" t="n">
        <f aca="false">V56</f>
        <v>41.2813</v>
      </c>
      <c r="J56" s="63" t="n">
        <f aca="false">T56</f>
        <v>795.8104</v>
      </c>
      <c r="K56" s="63" t="n">
        <f aca="false">W56</f>
        <v>39.938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31.767</v>
      </c>
      <c r="Q56" s="52" t="n">
        <v>4.056</v>
      </c>
      <c r="R56" s="51" t="n">
        <f aca="false">P56/3600</f>
        <v>0.536601944444444</v>
      </c>
      <c r="S56" s="53"/>
      <c r="T56" s="51" t="n">
        <v>795.8104</v>
      </c>
      <c r="U56" s="51" t="n">
        <v>37.0041</v>
      </c>
      <c r="V56" s="51" t="n">
        <v>41.2813</v>
      </c>
      <c r="W56" s="51" t="n">
        <v>39.9385</v>
      </c>
      <c r="X56" s="51" t="n">
        <v>1934.747</v>
      </c>
      <c r="Y56" s="52" t="n">
        <v>4.056</v>
      </c>
      <c r="Z56" s="51" t="n">
        <f aca="false">X56/3600</f>
        <v>0.537429722222222</v>
      </c>
      <c r="AA56" s="53"/>
      <c r="AB56" s="53"/>
      <c r="AC56" s="53"/>
      <c r="AE56" s="38" t="n">
        <f aca="false">Q56/100</f>
        <v>0.04056</v>
      </c>
      <c r="AF56" s="38" t="n">
        <f aca="false">R56/100</f>
        <v>0.00536601944444444</v>
      </c>
      <c r="AG56" s="38" t="n">
        <f aca="false">Y56/100</f>
        <v>0.04056</v>
      </c>
      <c r="AH56" s="38" t="n">
        <f aca="false">Z56/100</f>
        <v>0.00537429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4648</v>
      </c>
      <c r="I57" s="63" t="n">
        <f aca="false">V57</f>
        <v>38.9177</v>
      </c>
      <c r="J57" s="63" t="n">
        <f aca="false">T57</f>
        <v>389.4648</v>
      </c>
      <c r="K57" s="63" t="n">
        <f aca="false">W57</f>
        <v>37.2538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10.48</v>
      </c>
      <c r="Q57" s="52" t="n">
        <v>3.634</v>
      </c>
      <c r="R57" s="51" t="n">
        <f aca="false">P57/3600</f>
        <v>0.475133333333333</v>
      </c>
      <c r="S57" s="53"/>
      <c r="T57" s="51" t="n">
        <v>389.4648</v>
      </c>
      <c r="U57" s="51" t="n">
        <v>33.5863</v>
      </c>
      <c r="V57" s="51" t="n">
        <v>38.9177</v>
      </c>
      <c r="W57" s="51" t="n">
        <v>37.2538</v>
      </c>
      <c r="X57" s="51" t="n">
        <v>1707.61</v>
      </c>
      <c r="Y57" s="52" t="n">
        <v>3.322</v>
      </c>
      <c r="Z57" s="51" t="n">
        <f aca="false">X57/3600</f>
        <v>0.474336111111111</v>
      </c>
      <c r="AA57" s="53"/>
      <c r="AB57" s="53"/>
      <c r="AC57" s="53"/>
      <c r="AE57" s="38" t="n">
        <f aca="false">Q57/100</f>
        <v>0.03634</v>
      </c>
      <c r="AF57" s="38" t="n">
        <f aca="false">R57/100</f>
        <v>0.00475133333333333</v>
      </c>
      <c r="AG57" s="38" t="n">
        <f aca="false">Y57/100</f>
        <v>0.03322</v>
      </c>
      <c r="AH57" s="38" t="n">
        <f aca="false">Z57/100</f>
        <v>0.0047433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2008</v>
      </c>
      <c r="I58" s="64" t="n">
        <f aca="false">V58</f>
        <v>36.839</v>
      </c>
      <c r="J58" s="64" t="n">
        <f aca="false">T58</f>
        <v>194.2008</v>
      </c>
      <c r="K58" s="64" t="n">
        <f aca="false">W58</f>
        <v>34.9529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71.858</v>
      </c>
      <c r="Q58" s="58" t="n">
        <v>4.758</v>
      </c>
      <c r="R58" s="58" t="n">
        <f aca="false">P58/3600</f>
        <v>0.436627222222222</v>
      </c>
      <c r="S58" s="56"/>
      <c r="T58" s="58" t="n">
        <v>194.2008</v>
      </c>
      <c r="U58" s="58" t="n">
        <v>30.7452</v>
      </c>
      <c r="V58" s="58" t="n">
        <v>36.839</v>
      </c>
      <c r="W58" s="58" t="n">
        <v>34.9529</v>
      </c>
      <c r="X58" s="58" t="n">
        <v>1569.815</v>
      </c>
      <c r="Y58" s="58" t="n">
        <v>2.683</v>
      </c>
      <c r="Z58" s="58" t="n">
        <f aca="false">X58/3600</f>
        <v>0.436059722222222</v>
      </c>
      <c r="AA58" s="56"/>
      <c r="AB58" s="56"/>
      <c r="AC58" s="56"/>
      <c r="AE58" s="38" t="n">
        <f aca="false">Q58/100</f>
        <v>0.04758</v>
      </c>
      <c r="AF58" s="38" t="n">
        <f aca="false">R58/100</f>
        <v>0.00436627222222222</v>
      </c>
      <c r="AG58" s="38" t="n">
        <f aca="false">Y58/100</f>
        <v>0.02683</v>
      </c>
      <c r="AH58" s="38" t="n">
        <f aca="false">Z58/100</f>
        <v>0.004360597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7.9952</v>
      </c>
      <c r="I59" s="60" t="n">
        <f aca="false">V59</f>
        <v>43.002</v>
      </c>
      <c r="J59" s="60" t="n">
        <f aca="false">T59</f>
        <v>1657.9952</v>
      </c>
      <c r="K59" s="60" t="n">
        <f aca="false">W59</f>
        <v>44.1078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608.308</v>
      </c>
      <c r="Q59" s="52" t="n">
        <v>6.489</v>
      </c>
      <c r="R59" s="59" t="n">
        <f aca="false">P59/3600</f>
        <v>0.72453</v>
      </c>
      <c r="S59" s="61"/>
      <c r="T59" s="59" t="n">
        <v>1657.9952</v>
      </c>
      <c r="U59" s="59" t="n">
        <v>38.1384</v>
      </c>
      <c r="V59" s="59" t="n">
        <v>43.002</v>
      </c>
      <c r="W59" s="59" t="n">
        <v>44.1078</v>
      </c>
      <c r="X59" s="59" t="n">
        <v>2608.901</v>
      </c>
      <c r="Y59" s="52" t="n">
        <v>6.754</v>
      </c>
      <c r="Z59" s="59" t="n">
        <f aca="false">X59/3600</f>
        <v>0.724694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489</v>
      </c>
      <c r="AF59" s="38" t="n">
        <f aca="false">R59/100</f>
        <v>0.0072453</v>
      </c>
      <c r="AG59" s="38" t="n">
        <f aca="false">Y59/100</f>
        <v>0.06754</v>
      </c>
      <c r="AH59" s="38" t="n">
        <f aca="false">Z59/100</f>
        <v>0.007246947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0192</v>
      </c>
      <c r="I60" s="50" t="n">
        <f aca="false">V60</f>
        <v>40.9802</v>
      </c>
      <c r="J60" s="50" t="n">
        <f aca="false">T60</f>
        <v>650.0192</v>
      </c>
      <c r="K60" s="50" t="n">
        <f aca="false">W60</f>
        <v>41.9333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08.702</v>
      </c>
      <c r="Q60" s="52" t="n">
        <v>5.397</v>
      </c>
      <c r="R60" s="51" t="n">
        <f aca="false">P60/3600</f>
        <v>0.585750555555556</v>
      </c>
      <c r="S60" s="53"/>
      <c r="T60" s="51" t="n">
        <v>650.0192</v>
      </c>
      <c r="U60" s="51" t="n">
        <v>34.8455</v>
      </c>
      <c r="V60" s="51" t="n">
        <v>40.9802</v>
      </c>
      <c r="W60" s="51" t="n">
        <v>41.9333</v>
      </c>
      <c r="X60" s="51" t="n">
        <v>2110.714</v>
      </c>
      <c r="Y60" s="52" t="n">
        <v>5.475</v>
      </c>
      <c r="Z60" s="51" t="n">
        <f aca="false">X60/3600</f>
        <v>0.586309444444444</v>
      </c>
      <c r="AA60" s="53"/>
      <c r="AB60" s="53"/>
      <c r="AC60" s="53"/>
      <c r="AE60" s="38" t="n">
        <f aca="false">Q60/100</f>
        <v>0.05397</v>
      </c>
      <c r="AF60" s="38" t="n">
        <f aca="false">R60/100</f>
        <v>0.00585750555555556</v>
      </c>
      <c r="AG60" s="38" t="n">
        <f aca="false">Y60/100</f>
        <v>0.05475</v>
      </c>
      <c r="AH60" s="38" t="n">
        <f aca="false">Z60/100</f>
        <v>0.0058630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636</v>
      </c>
      <c r="I61" s="50" t="n">
        <f aca="false">V61</f>
        <v>39.3814</v>
      </c>
      <c r="J61" s="50" t="n">
        <f aca="false">T61</f>
        <v>295.636</v>
      </c>
      <c r="K61" s="50" t="n">
        <f aca="false">W61</f>
        <v>40.235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99.786</v>
      </c>
      <c r="Q61" s="52" t="n">
        <v>4.555</v>
      </c>
      <c r="R61" s="51" t="n">
        <f aca="false">P61/3600</f>
        <v>0.527718333333333</v>
      </c>
      <c r="S61" s="53"/>
      <c r="T61" s="51" t="n">
        <v>295.636</v>
      </c>
      <c r="U61" s="51" t="n">
        <v>31.9621</v>
      </c>
      <c r="V61" s="51" t="n">
        <v>39.3814</v>
      </c>
      <c r="W61" s="51" t="n">
        <v>40.2354</v>
      </c>
      <c r="X61" s="51" t="n">
        <v>1895.106</v>
      </c>
      <c r="Y61" s="52" t="n">
        <v>4.57</v>
      </c>
      <c r="Z61" s="51" t="n">
        <f aca="false">X61/3600</f>
        <v>0.526418333333333</v>
      </c>
      <c r="AA61" s="53"/>
      <c r="AB61" s="53"/>
      <c r="AC61" s="53"/>
      <c r="AE61" s="38" t="n">
        <f aca="false">Q61/100</f>
        <v>0.04555</v>
      </c>
      <c r="AF61" s="38" t="n">
        <f aca="false">R61/100</f>
        <v>0.00527718333333333</v>
      </c>
      <c r="AG61" s="38" t="n">
        <f aca="false">Y61/100</f>
        <v>0.0457</v>
      </c>
      <c r="AH61" s="38" t="n">
        <f aca="false">Z61/100</f>
        <v>0.0052641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4528</v>
      </c>
      <c r="I62" s="57" t="n">
        <f aca="false">V62</f>
        <v>37.9936</v>
      </c>
      <c r="J62" s="57" t="n">
        <f aca="false">T62</f>
        <v>147.4528</v>
      </c>
      <c r="K62" s="57" t="n">
        <f aca="false">W62</f>
        <v>38.5976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780.587</v>
      </c>
      <c r="Q62" s="58" t="n">
        <v>3.276</v>
      </c>
      <c r="R62" s="58" t="n">
        <f aca="false">P62/3600</f>
        <v>0.4946075</v>
      </c>
      <c r="S62" s="56"/>
      <c r="T62" s="58" t="n">
        <v>147.4528</v>
      </c>
      <c r="U62" s="58" t="n">
        <v>29.171</v>
      </c>
      <c r="V62" s="58" t="n">
        <v>37.9936</v>
      </c>
      <c r="W62" s="58" t="n">
        <v>38.5976</v>
      </c>
      <c r="X62" s="58" t="n">
        <v>1776.39</v>
      </c>
      <c r="Y62" s="58" t="n">
        <v>3.369</v>
      </c>
      <c r="Z62" s="58" t="n">
        <f aca="false">X62/3600</f>
        <v>0.493441666666667</v>
      </c>
      <c r="AA62" s="56"/>
      <c r="AB62" s="56"/>
      <c r="AC62" s="56"/>
      <c r="AE62" s="38" t="n">
        <f aca="false">Q62/100</f>
        <v>0.03276</v>
      </c>
      <c r="AF62" s="38" t="n">
        <f aca="false">R62/100</f>
        <v>0.004946075</v>
      </c>
      <c r="AG62" s="38" t="n">
        <f aca="false">Y62/100</f>
        <v>0.03369</v>
      </c>
      <c r="AH62" s="38" t="n">
        <f aca="false">Z62/100</f>
        <v>0.0049344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3136</v>
      </c>
      <c r="I63" s="62" t="n">
        <f aca="false">V63</f>
        <v>41.2079</v>
      </c>
      <c r="J63" s="62" t="n">
        <f aca="false">T63</f>
        <v>1696.3136</v>
      </c>
      <c r="K63" s="62" t="n">
        <f aca="false">W63</f>
        <v>42.1172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201.429</v>
      </c>
      <c r="Q63" s="52" t="n">
        <v>5.506</v>
      </c>
      <c r="R63" s="59" t="n">
        <f aca="false">P63/3600</f>
        <v>0.611508055555556</v>
      </c>
      <c r="S63" s="61"/>
      <c r="T63" s="59" t="n">
        <v>1696.3136</v>
      </c>
      <c r="U63" s="59" t="n">
        <v>38.3507</v>
      </c>
      <c r="V63" s="59" t="n">
        <v>41.2079</v>
      </c>
      <c r="W63" s="59" t="n">
        <v>42.1172</v>
      </c>
      <c r="X63" s="59" t="n">
        <v>2191.741</v>
      </c>
      <c r="Y63" s="52" t="n">
        <v>5.382</v>
      </c>
      <c r="Z63" s="59" t="n">
        <f aca="false">X63/3600</f>
        <v>0.6088169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506</v>
      </c>
      <c r="AF63" s="38" t="n">
        <f aca="false">R63/100</f>
        <v>0.00611508055555556</v>
      </c>
      <c r="AG63" s="38" t="n">
        <f aca="false">Y63/100</f>
        <v>0.05382</v>
      </c>
      <c r="AH63" s="38" t="n">
        <f aca="false">Z63/100</f>
        <v>0.00608816944444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6408</v>
      </c>
      <c r="I64" s="63" t="n">
        <f aca="false">V64</f>
        <v>38.5641</v>
      </c>
      <c r="J64" s="63" t="n">
        <f aca="false">T64</f>
        <v>788.6408</v>
      </c>
      <c r="K64" s="63" t="n">
        <f aca="false">W64</f>
        <v>39.3122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17.075</v>
      </c>
      <c r="Q64" s="52" t="n">
        <v>4.212</v>
      </c>
      <c r="R64" s="51" t="n">
        <f aca="false">P64/3600</f>
        <v>0.504743055555556</v>
      </c>
      <c r="S64" s="53"/>
      <c r="T64" s="51" t="n">
        <v>788.6408</v>
      </c>
      <c r="U64" s="51" t="n">
        <v>34.9587</v>
      </c>
      <c r="V64" s="51" t="n">
        <v>38.5641</v>
      </c>
      <c r="W64" s="51" t="n">
        <v>39.3122</v>
      </c>
      <c r="X64" s="51" t="n">
        <v>1813.284</v>
      </c>
      <c r="Y64" s="52" t="n">
        <v>4.477</v>
      </c>
      <c r="Z64" s="51" t="n">
        <f aca="false">X64/3600</f>
        <v>0.50369</v>
      </c>
      <c r="AA64" s="53"/>
      <c r="AB64" s="53"/>
      <c r="AC64" s="53"/>
      <c r="AE64" s="38" t="n">
        <f aca="false">Q64/100</f>
        <v>0.04212</v>
      </c>
      <c r="AF64" s="38" t="n">
        <f aca="false">R64/100</f>
        <v>0.00504743055555556</v>
      </c>
      <c r="AG64" s="38" t="n">
        <f aca="false">Y64/100</f>
        <v>0.04477</v>
      </c>
      <c r="AH64" s="38" t="n">
        <f aca="false">Z64/100</f>
        <v>0.005036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3904</v>
      </c>
      <c r="I65" s="63" t="n">
        <f aca="false">V65</f>
        <v>36.2994</v>
      </c>
      <c r="J65" s="63" t="n">
        <f aca="false">T65</f>
        <v>367.3904</v>
      </c>
      <c r="K65" s="63" t="n">
        <f aca="false">W65</f>
        <v>37.03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97.942</v>
      </c>
      <c r="Q65" s="52" t="n">
        <v>3.135</v>
      </c>
      <c r="R65" s="51" t="n">
        <f aca="false">P65/3600</f>
        <v>0.443872777777778</v>
      </c>
      <c r="S65" s="53"/>
      <c r="T65" s="51" t="n">
        <v>367.3904</v>
      </c>
      <c r="U65" s="51" t="n">
        <v>31.6781</v>
      </c>
      <c r="V65" s="51" t="n">
        <v>36.2994</v>
      </c>
      <c r="W65" s="51" t="n">
        <v>37.034</v>
      </c>
      <c r="X65" s="51" t="n">
        <v>1598.363</v>
      </c>
      <c r="Y65" s="52" t="n">
        <v>3.057</v>
      </c>
      <c r="Z65" s="51" t="n">
        <f aca="false">X65/3600</f>
        <v>0.443989722222222</v>
      </c>
      <c r="AA65" s="53"/>
      <c r="AB65" s="53"/>
      <c r="AC65" s="53"/>
      <c r="AE65" s="38" t="n">
        <f aca="false">Q65/100</f>
        <v>0.03135</v>
      </c>
      <c r="AF65" s="38" t="n">
        <f aca="false">R65/100</f>
        <v>0.00443872777777778</v>
      </c>
      <c r="AG65" s="38" t="n">
        <f aca="false">Y65/100</f>
        <v>0.03057</v>
      </c>
      <c r="AH65" s="38" t="n">
        <f aca="false">Z65/100</f>
        <v>0.00443989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0736</v>
      </c>
      <c r="I66" s="64" t="n">
        <f aca="false">V66</f>
        <v>34.33</v>
      </c>
      <c r="J66" s="64" t="n">
        <f aca="false">T66</f>
        <v>167.0736</v>
      </c>
      <c r="K66" s="64" t="n">
        <f aca="false">W66</f>
        <v>34.9654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468.555</v>
      </c>
      <c r="Q66" s="58" t="n">
        <v>2.246</v>
      </c>
      <c r="R66" s="58" t="n">
        <f aca="false">P66/3600</f>
        <v>0.407931944444444</v>
      </c>
      <c r="S66" s="56"/>
      <c r="T66" s="58" t="n">
        <v>167.0736</v>
      </c>
      <c r="U66" s="58" t="n">
        <v>28.7317</v>
      </c>
      <c r="V66" s="58" t="n">
        <v>34.33</v>
      </c>
      <c r="W66" s="58" t="n">
        <v>34.9654</v>
      </c>
      <c r="X66" s="58" t="n">
        <v>1471.503</v>
      </c>
      <c r="Y66" s="58" t="n">
        <v>2.246</v>
      </c>
      <c r="Z66" s="58" t="n">
        <f aca="false">X66/3600</f>
        <v>0.408750833333333</v>
      </c>
      <c r="AA66" s="56"/>
      <c r="AB66" s="56"/>
      <c r="AC66" s="56"/>
      <c r="AE66" s="38" t="n">
        <f aca="false">Q66/100</f>
        <v>0.02246</v>
      </c>
      <c r="AF66" s="38" t="n">
        <f aca="false">R66/100</f>
        <v>0.00407931944444444</v>
      </c>
      <c r="AG66" s="38" t="n">
        <f aca="false">Y66/100</f>
        <v>0.02246</v>
      </c>
      <c r="AH66" s="38" t="n">
        <f aca="false">Z66/100</f>
        <v>0.004087508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4248</v>
      </c>
      <c r="I67" s="60" t="n">
        <f aca="false">V67</f>
        <v>41.5841</v>
      </c>
      <c r="J67" s="60" t="n">
        <f aca="false">T67</f>
        <v>1259.4248</v>
      </c>
      <c r="K67" s="60" t="n">
        <f aca="false">W67</f>
        <v>42.6714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553.357</v>
      </c>
      <c r="Q67" s="52" t="n">
        <v>4.227</v>
      </c>
      <c r="R67" s="59" t="n">
        <f aca="false">P67/3600</f>
        <v>0.431488055555556</v>
      </c>
      <c r="S67" s="61"/>
      <c r="T67" s="59" t="n">
        <v>1259.4248</v>
      </c>
      <c r="U67" s="59" t="n">
        <v>39.6327</v>
      </c>
      <c r="V67" s="59" t="n">
        <v>41.5841</v>
      </c>
      <c r="W67" s="59" t="n">
        <v>42.6714</v>
      </c>
      <c r="X67" s="59" t="n">
        <v>1547.865</v>
      </c>
      <c r="Y67" s="52" t="n">
        <v>3.79</v>
      </c>
      <c r="Z67" s="59" t="n">
        <f aca="false">X67/3600</f>
        <v>0.42996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227</v>
      </c>
      <c r="AF67" s="38" t="n">
        <f aca="false">R67/100</f>
        <v>0.00431488055555556</v>
      </c>
      <c r="AG67" s="38" t="n">
        <f aca="false">Y67/100</f>
        <v>0.0379</v>
      </c>
      <c r="AH67" s="38" t="n">
        <f aca="false">Z67/100</f>
        <v>0.0042996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5.036</v>
      </c>
      <c r="I68" s="50" t="n">
        <f aca="false">V68</f>
        <v>38.8009</v>
      </c>
      <c r="J68" s="50" t="n">
        <f aca="false">T68</f>
        <v>625.036</v>
      </c>
      <c r="K68" s="50" t="n">
        <f aca="false">W68</f>
        <v>40.034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83.897</v>
      </c>
      <c r="Q68" s="52" t="n">
        <v>3.01</v>
      </c>
      <c r="R68" s="51" t="n">
        <f aca="false">P68/3600</f>
        <v>0.356638055555556</v>
      </c>
      <c r="S68" s="53"/>
      <c r="T68" s="51" t="n">
        <v>625.036</v>
      </c>
      <c r="U68" s="51" t="n">
        <v>35.8155</v>
      </c>
      <c r="V68" s="51" t="n">
        <v>38.8009</v>
      </c>
      <c r="W68" s="51" t="n">
        <v>40.0343</v>
      </c>
      <c r="X68" s="51" t="n">
        <v>1287.829</v>
      </c>
      <c r="Y68" s="52" t="n">
        <v>2.995</v>
      </c>
      <c r="Z68" s="51" t="n">
        <f aca="false">X68/3600</f>
        <v>0.357730277777778</v>
      </c>
      <c r="AA68" s="53"/>
      <c r="AB68" s="53"/>
      <c r="AC68" s="53"/>
      <c r="AE68" s="38" t="n">
        <f aca="false">Q68/100</f>
        <v>0.0301</v>
      </c>
      <c r="AF68" s="38" t="n">
        <f aca="false">R68/100</f>
        <v>0.00356638055555556</v>
      </c>
      <c r="AG68" s="38" t="n">
        <f aca="false">Y68/100</f>
        <v>0.02995</v>
      </c>
      <c r="AH68" s="38" t="n">
        <f aca="false">Z68/100</f>
        <v>0.00357730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0768</v>
      </c>
      <c r="I69" s="50" t="n">
        <f aca="false">V69</f>
        <v>36.511</v>
      </c>
      <c r="J69" s="50" t="n">
        <f aca="false">T69</f>
        <v>300.0768</v>
      </c>
      <c r="K69" s="50" t="n">
        <f aca="false">W69</f>
        <v>37.732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00.503</v>
      </c>
      <c r="Q69" s="52" t="n">
        <v>2.168</v>
      </c>
      <c r="R69" s="51" t="n">
        <f aca="false">P69/3600</f>
        <v>0.305695277777778</v>
      </c>
      <c r="S69" s="53"/>
      <c r="T69" s="51" t="n">
        <v>300.0768</v>
      </c>
      <c r="U69" s="51" t="n">
        <v>32.3107</v>
      </c>
      <c r="V69" s="51" t="n">
        <v>36.511</v>
      </c>
      <c r="W69" s="51" t="n">
        <v>37.7322</v>
      </c>
      <c r="X69" s="51" t="n">
        <v>1098.663</v>
      </c>
      <c r="Y69" s="52" t="n">
        <v>2.262</v>
      </c>
      <c r="Z69" s="51" t="n">
        <f aca="false">X69/3600</f>
        <v>0.305184166666667</v>
      </c>
      <c r="AA69" s="53"/>
      <c r="AB69" s="53"/>
      <c r="AC69" s="53"/>
      <c r="AE69" s="38" t="n">
        <f aca="false">Q69/100</f>
        <v>0.02168</v>
      </c>
      <c r="AF69" s="38" t="n">
        <f aca="false">R69/100</f>
        <v>0.00305695277777778</v>
      </c>
      <c r="AG69" s="38" t="n">
        <f aca="false">Y69/100</f>
        <v>0.02262</v>
      </c>
      <c r="AH69" s="38" t="n">
        <f aca="false">Z69/100</f>
        <v>0.003051841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612</v>
      </c>
      <c r="I70" s="65" t="n">
        <f aca="false">V70</f>
        <v>34.5463</v>
      </c>
      <c r="J70" s="65" t="n">
        <f aca="false">T70</f>
        <v>142.612</v>
      </c>
      <c r="K70" s="65" t="n">
        <f aca="false">W70</f>
        <v>35.6279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986.374</v>
      </c>
      <c r="Q70" s="58" t="n">
        <v>1.794</v>
      </c>
      <c r="R70" s="58" t="n">
        <f aca="false">P70/3600</f>
        <v>0.273992777777778</v>
      </c>
      <c r="S70" s="56"/>
      <c r="T70" s="58" t="n">
        <v>142.612</v>
      </c>
      <c r="U70" s="58" t="n">
        <v>29.4826</v>
      </c>
      <c r="V70" s="58" t="n">
        <v>34.5463</v>
      </c>
      <c r="W70" s="58" t="n">
        <v>35.6279</v>
      </c>
      <c r="X70" s="58" t="n">
        <v>981.725</v>
      </c>
      <c r="Y70" s="58" t="n">
        <v>1.794</v>
      </c>
      <c r="Z70" s="58" t="n">
        <f aca="false">X70/3600</f>
        <v>0.272701388888889</v>
      </c>
      <c r="AA70" s="56"/>
      <c r="AB70" s="56"/>
      <c r="AC70" s="56"/>
      <c r="AE70" s="38" t="n">
        <f aca="false">Q70/100</f>
        <v>0.01794</v>
      </c>
      <c r="AF70" s="38" t="n">
        <f aca="false">R70/100</f>
        <v>0.00273992777777778</v>
      </c>
      <c r="AG70" s="38" t="n">
        <f aca="false">Y70/100</f>
        <v>0.01794</v>
      </c>
      <c r="AH70" s="38" t="n">
        <f aca="false">Z70/100</f>
        <v>0.00272701388888889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2.7885016340068</v>
      </c>
      <c r="R89" s="70" t="n">
        <f aca="false">GEOMEAN(AF3:AF70)*100</f>
        <v>2.96354961924676</v>
      </c>
      <c r="S89" s="70"/>
      <c r="T89" s="70"/>
      <c r="U89" s="70"/>
      <c r="V89" s="70"/>
      <c r="W89" s="70"/>
      <c r="X89" s="70"/>
      <c r="Y89" s="70" t="n">
        <f aca="false">GEOMEAN(AG3:AG70)*100</f>
        <v>22.7307865434481</v>
      </c>
      <c r="Z89" s="70" t="n">
        <f aca="false">GEOMEAN(AH3:AH70)*100</f>
        <v>3.1357892481388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7467359132005</v>
      </c>
      <c r="Z90" s="80" t="n">
        <f aca="false">Z89/R89</f>
        <v>1.0581193673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91467777777778</v>
      </c>
      <c r="R91" s="69" t="n">
        <f aca="false">SUM(R3:R70)</f>
        <v>360.534197222222</v>
      </c>
      <c r="X91" s="69"/>
      <c r="Y91" s="69" t="n">
        <f aca="false">SUM(Y3:Y70)/3600</f>
        <v>0.797151111111111</v>
      </c>
      <c r="Z91" s="69" t="n">
        <f aca="false">SUM(Z3:Z70)</f>
        <v>391.26850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8.664</v>
      </c>
      <c r="I3" s="50" t="n">
        <f aca="false">V3</f>
        <v>41.4439</v>
      </c>
      <c r="J3" s="50" t="n">
        <f aca="false">T3</f>
        <v>14358.664</v>
      </c>
      <c r="K3" s="50" t="n">
        <f aca="false">W3</f>
        <v>44.0741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7545.117</v>
      </c>
      <c r="Q3" s="52" t="n">
        <v>28.111</v>
      </c>
      <c r="R3" s="51" t="n">
        <f aca="false">P3/3600</f>
        <v>4.87364361111111</v>
      </c>
      <c r="S3" s="53"/>
      <c r="T3" s="59" t="n">
        <v>14358.664</v>
      </c>
      <c r="U3" s="59" t="n">
        <v>41.4399</v>
      </c>
      <c r="V3" s="59" t="n">
        <v>41.4439</v>
      </c>
      <c r="W3" s="59" t="n">
        <v>44.0741</v>
      </c>
      <c r="X3" s="51" t="n">
        <v>19260.34</v>
      </c>
      <c r="Y3" s="52" t="n">
        <v>28.267</v>
      </c>
      <c r="Z3" s="51" t="n">
        <f aca="false">X3/3600</f>
        <v>5.35009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8111</v>
      </c>
      <c r="AF3" s="38" t="n">
        <f aca="false">R3/100</f>
        <v>0.0487364361111111</v>
      </c>
      <c r="AG3" s="38" t="n">
        <f aca="false">Y3/100</f>
        <v>0.28267</v>
      </c>
      <c r="AH3" s="38" t="n">
        <f aca="false">Z3/100</f>
        <v>0.0535009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2.7952</v>
      </c>
      <c r="I4" s="50" t="n">
        <f aca="false">V4</f>
        <v>39.8001</v>
      </c>
      <c r="J4" s="50" t="n">
        <f aca="false">T4</f>
        <v>5962.7952</v>
      </c>
      <c r="K4" s="50" t="n">
        <f aca="false">W4</f>
        <v>42.274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6046.547</v>
      </c>
      <c r="Q4" s="52" t="n">
        <v>22.604</v>
      </c>
      <c r="R4" s="51" t="n">
        <f aca="false">P4/3600</f>
        <v>4.45737416666667</v>
      </c>
      <c r="S4" s="53"/>
      <c r="T4" s="51" t="n">
        <v>5962.7952</v>
      </c>
      <c r="U4" s="51" t="n">
        <v>38.95</v>
      </c>
      <c r="V4" s="51" t="n">
        <v>39.8001</v>
      </c>
      <c r="W4" s="51" t="n">
        <v>42.2749</v>
      </c>
      <c r="X4" s="51" t="n">
        <v>15966.565</v>
      </c>
      <c r="Y4" s="52" t="n">
        <v>23.119</v>
      </c>
      <c r="Z4" s="51" t="n">
        <f aca="false">X4/3600</f>
        <v>4.43515694444444</v>
      </c>
      <c r="AA4" s="53"/>
      <c r="AB4" s="53"/>
      <c r="AC4" s="53"/>
      <c r="AE4" s="38" t="n">
        <f aca="false">Q4/100</f>
        <v>0.22604</v>
      </c>
      <c r="AF4" s="38" t="n">
        <f aca="false">R4/100</f>
        <v>0.0445737416666667</v>
      </c>
      <c r="AG4" s="38" t="n">
        <f aca="false">Y4/100</f>
        <v>0.23119</v>
      </c>
      <c r="AH4" s="38" t="n">
        <f aca="false">Z4/100</f>
        <v>0.044351569444444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5.0128</v>
      </c>
      <c r="I5" s="50" t="n">
        <f aca="false">V5</f>
        <v>38.3848</v>
      </c>
      <c r="J5" s="50" t="n">
        <f aca="false">T5</f>
        <v>2845.0128</v>
      </c>
      <c r="K5" s="50" t="n">
        <f aca="false">W5</f>
        <v>40.7367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108.166</v>
      </c>
      <c r="Q5" s="52" t="n">
        <v>20.264</v>
      </c>
      <c r="R5" s="51" t="n">
        <f aca="false">P5/3600</f>
        <v>3.918935</v>
      </c>
      <c r="S5" s="53"/>
      <c r="T5" s="51" t="n">
        <v>2845.0128</v>
      </c>
      <c r="U5" s="51" t="n">
        <v>36.3691</v>
      </c>
      <c r="V5" s="51" t="n">
        <v>38.3848</v>
      </c>
      <c r="W5" s="51" t="n">
        <v>40.7367</v>
      </c>
      <c r="X5" s="51" t="n">
        <v>13851.529</v>
      </c>
      <c r="Y5" s="52" t="n">
        <v>20.638</v>
      </c>
      <c r="Z5" s="51" t="n">
        <f aca="false">X5/3600</f>
        <v>3.84764694444444</v>
      </c>
      <c r="AA5" s="53"/>
      <c r="AB5" s="53"/>
      <c r="AC5" s="53"/>
      <c r="AE5" s="38" t="n">
        <f aca="false">Q5/100</f>
        <v>0.20264</v>
      </c>
      <c r="AF5" s="38" t="n">
        <f aca="false">R5/100</f>
        <v>0.03918935</v>
      </c>
      <c r="AG5" s="38" t="n">
        <f aca="false">Y5/100</f>
        <v>0.20638</v>
      </c>
      <c r="AH5" s="38" t="n">
        <f aca="false">Z5/100</f>
        <v>0.038476469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5.9472</v>
      </c>
      <c r="I6" s="57" t="n">
        <f aca="false">V6</f>
        <v>36.959</v>
      </c>
      <c r="J6" s="57" t="n">
        <f aca="false">T6</f>
        <v>1465.9472</v>
      </c>
      <c r="K6" s="57" t="n">
        <f aca="false">W6</f>
        <v>39.314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142.094</v>
      </c>
      <c r="Q6" s="58" t="n">
        <v>18.86</v>
      </c>
      <c r="R6" s="58" t="n">
        <f aca="false">P6/3600</f>
        <v>3.37280388888889</v>
      </c>
      <c r="S6" s="56"/>
      <c r="T6" s="58" t="n">
        <v>1465.9472</v>
      </c>
      <c r="U6" s="58" t="n">
        <v>33.7582</v>
      </c>
      <c r="V6" s="58" t="n">
        <v>36.959</v>
      </c>
      <c r="W6" s="58" t="n">
        <v>39.314</v>
      </c>
      <c r="X6" s="58" t="n">
        <v>12171.765</v>
      </c>
      <c r="Y6" s="58" t="n">
        <v>18.985</v>
      </c>
      <c r="Z6" s="58" t="n">
        <f aca="false">X6/3600</f>
        <v>3.38104583333333</v>
      </c>
      <c r="AA6" s="56"/>
      <c r="AB6" s="56"/>
      <c r="AC6" s="56"/>
      <c r="AE6" s="38" t="n">
        <f aca="false">Q6/100</f>
        <v>0.1886</v>
      </c>
      <c r="AF6" s="38" t="n">
        <f aca="false">R6/100</f>
        <v>0.0337280388888889</v>
      </c>
      <c r="AG6" s="38" t="n">
        <f aca="false">Y6/100</f>
        <v>0.18985</v>
      </c>
      <c r="AH6" s="38" t="n">
        <f aca="false">Z6/100</f>
        <v>0.033810458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72.7088</v>
      </c>
      <c r="I7" s="50" t="n">
        <f aca="false">V7</f>
        <v>44.9896</v>
      </c>
      <c r="J7" s="50" t="n">
        <f aca="false">T7</f>
        <v>36072.7088</v>
      </c>
      <c r="K7" s="50" t="n">
        <f aca="false">W7</f>
        <v>44.7063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8458.171</v>
      </c>
      <c r="Q7" s="52" t="n">
        <v>39.015</v>
      </c>
      <c r="R7" s="51" t="n">
        <f aca="false">P7/3600</f>
        <v>5.12726972222222</v>
      </c>
      <c r="S7" s="53"/>
      <c r="T7" s="59" t="n">
        <v>36072.7088</v>
      </c>
      <c r="U7" s="59" t="n">
        <v>39.8685</v>
      </c>
      <c r="V7" s="59" t="n">
        <v>44.9896</v>
      </c>
      <c r="W7" s="59" t="n">
        <v>44.7063</v>
      </c>
      <c r="X7" s="59" t="n">
        <v>18425.972</v>
      </c>
      <c r="Y7" s="52" t="n">
        <v>39.078</v>
      </c>
      <c r="Z7" s="51" t="n">
        <f aca="false">X7/3600</f>
        <v>5.11832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015</v>
      </c>
      <c r="AF7" s="38" t="n">
        <f aca="false">R7/100</f>
        <v>0.0512726972222222</v>
      </c>
      <c r="AG7" s="38" t="n">
        <f aca="false">Y7/100</f>
        <v>0.39078</v>
      </c>
      <c r="AH7" s="38" t="n">
        <f aca="false">Z7/100</f>
        <v>0.05118325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66.8096</v>
      </c>
      <c r="I8" s="50" t="n">
        <f aca="false">V8</f>
        <v>43.1707</v>
      </c>
      <c r="J8" s="50" t="n">
        <f aca="false">T8</f>
        <v>17766.8096</v>
      </c>
      <c r="K8" s="50" t="n">
        <f aca="false">W8</f>
        <v>43.4162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6265.837</v>
      </c>
      <c r="Q8" s="52" t="n">
        <v>30.654</v>
      </c>
      <c r="R8" s="51" t="n">
        <f aca="false">P8/3600</f>
        <v>4.51828805555556</v>
      </c>
      <c r="S8" s="53"/>
      <c r="T8" s="51" t="n">
        <v>17766.8096</v>
      </c>
      <c r="U8" s="51" t="n">
        <v>36.868</v>
      </c>
      <c r="V8" s="51" t="n">
        <v>43.1707</v>
      </c>
      <c r="W8" s="51" t="n">
        <v>43.4162</v>
      </c>
      <c r="X8" s="51" t="n">
        <v>16267.646</v>
      </c>
      <c r="Y8" s="52" t="n">
        <v>31.418</v>
      </c>
      <c r="Z8" s="51" t="n">
        <f aca="false">X8/3600</f>
        <v>4.51879055555556</v>
      </c>
      <c r="AA8" s="53"/>
      <c r="AB8" s="53"/>
      <c r="AC8" s="53"/>
      <c r="AE8" s="38" t="n">
        <f aca="false">Q8/100</f>
        <v>0.30654</v>
      </c>
      <c r="AF8" s="38" t="n">
        <f aca="false">R8/100</f>
        <v>0.0451828805555556</v>
      </c>
      <c r="AG8" s="38" t="n">
        <f aca="false">Y8/100</f>
        <v>0.31418</v>
      </c>
      <c r="AH8" s="38" t="n">
        <f aca="false">Z8/100</f>
        <v>0.04518790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78.888</v>
      </c>
      <c r="I9" s="50" t="n">
        <f aca="false">V9</f>
        <v>41.4414</v>
      </c>
      <c r="J9" s="50" t="n">
        <f aca="false">T9</f>
        <v>9378.888</v>
      </c>
      <c r="K9" s="50" t="n">
        <f aca="false">W9</f>
        <v>42.0536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237.638</v>
      </c>
      <c r="Q9" s="52" t="n">
        <v>26.676</v>
      </c>
      <c r="R9" s="51" t="n">
        <f aca="false">P9/3600</f>
        <v>4.23267722222222</v>
      </c>
      <c r="S9" s="53"/>
      <c r="T9" s="51" t="n">
        <v>9378.888</v>
      </c>
      <c r="U9" s="51" t="n">
        <v>33.8877</v>
      </c>
      <c r="V9" s="51" t="n">
        <v>41.4414</v>
      </c>
      <c r="W9" s="51" t="n">
        <v>42.0536</v>
      </c>
      <c r="X9" s="51" t="n">
        <v>15269.525</v>
      </c>
      <c r="Y9" s="52" t="n">
        <v>27.206</v>
      </c>
      <c r="Z9" s="51" t="n">
        <f aca="false">X9/3600</f>
        <v>4.24153472222222</v>
      </c>
      <c r="AA9" s="53"/>
      <c r="AB9" s="53"/>
      <c r="AC9" s="53"/>
      <c r="AE9" s="38" t="n">
        <f aca="false">Q9/100</f>
        <v>0.26676</v>
      </c>
      <c r="AF9" s="38" t="n">
        <f aca="false">R9/100</f>
        <v>0.0423267722222222</v>
      </c>
      <c r="AG9" s="38" t="n">
        <f aca="false">Y9/100</f>
        <v>0.27206</v>
      </c>
      <c r="AH9" s="38" t="n">
        <f aca="false">Z9/100</f>
        <v>0.042415347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10.4032</v>
      </c>
      <c r="I10" s="57" t="n">
        <f aca="false">V10</f>
        <v>39.775</v>
      </c>
      <c r="J10" s="57" t="n">
        <f aca="false">T10</f>
        <v>5210.4032</v>
      </c>
      <c r="K10" s="57" t="n">
        <f aca="false">W10</f>
        <v>40.6664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4606.18</v>
      </c>
      <c r="Q10" s="58" t="n">
        <v>23.774</v>
      </c>
      <c r="R10" s="58" t="n">
        <f aca="false">P10/3600</f>
        <v>4.05727222222222</v>
      </c>
      <c r="S10" s="56"/>
      <c r="T10" s="58" t="n">
        <v>5210.4032</v>
      </c>
      <c r="U10" s="58" t="n">
        <v>31.1242</v>
      </c>
      <c r="V10" s="58" t="n">
        <v>39.775</v>
      </c>
      <c r="W10" s="58" t="n">
        <v>40.6664</v>
      </c>
      <c r="X10" s="58" t="n">
        <v>14621</v>
      </c>
      <c r="Y10" s="58" t="n">
        <v>24.601</v>
      </c>
      <c r="Z10" s="58" t="n">
        <f aca="false">X10/3600</f>
        <v>4.06138888888889</v>
      </c>
      <c r="AA10" s="56"/>
      <c r="AB10" s="56"/>
      <c r="AC10" s="56"/>
      <c r="AE10" s="38" t="n">
        <f aca="false">Q10/100</f>
        <v>0.23774</v>
      </c>
      <c r="AF10" s="38" t="n">
        <f aca="false">R10/100</f>
        <v>0.0405727222222222</v>
      </c>
      <c r="AG10" s="38" t="n">
        <f aca="false">Y10/100</f>
        <v>0.24601</v>
      </c>
      <c r="AH10" s="38" t="n">
        <f aca="false">Z10/100</f>
        <v>0.0406138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712.7248</v>
      </c>
      <c r="I11" s="50" t="n">
        <f aca="false">V11</f>
        <v>39.1118</v>
      </c>
      <c r="J11" s="50" t="n">
        <f aca="false">T11</f>
        <v>249712.7248</v>
      </c>
      <c r="K11" s="50" t="n">
        <f aca="false">W11</f>
        <v>37.6626</v>
      </c>
      <c r="L11" s="81" t="n">
        <v>249506.6</v>
      </c>
      <c r="M11" s="81" t="n">
        <v>37.3299</v>
      </c>
      <c r="N11" s="81" t="n">
        <v>39.1755</v>
      </c>
      <c r="O11" s="81" t="n">
        <v>37.6973</v>
      </c>
      <c r="P11" s="81" t="n">
        <v>34145.354</v>
      </c>
      <c r="Q11" s="52" t="n">
        <v>54.708</v>
      </c>
      <c r="R11" s="51" t="n">
        <f aca="false">P11/3600</f>
        <v>9.48482055555556</v>
      </c>
      <c r="S11" s="53"/>
      <c r="T11" s="59" t="n">
        <v>249712.7248</v>
      </c>
      <c r="U11" s="59" t="n">
        <v>37.3827</v>
      </c>
      <c r="V11" s="59" t="n">
        <v>39.1118</v>
      </c>
      <c r="W11" s="59" t="n">
        <v>37.6626</v>
      </c>
      <c r="X11" s="81" t="n">
        <v>34145.354</v>
      </c>
      <c r="Y11" s="52" t="n">
        <v>54.105</v>
      </c>
      <c r="Z11" s="51" t="n">
        <f aca="false">X11/3600</f>
        <v>9.48482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4708</v>
      </c>
      <c r="AF11" s="38" t="n">
        <f aca="false">R11/100</f>
        <v>0.0948482055555556</v>
      </c>
      <c r="AG11" s="38" t="n">
        <f aca="false">Y11/100</f>
        <v>0.54105</v>
      </c>
      <c r="AH11" s="38" t="n">
        <f aca="false">Z11/100</f>
        <v>0.09484820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261.256</v>
      </c>
      <c r="I12" s="50" t="n">
        <f aca="false">V12</f>
        <v>37.7073</v>
      </c>
      <c r="J12" s="50" t="n">
        <f aca="false">T12</f>
        <v>106261.256</v>
      </c>
      <c r="K12" s="50" t="n">
        <f aca="false">W12</f>
        <v>36.2414</v>
      </c>
      <c r="L12" s="81" t="n">
        <v>105844.4608</v>
      </c>
      <c r="M12" s="81" t="n">
        <v>32.3889</v>
      </c>
      <c r="N12" s="81" t="n">
        <v>37.8977</v>
      </c>
      <c r="O12" s="81" t="n">
        <v>36.4142</v>
      </c>
      <c r="P12" s="81" t="n">
        <v>32424.124</v>
      </c>
      <c r="Q12" s="52" t="n">
        <v>45.674</v>
      </c>
      <c r="R12" s="51" t="n">
        <f aca="false">P12/3600</f>
        <v>9.00670111111111</v>
      </c>
      <c r="S12" s="53"/>
      <c r="T12" s="51" t="n">
        <v>106261.256</v>
      </c>
      <c r="U12" s="51" t="n">
        <v>32.4275</v>
      </c>
      <c r="V12" s="51" t="n">
        <v>37.7073</v>
      </c>
      <c r="W12" s="51" t="n">
        <v>36.2414</v>
      </c>
      <c r="X12" s="81" t="n">
        <v>32424.124</v>
      </c>
      <c r="Y12" s="52" t="n">
        <v>45.17</v>
      </c>
      <c r="Z12" s="51" t="n">
        <f aca="false">X12/3600</f>
        <v>9.00670111111111</v>
      </c>
      <c r="AA12" s="53"/>
      <c r="AB12" s="53"/>
      <c r="AC12" s="53"/>
      <c r="AE12" s="38" t="n">
        <f aca="false">Q12/100</f>
        <v>0.45674</v>
      </c>
      <c r="AF12" s="38" t="n">
        <f aca="false">R12/100</f>
        <v>0.0900670111111111</v>
      </c>
      <c r="AG12" s="38" t="n">
        <f aca="false">Y12/100</f>
        <v>0.4517</v>
      </c>
      <c r="AH12" s="38" t="n">
        <f aca="false">Z12/100</f>
        <v>0.0900670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957.2352</v>
      </c>
      <c r="I13" s="50" t="n">
        <f aca="false">V13</f>
        <v>36.4707</v>
      </c>
      <c r="J13" s="50" t="n">
        <f aca="false">T13</f>
        <v>25957.2352</v>
      </c>
      <c r="K13" s="50" t="n">
        <f aca="false">W13</f>
        <v>35.1232</v>
      </c>
      <c r="L13" s="81" t="n">
        <v>25681.2608</v>
      </c>
      <c r="M13" s="81" t="n">
        <v>28.9359</v>
      </c>
      <c r="N13" s="81" t="n">
        <v>36.6817</v>
      </c>
      <c r="O13" s="81" t="n">
        <v>35.3134</v>
      </c>
      <c r="P13" s="81" t="n">
        <v>27005.453</v>
      </c>
      <c r="Q13" s="52" t="n">
        <v>38.788</v>
      </c>
      <c r="R13" s="51" t="n">
        <f aca="false">P13/3600</f>
        <v>7.50151472222222</v>
      </c>
      <c r="S13" s="53"/>
      <c r="T13" s="51" t="n">
        <v>25957.2352</v>
      </c>
      <c r="U13" s="51" t="n">
        <v>28.9417</v>
      </c>
      <c r="V13" s="51" t="n">
        <v>36.4707</v>
      </c>
      <c r="W13" s="51" t="n">
        <v>35.1232</v>
      </c>
      <c r="X13" s="81" t="n">
        <v>27005.453</v>
      </c>
      <c r="Y13" s="52" t="n">
        <v>38.36</v>
      </c>
      <c r="Z13" s="51" t="n">
        <f aca="false">X13/3600</f>
        <v>7.50151472222222</v>
      </c>
      <c r="AA13" s="53"/>
      <c r="AB13" s="53"/>
      <c r="AC13" s="53"/>
      <c r="AE13" s="38" t="n">
        <f aca="false">Q13/100</f>
        <v>0.38788</v>
      </c>
      <c r="AF13" s="38" t="n">
        <f aca="false">R13/100</f>
        <v>0.0750151472222222</v>
      </c>
      <c r="AG13" s="38" t="n">
        <f aca="false">Y13/100</f>
        <v>0.3836</v>
      </c>
      <c r="AH13" s="38" t="n">
        <f aca="false">Z13/100</f>
        <v>0.0750151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7009.0544</v>
      </c>
      <c r="I14" s="57" t="n">
        <f aca="false">V14</f>
        <v>35.1893</v>
      </c>
      <c r="J14" s="57" t="n">
        <f aca="false">T14</f>
        <v>7009.0544</v>
      </c>
      <c r="K14" s="57" t="n">
        <f aca="false">W14</f>
        <v>33.9636</v>
      </c>
      <c r="L14" s="82" t="n">
        <v>6982.552</v>
      </c>
      <c r="M14" s="82" t="n">
        <v>27.7744</v>
      </c>
      <c r="N14" s="82" t="n">
        <v>35.2544</v>
      </c>
      <c r="O14" s="82" t="n">
        <v>34.0282</v>
      </c>
      <c r="P14" s="82" t="n">
        <v>23141.786</v>
      </c>
      <c r="Q14" s="58" t="n">
        <v>35.945</v>
      </c>
      <c r="R14" s="58" t="n">
        <f aca="false">P14/3600</f>
        <v>6.42827388888889</v>
      </c>
      <c r="S14" s="56"/>
      <c r="T14" s="58" t="n">
        <v>7009.0544</v>
      </c>
      <c r="U14" s="58" t="n">
        <v>27.7705</v>
      </c>
      <c r="V14" s="58" t="n">
        <v>35.1893</v>
      </c>
      <c r="W14" s="58" t="n">
        <v>33.9636</v>
      </c>
      <c r="X14" s="82" t="n">
        <v>23141.786</v>
      </c>
      <c r="Y14" s="58" t="n">
        <v>35.548</v>
      </c>
      <c r="Z14" s="58" t="n">
        <f aca="false">X14/3600</f>
        <v>6.42827388888889</v>
      </c>
      <c r="AA14" s="56"/>
      <c r="AB14" s="56"/>
      <c r="AC14" s="56"/>
      <c r="AE14" s="38" t="n">
        <f aca="false">Q14/100</f>
        <v>0.35945</v>
      </c>
      <c r="AF14" s="38" t="n">
        <f aca="false">R14/100</f>
        <v>0.0642827388888889</v>
      </c>
      <c r="AG14" s="38" t="n">
        <f aca="false">Y14/100</f>
        <v>0.35548</v>
      </c>
      <c r="AH14" s="38" t="n">
        <f aca="false">Z14/100</f>
        <v>0.06428273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714.3008</v>
      </c>
      <c r="I15" s="50" t="n">
        <f aca="false">V15</f>
        <v>46.2834</v>
      </c>
      <c r="J15" s="50" t="n">
        <f aca="false">T15</f>
        <v>23714.3008</v>
      </c>
      <c r="K15" s="50" t="n">
        <f aca="false">W15</f>
        <v>45.9238</v>
      </c>
      <c r="L15" s="83" t="n">
        <v>23640.6</v>
      </c>
      <c r="M15" s="83" t="n">
        <v>41.0761</v>
      </c>
      <c r="N15" s="83" t="n">
        <v>46.3441</v>
      </c>
      <c r="O15" s="83" t="n">
        <v>45.9934</v>
      </c>
      <c r="P15" s="51" t="n">
        <v>30143.124</v>
      </c>
      <c r="Q15" s="52" t="n">
        <v>48.295</v>
      </c>
      <c r="R15" s="51" t="n">
        <f aca="false">P15/3600</f>
        <v>8.37309</v>
      </c>
      <c r="S15" s="53"/>
      <c r="T15" s="51" t="n">
        <v>23714.3008</v>
      </c>
      <c r="U15" s="51" t="n">
        <v>41.0922</v>
      </c>
      <c r="V15" s="51" t="n">
        <v>46.2834</v>
      </c>
      <c r="W15" s="51" t="n">
        <v>45.9238</v>
      </c>
      <c r="X15" s="51" t="n">
        <v>30143.124</v>
      </c>
      <c r="Y15" s="52" t="n">
        <v>47.762</v>
      </c>
      <c r="Z15" s="51" t="n">
        <f aca="false">X15/3600</f>
        <v>8.3730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295</v>
      </c>
      <c r="AF15" s="38" t="n">
        <f aca="false">R15/100</f>
        <v>0.0837309</v>
      </c>
      <c r="AG15" s="38" t="n">
        <f aca="false">Y15/100</f>
        <v>0.47762</v>
      </c>
      <c r="AH15" s="38" t="n">
        <f aca="false">Z15/100</f>
        <v>0.083730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67.664</v>
      </c>
      <c r="I16" s="50" t="n">
        <f aca="false">V16</f>
        <v>45.6563</v>
      </c>
      <c r="J16" s="50" t="n">
        <f aca="false">T16</f>
        <v>6667.664</v>
      </c>
      <c r="K16" s="50" t="n">
        <f aca="false">W16</f>
        <v>45.4079</v>
      </c>
      <c r="L16" s="81" t="n">
        <v>6650.1776</v>
      </c>
      <c r="M16" s="81" t="n">
        <v>39.8245</v>
      </c>
      <c r="N16" s="81" t="n">
        <v>45.6639</v>
      </c>
      <c r="O16" s="81" t="n">
        <v>45.4245</v>
      </c>
      <c r="P16" s="51" t="n">
        <v>25815.142</v>
      </c>
      <c r="Q16" s="52" t="n">
        <v>36.364</v>
      </c>
      <c r="R16" s="51" t="n">
        <f aca="false">P16/3600</f>
        <v>7.17087277777778</v>
      </c>
      <c r="S16" s="53"/>
      <c r="T16" s="51" t="n">
        <v>6667.664</v>
      </c>
      <c r="U16" s="51" t="n">
        <v>39.8238</v>
      </c>
      <c r="V16" s="51" t="n">
        <v>45.6563</v>
      </c>
      <c r="W16" s="51" t="n">
        <v>45.4079</v>
      </c>
      <c r="X16" s="51" t="n">
        <v>25815.142</v>
      </c>
      <c r="Y16" s="52" t="n">
        <v>35.963</v>
      </c>
      <c r="Z16" s="51" t="n">
        <f aca="false">X16/3600</f>
        <v>7.17087277777778</v>
      </c>
      <c r="AA16" s="53"/>
      <c r="AB16" s="53"/>
      <c r="AC16" s="53"/>
      <c r="AE16" s="38" t="n">
        <f aca="false">Q16/100</f>
        <v>0.36364</v>
      </c>
      <c r="AF16" s="38" t="n">
        <f aca="false">R16/100</f>
        <v>0.0717087277777778</v>
      </c>
      <c r="AG16" s="38" t="n">
        <f aca="false">Y16/100</f>
        <v>0.35963</v>
      </c>
      <c r="AH16" s="38" t="n">
        <f aca="false">Z16/100</f>
        <v>0.0717087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7.3312</v>
      </c>
      <c r="I17" s="50" t="n">
        <f aca="false">V17</f>
        <v>45.0608</v>
      </c>
      <c r="J17" s="50" t="n">
        <f aca="false">T17</f>
        <v>2857.3312</v>
      </c>
      <c r="K17" s="50" t="n">
        <f aca="false">W17</f>
        <v>44.9647</v>
      </c>
      <c r="L17" s="81" t="n">
        <v>2870.7072</v>
      </c>
      <c r="M17" s="81" t="n">
        <v>38.5208</v>
      </c>
      <c r="N17" s="81" t="n">
        <v>45.0574</v>
      </c>
      <c r="O17" s="81" t="n">
        <v>44.9632</v>
      </c>
      <c r="P17" s="51" t="n">
        <v>24121.243</v>
      </c>
      <c r="Q17" s="52" t="n">
        <v>34.646</v>
      </c>
      <c r="R17" s="51" t="n">
        <f aca="false">P17/3600</f>
        <v>6.70034527777778</v>
      </c>
      <c r="S17" s="53"/>
      <c r="T17" s="51" t="n">
        <v>2857.3312</v>
      </c>
      <c r="U17" s="51" t="n">
        <v>38.5334</v>
      </c>
      <c r="V17" s="51" t="n">
        <v>45.0608</v>
      </c>
      <c r="W17" s="51" t="n">
        <v>44.9647</v>
      </c>
      <c r="X17" s="51" t="n">
        <v>24121.243</v>
      </c>
      <c r="Y17" s="52" t="n">
        <v>34.264</v>
      </c>
      <c r="Z17" s="51" t="n">
        <f aca="false">X17/3600</f>
        <v>6.70034527777778</v>
      </c>
      <c r="AA17" s="53"/>
      <c r="AB17" s="53"/>
      <c r="AC17" s="53"/>
      <c r="AE17" s="38" t="n">
        <f aca="false">Q17/100</f>
        <v>0.34646</v>
      </c>
      <c r="AF17" s="38" t="n">
        <f aca="false">R17/100</f>
        <v>0.0670034527777778</v>
      </c>
      <c r="AG17" s="38" t="n">
        <f aca="false">Y17/100</f>
        <v>0.34264</v>
      </c>
      <c r="AH17" s="38" t="n">
        <f aca="false">Z17/100</f>
        <v>0.067003452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4.0208</v>
      </c>
      <c r="I18" s="57" t="n">
        <f aca="false">V18</f>
        <v>44.4649</v>
      </c>
      <c r="J18" s="57" t="n">
        <f aca="false">T18</f>
        <v>1424.0208</v>
      </c>
      <c r="K18" s="57" t="n">
        <f aca="false">W18</f>
        <v>44.5223</v>
      </c>
      <c r="L18" s="82" t="n">
        <v>1424.4864</v>
      </c>
      <c r="M18" s="82" t="n">
        <v>36.8409</v>
      </c>
      <c r="N18" s="82" t="n">
        <v>44.4627</v>
      </c>
      <c r="O18" s="82" t="n">
        <v>44.5116</v>
      </c>
      <c r="P18" s="58" t="n">
        <v>23512.424</v>
      </c>
      <c r="Q18" s="58" t="n">
        <v>36.521</v>
      </c>
      <c r="R18" s="58" t="n">
        <f aca="false">P18/3600</f>
        <v>6.53122888888889</v>
      </c>
      <c r="S18" s="56"/>
      <c r="T18" s="58" t="n">
        <v>1424.0208</v>
      </c>
      <c r="U18" s="58" t="n">
        <v>36.8523</v>
      </c>
      <c r="V18" s="58" t="n">
        <v>44.4649</v>
      </c>
      <c r="W18" s="58" t="n">
        <v>44.5223</v>
      </c>
      <c r="X18" s="58" t="n">
        <v>23512.424</v>
      </c>
      <c r="Y18" s="58" t="n">
        <v>36.118</v>
      </c>
      <c r="Z18" s="58" t="n">
        <f aca="false">X18/3600</f>
        <v>6.53122888888889</v>
      </c>
      <c r="AA18" s="56"/>
      <c r="AB18" s="56"/>
      <c r="AC18" s="56"/>
      <c r="AE18" s="38" t="n">
        <f aca="false">Q18/100</f>
        <v>0.36521</v>
      </c>
      <c r="AF18" s="38" t="n">
        <f aca="false">R18/100</f>
        <v>0.0653122888888889</v>
      </c>
      <c r="AG18" s="38" t="n">
        <f aca="false">Y18/100</f>
        <v>0.36118</v>
      </c>
      <c r="AH18" s="38" t="n">
        <f aca="false">Z18/100</f>
        <v>0.0653122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8.188</v>
      </c>
      <c r="I19" s="50" t="n">
        <f aca="false">V19</f>
        <v>43.4651</v>
      </c>
      <c r="J19" s="50" t="n">
        <f aca="false">T19</f>
        <v>5248.188</v>
      </c>
      <c r="K19" s="50" t="n">
        <f aca="false">W19</f>
        <v>45.216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05.94</v>
      </c>
      <c r="Q19" s="52" t="n">
        <v>22.791</v>
      </c>
      <c r="R19" s="51" t="n">
        <f aca="false">P19/3600</f>
        <v>4.44609444444444</v>
      </c>
      <c r="S19" s="53"/>
      <c r="T19" s="51" t="n">
        <v>5248.188</v>
      </c>
      <c r="U19" s="51" t="n">
        <v>41.4098</v>
      </c>
      <c r="V19" s="51" t="n">
        <v>43.4651</v>
      </c>
      <c r="W19" s="51" t="n">
        <v>45.216</v>
      </c>
      <c r="X19" s="51" t="n">
        <v>18643.671</v>
      </c>
      <c r="Y19" s="52" t="n">
        <v>23.306</v>
      </c>
      <c r="Z19" s="51" t="n">
        <f aca="false">X19/3600</f>
        <v>5.17879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791</v>
      </c>
      <c r="AF19" s="38" t="n">
        <f aca="false">R19/100</f>
        <v>0.0444609444444444</v>
      </c>
      <c r="AG19" s="38" t="n">
        <f aca="false">Y19/100</f>
        <v>0.23306</v>
      </c>
      <c r="AH19" s="38" t="n">
        <f aca="false">Z19/100</f>
        <v>0.0517879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0.4448</v>
      </c>
      <c r="I20" s="50" t="n">
        <f aca="false">V20</f>
        <v>42.158</v>
      </c>
      <c r="J20" s="50" t="n">
        <f aca="false">T20</f>
        <v>2410.4448</v>
      </c>
      <c r="K20" s="50" t="n">
        <f aca="false">W20</f>
        <v>43.4402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4854.658</v>
      </c>
      <c r="Q20" s="52" t="n">
        <v>20.139</v>
      </c>
      <c r="R20" s="51" t="n">
        <f aca="false">P20/3600</f>
        <v>4.12629388888889</v>
      </c>
      <c r="S20" s="53"/>
      <c r="T20" s="51" t="n">
        <v>2410.4448</v>
      </c>
      <c r="U20" s="51" t="n">
        <v>39.5127</v>
      </c>
      <c r="V20" s="51" t="n">
        <v>42.158</v>
      </c>
      <c r="W20" s="51" t="n">
        <v>43.4402</v>
      </c>
      <c r="X20" s="51" t="n">
        <v>15724.563</v>
      </c>
      <c r="Y20" s="52" t="n">
        <v>20.42</v>
      </c>
      <c r="Z20" s="51" t="n">
        <f aca="false">X20/3600</f>
        <v>4.36793416666667</v>
      </c>
      <c r="AA20" s="53"/>
      <c r="AB20" s="53"/>
      <c r="AC20" s="53"/>
      <c r="AE20" s="38" t="n">
        <f aca="false">Q20/100</f>
        <v>0.20139</v>
      </c>
      <c r="AF20" s="38" t="n">
        <f aca="false">R20/100</f>
        <v>0.0412629388888889</v>
      </c>
      <c r="AG20" s="38" t="n">
        <f aca="false">Y20/100</f>
        <v>0.2042</v>
      </c>
      <c r="AH20" s="38" t="n">
        <f aca="false">Z20/100</f>
        <v>0.04367934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3.7528</v>
      </c>
      <c r="I21" s="50" t="n">
        <f aca="false">V21</f>
        <v>40.8774</v>
      </c>
      <c r="J21" s="50" t="n">
        <f aca="false">T21</f>
        <v>1183.7528</v>
      </c>
      <c r="K21" s="50" t="n">
        <f aca="false">W21</f>
        <v>42.0159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4198.615</v>
      </c>
      <c r="Q21" s="52" t="n">
        <v>18.454</v>
      </c>
      <c r="R21" s="51" t="n">
        <f aca="false">P21/3600</f>
        <v>3.94405972222222</v>
      </c>
      <c r="S21" s="53"/>
      <c r="T21" s="51" t="n">
        <v>1183.7528</v>
      </c>
      <c r="U21" s="51" t="n">
        <v>37.2218</v>
      </c>
      <c r="V21" s="51" t="n">
        <v>40.8774</v>
      </c>
      <c r="W21" s="51" t="n">
        <v>42.0159</v>
      </c>
      <c r="X21" s="51" t="n">
        <v>13727.041</v>
      </c>
      <c r="Y21" s="52" t="n">
        <v>18.72</v>
      </c>
      <c r="Z21" s="51" t="n">
        <f aca="false">X21/3600</f>
        <v>3.81306694444444</v>
      </c>
      <c r="AA21" s="53"/>
      <c r="AB21" s="53"/>
      <c r="AC21" s="53"/>
      <c r="AE21" s="38" t="n">
        <f aca="false">Q21/100</f>
        <v>0.18454</v>
      </c>
      <c r="AF21" s="38" t="n">
        <f aca="false">R21/100</f>
        <v>0.0394405972222222</v>
      </c>
      <c r="AG21" s="38" t="n">
        <f aca="false">Y21/100</f>
        <v>0.1872</v>
      </c>
      <c r="AH21" s="38" t="n">
        <f aca="false">Z21/100</f>
        <v>0.03813066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5008</v>
      </c>
      <c r="I22" s="57" t="n">
        <f aca="false">V22</f>
        <v>39.6862</v>
      </c>
      <c r="J22" s="57" t="n">
        <f aca="false">T22</f>
        <v>607.5008</v>
      </c>
      <c r="K22" s="57" t="n">
        <f aca="false">W22</f>
        <v>40.9446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12169.004</v>
      </c>
      <c r="Q22" s="58" t="n">
        <v>17.347</v>
      </c>
      <c r="R22" s="58" t="n">
        <f aca="false">P22/3600</f>
        <v>3.38027888888889</v>
      </c>
      <c r="S22" s="56"/>
      <c r="T22" s="58" t="n">
        <v>607.5008</v>
      </c>
      <c r="U22" s="58" t="n">
        <v>34.91</v>
      </c>
      <c r="V22" s="58" t="n">
        <v>39.6862</v>
      </c>
      <c r="W22" s="58" t="n">
        <v>40.9446</v>
      </c>
      <c r="X22" s="58" t="n">
        <v>11914.318</v>
      </c>
      <c r="Y22" s="58" t="n">
        <v>17.534</v>
      </c>
      <c r="Z22" s="58" t="n">
        <f aca="false">X22/3600</f>
        <v>3.30953277777778</v>
      </c>
      <c r="AA22" s="56"/>
      <c r="AB22" s="56"/>
      <c r="AC22" s="56"/>
      <c r="AE22" s="38" t="n">
        <f aca="false">Q22/100</f>
        <v>0.17347</v>
      </c>
      <c r="AF22" s="38" t="n">
        <f aca="false">R22/100</f>
        <v>0.0338027888888889</v>
      </c>
      <c r="AG22" s="38" t="n">
        <f aca="false">Y22/100</f>
        <v>0.17534</v>
      </c>
      <c r="AH22" s="38" t="n">
        <f aca="false">Z22/100</f>
        <v>0.03309532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3.4816</v>
      </c>
      <c r="I23" s="60" t="n">
        <f aca="false">V23</f>
        <v>42.367</v>
      </c>
      <c r="J23" s="60" t="n">
        <f aca="false">T23</f>
        <v>8443.4816</v>
      </c>
      <c r="K23" s="60" t="n">
        <f aca="false">W23</f>
        <v>43.7148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4717.424</v>
      </c>
      <c r="Q23" s="52" t="n">
        <v>26.161</v>
      </c>
      <c r="R23" s="59" t="n">
        <f aca="false">P23/3600</f>
        <v>4.08817333333333</v>
      </c>
      <c r="S23" s="61"/>
      <c r="T23" s="51" t="n">
        <v>8443.4816</v>
      </c>
      <c r="U23" s="51" t="n">
        <v>39.9175</v>
      </c>
      <c r="V23" s="51" t="n">
        <v>42.367</v>
      </c>
      <c r="W23" s="51" t="n">
        <v>43.7148</v>
      </c>
      <c r="X23" s="59" t="n">
        <v>17097.006</v>
      </c>
      <c r="Y23" s="52" t="n">
        <v>25.662</v>
      </c>
      <c r="Z23" s="59" t="n">
        <f aca="false">X23/3600</f>
        <v>4.74916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161</v>
      </c>
      <c r="AF23" s="38" t="n">
        <f aca="false">R23/100</f>
        <v>0.0408817333333333</v>
      </c>
      <c r="AG23" s="38" t="n">
        <f aca="false">Y23/100</f>
        <v>0.25662</v>
      </c>
      <c r="AH23" s="38" t="n">
        <f aca="false">Z23/100</f>
        <v>0.0474916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4.6008</v>
      </c>
      <c r="I24" s="50" t="n">
        <f aca="false">V24</f>
        <v>40.5766</v>
      </c>
      <c r="J24" s="50" t="n">
        <f aca="false">T24</f>
        <v>3744.6008</v>
      </c>
      <c r="K24" s="50" t="n">
        <f aca="false">W24</f>
        <v>41.6099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685.841</v>
      </c>
      <c r="Q24" s="52" t="n">
        <v>21.309</v>
      </c>
      <c r="R24" s="51" t="n">
        <f aca="false">P24/3600</f>
        <v>3.8016225</v>
      </c>
      <c r="S24" s="53"/>
      <c r="T24" s="51" t="n">
        <v>3744.6008</v>
      </c>
      <c r="U24" s="51" t="n">
        <v>37.4333</v>
      </c>
      <c r="V24" s="51" t="n">
        <v>40.5766</v>
      </c>
      <c r="W24" s="51" t="n">
        <v>41.6099</v>
      </c>
      <c r="X24" s="51" t="n">
        <v>15228.918</v>
      </c>
      <c r="Y24" s="52" t="n">
        <v>21.59</v>
      </c>
      <c r="Z24" s="51" t="n">
        <f aca="false">X24/3600</f>
        <v>4.230255</v>
      </c>
      <c r="AA24" s="53"/>
      <c r="AB24" s="53"/>
      <c r="AC24" s="53"/>
      <c r="AE24" s="38" t="n">
        <f aca="false">Q24/100</f>
        <v>0.21309</v>
      </c>
      <c r="AF24" s="38" t="n">
        <f aca="false">R24/100</f>
        <v>0.038016225</v>
      </c>
      <c r="AG24" s="38" t="n">
        <f aca="false">Y24/100</f>
        <v>0.2159</v>
      </c>
      <c r="AH24" s="38" t="n">
        <f aca="false">Z24/100</f>
        <v>0.0423025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8976</v>
      </c>
      <c r="I25" s="50" t="n">
        <f aca="false">V25</f>
        <v>38.8579</v>
      </c>
      <c r="J25" s="50" t="n">
        <f aca="false">T25</f>
        <v>1724.8976</v>
      </c>
      <c r="K25" s="50" t="n">
        <f aca="false">W25</f>
        <v>39.981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203.629</v>
      </c>
      <c r="Q25" s="52" t="n">
        <v>18.735</v>
      </c>
      <c r="R25" s="51" t="n">
        <f aca="false">P25/3600</f>
        <v>3.66767472222222</v>
      </c>
      <c r="S25" s="53"/>
      <c r="T25" s="51" t="n">
        <v>1724.8976</v>
      </c>
      <c r="U25" s="51" t="n">
        <v>34.8138</v>
      </c>
      <c r="V25" s="51" t="n">
        <v>38.8579</v>
      </c>
      <c r="W25" s="51" t="n">
        <v>39.9813</v>
      </c>
      <c r="X25" s="51" t="n">
        <v>12825.921</v>
      </c>
      <c r="Y25" s="52" t="n">
        <v>19.016</v>
      </c>
      <c r="Z25" s="51" t="n">
        <f aca="false">X25/3600</f>
        <v>3.56275583333333</v>
      </c>
      <c r="AA25" s="53"/>
      <c r="AB25" s="53"/>
      <c r="AC25" s="53"/>
      <c r="AE25" s="38" t="n">
        <f aca="false">Q25/100</f>
        <v>0.18735</v>
      </c>
      <c r="AF25" s="38" t="n">
        <f aca="false">R25/100</f>
        <v>0.0366767472222222</v>
      </c>
      <c r="AG25" s="38" t="n">
        <f aca="false">Y25/100</f>
        <v>0.19016</v>
      </c>
      <c r="AH25" s="38" t="n">
        <f aca="false">Z25/100</f>
        <v>0.03562755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00.4936</v>
      </c>
      <c r="I26" s="57" t="n">
        <f aca="false">V26</f>
        <v>37.2719</v>
      </c>
      <c r="J26" s="57" t="n">
        <f aca="false">T26</f>
        <v>800.4936</v>
      </c>
      <c r="K26" s="57" t="n">
        <f aca="false">W26</f>
        <v>38.855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12682.869</v>
      </c>
      <c r="Q26" s="58" t="n">
        <v>17.752</v>
      </c>
      <c r="R26" s="58" t="n">
        <f aca="false">P26/3600</f>
        <v>3.52301916666667</v>
      </c>
      <c r="S26" s="56"/>
      <c r="T26" s="58" t="n">
        <v>800.4936</v>
      </c>
      <c r="U26" s="58" t="n">
        <v>32.3029</v>
      </c>
      <c r="V26" s="58" t="n">
        <v>37.2719</v>
      </c>
      <c r="W26" s="58" t="n">
        <v>38.855</v>
      </c>
      <c r="X26" s="58" t="n">
        <v>12455.467</v>
      </c>
      <c r="Y26" s="58" t="n">
        <v>17.721</v>
      </c>
      <c r="Z26" s="58" t="n">
        <f aca="false">X26/3600</f>
        <v>3.45985194444444</v>
      </c>
      <c r="AA26" s="56"/>
      <c r="AB26" s="56"/>
      <c r="AC26" s="56"/>
      <c r="AE26" s="38" t="n">
        <f aca="false">Q26/100</f>
        <v>0.17752</v>
      </c>
      <c r="AF26" s="38" t="n">
        <f aca="false">R26/100</f>
        <v>0.0352301916666667</v>
      </c>
      <c r="AG26" s="38" t="n">
        <f aca="false">Y26/100</f>
        <v>0.17721</v>
      </c>
      <c r="AH26" s="38" t="n">
        <f aca="false">Z26/100</f>
        <v>0.034598519444444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51.168</v>
      </c>
      <c r="I27" s="60" t="n">
        <f aca="false">V27</f>
        <v>39.9621</v>
      </c>
      <c r="J27" s="60" t="n">
        <f aca="false">T27</f>
        <v>19051.168</v>
      </c>
      <c r="K27" s="60" t="n">
        <f aca="false">W27</f>
        <v>43.4603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7387.704</v>
      </c>
      <c r="Q27" s="52" t="n">
        <v>48.843</v>
      </c>
      <c r="R27" s="59" t="n">
        <f aca="false">P27/3600</f>
        <v>7.60769555555556</v>
      </c>
      <c r="S27" s="61"/>
      <c r="T27" s="59" t="n">
        <v>19051.168</v>
      </c>
      <c r="U27" s="59" t="n">
        <v>38.2966</v>
      </c>
      <c r="V27" s="59" t="n">
        <v>39.9621</v>
      </c>
      <c r="W27" s="59" t="n">
        <v>43.4603</v>
      </c>
      <c r="X27" s="59" t="n">
        <v>30281.931</v>
      </c>
      <c r="Y27" s="52" t="n">
        <v>49.732</v>
      </c>
      <c r="Z27" s="59" t="n">
        <f aca="false">X27/3600</f>
        <v>8.41164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8843</v>
      </c>
      <c r="AF27" s="38" t="n">
        <f aca="false">R27/100</f>
        <v>0.0760769555555556</v>
      </c>
      <c r="AG27" s="38" t="n">
        <f aca="false">Y27/100</f>
        <v>0.49732</v>
      </c>
      <c r="AH27" s="38" t="n">
        <f aca="false">Z27/100</f>
        <v>0.0841164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5.3096</v>
      </c>
      <c r="I28" s="50" t="n">
        <f aca="false">V28</f>
        <v>39.038</v>
      </c>
      <c r="J28" s="50" t="n">
        <f aca="false">T28</f>
        <v>6425.3096</v>
      </c>
      <c r="K28" s="50" t="n">
        <f aca="false">W28</f>
        <v>41.8068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4266.763</v>
      </c>
      <c r="Q28" s="52" t="n">
        <v>35.786</v>
      </c>
      <c r="R28" s="51" t="n">
        <f aca="false">P28/3600</f>
        <v>6.7407675</v>
      </c>
      <c r="S28" s="53"/>
      <c r="T28" s="51" t="n">
        <v>6425.3096</v>
      </c>
      <c r="U28" s="51" t="n">
        <v>36.6974</v>
      </c>
      <c r="V28" s="51" t="n">
        <v>39.038</v>
      </c>
      <c r="W28" s="51" t="n">
        <v>41.8068</v>
      </c>
      <c r="X28" s="51" t="n">
        <v>29805.568</v>
      </c>
      <c r="Y28" s="52" t="n">
        <v>36.238</v>
      </c>
      <c r="Z28" s="51" t="n">
        <f aca="false">X28/3600</f>
        <v>8.27932444444445</v>
      </c>
      <c r="AA28" s="53"/>
      <c r="AB28" s="53"/>
      <c r="AC28" s="53"/>
      <c r="AE28" s="38" t="n">
        <f aca="false">Q28/100</f>
        <v>0.35786</v>
      </c>
      <c r="AF28" s="38" t="n">
        <f aca="false">R28/100</f>
        <v>0.067407675</v>
      </c>
      <c r="AG28" s="38" t="n">
        <f aca="false">Y28/100</f>
        <v>0.36238</v>
      </c>
      <c r="AH28" s="38" t="n">
        <f aca="false">Z28/100</f>
        <v>0.0827932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016</v>
      </c>
      <c r="I29" s="50" t="n">
        <f aca="false">V29</f>
        <v>38.1586</v>
      </c>
      <c r="J29" s="50" t="n">
        <f aca="false">T29</f>
        <v>3016.016</v>
      </c>
      <c r="K29" s="50" t="n">
        <f aca="false">W29</f>
        <v>40.139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2931.587</v>
      </c>
      <c r="Q29" s="52" t="n">
        <v>32.37</v>
      </c>
      <c r="R29" s="51" t="n">
        <f aca="false">P29/3600</f>
        <v>6.36988527777778</v>
      </c>
      <c r="S29" s="53"/>
      <c r="T29" s="51" t="n">
        <v>3016.016</v>
      </c>
      <c r="U29" s="51" t="n">
        <v>34.7783</v>
      </c>
      <c r="V29" s="51" t="n">
        <v>38.1586</v>
      </c>
      <c r="W29" s="51" t="n">
        <v>40.1397</v>
      </c>
      <c r="X29" s="51" t="n">
        <v>22794.105</v>
      </c>
      <c r="Y29" s="52" t="n">
        <v>32.338</v>
      </c>
      <c r="Z29" s="51" t="n">
        <f aca="false">X29/3600</f>
        <v>6.33169583333333</v>
      </c>
      <c r="AA29" s="53"/>
      <c r="AB29" s="53"/>
      <c r="AC29" s="53"/>
      <c r="AE29" s="38" t="n">
        <f aca="false">Q29/100</f>
        <v>0.3237</v>
      </c>
      <c r="AF29" s="38" t="n">
        <f aca="false">R29/100</f>
        <v>0.0636988527777778</v>
      </c>
      <c r="AG29" s="38" t="n">
        <f aca="false">Y29/100</f>
        <v>0.32338</v>
      </c>
      <c r="AH29" s="38" t="n">
        <f aca="false">Z29/100</f>
        <v>0.06331695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7.3512</v>
      </c>
      <c r="I30" s="57" t="n">
        <f aca="false">V30</f>
        <v>37.1308</v>
      </c>
      <c r="J30" s="57" t="n">
        <f aca="false">T30</f>
        <v>1527.3512</v>
      </c>
      <c r="K30" s="57" t="n">
        <f aca="false">W30</f>
        <v>38.441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21750.119</v>
      </c>
      <c r="Q30" s="58" t="n">
        <v>30.513</v>
      </c>
      <c r="R30" s="58" t="n">
        <f aca="false">P30/3600</f>
        <v>6.04169972222222</v>
      </c>
      <c r="S30" s="56"/>
      <c r="T30" s="58" t="n">
        <v>1527.3512</v>
      </c>
      <c r="U30" s="58" t="n">
        <v>32.6005</v>
      </c>
      <c r="V30" s="58" t="n">
        <v>37.1308</v>
      </c>
      <c r="W30" s="58" t="n">
        <v>38.441</v>
      </c>
      <c r="X30" s="58" t="n">
        <v>21753.193</v>
      </c>
      <c r="Y30" s="58" t="n">
        <v>30.701</v>
      </c>
      <c r="Z30" s="58" t="n">
        <f aca="false">X30/3600</f>
        <v>6.04255361111111</v>
      </c>
      <c r="AA30" s="56"/>
      <c r="AB30" s="56"/>
      <c r="AC30" s="56"/>
      <c r="AE30" s="38" t="n">
        <f aca="false">Q30/100</f>
        <v>0.30513</v>
      </c>
      <c r="AF30" s="38" t="n">
        <f aca="false">R30/100</f>
        <v>0.0604169972222222</v>
      </c>
      <c r="AG30" s="38" t="n">
        <f aca="false">Y30/100</f>
        <v>0.30701</v>
      </c>
      <c r="AH30" s="38" t="n">
        <f aca="false">Z30/100</f>
        <v>0.060425536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50.528</v>
      </c>
      <c r="I31" s="62" t="n">
        <f aca="false">V31</f>
        <v>43.7445</v>
      </c>
      <c r="J31" s="62" t="n">
        <f aca="false">T31</f>
        <v>18450.528</v>
      </c>
      <c r="K31" s="62" t="n">
        <f aca="false">W31</f>
        <v>44.934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6682.24</v>
      </c>
      <c r="Q31" s="52" t="n">
        <v>52.93</v>
      </c>
      <c r="R31" s="59" t="n">
        <f aca="false">P31/3600</f>
        <v>7.41173333333333</v>
      </c>
      <c r="S31" s="61"/>
      <c r="T31" s="59" t="n">
        <v>18450.528</v>
      </c>
      <c r="U31" s="59" t="n">
        <v>38.9334</v>
      </c>
      <c r="V31" s="59" t="n">
        <v>43.7445</v>
      </c>
      <c r="W31" s="59" t="n">
        <v>44.934</v>
      </c>
      <c r="X31" s="59" t="n">
        <v>26650.696</v>
      </c>
      <c r="Y31" s="52" t="n">
        <v>54.397</v>
      </c>
      <c r="Z31" s="59" t="n">
        <f aca="false">X31/3600</f>
        <v>7.40297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293</v>
      </c>
      <c r="AF31" s="38" t="n">
        <f aca="false">R31/100</f>
        <v>0.0741173333333333</v>
      </c>
      <c r="AG31" s="38" t="n">
        <f aca="false">Y31/100</f>
        <v>0.54397</v>
      </c>
      <c r="AH31" s="38" t="n">
        <f aca="false">Z31/100</f>
        <v>0.07402971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8.3168</v>
      </c>
      <c r="I32" s="63" t="n">
        <f aca="false">V32</f>
        <v>42.4803</v>
      </c>
      <c r="J32" s="63" t="n">
        <f aca="false">T32</f>
        <v>6738.3168</v>
      </c>
      <c r="K32" s="63" t="n">
        <f aca="false">W32</f>
        <v>42.9412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4313.719</v>
      </c>
      <c r="Q32" s="52" t="n">
        <v>42.759</v>
      </c>
      <c r="R32" s="51" t="n">
        <f aca="false">P32/3600</f>
        <v>6.75381083333333</v>
      </c>
      <c r="S32" s="53"/>
      <c r="T32" s="51" t="n">
        <v>6738.3168</v>
      </c>
      <c r="U32" s="51" t="n">
        <v>37.2739</v>
      </c>
      <c r="V32" s="51" t="n">
        <v>42.4803</v>
      </c>
      <c r="W32" s="51" t="n">
        <v>42.9412</v>
      </c>
      <c r="X32" s="51" t="n">
        <v>24320.973</v>
      </c>
      <c r="Y32" s="52" t="n">
        <v>43.68</v>
      </c>
      <c r="Z32" s="51" t="n">
        <f aca="false">X32/3600</f>
        <v>6.75582583333333</v>
      </c>
      <c r="AA32" s="53"/>
      <c r="AB32" s="53"/>
      <c r="AC32" s="53"/>
      <c r="AE32" s="38" t="n">
        <f aca="false">Q32/100</f>
        <v>0.42759</v>
      </c>
      <c r="AF32" s="38" t="n">
        <f aca="false">R32/100</f>
        <v>0.0675381083333333</v>
      </c>
      <c r="AG32" s="38" t="n">
        <f aca="false">Y32/100</f>
        <v>0.4368</v>
      </c>
      <c r="AH32" s="38" t="n">
        <f aca="false">Z32/100</f>
        <v>0.06755825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3.5952</v>
      </c>
      <c r="I33" s="63" t="n">
        <f aca="false">V33</f>
        <v>41.1096</v>
      </c>
      <c r="J33" s="63" t="n">
        <f aca="false">T33</f>
        <v>3153.5952</v>
      </c>
      <c r="K33" s="63" t="n">
        <f aca="false">W33</f>
        <v>40.873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2726.135</v>
      </c>
      <c r="Q33" s="52" t="n">
        <v>38.688</v>
      </c>
      <c r="R33" s="51" t="n">
        <f aca="false">P33/3600</f>
        <v>6.31281527777778</v>
      </c>
      <c r="S33" s="53"/>
      <c r="T33" s="51" t="n">
        <v>3153.5952</v>
      </c>
      <c r="U33" s="51" t="n">
        <v>35.3991</v>
      </c>
      <c r="V33" s="51" t="n">
        <v>41.1096</v>
      </c>
      <c r="W33" s="51" t="n">
        <v>40.8739</v>
      </c>
      <c r="X33" s="51" t="n">
        <v>22724.091</v>
      </c>
      <c r="Y33" s="52" t="n">
        <v>39.249</v>
      </c>
      <c r="Z33" s="51" t="n">
        <f aca="false">X33/3600</f>
        <v>6.3122475</v>
      </c>
      <c r="AA33" s="53"/>
      <c r="AB33" s="53"/>
      <c r="AC33" s="53"/>
      <c r="AE33" s="38" t="n">
        <f aca="false">Q33/100</f>
        <v>0.38688</v>
      </c>
      <c r="AF33" s="38" t="n">
        <f aca="false">R33/100</f>
        <v>0.0631281527777778</v>
      </c>
      <c r="AG33" s="38" t="n">
        <f aca="false">Y33/100</f>
        <v>0.39249</v>
      </c>
      <c r="AH33" s="38" t="n">
        <f aca="false">Z33/100</f>
        <v>0.0631224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6.9608</v>
      </c>
      <c r="I34" s="64" t="n">
        <f aca="false">V34</f>
        <v>39.7015</v>
      </c>
      <c r="J34" s="64" t="n">
        <f aca="false">T34</f>
        <v>1636.9608</v>
      </c>
      <c r="K34" s="64" t="n">
        <f aca="false">W34</f>
        <v>38.8742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1627.441</v>
      </c>
      <c r="Q34" s="58" t="n">
        <v>36.504</v>
      </c>
      <c r="R34" s="58" t="n">
        <f aca="false">P34/3600</f>
        <v>6.0076225</v>
      </c>
      <c r="S34" s="56"/>
      <c r="T34" s="58" t="n">
        <v>1636.9608</v>
      </c>
      <c r="U34" s="58" t="n">
        <v>33.4176</v>
      </c>
      <c r="V34" s="58" t="n">
        <v>39.7015</v>
      </c>
      <c r="W34" s="58" t="n">
        <v>38.8742</v>
      </c>
      <c r="X34" s="58" t="n">
        <v>21650.451</v>
      </c>
      <c r="Y34" s="58" t="n">
        <v>37.112</v>
      </c>
      <c r="Z34" s="58" t="n">
        <f aca="false">X34/3600</f>
        <v>6.01401416666667</v>
      </c>
      <c r="AA34" s="56"/>
      <c r="AB34" s="56"/>
      <c r="AC34" s="56"/>
      <c r="AE34" s="38" t="n">
        <f aca="false">Q34/100</f>
        <v>0.36504</v>
      </c>
      <c r="AF34" s="38" t="n">
        <f aca="false">R34/100</f>
        <v>0.060076225</v>
      </c>
      <c r="AG34" s="38" t="n">
        <f aca="false">Y34/100</f>
        <v>0.37112</v>
      </c>
      <c r="AH34" s="38" t="n">
        <f aca="false">Z34/100</f>
        <v>0.060140141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64.0384</v>
      </c>
      <c r="I35" s="62" t="n">
        <f aca="false">V35</f>
        <v>42.0309</v>
      </c>
      <c r="J35" s="62" t="n">
        <f aca="false">T35</f>
        <v>38964.0384</v>
      </c>
      <c r="K35" s="62" t="n">
        <f aca="false">W35</f>
        <v>44.2208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9566.731</v>
      </c>
      <c r="Q35" s="52" t="n">
        <v>75.753</v>
      </c>
      <c r="R35" s="59" t="n">
        <f aca="false">P35/3600</f>
        <v>8.21298083333333</v>
      </c>
      <c r="S35" s="61"/>
      <c r="T35" s="59" t="n">
        <v>38964.0384</v>
      </c>
      <c r="U35" s="59" t="n">
        <v>37.0183</v>
      </c>
      <c r="V35" s="59" t="n">
        <v>42.0309</v>
      </c>
      <c r="W35" s="59" t="n">
        <v>44.2208</v>
      </c>
      <c r="X35" s="59" t="n">
        <v>29589.32</v>
      </c>
      <c r="Y35" s="52" t="n">
        <v>76.892</v>
      </c>
      <c r="Z35" s="59" t="n">
        <f aca="false">X35/3600</f>
        <v>8.21925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5753</v>
      </c>
      <c r="AF35" s="38" t="n">
        <f aca="false">R35/100</f>
        <v>0.0821298083333333</v>
      </c>
      <c r="AG35" s="38" t="n">
        <f aca="false">Y35/100</f>
        <v>0.76892</v>
      </c>
      <c r="AH35" s="38" t="n">
        <f aca="false">Z35/100</f>
        <v>0.08219255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50.1064</v>
      </c>
      <c r="I36" s="63" t="n">
        <f aca="false">V36</f>
        <v>40.8276</v>
      </c>
      <c r="J36" s="63" t="n">
        <f aca="false">T36</f>
        <v>7750.1064</v>
      </c>
      <c r="K36" s="63" t="n">
        <f aca="false">W36</f>
        <v>43.1604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5128.914</v>
      </c>
      <c r="Q36" s="52" t="n">
        <v>48.375</v>
      </c>
      <c r="R36" s="51" t="n">
        <f aca="false">P36/3600</f>
        <v>6.98025388888889</v>
      </c>
      <c r="S36" s="53"/>
      <c r="T36" s="51" t="n">
        <v>7750.1064</v>
      </c>
      <c r="U36" s="51" t="n">
        <v>35.1083</v>
      </c>
      <c r="V36" s="51" t="n">
        <v>40.8276</v>
      </c>
      <c r="W36" s="51" t="n">
        <v>43.1604</v>
      </c>
      <c r="X36" s="51" t="n">
        <v>25177.883</v>
      </c>
      <c r="Y36" s="52" t="n">
        <v>48.703</v>
      </c>
      <c r="Z36" s="51" t="n">
        <f aca="false">X36/3600</f>
        <v>6.99385638888889</v>
      </c>
      <c r="AA36" s="53"/>
      <c r="AB36" s="53"/>
      <c r="AC36" s="53"/>
      <c r="AE36" s="38" t="n">
        <f aca="false">Q36/100</f>
        <v>0.48375</v>
      </c>
      <c r="AF36" s="38" t="n">
        <f aca="false">R36/100</f>
        <v>0.0698025388888889</v>
      </c>
      <c r="AG36" s="38" t="n">
        <f aca="false">Y36/100</f>
        <v>0.48703</v>
      </c>
      <c r="AH36" s="38" t="n">
        <f aca="false">Z36/100</f>
        <v>0.06993856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8.8992</v>
      </c>
      <c r="I37" s="63" t="n">
        <f aca="false">V37</f>
        <v>39.5786</v>
      </c>
      <c r="J37" s="63" t="n">
        <f aca="false">T37</f>
        <v>2558.8992</v>
      </c>
      <c r="K37" s="63" t="n">
        <f aca="false">W37</f>
        <v>42.071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3743.662</v>
      </c>
      <c r="Q37" s="52" t="n">
        <v>42.307</v>
      </c>
      <c r="R37" s="51" t="n">
        <f aca="false">P37/3600</f>
        <v>6.59546166666667</v>
      </c>
      <c r="S37" s="53"/>
      <c r="T37" s="51" t="n">
        <v>2558.8992</v>
      </c>
      <c r="U37" s="51" t="n">
        <v>33.6695</v>
      </c>
      <c r="V37" s="51" t="n">
        <v>39.5786</v>
      </c>
      <c r="W37" s="51" t="n">
        <v>42.0719</v>
      </c>
      <c r="X37" s="51" t="n">
        <v>23757.984</v>
      </c>
      <c r="Y37" s="52" t="n">
        <v>42.666</v>
      </c>
      <c r="Z37" s="51" t="n">
        <f aca="false">X37/3600</f>
        <v>6.59944</v>
      </c>
      <c r="AA37" s="53"/>
      <c r="AB37" s="53"/>
      <c r="AC37" s="53"/>
      <c r="AE37" s="38" t="n">
        <f aca="false">Q37/100</f>
        <v>0.42307</v>
      </c>
      <c r="AF37" s="38" t="n">
        <f aca="false">R37/100</f>
        <v>0.0659546166666667</v>
      </c>
      <c r="AG37" s="38" t="n">
        <f aca="false">Y37/100</f>
        <v>0.42666</v>
      </c>
      <c r="AH37" s="38" t="n">
        <f aca="false">Z37/100</f>
        <v>0.06599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8.5632</v>
      </c>
      <c r="I38" s="64" t="n">
        <f aca="false">V38</f>
        <v>38.3938</v>
      </c>
      <c r="J38" s="64" t="n">
        <f aca="false">T38</f>
        <v>1168.5632</v>
      </c>
      <c r="K38" s="64" t="n">
        <f aca="false">W38</f>
        <v>40.992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3148.178</v>
      </c>
      <c r="Q38" s="58" t="n">
        <v>40.981</v>
      </c>
      <c r="R38" s="58" t="n">
        <f aca="false">P38/3600</f>
        <v>6.43004944444444</v>
      </c>
      <c r="S38" s="56"/>
      <c r="T38" s="58" t="n">
        <v>1168.5632</v>
      </c>
      <c r="U38" s="58" t="n">
        <v>31.8123</v>
      </c>
      <c r="V38" s="58" t="n">
        <v>38.3938</v>
      </c>
      <c r="W38" s="58" t="n">
        <v>40.992</v>
      </c>
      <c r="X38" s="58" t="n">
        <v>23164.745</v>
      </c>
      <c r="Y38" s="58" t="n">
        <v>40.996</v>
      </c>
      <c r="Z38" s="58" t="n">
        <f aca="false">X38/3600</f>
        <v>6.43465138888889</v>
      </c>
      <c r="AA38" s="56"/>
      <c r="AB38" s="56"/>
      <c r="AC38" s="56"/>
      <c r="AE38" s="38" t="n">
        <f aca="false">Q38/100</f>
        <v>0.40981</v>
      </c>
      <c r="AF38" s="38" t="n">
        <f aca="false">R38/100</f>
        <v>0.0643004944444444</v>
      </c>
      <c r="AG38" s="38" t="n">
        <f aca="false">Y38/100</f>
        <v>0.40996</v>
      </c>
      <c r="AH38" s="38" t="n">
        <f aca="false">Z38/100</f>
        <v>0.064346513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22.252</v>
      </c>
      <c r="I39" s="62" t="n">
        <f aca="false">V39</f>
        <v>42.6999</v>
      </c>
      <c r="J39" s="62" t="n">
        <f aca="false">T39</f>
        <v>3822.252</v>
      </c>
      <c r="K39" s="62" t="n">
        <f aca="false">W39</f>
        <v>43.1266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538.649</v>
      </c>
      <c r="Q39" s="52" t="n">
        <v>9.531</v>
      </c>
      <c r="R39" s="59" t="n">
        <f aca="false">P39/3600</f>
        <v>1.53851361111111</v>
      </c>
      <c r="S39" s="61"/>
      <c r="T39" s="59" t="n">
        <v>3822.252</v>
      </c>
      <c r="U39" s="59" t="n">
        <v>40.0893</v>
      </c>
      <c r="V39" s="59" t="n">
        <v>42.6999</v>
      </c>
      <c r="W39" s="59" t="n">
        <v>43.1266</v>
      </c>
      <c r="X39" s="59" t="n">
        <v>5543.891</v>
      </c>
      <c r="Y39" s="52" t="n">
        <v>10.03</v>
      </c>
      <c r="Z39" s="59" t="n">
        <f aca="false">X39/3600</f>
        <v>1.539969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531</v>
      </c>
      <c r="AF39" s="38" t="n">
        <f aca="false">R39/100</f>
        <v>0.0153851361111111</v>
      </c>
      <c r="AG39" s="38" t="n">
        <f aca="false">Y39/100</f>
        <v>0.1003</v>
      </c>
      <c r="AH39" s="38" t="n">
        <f aca="false">Z39/100</f>
        <v>0.015399697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1.964</v>
      </c>
      <c r="I40" s="63" t="n">
        <f aca="false">V40</f>
        <v>40.3557</v>
      </c>
      <c r="J40" s="63" t="n">
        <f aca="false">T40</f>
        <v>1841.964</v>
      </c>
      <c r="K40" s="63" t="n">
        <f aca="false">W40</f>
        <v>40.394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140.895</v>
      </c>
      <c r="Q40" s="52" t="n">
        <v>8.002</v>
      </c>
      <c r="R40" s="51" t="n">
        <f aca="false">P40/3600</f>
        <v>1.42802638888889</v>
      </c>
      <c r="S40" s="53"/>
      <c r="T40" s="51" t="n">
        <v>1841.964</v>
      </c>
      <c r="U40" s="51" t="n">
        <v>36.9788</v>
      </c>
      <c r="V40" s="51" t="n">
        <v>40.3557</v>
      </c>
      <c r="W40" s="51" t="n">
        <v>40.3946</v>
      </c>
      <c r="X40" s="51" t="n">
        <v>5133.064</v>
      </c>
      <c r="Y40" s="52" t="n">
        <v>8.221</v>
      </c>
      <c r="Z40" s="51" t="n">
        <f aca="false">X40/3600</f>
        <v>1.42585111111111</v>
      </c>
      <c r="AA40" s="53"/>
      <c r="AB40" s="53"/>
      <c r="AC40" s="53"/>
      <c r="AE40" s="38" t="n">
        <f aca="false">Q40/100</f>
        <v>0.08002</v>
      </c>
      <c r="AF40" s="38" t="n">
        <f aca="false">R40/100</f>
        <v>0.0142802638888889</v>
      </c>
      <c r="AG40" s="38" t="n">
        <f aca="false">Y40/100</f>
        <v>0.08221</v>
      </c>
      <c r="AH40" s="38" t="n">
        <f aca="false">Z40/100</f>
        <v>0.0142585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8.68</v>
      </c>
      <c r="I41" s="63" t="n">
        <f aca="false">V41</f>
        <v>38.1926</v>
      </c>
      <c r="J41" s="63" t="n">
        <f aca="false">T41</f>
        <v>888.68</v>
      </c>
      <c r="K41" s="63" t="n">
        <f aca="false">W41</f>
        <v>37.953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817.865</v>
      </c>
      <c r="Q41" s="52" t="n">
        <v>6.895</v>
      </c>
      <c r="R41" s="51" t="n">
        <f aca="false">P41/3600</f>
        <v>1.33829583333333</v>
      </c>
      <c r="S41" s="53"/>
      <c r="T41" s="51" t="n">
        <v>888.68</v>
      </c>
      <c r="U41" s="51" t="n">
        <v>34.0647</v>
      </c>
      <c r="V41" s="51" t="n">
        <v>38.1926</v>
      </c>
      <c r="W41" s="51" t="n">
        <v>37.9537</v>
      </c>
      <c r="X41" s="51" t="n">
        <v>4816.243</v>
      </c>
      <c r="Y41" s="52" t="n">
        <v>7.051</v>
      </c>
      <c r="Z41" s="51" t="n">
        <f aca="false">X41/3600</f>
        <v>1.33784527777778</v>
      </c>
      <c r="AA41" s="53"/>
      <c r="AB41" s="53"/>
      <c r="AC41" s="53"/>
      <c r="AE41" s="38" t="n">
        <f aca="false">Q41/100</f>
        <v>0.06895</v>
      </c>
      <c r="AF41" s="38" t="n">
        <f aca="false">R41/100</f>
        <v>0.0133829583333333</v>
      </c>
      <c r="AG41" s="38" t="n">
        <f aca="false">Y41/100</f>
        <v>0.07051</v>
      </c>
      <c r="AH41" s="38" t="n">
        <f aca="false">Z41/100</f>
        <v>0.01337845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7.3464</v>
      </c>
      <c r="I42" s="64" t="n">
        <f aca="false">V42</f>
        <v>36.1517</v>
      </c>
      <c r="J42" s="64" t="n">
        <f aca="false">T42</f>
        <v>447.3464</v>
      </c>
      <c r="K42" s="64" t="n">
        <f aca="false">W42</f>
        <v>35.6443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589.746</v>
      </c>
      <c r="Q42" s="58" t="n">
        <v>6.318</v>
      </c>
      <c r="R42" s="58" t="n">
        <f aca="false">P42/3600</f>
        <v>1.27492944444444</v>
      </c>
      <c r="S42" s="56"/>
      <c r="T42" s="58" t="n">
        <v>447.3464</v>
      </c>
      <c r="U42" s="58" t="n">
        <v>31.5718</v>
      </c>
      <c r="V42" s="58" t="n">
        <v>36.1517</v>
      </c>
      <c r="W42" s="58" t="n">
        <v>35.6443</v>
      </c>
      <c r="X42" s="58" t="n">
        <v>4590.292</v>
      </c>
      <c r="Y42" s="58" t="n">
        <v>6.458</v>
      </c>
      <c r="Z42" s="58" t="n">
        <f aca="false">X42/3600</f>
        <v>1.27508111111111</v>
      </c>
      <c r="AA42" s="56"/>
      <c r="AB42" s="56"/>
      <c r="AC42" s="56"/>
      <c r="AE42" s="38" t="n">
        <f aca="false">Q42/100</f>
        <v>0.06318</v>
      </c>
      <c r="AF42" s="38" t="n">
        <f aca="false">R42/100</f>
        <v>0.0127492944444444</v>
      </c>
      <c r="AG42" s="38" t="n">
        <f aca="false">Y42/100</f>
        <v>0.06458</v>
      </c>
      <c r="AH42" s="38" t="n">
        <f aca="false">Z42/100</f>
        <v>0.0127508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7.6848</v>
      </c>
      <c r="I43" s="62" t="n">
        <f aca="false">V43</f>
        <v>43.4721</v>
      </c>
      <c r="J43" s="62" t="n">
        <f aca="false">T43</f>
        <v>4017.6848</v>
      </c>
      <c r="K43" s="62" t="n">
        <f aca="false">W43</f>
        <v>44.9503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471.468</v>
      </c>
      <c r="Q43" s="52" t="n">
        <v>11.403</v>
      </c>
      <c r="R43" s="59" t="n">
        <f aca="false">P43/3600</f>
        <v>1.79763</v>
      </c>
      <c r="S43" s="61"/>
      <c r="T43" s="59" t="n">
        <v>4017.6848</v>
      </c>
      <c r="U43" s="59" t="n">
        <v>40.0137</v>
      </c>
      <c r="V43" s="59" t="n">
        <v>43.4721</v>
      </c>
      <c r="W43" s="59" t="n">
        <v>44.9503</v>
      </c>
      <c r="X43" s="59" t="n">
        <v>6469.658</v>
      </c>
      <c r="Y43" s="52" t="n">
        <v>11.653</v>
      </c>
      <c r="Z43" s="59" t="n">
        <f aca="false">X43/3600</f>
        <v>1.79712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403</v>
      </c>
      <c r="AF43" s="38" t="n">
        <f aca="false">R43/100</f>
        <v>0.0179763</v>
      </c>
      <c r="AG43" s="38" t="n">
        <f aca="false">Y43/100</f>
        <v>0.11653</v>
      </c>
      <c r="AH43" s="38" t="n">
        <f aca="false">Z43/100</f>
        <v>0.01797127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4.0664</v>
      </c>
      <c r="I44" s="63" t="n">
        <f aca="false">V44</f>
        <v>41.6433</v>
      </c>
      <c r="J44" s="63" t="n">
        <f aca="false">T44</f>
        <v>1904.0664</v>
      </c>
      <c r="K44" s="63" t="n">
        <f aca="false">W44</f>
        <v>42.7697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038.552</v>
      </c>
      <c r="Q44" s="52" t="n">
        <v>9.859</v>
      </c>
      <c r="R44" s="51" t="n">
        <f aca="false">P44/3600</f>
        <v>1.67737555555556</v>
      </c>
      <c r="S44" s="53"/>
      <c r="T44" s="51" t="n">
        <v>1904.0664</v>
      </c>
      <c r="U44" s="51" t="n">
        <v>37.4751</v>
      </c>
      <c r="V44" s="51" t="n">
        <v>41.6433</v>
      </c>
      <c r="W44" s="51" t="n">
        <v>42.7697</v>
      </c>
      <c r="X44" s="51" t="n">
        <v>6040.268</v>
      </c>
      <c r="Y44" s="52" t="n">
        <v>9.781</v>
      </c>
      <c r="Z44" s="51" t="n">
        <f aca="false">X44/3600</f>
        <v>1.67785222222222</v>
      </c>
      <c r="AA44" s="53"/>
      <c r="AB44" s="53"/>
      <c r="AC44" s="53"/>
      <c r="AE44" s="38" t="n">
        <f aca="false">Q44/100</f>
        <v>0.09859</v>
      </c>
      <c r="AF44" s="38" t="n">
        <f aca="false">R44/100</f>
        <v>0.0167737555555556</v>
      </c>
      <c r="AG44" s="38" t="n">
        <f aca="false">Y44/100</f>
        <v>0.09781</v>
      </c>
      <c r="AH44" s="38" t="n">
        <f aca="false">Z44/100</f>
        <v>0.0167785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9616</v>
      </c>
      <c r="I45" s="63" t="n">
        <f aca="false">V45</f>
        <v>39.8467</v>
      </c>
      <c r="J45" s="63" t="n">
        <f aca="false">T45</f>
        <v>956.9616</v>
      </c>
      <c r="K45" s="63" t="n">
        <f aca="false">W45</f>
        <v>40.729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758.406</v>
      </c>
      <c r="Q45" s="52" t="n">
        <v>8.548</v>
      </c>
      <c r="R45" s="51" t="n">
        <f aca="false">P45/3600</f>
        <v>1.59955722222222</v>
      </c>
      <c r="S45" s="53"/>
      <c r="T45" s="51" t="n">
        <v>956.9616</v>
      </c>
      <c r="U45" s="51" t="n">
        <v>34.7142</v>
      </c>
      <c r="V45" s="51" t="n">
        <v>39.8467</v>
      </c>
      <c r="W45" s="51" t="n">
        <v>40.7294</v>
      </c>
      <c r="X45" s="51" t="n">
        <v>5751.184</v>
      </c>
      <c r="Y45" s="52" t="n">
        <v>8.673</v>
      </c>
      <c r="Z45" s="51" t="n">
        <f aca="false">X45/3600</f>
        <v>1.59755111111111</v>
      </c>
      <c r="AA45" s="53"/>
      <c r="AB45" s="53"/>
      <c r="AC45" s="53"/>
      <c r="AE45" s="38" t="n">
        <f aca="false">Q45/100</f>
        <v>0.08548</v>
      </c>
      <c r="AF45" s="38" t="n">
        <f aca="false">R45/100</f>
        <v>0.0159955722222222</v>
      </c>
      <c r="AG45" s="38" t="n">
        <f aca="false">Y45/100</f>
        <v>0.08673</v>
      </c>
      <c r="AH45" s="38" t="n">
        <f aca="false">Z45/100</f>
        <v>0.0159755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8.3888</v>
      </c>
      <c r="I46" s="64" t="n">
        <f aca="false">V46</f>
        <v>38.0835</v>
      </c>
      <c r="J46" s="64" t="n">
        <f aca="false">T46</f>
        <v>498.3888</v>
      </c>
      <c r="K46" s="64" t="n">
        <f aca="false">W46</f>
        <v>38.8016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554.639</v>
      </c>
      <c r="Q46" s="58" t="n">
        <v>8.08</v>
      </c>
      <c r="R46" s="58" t="n">
        <f aca="false">P46/3600</f>
        <v>1.54295527777778</v>
      </c>
      <c r="S46" s="56"/>
      <c r="T46" s="58" t="n">
        <v>498.3888</v>
      </c>
      <c r="U46" s="58" t="n">
        <v>31.9582</v>
      </c>
      <c r="V46" s="58" t="n">
        <v>38.0835</v>
      </c>
      <c r="W46" s="58" t="n">
        <v>38.8016</v>
      </c>
      <c r="X46" s="58" t="n">
        <v>5559.303</v>
      </c>
      <c r="Y46" s="58" t="n">
        <v>8.392</v>
      </c>
      <c r="Z46" s="58" t="n">
        <f aca="false">X46/3600</f>
        <v>1.54425083333333</v>
      </c>
      <c r="AA46" s="56"/>
      <c r="AB46" s="56"/>
      <c r="AC46" s="56"/>
      <c r="AE46" s="38" t="n">
        <f aca="false">Q46/100</f>
        <v>0.0808</v>
      </c>
      <c r="AF46" s="38" t="n">
        <f aca="false">R46/100</f>
        <v>0.0154295527777778</v>
      </c>
      <c r="AG46" s="38" t="n">
        <f aca="false">Y46/100</f>
        <v>0.08392</v>
      </c>
      <c r="AH46" s="38" t="n">
        <f aca="false">Z46/100</f>
        <v>0.015442508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306.628</v>
      </c>
      <c r="I47" s="62" t="n">
        <f aca="false">V47</f>
        <v>41.2111</v>
      </c>
      <c r="J47" s="62" t="n">
        <f aca="false">T47</f>
        <v>7306.628</v>
      </c>
      <c r="K47" s="62" t="n">
        <f aca="false">W47</f>
        <v>42.1959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516.216</v>
      </c>
      <c r="Q47" s="52" t="n">
        <v>12.667</v>
      </c>
      <c r="R47" s="59" t="n">
        <f aca="false">P47/3600</f>
        <v>1.53228222222222</v>
      </c>
      <c r="S47" s="61"/>
      <c r="T47" s="59" t="n">
        <v>7306.628</v>
      </c>
      <c r="U47" s="59" t="n">
        <v>37.9932</v>
      </c>
      <c r="V47" s="59" t="n">
        <v>41.2111</v>
      </c>
      <c r="W47" s="59" t="n">
        <v>42.1959</v>
      </c>
      <c r="X47" s="59" t="n">
        <v>5528.868</v>
      </c>
      <c r="Y47" s="52" t="n">
        <v>12.698</v>
      </c>
      <c r="Z47" s="59" t="n">
        <f aca="false">X47/3600</f>
        <v>1.53579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667</v>
      </c>
      <c r="AF47" s="38" t="n">
        <f aca="false">R47/100</f>
        <v>0.0153228222222222</v>
      </c>
      <c r="AG47" s="38" t="n">
        <f aca="false">Y47/100</f>
        <v>0.12698</v>
      </c>
      <c r="AH47" s="38" t="n">
        <f aca="false">Z47/100</f>
        <v>0.0153579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51.732</v>
      </c>
      <c r="I48" s="63" t="n">
        <f aca="false">V48</f>
        <v>38.7726</v>
      </c>
      <c r="J48" s="63" t="n">
        <f aca="false">T48</f>
        <v>3351.732</v>
      </c>
      <c r="K48" s="63" t="n">
        <f aca="false">W48</f>
        <v>39.665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083.378</v>
      </c>
      <c r="Q48" s="52" t="n">
        <v>9.703</v>
      </c>
      <c r="R48" s="51" t="n">
        <f aca="false">P48/3600</f>
        <v>1.41204944444444</v>
      </c>
      <c r="S48" s="53"/>
      <c r="T48" s="51" t="n">
        <v>3351.732</v>
      </c>
      <c r="U48" s="51" t="n">
        <v>34.5327</v>
      </c>
      <c r="V48" s="51" t="n">
        <v>38.7726</v>
      </c>
      <c r="W48" s="51" t="n">
        <v>39.6655</v>
      </c>
      <c r="X48" s="51" t="n">
        <v>5088.401</v>
      </c>
      <c r="Y48" s="52" t="n">
        <v>9.874</v>
      </c>
      <c r="Z48" s="51" t="n">
        <f aca="false">X48/3600</f>
        <v>1.41344472222222</v>
      </c>
      <c r="AA48" s="53"/>
      <c r="AB48" s="53"/>
      <c r="AC48" s="53"/>
      <c r="AE48" s="38" t="n">
        <f aca="false">Q48/100</f>
        <v>0.09703</v>
      </c>
      <c r="AF48" s="38" t="n">
        <f aca="false">R48/100</f>
        <v>0.0141204944444444</v>
      </c>
      <c r="AG48" s="38" t="n">
        <f aca="false">Y48/100</f>
        <v>0.09874</v>
      </c>
      <c r="AH48" s="38" t="n">
        <f aca="false">Z48/100</f>
        <v>0.014134447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9.3936</v>
      </c>
      <c r="I49" s="63" t="n">
        <f aca="false">V49</f>
        <v>36.743</v>
      </c>
      <c r="J49" s="63" t="n">
        <f aca="false">T49</f>
        <v>1569.3936</v>
      </c>
      <c r="K49" s="63" t="n">
        <f aca="false">W49</f>
        <v>37.5416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825.681</v>
      </c>
      <c r="Q49" s="52" t="n">
        <v>8.392</v>
      </c>
      <c r="R49" s="51" t="n">
        <f aca="false">P49/3600</f>
        <v>1.34046694444444</v>
      </c>
      <c r="S49" s="53"/>
      <c r="T49" s="51" t="n">
        <v>1569.3936</v>
      </c>
      <c r="U49" s="51" t="n">
        <v>31.3945</v>
      </c>
      <c r="V49" s="51" t="n">
        <v>36.743</v>
      </c>
      <c r="W49" s="51" t="n">
        <v>37.5416</v>
      </c>
      <c r="X49" s="51" t="n">
        <v>4823.856</v>
      </c>
      <c r="Y49" s="52" t="n">
        <v>8.424</v>
      </c>
      <c r="Z49" s="51" t="n">
        <f aca="false">X49/3600</f>
        <v>1.33996</v>
      </c>
      <c r="AA49" s="53"/>
      <c r="AB49" s="53"/>
      <c r="AC49" s="53"/>
      <c r="AE49" s="38" t="n">
        <f aca="false">Q49/100</f>
        <v>0.08392</v>
      </c>
      <c r="AF49" s="38" t="n">
        <f aca="false">R49/100</f>
        <v>0.0134046694444444</v>
      </c>
      <c r="AG49" s="38" t="n">
        <f aca="false">Y49/100</f>
        <v>0.08424</v>
      </c>
      <c r="AH49" s="38" t="n">
        <f aca="false">Z49/100</f>
        <v>0.013399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3.9008</v>
      </c>
      <c r="I50" s="64" t="n">
        <f aca="false">V50</f>
        <v>35.0063</v>
      </c>
      <c r="J50" s="64" t="n">
        <f aca="false">T50</f>
        <v>723.9008</v>
      </c>
      <c r="K50" s="64" t="n">
        <f aca="false">W50</f>
        <v>35.691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648.511</v>
      </c>
      <c r="Q50" s="58" t="n">
        <v>7.612</v>
      </c>
      <c r="R50" s="58" t="n">
        <f aca="false">P50/3600</f>
        <v>1.29125305555556</v>
      </c>
      <c r="S50" s="56"/>
      <c r="T50" s="58" t="n">
        <v>723.9008</v>
      </c>
      <c r="U50" s="58" t="n">
        <v>28.4964</v>
      </c>
      <c r="V50" s="58" t="n">
        <v>35.0063</v>
      </c>
      <c r="W50" s="58" t="n">
        <v>35.691</v>
      </c>
      <c r="X50" s="58" t="n">
        <v>4654.876</v>
      </c>
      <c r="Y50" s="58" t="n">
        <v>7.737</v>
      </c>
      <c r="Z50" s="58" t="n">
        <f aca="false">X50/3600</f>
        <v>1.29302111111111</v>
      </c>
      <c r="AA50" s="56"/>
      <c r="AB50" s="56"/>
      <c r="AC50" s="56"/>
      <c r="AE50" s="38" t="n">
        <f aca="false">Q50/100</f>
        <v>0.07612</v>
      </c>
      <c r="AF50" s="38" t="n">
        <f aca="false">R50/100</f>
        <v>0.0129125305555556</v>
      </c>
      <c r="AG50" s="38" t="n">
        <f aca="false">Y50/100</f>
        <v>0.07737</v>
      </c>
      <c r="AH50" s="38" t="n">
        <f aca="false">Z50/100</f>
        <v>0.0129302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7.1792</v>
      </c>
      <c r="I51" s="62" t="n">
        <f aca="false">V51</f>
        <v>41.362</v>
      </c>
      <c r="J51" s="62" t="n">
        <f aca="false">T51</f>
        <v>5157.1792</v>
      </c>
      <c r="K51" s="62" t="n">
        <f aca="false">W51</f>
        <v>42.7973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089.922</v>
      </c>
      <c r="Q51" s="52" t="n">
        <v>8.314</v>
      </c>
      <c r="R51" s="59" t="n">
        <f aca="false">P51/3600</f>
        <v>1.13608944444444</v>
      </c>
      <c r="S51" s="61"/>
      <c r="T51" s="59" t="n">
        <v>5157.1792</v>
      </c>
      <c r="U51" s="59" t="n">
        <v>38.7302</v>
      </c>
      <c r="V51" s="59" t="n">
        <v>41.362</v>
      </c>
      <c r="W51" s="59" t="n">
        <v>42.7973</v>
      </c>
      <c r="X51" s="59" t="n">
        <v>4092.121</v>
      </c>
      <c r="Y51" s="52" t="n">
        <v>8.408</v>
      </c>
      <c r="Z51" s="59" t="n">
        <f aca="false">X51/3600</f>
        <v>1.136700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314</v>
      </c>
      <c r="AF51" s="38" t="n">
        <f aca="false">R51/100</f>
        <v>0.0113608944444444</v>
      </c>
      <c r="AG51" s="38" t="n">
        <f aca="false">Y51/100</f>
        <v>0.08408</v>
      </c>
      <c r="AH51" s="38" t="n">
        <f aca="false">Z51/100</f>
        <v>0.011367002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2.6416</v>
      </c>
      <c r="I52" s="63" t="n">
        <f aca="false">V52</f>
        <v>39.0492</v>
      </c>
      <c r="J52" s="63" t="n">
        <f aca="false">T52</f>
        <v>2242.6416</v>
      </c>
      <c r="K52" s="63" t="n">
        <f aca="false">W52</f>
        <v>40.6509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675.897</v>
      </c>
      <c r="Q52" s="52" t="n">
        <v>6.302</v>
      </c>
      <c r="R52" s="51" t="n">
        <f aca="false">P52/3600</f>
        <v>1.0210825</v>
      </c>
      <c r="S52" s="53"/>
      <c r="T52" s="51" t="n">
        <v>2242.6416</v>
      </c>
      <c r="U52" s="51" t="n">
        <v>35.5806</v>
      </c>
      <c r="V52" s="51" t="n">
        <v>39.0492</v>
      </c>
      <c r="W52" s="51" t="n">
        <v>40.6509</v>
      </c>
      <c r="X52" s="51" t="n">
        <v>3677.004</v>
      </c>
      <c r="Y52" s="52" t="n">
        <v>6.52</v>
      </c>
      <c r="Z52" s="51" t="n">
        <f aca="false">X52/3600</f>
        <v>1.02139</v>
      </c>
      <c r="AA52" s="53"/>
      <c r="AB52" s="53"/>
      <c r="AC52" s="53"/>
      <c r="AE52" s="38" t="n">
        <f aca="false">Q52/100</f>
        <v>0.06302</v>
      </c>
      <c r="AF52" s="38" t="n">
        <f aca="false">R52/100</f>
        <v>0.010210825</v>
      </c>
      <c r="AG52" s="38" t="n">
        <f aca="false">Y52/100</f>
        <v>0.0652</v>
      </c>
      <c r="AH52" s="38" t="n">
        <f aca="false">Z52/100</f>
        <v>0.010213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9.816</v>
      </c>
      <c r="I53" s="63" t="n">
        <f aca="false">V53</f>
        <v>36.9725</v>
      </c>
      <c r="J53" s="63" t="n">
        <f aca="false">T53</f>
        <v>1049.816</v>
      </c>
      <c r="K53" s="63" t="n">
        <f aca="false">W53</f>
        <v>38.672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364.895</v>
      </c>
      <c r="Q53" s="52" t="n">
        <v>5.397</v>
      </c>
      <c r="R53" s="51" t="n">
        <f aca="false">P53/3600</f>
        <v>0.934693055555556</v>
      </c>
      <c r="S53" s="53"/>
      <c r="T53" s="51" t="n">
        <v>1049.816</v>
      </c>
      <c r="U53" s="51" t="n">
        <v>32.7082</v>
      </c>
      <c r="V53" s="51" t="n">
        <v>36.9725</v>
      </c>
      <c r="W53" s="51" t="n">
        <v>38.6723</v>
      </c>
      <c r="X53" s="51" t="n">
        <v>3361.493</v>
      </c>
      <c r="Y53" s="52" t="n">
        <v>5.803</v>
      </c>
      <c r="Z53" s="51" t="n">
        <f aca="false">X53/3600</f>
        <v>0.933748055555556</v>
      </c>
      <c r="AA53" s="53"/>
      <c r="AB53" s="53"/>
      <c r="AC53" s="53"/>
      <c r="AE53" s="38" t="n">
        <f aca="false">Q53/100</f>
        <v>0.05397</v>
      </c>
      <c r="AF53" s="38" t="n">
        <f aca="false">R53/100</f>
        <v>0.00934693055555556</v>
      </c>
      <c r="AG53" s="38" t="n">
        <f aca="false">Y53/100</f>
        <v>0.05803</v>
      </c>
      <c r="AH53" s="38" t="n">
        <f aca="false">Z53/100</f>
        <v>0.00933748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4.1808</v>
      </c>
      <c r="I54" s="64" t="n">
        <f aca="false">V54</f>
        <v>35.1637</v>
      </c>
      <c r="J54" s="64" t="n">
        <f aca="false">T54</f>
        <v>494.1808</v>
      </c>
      <c r="K54" s="64" t="n">
        <f aca="false">W54</f>
        <v>36.8163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3143.686</v>
      </c>
      <c r="Q54" s="58" t="n">
        <v>4.945</v>
      </c>
      <c r="R54" s="58" t="n">
        <f aca="false">P54/3600</f>
        <v>0.873246111111111</v>
      </c>
      <c r="S54" s="56"/>
      <c r="T54" s="58" t="n">
        <v>494.1808</v>
      </c>
      <c r="U54" s="58" t="n">
        <v>30.0526</v>
      </c>
      <c r="V54" s="58" t="n">
        <v>35.1637</v>
      </c>
      <c r="W54" s="58" t="n">
        <v>36.8163</v>
      </c>
      <c r="X54" s="58" t="n">
        <v>3147.789</v>
      </c>
      <c r="Y54" s="58" t="n">
        <v>4.789</v>
      </c>
      <c r="Z54" s="58" t="n">
        <f aca="false">X54/3600</f>
        <v>0.874385833333333</v>
      </c>
      <c r="AA54" s="56"/>
      <c r="AB54" s="56"/>
      <c r="AC54" s="56"/>
      <c r="AE54" s="38" t="n">
        <f aca="false">Q54/100</f>
        <v>0.04945</v>
      </c>
      <c r="AF54" s="38" t="n">
        <f aca="false">R54/100</f>
        <v>0.00873246111111111</v>
      </c>
      <c r="AG54" s="38" t="n">
        <f aca="false">Y54/100</f>
        <v>0.04789</v>
      </c>
      <c r="AH54" s="38" t="n">
        <f aca="false">Z54/100</f>
        <v>0.0087438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5.6992</v>
      </c>
      <c r="I55" s="62" t="n">
        <f aca="false">V55</f>
        <v>43.8351</v>
      </c>
      <c r="J55" s="62" t="n">
        <f aca="false">T55</f>
        <v>1645.6992</v>
      </c>
      <c r="K55" s="62" t="n">
        <f aca="false">W55</f>
        <v>42.9807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458.993</v>
      </c>
      <c r="Q55" s="52" t="n">
        <v>3.026</v>
      </c>
      <c r="R55" s="59" t="n">
        <f aca="false">P55/3600</f>
        <v>0.405275833333333</v>
      </c>
      <c r="S55" s="61"/>
      <c r="T55" s="59" t="n">
        <v>1645.6992</v>
      </c>
      <c r="U55" s="59" t="n">
        <v>40.4047</v>
      </c>
      <c r="V55" s="59" t="n">
        <v>43.8351</v>
      </c>
      <c r="W55" s="59" t="n">
        <v>42.9807</v>
      </c>
      <c r="X55" s="59" t="n">
        <v>1456.246</v>
      </c>
      <c r="Y55" s="52" t="n">
        <v>3.135</v>
      </c>
      <c r="Z55" s="59" t="n">
        <f aca="false">X55/3600</f>
        <v>0.40451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26</v>
      </c>
      <c r="AF55" s="38" t="n">
        <f aca="false">R55/100</f>
        <v>0.00405275833333333</v>
      </c>
      <c r="AG55" s="38" t="n">
        <f aca="false">Y55/100</f>
        <v>0.03135</v>
      </c>
      <c r="AH55" s="38" t="n">
        <f aca="false">Z55/100</f>
        <v>0.0040451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6.2704</v>
      </c>
      <c r="I56" s="63" t="n">
        <f aca="false">V56</f>
        <v>41.2643</v>
      </c>
      <c r="J56" s="63" t="n">
        <f aca="false">T56</f>
        <v>826.2704</v>
      </c>
      <c r="K56" s="63" t="n">
        <f aca="false">W56</f>
        <v>39.937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49.293</v>
      </c>
      <c r="Q56" s="52" t="n">
        <v>2.433</v>
      </c>
      <c r="R56" s="51" t="n">
        <f aca="false">P56/3600</f>
        <v>0.374803611111111</v>
      </c>
      <c r="S56" s="53"/>
      <c r="T56" s="51" t="n">
        <v>826.2704</v>
      </c>
      <c r="U56" s="51" t="n">
        <v>36.6556</v>
      </c>
      <c r="V56" s="51" t="n">
        <v>41.2643</v>
      </c>
      <c r="W56" s="51" t="n">
        <v>39.9376</v>
      </c>
      <c r="X56" s="51" t="n">
        <v>1347.935</v>
      </c>
      <c r="Y56" s="52" t="n">
        <v>2.605</v>
      </c>
      <c r="Z56" s="51" t="n">
        <f aca="false">X56/3600</f>
        <v>0.374426388888889</v>
      </c>
      <c r="AA56" s="53"/>
      <c r="AB56" s="53"/>
      <c r="AC56" s="53"/>
      <c r="AE56" s="38" t="n">
        <f aca="false">Q56/100</f>
        <v>0.02433</v>
      </c>
      <c r="AF56" s="38" t="n">
        <f aca="false">R56/100</f>
        <v>0.00374803611111111</v>
      </c>
      <c r="AG56" s="38" t="n">
        <f aca="false">Y56/100</f>
        <v>0.02605</v>
      </c>
      <c r="AH56" s="38" t="n">
        <f aca="false">Z56/100</f>
        <v>0.00374426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5912</v>
      </c>
      <c r="I57" s="63" t="n">
        <f aca="false">V57</f>
        <v>38.9975</v>
      </c>
      <c r="J57" s="63" t="n">
        <f aca="false">T57</f>
        <v>406.5912</v>
      </c>
      <c r="K57" s="63" t="n">
        <f aca="false">W57</f>
        <v>37.2965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60.201</v>
      </c>
      <c r="Q57" s="52" t="n">
        <v>2.152</v>
      </c>
      <c r="R57" s="51" t="n">
        <f aca="false">P57/3600</f>
        <v>0.350055833333333</v>
      </c>
      <c r="S57" s="53"/>
      <c r="T57" s="51" t="n">
        <v>406.5912</v>
      </c>
      <c r="U57" s="51" t="n">
        <v>33.3213</v>
      </c>
      <c r="V57" s="51" t="n">
        <v>38.9975</v>
      </c>
      <c r="W57" s="51" t="n">
        <v>37.2965</v>
      </c>
      <c r="X57" s="51" t="n">
        <v>1261.137</v>
      </c>
      <c r="Y57" s="52" t="n">
        <v>2.168</v>
      </c>
      <c r="Z57" s="51" t="n">
        <f aca="false">X57/3600</f>
        <v>0.350315833333333</v>
      </c>
      <c r="AA57" s="53"/>
      <c r="AB57" s="53"/>
      <c r="AC57" s="53"/>
      <c r="AE57" s="38" t="n">
        <f aca="false">Q57/100</f>
        <v>0.02152</v>
      </c>
      <c r="AF57" s="38" t="n">
        <f aca="false">R57/100</f>
        <v>0.00350055833333333</v>
      </c>
      <c r="AG57" s="38" t="n">
        <f aca="false">Y57/100</f>
        <v>0.02168</v>
      </c>
      <c r="AH57" s="38" t="n">
        <f aca="false">Z57/100</f>
        <v>0.003503158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1264</v>
      </c>
      <c r="I58" s="64" t="n">
        <f aca="false">V58</f>
        <v>36.9714</v>
      </c>
      <c r="J58" s="64" t="n">
        <f aca="false">T58</f>
        <v>204.1264</v>
      </c>
      <c r="K58" s="64" t="n">
        <f aca="false">W58</f>
        <v>34.9912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192.559</v>
      </c>
      <c r="Q58" s="58" t="n">
        <v>2.246</v>
      </c>
      <c r="R58" s="58" t="n">
        <f aca="false">P58/3600</f>
        <v>0.331266388888889</v>
      </c>
      <c r="S58" s="56"/>
      <c r="T58" s="58" t="n">
        <v>204.1264</v>
      </c>
      <c r="U58" s="58" t="n">
        <v>30.5224</v>
      </c>
      <c r="V58" s="58" t="n">
        <v>36.9714</v>
      </c>
      <c r="W58" s="58" t="n">
        <v>34.9912</v>
      </c>
      <c r="X58" s="58" t="n">
        <v>1191.67</v>
      </c>
      <c r="Y58" s="58" t="n">
        <v>2.215</v>
      </c>
      <c r="Z58" s="58" t="n">
        <f aca="false">X58/3600</f>
        <v>0.331019444444445</v>
      </c>
      <c r="AA58" s="56"/>
      <c r="AB58" s="56"/>
      <c r="AC58" s="56"/>
      <c r="AE58" s="38" t="n">
        <f aca="false">Q58/100</f>
        <v>0.02246</v>
      </c>
      <c r="AF58" s="38" t="n">
        <f aca="false">R58/100</f>
        <v>0.00331266388888889</v>
      </c>
      <c r="AG58" s="38" t="n">
        <f aca="false">Y58/100</f>
        <v>0.02215</v>
      </c>
      <c r="AH58" s="38" t="n">
        <f aca="false">Z58/100</f>
        <v>0.00331019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8.5048</v>
      </c>
      <c r="I59" s="60" t="n">
        <f aca="false">V59</f>
        <v>42.9247</v>
      </c>
      <c r="J59" s="60" t="n">
        <f aca="false">T59</f>
        <v>1718.5048</v>
      </c>
      <c r="K59" s="60" t="n">
        <f aca="false">W59</f>
        <v>43.916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521.174</v>
      </c>
      <c r="Q59" s="52" t="n">
        <v>3.588</v>
      </c>
      <c r="R59" s="59" t="n">
        <f aca="false">P59/3600</f>
        <v>0.422548333333333</v>
      </c>
      <c r="S59" s="61"/>
      <c r="T59" s="59" t="n">
        <v>1718.5048</v>
      </c>
      <c r="U59" s="59" t="n">
        <v>37.6749</v>
      </c>
      <c r="V59" s="59" t="n">
        <v>42.9247</v>
      </c>
      <c r="W59" s="59" t="n">
        <v>43.916</v>
      </c>
      <c r="X59" s="59" t="n">
        <v>1522.765</v>
      </c>
      <c r="Y59" s="52" t="n">
        <v>3.744</v>
      </c>
      <c r="Z59" s="59" t="n">
        <f aca="false">X59/3600</f>
        <v>0.422990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588</v>
      </c>
      <c r="AF59" s="38" t="n">
        <f aca="false">R59/100</f>
        <v>0.00422548333333333</v>
      </c>
      <c r="AG59" s="38" t="n">
        <f aca="false">Y59/100</f>
        <v>0.03744</v>
      </c>
      <c r="AH59" s="38" t="n">
        <f aca="false">Z59/100</f>
        <v>0.004229902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524</v>
      </c>
      <c r="I60" s="50" t="n">
        <f aca="false">V60</f>
        <v>41.089</v>
      </c>
      <c r="J60" s="50" t="n">
        <f aca="false">T60</f>
        <v>669.524</v>
      </c>
      <c r="K60" s="50" t="n">
        <f aca="false">W60</f>
        <v>41.9919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98.448</v>
      </c>
      <c r="Q60" s="52" t="n">
        <v>2.698</v>
      </c>
      <c r="R60" s="51" t="n">
        <f aca="false">P60/3600</f>
        <v>0.388457777777778</v>
      </c>
      <c r="S60" s="53"/>
      <c r="T60" s="51" t="n">
        <v>669.524</v>
      </c>
      <c r="U60" s="51" t="n">
        <v>34.398</v>
      </c>
      <c r="V60" s="51" t="n">
        <v>41.089</v>
      </c>
      <c r="W60" s="51" t="n">
        <v>41.9919</v>
      </c>
      <c r="X60" s="51" t="n">
        <v>1401.537</v>
      </c>
      <c r="Y60" s="52" t="n">
        <v>3.026</v>
      </c>
      <c r="Z60" s="51" t="n">
        <f aca="false">X60/3600</f>
        <v>0.389315833333333</v>
      </c>
      <c r="AA60" s="53"/>
      <c r="AB60" s="53"/>
      <c r="AC60" s="53"/>
      <c r="AE60" s="38" t="n">
        <f aca="false">Q60/100</f>
        <v>0.02698</v>
      </c>
      <c r="AF60" s="38" t="n">
        <f aca="false">R60/100</f>
        <v>0.00388457777777778</v>
      </c>
      <c r="AG60" s="38" t="n">
        <f aca="false">Y60/100</f>
        <v>0.03026</v>
      </c>
      <c r="AH60" s="38" t="n">
        <f aca="false">Z60/100</f>
        <v>0.003893158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7128</v>
      </c>
      <c r="I61" s="50" t="n">
        <f aca="false">V61</f>
        <v>39.4437</v>
      </c>
      <c r="J61" s="50" t="n">
        <f aca="false">T61</f>
        <v>303.7128</v>
      </c>
      <c r="K61" s="50" t="n">
        <f aca="false">W61</f>
        <v>40.290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36.813</v>
      </c>
      <c r="Q61" s="52" t="n">
        <v>2.73</v>
      </c>
      <c r="R61" s="51" t="n">
        <f aca="false">P61/3600</f>
        <v>0.371336944444445</v>
      </c>
      <c r="S61" s="53"/>
      <c r="T61" s="51" t="n">
        <v>303.7128</v>
      </c>
      <c r="U61" s="51" t="n">
        <v>31.6572</v>
      </c>
      <c r="V61" s="51" t="n">
        <v>39.4437</v>
      </c>
      <c r="W61" s="51" t="n">
        <v>40.2903</v>
      </c>
      <c r="X61" s="51" t="n">
        <v>1336.189</v>
      </c>
      <c r="Y61" s="52" t="n">
        <v>2.527</v>
      </c>
      <c r="Z61" s="51" t="n">
        <f aca="false">X61/3600</f>
        <v>0.371163611111111</v>
      </c>
      <c r="AA61" s="53"/>
      <c r="AB61" s="53"/>
      <c r="AC61" s="53"/>
      <c r="AE61" s="38" t="n">
        <f aca="false">Q61/100</f>
        <v>0.0273</v>
      </c>
      <c r="AF61" s="38" t="n">
        <f aca="false">R61/100</f>
        <v>0.00371336944444445</v>
      </c>
      <c r="AG61" s="38" t="n">
        <f aca="false">Y61/100</f>
        <v>0.02527</v>
      </c>
      <c r="AH61" s="38" t="n">
        <f aca="false">Z61/100</f>
        <v>0.003711636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7712</v>
      </c>
      <c r="I62" s="57" t="n">
        <f aca="false">V62</f>
        <v>38.0194</v>
      </c>
      <c r="J62" s="57" t="n">
        <f aca="false">T62</f>
        <v>153.7712</v>
      </c>
      <c r="K62" s="57" t="n">
        <f aca="false">W62</f>
        <v>38.795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305.581</v>
      </c>
      <c r="Q62" s="58" t="n">
        <v>2.418</v>
      </c>
      <c r="R62" s="58" t="n">
        <f aca="false">P62/3600</f>
        <v>0.362661388888889</v>
      </c>
      <c r="S62" s="56"/>
      <c r="T62" s="58" t="n">
        <v>153.7712</v>
      </c>
      <c r="U62" s="58" t="n">
        <v>29.0051</v>
      </c>
      <c r="V62" s="58" t="n">
        <v>38.0194</v>
      </c>
      <c r="W62" s="58" t="n">
        <v>38.795</v>
      </c>
      <c r="X62" s="58" t="n">
        <v>1303.351</v>
      </c>
      <c r="Y62" s="58" t="n">
        <v>2.496</v>
      </c>
      <c r="Z62" s="58" t="n">
        <f aca="false">X62/3600</f>
        <v>0.362041944444445</v>
      </c>
      <c r="AA62" s="56"/>
      <c r="AB62" s="56"/>
      <c r="AC62" s="56"/>
      <c r="AE62" s="38" t="n">
        <f aca="false">Q62/100</f>
        <v>0.02418</v>
      </c>
      <c r="AF62" s="38" t="n">
        <f aca="false">R62/100</f>
        <v>0.00362661388888889</v>
      </c>
      <c r="AG62" s="38" t="n">
        <f aca="false">Y62/100</f>
        <v>0.02496</v>
      </c>
      <c r="AH62" s="38" t="n">
        <f aca="false">Z62/100</f>
        <v>0.003620419444444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41.168</v>
      </c>
      <c r="I63" s="62" t="n">
        <f aca="false">V63</f>
        <v>41.1196</v>
      </c>
      <c r="J63" s="62" t="n">
        <f aca="false">T63</f>
        <v>1741.168</v>
      </c>
      <c r="K63" s="62" t="n">
        <f aca="false">W63</f>
        <v>42.0183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283.133</v>
      </c>
      <c r="Q63" s="52" t="n">
        <v>3.12</v>
      </c>
      <c r="R63" s="59" t="n">
        <f aca="false">P63/3600</f>
        <v>0.356425833333333</v>
      </c>
      <c r="S63" s="61"/>
      <c r="T63" s="59" t="n">
        <v>1741.168</v>
      </c>
      <c r="U63" s="59" t="n">
        <v>38.0127</v>
      </c>
      <c r="V63" s="59" t="n">
        <v>41.1196</v>
      </c>
      <c r="W63" s="59" t="n">
        <v>42.0183</v>
      </c>
      <c r="X63" s="59" t="n">
        <v>1281.729</v>
      </c>
      <c r="Y63" s="52" t="n">
        <v>3.057</v>
      </c>
      <c r="Z63" s="59" t="n">
        <f aca="false">X63/3600</f>
        <v>0.356035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2</v>
      </c>
      <c r="AF63" s="38" t="n">
        <f aca="false">R63/100</f>
        <v>0.00356425833333333</v>
      </c>
      <c r="AG63" s="38" t="n">
        <f aca="false">Y63/100</f>
        <v>0.03057</v>
      </c>
      <c r="AH63" s="38" t="n">
        <f aca="false">Z63/100</f>
        <v>0.003560358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7144</v>
      </c>
      <c r="I64" s="63" t="n">
        <f aca="false">V64</f>
        <v>38.6253</v>
      </c>
      <c r="J64" s="63" t="n">
        <f aca="false">T64</f>
        <v>809.7144</v>
      </c>
      <c r="K64" s="63" t="n">
        <f aca="false">W64</f>
        <v>39.366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83.496</v>
      </c>
      <c r="Q64" s="52" t="n">
        <v>2.464</v>
      </c>
      <c r="R64" s="51" t="n">
        <f aca="false">P64/3600</f>
        <v>0.328748888888889</v>
      </c>
      <c r="S64" s="53"/>
      <c r="T64" s="51" t="n">
        <v>809.7144</v>
      </c>
      <c r="U64" s="51" t="n">
        <v>34.7018</v>
      </c>
      <c r="V64" s="51" t="n">
        <v>38.6253</v>
      </c>
      <c r="W64" s="51" t="n">
        <v>39.366</v>
      </c>
      <c r="X64" s="51" t="n">
        <v>1185.258</v>
      </c>
      <c r="Y64" s="52" t="n">
        <v>2.449</v>
      </c>
      <c r="Z64" s="51" t="n">
        <f aca="false">X64/3600</f>
        <v>0.329238333333333</v>
      </c>
      <c r="AA64" s="53"/>
      <c r="AB64" s="53"/>
      <c r="AC64" s="53"/>
      <c r="AE64" s="38" t="n">
        <f aca="false">Q64/100</f>
        <v>0.02464</v>
      </c>
      <c r="AF64" s="38" t="n">
        <f aca="false">R64/100</f>
        <v>0.00328748888888889</v>
      </c>
      <c r="AG64" s="38" t="n">
        <f aca="false">Y64/100</f>
        <v>0.02449</v>
      </c>
      <c r="AH64" s="38" t="n">
        <f aca="false">Z64/100</f>
        <v>0.0032923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74</v>
      </c>
      <c r="I65" s="63" t="n">
        <f aca="false">V65</f>
        <v>36.485</v>
      </c>
      <c r="J65" s="63" t="n">
        <f aca="false">T65</f>
        <v>378.74</v>
      </c>
      <c r="K65" s="63" t="n">
        <f aca="false">W65</f>
        <v>37.1719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23.779</v>
      </c>
      <c r="Q65" s="52" t="n">
        <v>2.293</v>
      </c>
      <c r="R65" s="51" t="n">
        <f aca="false">P65/3600</f>
        <v>0.312160833333333</v>
      </c>
      <c r="S65" s="53"/>
      <c r="T65" s="51" t="n">
        <v>378.74</v>
      </c>
      <c r="U65" s="51" t="n">
        <v>31.5224</v>
      </c>
      <c r="V65" s="51" t="n">
        <v>36.485</v>
      </c>
      <c r="W65" s="51" t="n">
        <v>37.1719</v>
      </c>
      <c r="X65" s="51" t="n">
        <v>1124.371</v>
      </c>
      <c r="Y65" s="52" t="n">
        <v>2.355</v>
      </c>
      <c r="Z65" s="51" t="n">
        <f aca="false">X65/3600</f>
        <v>0.312325277777778</v>
      </c>
      <c r="AA65" s="53"/>
      <c r="AB65" s="53"/>
      <c r="AC65" s="53"/>
      <c r="AE65" s="38" t="n">
        <f aca="false">Q65/100</f>
        <v>0.02293</v>
      </c>
      <c r="AF65" s="38" t="n">
        <f aca="false">R65/100</f>
        <v>0.00312160833333333</v>
      </c>
      <c r="AG65" s="38" t="n">
        <f aca="false">Y65/100</f>
        <v>0.02355</v>
      </c>
      <c r="AH65" s="38" t="n">
        <f aca="false">Z65/100</f>
        <v>0.00312325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6288</v>
      </c>
      <c r="I66" s="64" t="n">
        <f aca="false">V66</f>
        <v>34.5644</v>
      </c>
      <c r="J66" s="64" t="n">
        <f aca="false">T66</f>
        <v>174.6288</v>
      </c>
      <c r="K66" s="64" t="n">
        <f aca="false">W66</f>
        <v>35.2028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82.719</v>
      </c>
      <c r="Q66" s="58" t="n">
        <v>1.903</v>
      </c>
      <c r="R66" s="58" t="n">
        <f aca="false">P66/3600</f>
        <v>0.300755277777778</v>
      </c>
      <c r="S66" s="56"/>
      <c r="T66" s="58" t="n">
        <v>174.6288</v>
      </c>
      <c r="U66" s="58" t="n">
        <v>28.6459</v>
      </c>
      <c r="V66" s="58" t="n">
        <v>34.5644</v>
      </c>
      <c r="W66" s="58" t="n">
        <v>35.2028</v>
      </c>
      <c r="X66" s="58" t="n">
        <v>1084.982</v>
      </c>
      <c r="Y66" s="58" t="n">
        <v>2.121</v>
      </c>
      <c r="Z66" s="58" t="n">
        <f aca="false">X66/3600</f>
        <v>0.301383888888889</v>
      </c>
      <c r="AA66" s="56"/>
      <c r="AB66" s="56"/>
      <c r="AC66" s="56"/>
      <c r="AE66" s="38" t="n">
        <f aca="false">Q66/100</f>
        <v>0.01903</v>
      </c>
      <c r="AF66" s="38" t="n">
        <f aca="false">R66/100</f>
        <v>0.00300755277777778</v>
      </c>
      <c r="AG66" s="38" t="n">
        <f aca="false">Y66/100</f>
        <v>0.02121</v>
      </c>
      <c r="AH66" s="38" t="n">
        <f aca="false">Z66/100</f>
        <v>0.0030138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3.928</v>
      </c>
      <c r="I67" s="60" t="n">
        <f aca="false">V67</f>
        <v>41.5159</v>
      </c>
      <c r="J67" s="60" t="n">
        <f aca="false">T67</f>
        <v>1313.928</v>
      </c>
      <c r="K67" s="60" t="n">
        <f aca="false">W67</f>
        <v>42.5829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54.503</v>
      </c>
      <c r="Q67" s="52" t="n">
        <v>2.808</v>
      </c>
      <c r="R67" s="59" t="n">
        <f aca="false">P67/3600</f>
        <v>0.265139722222222</v>
      </c>
      <c r="S67" s="61"/>
      <c r="T67" s="59" t="n">
        <v>1313.928</v>
      </c>
      <c r="U67" s="59" t="n">
        <v>39.2665</v>
      </c>
      <c r="V67" s="59" t="n">
        <v>41.5159</v>
      </c>
      <c r="W67" s="59" t="n">
        <v>42.5829</v>
      </c>
      <c r="X67" s="59" t="n">
        <v>954.207</v>
      </c>
      <c r="Y67" s="52" t="n">
        <v>2.246</v>
      </c>
      <c r="Z67" s="59" t="n">
        <f aca="false">X67/3600</f>
        <v>0.26505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808</v>
      </c>
      <c r="AF67" s="38" t="n">
        <f aca="false">R67/100</f>
        <v>0.00265139722222222</v>
      </c>
      <c r="AG67" s="38" t="n">
        <f aca="false">Y67/100</f>
        <v>0.02246</v>
      </c>
      <c r="AH67" s="38" t="n">
        <f aca="false">Z67/100</f>
        <v>0.00265057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0512</v>
      </c>
      <c r="I68" s="50" t="n">
        <f aca="false">V68</f>
        <v>38.8097</v>
      </c>
      <c r="J68" s="50" t="n">
        <f aca="false">T68</f>
        <v>653.0512</v>
      </c>
      <c r="K68" s="50" t="n">
        <f aca="false">W68</f>
        <v>40.015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66.612</v>
      </c>
      <c r="Q68" s="52" t="n">
        <v>1.747</v>
      </c>
      <c r="R68" s="51" t="n">
        <f aca="false">P68/3600</f>
        <v>0.240725555555556</v>
      </c>
      <c r="S68" s="53"/>
      <c r="T68" s="51" t="n">
        <v>653.0512</v>
      </c>
      <c r="U68" s="51" t="n">
        <v>35.5184</v>
      </c>
      <c r="V68" s="51" t="n">
        <v>38.8097</v>
      </c>
      <c r="W68" s="51" t="n">
        <v>40.0157</v>
      </c>
      <c r="X68" s="51" t="n">
        <v>867.252</v>
      </c>
      <c r="Y68" s="52" t="n">
        <v>1.825</v>
      </c>
      <c r="Z68" s="51" t="n">
        <f aca="false">X68/3600</f>
        <v>0.240903333333333</v>
      </c>
      <c r="AA68" s="53"/>
      <c r="AB68" s="53"/>
      <c r="AC68" s="53"/>
      <c r="AE68" s="38" t="n">
        <f aca="false">Q68/100</f>
        <v>0.01747</v>
      </c>
      <c r="AF68" s="38" t="n">
        <f aca="false">R68/100</f>
        <v>0.00240725555555556</v>
      </c>
      <c r="AG68" s="38" t="n">
        <f aca="false">Y68/100</f>
        <v>0.01825</v>
      </c>
      <c r="AH68" s="38" t="n">
        <f aca="false">Z68/100</f>
        <v>0.0024090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5.048</v>
      </c>
      <c r="I69" s="50" t="n">
        <f aca="false">V69</f>
        <v>36.5743</v>
      </c>
      <c r="J69" s="50" t="n">
        <f aca="false">T69</f>
        <v>315.048</v>
      </c>
      <c r="K69" s="50" t="n">
        <f aca="false">W69</f>
        <v>37.7509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93.386</v>
      </c>
      <c r="Q69" s="52" t="n">
        <v>1.466</v>
      </c>
      <c r="R69" s="51" t="n">
        <f aca="false">P69/3600</f>
        <v>0.220385</v>
      </c>
      <c r="S69" s="53"/>
      <c r="T69" s="51" t="n">
        <v>315.048</v>
      </c>
      <c r="U69" s="51" t="n">
        <v>32.0876</v>
      </c>
      <c r="V69" s="51" t="n">
        <v>36.5743</v>
      </c>
      <c r="W69" s="51" t="n">
        <v>37.7509</v>
      </c>
      <c r="X69" s="51" t="n">
        <v>793.245</v>
      </c>
      <c r="Y69" s="52" t="n">
        <v>1.482</v>
      </c>
      <c r="Z69" s="51" t="n">
        <f aca="false">X69/3600</f>
        <v>0.220345833333333</v>
      </c>
      <c r="AA69" s="53"/>
      <c r="AB69" s="53"/>
      <c r="AC69" s="53"/>
      <c r="AE69" s="38" t="n">
        <f aca="false">Q69/100</f>
        <v>0.01466</v>
      </c>
      <c r="AF69" s="38" t="n">
        <f aca="false">R69/100</f>
        <v>0.00220385</v>
      </c>
      <c r="AG69" s="38" t="n">
        <f aca="false">Y69/100</f>
        <v>0.01482</v>
      </c>
      <c r="AH69" s="38" t="n">
        <f aca="false">Z69/100</f>
        <v>0.002203458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0.1736</v>
      </c>
      <c r="I70" s="65" t="n">
        <f aca="false">V70</f>
        <v>34.6207</v>
      </c>
      <c r="J70" s="65" t="n">
        <f aca="false">T70</f>
        <v>150.1736</v>
      </c>
      <c r="K70" s="65" t="n">
        <f aca="false">W70</f>
        <v>35.6908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740.954</v>
      </c>
      <c r="Q70" s="58" t="n">
        <v>1.294</v>
      </c>
      <c r="R70" s="58" t="n">
        <f aca="false">P70/3600</f>
        <v>0.205820555555556</v>
      </c>
      <c r="S70" s="56"/>
      <c r="T70" s="58" t="n">
        <v>150.1736</v>
      </c>
      <c r="U70" s="58" t="n">
        <v>29.3038</v>
      </c>
      <c r="V70" s="58" t="n">
        <v>34.6207</v>
      </c>
      <c r="W70" s="58" t="n">
        <v>35.6908</v>
      </c>
      <c r="X70" s="58" t="n">
        <v>739.082</v>
      </c>
      <c r="Y70" s="58" t="n">
        <v>1.591</v>
      </c>
      <c r="Z70" s="58" t="n">
        <f aca="false">X70/3600</f>
        <v>0.205300555555556</v>
      </c>
      <c r="AA70" s="56"/>
      <c r="AB70" s="56"/>
      <c r="AC70" s="56"/>
      <c r="AE70" s="38" t="n">
        <f aca="false">Q70/100</f>
        <v>0.01294</v>
      </c>
      <c r="AF70" s="38" t="n">
        <f aca="false">R70/100</f>
        <v>0.00205820555555556</v>
      </c>
      <c r="AG70" s="38" t="n">
        <f aca="false">Y70/100</f>
        <v>0.01591</v>
      </c>
      <c r="AH70" s="38" t="n">
        <f aca="false">Z70/100</f>
        <v>0.00205300555555556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2.4356417290526</v>
      </c>
      <c r="R89" s="70" t="n">
        <f aca="false">GEOMEAN(AF3:AF70)*100</f>
        <v>2.02464019488526</v>
      </c>
      <c r="S89" s="70"/>
      <c r="T89" s="70"/>
      <c r="U89" s="70"/>
      <c r="V89" s="70"/>
      <c r="W89" s="70"/>
      <c r="X89" s="70"/>
      <c r="Y89" s="70" t="n">
        <f aca="false">GEOMEAN(AG3:AG70)*100</f>
        <v>12.6065099311293</v>
      </c>
      <c r="Z89" s="70" t="n">
        <f aca="false">GEOMEAN(AH3:AH70)*100</f>
        <v>2.0469540619267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374019980629</v>
      </c>
      <c r="Z90" s="80" t="n">
        <f aca="false">Z89/R89</f>
        <v>1.0110211518559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88819444444444</v>
      </c>
      <c r="R91" s="69" t="n">
        <f aca="false">SUM(R3:R70)</f>
        <v>235.1721175</v>
      </c>
      <c r="X91" s="69"/>
      <c r="Y91" s="69" t="n">
        <f aca="false">SUM(Y3:Y70)/3600</f>
        <v>0.391896944444444</v>
      </c>
      <c r="Z91" s="69" t="n">
        <f aca="false">SUM(Z3:Z70)</f>
        <v>239.60002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88.2584</v>
      </c>
      <c r="I19" s="50" t="n">
        <f aca="false">V19</f>
        <v>43.4636</v>
      </c>
      <c r="J19" s="50" t="n">
        <f aca="false">T19</f>
        <v>5388.2584</v>
      </c>
      <c r="K19" s="50" t="n">
        <f aca="false">W19</f>
        <v>44.867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9374.93</v>
      </c>
      <c r="Q19" s="52" t="n">
        <v>49.717</v>
      </c>
      <c r="R19" s="51" t="n">
        <f aca="false">P19/3600</f>
        <v>8.15970277777778</v>
      </c>
      <c r="S19" s="53"/>
      <c r="T19" s="51" t="n">
        <v>5388.2584</v>
      </c>
      <c r="U19" s="51" t="n">
        <v>41.8927</v>
      </c>
      <c r="V19" s="51" t="n">
        <v>43.4636</v>
      </c>
      <c r="W19" s="51" t="n">
        <v>44.8673</v>
      </c>
      <c r="X19" s="51" t="n">
        <v>33478.751</v>
      </c>
      <c r="Y19" s="51" t="n">
        <v>49.654</v>
      </c>
      <c r="Z19" s="51" t="n">
        <f aca="false">X19/3600</f>
        <v>9.2996530555555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9717</v>
      </c>
      <c r="AF19" s="38" t="n">
        <f aca="false">R19/100</f>
        <v>0.0815970277777778</v>
      </c>
      <c r="AG19" s="38" t="n">
        <f aca="false">Y19/100</f>
        <v>0.49654</v>
      </c>
      <c r="AH19" s="38" t="n">
        <f aca="false">Z19/100</f>
        <v>0.092996530555555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9.8904</v>
      </c>
      <c r="I20" s="50" t="n">
        <f aca="false">V20</f>
        <v>41.7632</v>
      </c>
      <c r="J20" s="50" t="n">
        <f aca="false">T20</f>
        <v>2509.8904</v>
      </c>
      <c r="K20" s="50" t="n">
        <f aca="false">W20</f>
        <v>42.841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6049.799</v>
      </c>
      <c r="Q20" s="52" t="n">
        <v>45.52</v>
      </c>
      <c r="R20" s="51" t="n">
        <f aca="false">P20/3600</f>
        <v>7.23605527777778</v>
      </c>
      <c r="S20" s="53"/>
      <c r="T20" s="51" t="n">
        <v>2509.8904</v>
      </c>
      <c r="U20" s="51" t="n">
        <v>39.8448</v>
      </c>
      <c r="V20" s="51" t="n">
        <v>41.7632</v>
      </c>
      <c r="W20" s="51" t="n">
        <v>42.8413</v>
      </c>
      <c r="X20" s="51" t="n">
        <v>30018.774</v>
      </c>
      <c r="Y20" s="51" t="n">
        <v>45.489</v>
      </c>
      <c r="Z20" s="51" t="n">
        <f aca="false">X20/3600</f>
        <v>8.33854833333333</v>
      </c>
      <c r="AA20" s="53"/>
      <c r="AB20" s="53"/>
      <c r="AC20" s="53"/>
      <c r="AE20" s="38" t="n">
        <f aca="false">Q20/100</f>
        <v>0.4552</v>
      </c>
      <c r="AF20" s="38" t="n">
        <f aca="false">R20/100</f>
        <v>0.0723605527777778</v>
      </c>
      <c r="AG20" s="38" t="n">
        <f aca="false">Y20/100</f>
        <v>0.45489</v>
      </c>
      <c r="AH20" s="38" t="n">
        <f aca="false">Z20/100</f>
        <v>0.0833854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6232</v>
      </c>
      <c r="I21" s="50" t="n">
        <f aca="false">V21</f>
        <v>40.2489</v>
      </c>
      <c r="J21" s="50" t="n">
        <f aca="false">T21</f>
        <v>1204.6232</v>
      </c>
      <c r="K21" s="50" t="n">
        <f aca="false">W21</f>
        <v>41.343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4107.58</v>
      </c>
      <c r="Q21" s="52" t="n">
        <v>40.419</v>
      </c>
      <c r="R21" s="51" t="n">
        <f aca="false">P21/3600</f>
        <v>6.69655</v>
      </c>
      <c r="S21" s="53"/>
      <c r="T21" s="51" t="n">
        <v>1204.6232</v>
      </c>
      <c r="U21" s="51" t="n">
        <v>37.2806</v>
      </c>
      <c r="V21" s="51" t="n">
        <v>40.2489</v>
      </c>
      <c r="W21" s="51" t="n">
        <v>41.343</v>
      </c>
      <c r="X21" s="51" t="n">
        <v>28283.755</v>
      </c>
      <c r="Y21" s="51" t="n">
        <v>41.371</v>
      </c>
      <c r="Z21" s="51" t="n">
        <f aca="false">X21/3600</f>
        <v>7.85659861111111</v>
      </c>
      <c r="AA21" s="53"/>
      <c r="AB21" s="53"/>
      <c r="AC21" s="53"/>
      <c r="AE21" s="38" t="n">
        <f aca="false">Q21/100</f>
        <v>0.40419</v>
      </c>
      <c r="AF21" s="38" t="n">
        <f aca="false">R21/100</f>
        <v>0.0669655</v>
      </c>
      <c r="AG21" s="38" t="n">
        <f aca="false">Y21/100</f>
        <v>0.41371</v>
      </c>
      <c r="AH21" s="38" t="n">
        <f aca="false">Z21/100</f>
        <v>0.078565986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3.7728</v>
      </c>
      <c r="I22" s="57" t="n">
        <f aca="false">V22</f>
        <v>38.7944</v>
      </c>
      <c r="J22" s="57" t="n">
        <f aca="false">T22</f>
        <v>573.7728</v>
      </c>
      <c r="K22" s="57" t="n">
        <f aca="false">W22</f>
        <v>40.1737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22947.577</v>
      </c>
      <c r="Q22" s="58" t="n">
        <v>33.54</v>
      </c>
      <c r="R22" s="58" t="n">
        <f aca="false">P22/3600</f>
        <v>6.37432694444444</v>
      </c>
      <c r="S22" s="56"/>
      <c r="T22" s="58" t="n">
        <v>573.7728</v>
      </c>
      <c r="U22" s="58" t="n">
        <v>34.6251</v>
      </c>
      <c r="V22" s="58" t="n">
        <v>38.7944</v>
      </c>
      <c r="W22" s="58" t="n">
        <v>40.1737</v>
      </c>
      <c r="X22" s="58" t="n">
        <v>26162.135</v>
      </c>
      <c r="Y22" s="58" t="n">
        <v>34.912</v>
      </c>
      <c r="Z22" s="58" t="n">
        <f aca="false">X22/3600</f>
        <v>7.26725972222222</v>
      </c>
      <c r="AA22" s="56"/>
      <c r="AB22" s="56"/>
      <c r="AC22" s="56"/>
      <c r="AE22" s="38" t="n">
        <f aca="false">Q22/100</f>
        <v>0.3354</v>
      </c>
      <c r="AF22" s="38" t="n">
        <f aca="false">R22/100</f>
        <v>0.0637432694444444</v>
      </c>
      <c r="AG22" s="38" t="n">
        <f aca="false">Y22/100</f>
        <v>0.34912</v>
      </c>
      <c r="AH22" s="38" t="n">
        <f aca="false">Z22/100</f>
        <v>0.072672597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6.5584</v>
      </c>
      <c r="I23" s="60" t="n">
        <f aca="false">V23</f>
        <v>41.8769</v>
      </c>
      <c r="J23" s="60" t="n">
        <f aca="false">T23</f>
        <v>8406.5584</v>
      </c>
      <c r="K23" s="60" t="n">
        <f aca="false">W23</f>
        <v>42.9299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9885.3</v>
      </c>
      <c r="Q23" s="52" t="n">
        <v>48.048</v>
      </c>
      <c r="R23" s="59" t="n">
        <f aca="false">P23/3600</f>
        <v>8.30147222222222</v>
      </c>
      <c r="S23" s="61"/>
      <c r="T23" s="59" t="n">
        <v>8406.5584</v>
      </c>
      <c r="U23" s="59" t="n">
        <v>39.9734</v>
      </c>
      <c r="V23" s="59" t="n">
        <v>41.8769</v>
      </c>
      <c r="W23" s="59" t="n">
        <v>42.9299</v>
      </c>
      <c r="X23" s="59" t="n">
        <v>33946.798</v>
      </c>
      <c r="Y23" s="59" t="n">
        <v>49.452</v>
      </c>
      <c r="Z23" s="59" t="n">
        <f aca="false">X23/3600</f>
        <v>9.42966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048</v>
      </c>
      <c r="AF23" s="38" t="n">
        <f aca="false">R23/100</f>
        <v>0.0830147222222222</v>
      </c>
      <c r="AG23" s="38" t="n">
        <f aca="false">Y23/100</f>
        <v>0.49452</v>
      </c>
      <c r="AH23" s="38" t="n">
        <f aca="false">Z23/100</f>
        <v>0.0942966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07.5184</v>
      </c>
      <c r="I24" s="50" t="n">
        <f aca="false">V24</f>
        <v>39.7279</v>
      </c>
      <c r="J24" s="50" t="n">
        <f aca="false">T24</f>
        <v>3407.5184</v>
      </c>
      <c r="K24" s="50" t="n">
        <f aca="false">W24</f>
        <v>40.693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5621.61</v>
      </c>
      <c r="Q24" s="52" t="n">
        <v>39.67</v>
      </c>
      <c r="R24" s="51" t="n">
        <f aca="false">P24/3600</f>
        <v>7.11711388888889</v>
      </c>
      <c r="S24" s="53"/>
      <c r="T24" s="51" t="n">
        <v>3407.5184</v>
      </c>
      <c r="U24" s="51" t="n">
        <v>37.0499</v>
      </c>
      <c r="V24" s="51" t="n">
        <v>39.7279</v>
      </c>
      <c r="W24" s="51" t="n">
        <v>40.6938</v>
      </c>
      <c r="X24" s="51" t="n">
        <v>29428.937</v>
      </c>
      <c r="Y24" s="51" t="n">
        <v>39.951</v>
      </c>
      <c r="Z24" s="51" t="n">
        <f aca="false">X24/3600</f>
        <v>8.17470472222222</v>
      </c>
      <c r="AA24" s="53"/>
      <c r="AB24" s="53"/>
      <c r="AC24" s="53"/>
      <c r="AE24" s="38" t="n">
        <f aca="false">Q24/100</f>
        <v>0.3967</v>
      </c>
      <c r="AF24" s="38" t="n">
        <f aca="false">R24/100</f>
        <v>0.0711711388888889</v>
      </c>
      <c r="AG24" s="38" t="n">
        <f aca="false">Y24/100</f>
        <v>0.39951</v>
      </c>
      <c r="AH24" s="38" t="n">
        <f aca="false">Z24/100</f>
        <v>0.08174704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0.956</v>
      </c>
      <c r="I25" s="50" t="n">
        <f aca="false">V25</f>
        <v>37.8437</v>
      </c>
      <c r="J25" s="50" t="n">
        <f aca="false">T25</f>
        <v>1440.956</v>
      </c>
      <c r="K25" s="50" t="n">
        <f aca="false">W25</f>
        <v>39.1427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3741.712</v>
      </c>
      <c r="Q25" s="52" t="n">
        <v>37.143</v>
      </c>
      <c r="R25" s="51" t="n">
        <f aca="false">P25/3600</f>
        <v>6.59492</v>
      </c>
      <c r="S25" s="53"/>
      <c r="T25" s="51" t="n">
        <v>1440.956</v>
      </c>
      <c r="U25" s="51" t="n">
        <v>34.2223</v>
      </c>
      <c r="V25" s="51" t="n">
        <v>37.8437</v>
      </c>
      <c r="W25" s="51" t="n">
        <v>39.1427</v>
      </c>
      <c r="X25" s="51" t="n">
        <v>27073.177</v>
      </c>
      <c r="Y25" s="51" t="n">
        <v>35.973</v>
      </c>
      <c r="Z25" s="51" t="n">
        <f aca="false">X25/3600</f>
        <v>7.52032694444444</v>
      </c>
      <c r="AA25" s="53"/>
      <c r="AB25" s="53"/>
      <c r="AC25" s="53"/>
      <c r="AE25" s="38" t="n">
        <f aca="false">Q25/100</f>
        <v>0.37143</v>
      </c>
      <c r="AF25" s="38" t="n">
        <f aca="false">R25/100</f>
        <v>0.0659492</v>
      </c>
      <c r="AG25" s="38" t="n">
        <f aca="false">Y25/100</f>
        <v>0.35973</v>
      </c>
      <c r="AH25" s="38" t="n">
        <f aca="false">Z25/100</f>
        <v>0.07520326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7.744</v>
      </c>
      <c r="I26" s="57" t="n">
        <f aca="false">V26</f>
        <v>36.133</v>
      </c>
      <c r="J26" s="57" t="n">
        <f aca="false">T26</f>
        <v>607.744</v>
      </c>
      <c r="K26" s="57" t="n">
        <f aca="false">W26</f>
        <v>37.9908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22617.591</v>
      </c>
      <c r="Q26" s="58" t="n">
        <v>34.288</v>
      </c>
      <c r="R26" s="58" t="n">
        <f aca="false">P26/3600</f>
        <v>6.28266416666667</v>
      </c>
      <c r="S26" s="56"/>
      <c r="T26" s="58" t="n">
        <v>607.744</v>
      </c>
      <c r="U26" s="58" t="n">
        <v>31.6015</v>
      </c>
      <c r="V26" s="58" t="n">
        <v>36.133</v>
      </c>
      <c r="W26" s="58" t="n">
        <v>37.9908</v>
      </c>
      <c r="X26" s="58" t="n">
        <v>25557.166</v>
      </c>
      <c r="Y26" s="58" t="n">
        <v>34.226</v>
      </c>
      <c r="Z26" s="58" t="n">
        <f aca="false">X26/3600</f>
        <v>7.09921277777778</v>
      </c>
      <c r="AA26" s="56"/>
      <c r="AB26" s="56"/>
      <c r="AC26" s="56"/>
      <c r="AE26" s="38" t="n">
        <f aca="false">Q26/100</f>
        <v>0.34288</v>
      </c>
      <c r="AF26" s="38" t="n">
        <f aca="false">R26/100</f>
        <v>0.0628266416666667</v>
      </c>
      <c r="AG26" s="38" t="n">
        <f aca="false">Y26/100</f>
        <v>0.34226</v>
      </c>
      <c r="AH26" s="38" t="n">
        <f aca="false">Z26/100</f>
        <v>0.07099212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57.2928</v>
      </c>
      <c r="I27" s="60" t="n">
        <f aca="false">V27</f>
        <v>40.0552</v>
      </c>
      <c r="J27" s="60" t="n">
        <f aca="false">T27</f>
        <v>20057.2928</v>
      </c>
      <c r="K27" s="60" t="n">
        <f aca="false">W27</f>
        <v>43.0498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3494.287</v>
      </c>
      <c r="Q27" s="52" t="n">
        <v>92.476</v>
      </c>
      <c r="R27" s="59" t="n">
        <f aca="false">P27/3600</f>
        <v>14.8595241666667</v>
      </c>
      <c r="S27" s="61"/>
      <c r="T27" s="59" t="n">
        <v>20057.2928</v>
      </c>
      <c r="U27" s="59" t="n">
        <v>38.7507</v>
      </c>
      <c r="V27" s="59" t="n">
        <v>40.0552</v>
      </c>
      <c r="W27" s="59" t="n">
        <v>43.0498</v>
      </c>
      <c r="X27" s="59" t="n">
        <v>71725.728</v>
      </c>
      <c r="Y27" s="59" t="n">
        <v>93.428</v>
      </c>
      <c r="Z27" s="59" t="n">
        <f aca="false">X27/3600</f>
        <v>19.92381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2476</v>
      </c>
      <c r="AF27" s="38" t="n">
        <f aca="false">R27/100</f>
        <v>0.148595241666667</v>
      </c>
      <c r="AG27" s="38" t="n">
        <f aca="false">Y27/100</f>
        <v>0.93428</v>
      </c>
      <c r="AH27" s="38" t="n">
        <f aca="false">Z27/100</f>
        <v>0.1992381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72.0512</v>
      </c>
      <c r="I28" s="50" t="n">
        <f aca="false">V28</f>
        <v>38.7657</v>
      </c>
      <c r="J28" s="50" t="n">
        <f aca="false">T28</f>
        <v>6272.0512</v>
      </c>
      <c r="K28" s="50" t="n">
        <f aca="false">W28</f>
        <v>41.1035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7287.778</v>
      </c>
      <c r="Q28" s="52" t="n">
        <v>69.513</v>
      </c>
      <c r="R28" s="51" t="n">
        <f aca="false">P28/3600</f>
        <v>10.3577161111111</v>
      </c>
      <c r="S28" s="53"/>
      <c r="T28" s="51" t="n">
        <v>6272.0512</v>
      </c>
      <c r="U28" s="51" t="n">
        <v>36.6992</v>
      </c>
      <c r="V28" s="51" t="n">
        <v>38.7657</v>
      </c>
      <c r="W28" s="51" t="n">
        <v>41.1035</v>
      </c>
      <c r="X28" s="51" t="n">
        <v>37258.153</v>
      </c>
      <c r="Y28" s="51" t="n">
        <v>70.293</v>
      </c>
      <c r="Z28" s="51" t="n">
        <f aca="false">X28/3600</f>
        <v>10.3494869444444</v>
      </c>
      <c r="AA28" s="53"/>
      <c r="AB28" s="53"/>
      <c r="AC28" s="53"/>
      <c r="AE28" s="38" t="n">
        <f aca="false">Q28/100</f>
        <v>0.69513</v>
      </c>
      <c r="AF28" s="38" t="n">
        <f aca="false">R28/100</f>
        <v>0.103577161111111</v>
      </c>
      <c r="AG28" s="38" t="n">
        <f aca="false">Y28/100</f>
        <v>0.70293</v>
      </c>
      <c r="AH28" s="38" t="n">
        <f aca="false">Z28/100</f>
        <v>0.103494869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1.7032</v>
      </c>
      <c r="I29" s="50" t="n">
        <f aca="false">V29</f>
        <v>37.615</v>
      </c>
      <c r="J29" s="50" t="n">
        <f aca="false">T29</f>
        <v>2801.7032</v>
      </c>
      <c r="K29" s="50" t="n">
        <f aca="false">W29</f>
        <v>39.172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859.501</v>
      </c>
      <c r="Q29" s="52" t="n">
        <v>63.866</v>
      </c>
      <c r="R29" s="51" t="n">
        <f aca="false">P29/3600</f>
        <v>9.40541694444444</v>
      </c>
      <c r="S29" s="53"/>
      <c r="T29" s="51" t="n">
        <v>2801.7032</v>
      </c>
      <c r="U29" s="51" t="n">
        <v>34.518</v>
      </c>
      <c r="V29" s="51" t="n">
        <v>37.615</v>
      </c>
      <c r="W29" s="51" t="n">
        <v>39.1728</v>
      </c>
      <c r="X29" s="51" t="n">
        <v>33815.586</v>
      </c>
      <c r="Y29" s="51" t="n">
        <v>63.897</v>
      </c>
      <c r="Z29" s="51" t="n">
        <f aca="false">X29/3600</f>
        <v>9.39321833333333</v>
      </c>
      <c r="AA29" s="53"/>
      <c r="AB29" s="53"/>
      <c r="AC29" s="53"/>
      <c r="AE29" s="38" t="n">
        <f aca="false">Q29/100</f>
        <v>0.63866</v>
      </c>
      <c r="AF29" s="38" t="n">
        <f aca="false">R29/100</f>
        <v>0.0940541694444444</v>
      </c>
      <c r="AG29" s="38" t="n">
        <f aca="false">Y29/100</f>
        <v>0.63897</v>
      </c>
      <c r="AH29" s="38" t="n">
        <f aca="false">Z29/100</f>
        <v>0.0939321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5.5984</v>
      </c>
      <c r="I30" s="57" t="n">
        <f aca="false">V30</f>
        <v>36.3548</v>
      </c>
      <c r="J30" s="57" t="n">
        <f aca="false">T30</f>
        <v>1325.5984</v>
      </c>
      <c r="K30" s="57" t="n">
        <f aca="false">W30</f>
        <v>37.1716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7621.634</v>
      </c>
      <c r="Q30" s="58" t="n">
        <v>54.849</v>
      </c>
      <c r="R30" s="58" t="n">
        <f aca="false">P30/3600</f>
        <v>10.4504538888889</v>
      </c>
      <c r="S30" s="56"/>
      <c r="T30" s="51" t="n">
        <v>1325.5984</v>
      </c>
      <c r="U30" s="51" t="n">
        <v>32.1994</v>
      </c>
      <c r="V30" s="51" t="n">
        <v>36.3548</v>
      </c>
      <c r="W30" s="51" t="n">
        <v>37.1716</v>
      </c>
      <c r="X30" s="51" t="n">
        <v>47055.595</v>
      </c>
      <c r="Y30" s="58" t="n">
        <v>55.598</v>
      </c>
      <c r="Z30" s="58" t="n">
        <f aca="false">X30/3600</f>
        <v>13.0709986111111</v>
      </c>
      <c r="AA30" s="56"/>
      <c r="AB30" s="56"/>
      <c r="AC30" s="56"/>
      <c r="AE30" s="38" t="n">
        <f aca="false">Q30/100</f>
        <v>0.54849</v>
      </c>
      <c r="AF30" s="38" t="n">
        <f aca="false">R30/100</f>
        <v>0.104504538888889</v>
      </c>
      <c r="AG30" s="38" t="n">
        <f aca="false">Y30/100</f>
        <v>0.55598</v>
      </c>
      <c r="AH30" s="38" t="n">
        <f aca="false">Z30/100</f>
        <v>0.130709986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33.0208</v>
      </c>
      <c r="I31" s="62" t="n">
        <f aca="false">V31</f>
        <v>43.625</v>
      </c>
      <c r="J31" s="62" t="n">
        <f aca="false">T31</f>
        <v>20433.0208</v>
      </c>
      <c r="K31" s="62" t="n">
        <f aca="false">W31</f>
        <v>44.8176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9288.551</v>
      </c>
      <c r="Q31" s="52" t="n">
        <v>112.944</v>
      </c>
      <c r="R31" s="59" t="n">
        <f aca="false">P31/3600</f>
        <v>13.6912641666667</v>
      </c>
      <c r="S31" s="61"/>
      <c r="T31" s="59" t="n">
        <v>20433.0208</v>
      </c>
      <c r="U31" s="59" t="n">
        <v>39.5204</v>
      </c>
      <c r="V31" s="59" t="n">
        <v>43.625</v>
      </c>
      <c r="W31" s="59" t="n">
        <v>44.8176</v>
      </c>
      <c r="X31" s="59" t="n">
        <v>49333.433</v>
      </c>
      <c r="Y31" s="59" t="n">
        <v>112.699</v>
      </c>
      <c r="Z31" s="59" t="n">
        <f aca="false">X31/3600</f>
        <v>13.7037313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2944</v>
      </c>
      <c r="AF31" s="38" t="n">
        <f aca="false">R31/100</f>
        <v>0.136912641666667</v>
      </c>
      <c r="AG31" s="38" t="n">
        <f aca="false">Y31/100</f>
        <v>1.12699</v>
      </c>
      <c r="AH31" s="38" t="n">
        <f aca="false">Z31/100</f>
        <v>0.137037313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8.9536</v>
      </c>
      <c r="I32" s="63" t="n">
        <f aca="false">V32</f>
        <v>42.1213</v>
      </c>
      <c r="J32" s="63" t="n">
        <f aca="false">T32</f>
        <v>7108.9536</v>
      </c>
      <c r="K32" s="63" t="n">
        <f aca="false">W32</f>
        <v>42.55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1429.898</v>
      </c>
      <c r="Q32" s="52" t="n">
        <v>94.333</v>
      </c>
      <c r="R32" s="51" t="n">
        <f aca="false">P32/3600</f>
        <v>11.508305</v>
      </c>
      <c r="S32" s="53"/>
      <c r="T32" s="51" t="n">
        <v>7108.9536</v>
      </c>
      <c r="U32" s="51" t="n">
        <v>37.5793</v>
      </c>
      <c r="V32" s="51" t="n">
        <v>42.1213</v>
      </c>
      <c r="W32" s="51" t="n">
        <v>42.552</v>
      </c>
      <c r="X32" s="51" t="n">
        <v>41459.912</v>
      </c>
      <c r="Y32" s="51" t="n">
        <v>94.293</v>
      </c>
      <c r="Z32" s="51" t="n">
        <f aca="false">X32/3600</f>
        <v>11.5166422222222</v>
      </c>
      <c r="AA32" s="53"/>
      <c r="AB32" s="53"/>
      <c r="AC32" s="53"/>
      <c r="AE32" s="38" t="n">
        <f aca="false">Q32/100</f>
        <v>0.94333</v>
      </c>
      <c r="AF32" s="38" t="n">
        <f aca="false">R32/100</f>
        <v>0.11508305</v>
      </c>
      <c r="AG32" s="38" t="n">
        <f aca="false">Y32/100</f>
        <v>0.94293</v>
      </c>
      <c r="AH32" s="38" t="n">
        <f aca="false">Z32/100</f>
        <v>0.1151664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5.8168</v>
      </c>
      <c r="I33" s="63" t="n">
        <f aca="false">V33</f>
        <v>40.4855</v>
      </c>
      <c r="J33" s="63" t="n">
        <f aca="false">T33</f>
        <v>3275.8168</v>
      </c>
      <c r="K33" s="63" t="n">
        <f aca="false">W33</f>
        <v>40.2378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7723.44</v>
      </c>
      <c r="Q33" s="52" t="n">
        <v>88.561</v>
      </c>
      <c r="R33" s="51" t="n">
        <f aca="false">P33/3600</f>
        <v>10.4787333333333</v>
      </c>
      <c r="S33" s="53"/>
      <c r="T33" s="51" t="n">
        <v>3275.8168</v>
      </c>
      <c r="U33" s="51" t="n">
        <v>35.6045</v>
      </c>
      <c r="V33" s="51" t="n">
        <v>40.4855</v>
      </c>
      <c r="W33" s="51" t="n">
        <v>40.2378</v>
      </c>
      <c r="X33" s="51" t="n">
        <v>37786.854</v>
      </c>
      <c r="Y33" s="51" t="n">
        <v>88.585</v>
      </c>
      <c r="Z33" s="51" t="n">
        <f aca="false">X33/3600</f>
        <v>10.4963483333333</v>
      </c>
      <c r="AA33" s="53"/>
      <c r="AB33" s="53"/>
      <c r="AC33" s="53"/>
      <c r="AE33" s="38" t="n">
        <f aca="false">Q33/100</f>
        <v>0.88561</v>
      </c>
      <c r="AF33" s="38" t="n">
        <f aca="false">R33/100</f>
        <v>0.104787333333333</v>
      </c>
      <c r="AG33" s="38" t="n">
        <f aca="false">Y33/100</f>
        <v>0.88585</v>
      </c>
      <c r="AH33" s="38" t="n">
        <f aca="false">Z33/100</f>
        <v>0.1049634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3.0024</v>
      </c>
      <c r="I34" s="64" t="n">
        <f aca="false">V34</f>
        <v>38.6924</v>
      </c>
      <c r="J34" s="64" t="n">
        <f aca="false">T34</f>
        <v>1613.0024</v>
      </c>
      <c r="K34" s="64" t="n">
        <f aca="false">W34</f>
        <v>37.9558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740.692</v>
      </c>
      <c r="Q34" s="58" t="n">
        <v>84.988</v>
      </c>
      <c r="R34" s="58" t="n">
        <f aca="false">P34/3600</f>
        <v>9.92797</v>
      </c>
      <c r="S34" s="56"/>
      <c r="T34" s="58" t="n">
        <v>1613.0024</v>
      </c>
      <c r="U34" s="58" t="n">
        <v>33.4361</v>
      </c>
      <c r="V34" s="58" t="n">
        <v>38.6924</v>
      </c>
      <c r="W34" s="58" t="n">
        <v>37.9558</v>
      </c>
      <c r="X34" s="58" t="n">
        <v>35737.728</v>
      </c>
      <c r="Y34" s="58" t="n">
        <v>84.051</v>
      </c>
      <c r="Z34" s="58" t="n">
        <f aca="false">X34/3600</f>
        <v>9.92714666666667</v>
      </c>
      <c r="AA34" s="56"/>
      <c r="AB34" s="56"/>
      <c r="AC34" s="56"/>
      <c r="AE34" s="38" t="n">
        <f aca="false">Q34/100</f>
        <v>0.84988</v>
      </c>
      <c r="AF34" s="38" t="n">
        <f aca="false">R34/100</f>
        <v>0.0992797</v>
      </c>
      <c r="AG34" s="38" t="n">
        <f aca="false">Y34/100</f>
        <v>0.84051</v>
      </c>
      <c r="AH34" s="38" t="n">
        <f aca="false">Z34/100</f>
        <v>0.0992714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273.08</v>
      </c>
      <c r="I35" s="62" t="n">
        <f aca="false">V35</f>
        <v>41.7253</v>
      </c>
      <c r="J35" s="62" t="n">
        <f aca="false">T35</f>
        <v>51273.08</v>
      </c>
      <c r="K35" s="62" t="n">
        <f aca="false">W35</f>
        <v>43.8317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4267.605</v>
      </c>
      <c r="Q35" s="52" t="n">
        <v>160.087</v>
      </c>
      <c r="R35" s="59" t="n">
        <f aca="false">P35/3600</f>
        <v>17.8521125</v>
      </c>
      <c r="S35" s="61"/>
      <c r="T35" s="59" t="n">
        <v>51273.08</v>
      </c>
      <c r="U35" s="59" t="n">
        <v>38.3166</v>
      </c>
      <c r="V35" s="59" t="n">
        <v>41.7253</v>
      </c>
      <c r="W35" s="59" t="n">
        <v>43.8317</v>
      </c>
      <c r="X35" s="59" t="n">
        <v>64352.499</v>
      </c>
      <c r="Y35" s="59" t="n">
        <v>159.323</v>
      </c>
      <c r="Z35" s="59" t="n">
        <f aca="false">X35/3600</f>
        <v>17.8756941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0087</v>
      </c>
      <c r="AF35" s="38" t="n">
        <f aca="false">R35/100</f>
        <v>0.178521125</v>
      </c>
      <c r="AG35" s="38" t="n">
        <f aca="false">Y35/100</f>
        <v>1.59323</v>
      </c>
      <c r="AH35" s="38" t="n">
        <f aca="false">Z35/100</f>
        <v>0.178756941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26.244</v>
      </c>
      <c r="I36" s="63" t="n">
        <f aca="false">V36</f>
        <v>40.373</v>
      </c>
      <c r="J36" s="63" t="n">
        <f aca="false">T36</f>
        <v>8026.244</v>
      </c>
      <c r="K36" s="63" t="n">
        <f aca="false">W36</f>
        <v>42.7355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5657.879</v>
      </c>
      <c r="Q36" s="52" t="n">
        <v>103.225</v>
      </c>
      <c r="R36" s="51" t="n">
        <f aca="false">P36/3600</f>
        <v>12.6827441666667</v>
      </c>
      <c r="S36" s="53"/>
      <c r="T36" s="51" t="n">
        <v>8026.244</v>
      </c>
      <c r="U36" s="51" t="n">
        <v>35.4117</v>
      </c>
      <c r="V36" s="51" t="n">
        <v>40.373</v>
      </c>
      <c r="W36" s="51" t="n">
        <v>42.7355</v>
      </c>
      <c r="X36" s="51" t="n">
        <v>45593.981</v>
      </c>
      <c r="Y36" s="51" t="n">
        <v>103.087</v>
      </c>
      <c r="Z36" s="51" t="n">
        <f aca="false">X36/3600</f>
        <v>12.6649947222222</v>
      </c>
      <c r="AA36" s="53"/>
      <c r="AB36" s="53"/>
      <c r="AC36" s="53"/>
      <c r="AE36" s="38" t="n">
        <f aca="false">Q36/100</f>
        <v>1.03225</v>
      </c>
      <c r="AF36" s="38" t="n">
        <f aca="false">R36/100</f>
        <v>0.126827441666667</v>
      </c>
      <c r="AG36" s="38" t="n">
        <f aca="false">Y36/100</f>
        <v>1.03087</v>
      </c>
      <c r="AH36" s="38" t="n">
        <f aca="false">Z36/100</f>
        <v>0.126649947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88.1944</v>
      </c>
      <c r="I37" s="63" t="n">
        <f aca="false">V37</f>
        <v>38.9372</v>
      </c>
      <c r="J37" s="63" t="n">
        <f aca="false">T37</f>
        <v>2188.1944</v>
      </c>
      <c r="K37" s="63" t="n">
        <f aca="false">W37</f>
        <v>41.542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0962.052</v>
      </c>
      <c r="Q37" s="52" t="n">
        <v>95.004</v>
      </c>
      <c r="R37" s="51" t="n">
        <f aca="false">P37/3600</f>
        <v>11.3783477777778</v>
      </c>
      <c r="S37" s="53"/>
      <c r="T37" s="51" t="n">
        <v>2188.1944</v>
      </c>
      <c r="U37" s="51" t="n">
        <v>33.5375</v>
      </c>
      <c r="V37" s="51" t="n">
        <v>38.9372</v>
      </c>
      <c r="W37" s="51" t="n">
        <v>41.5424</v>
      </c>
      <c r="X37" s="51" t="n">
        <v>40912.944</v>
      </c>
      <c r="Y37" s="51" t="n">
        <v>94.957</v>
      </c>
      <c r="Z37" s="51" t="n">
        <f aca="false">X37/3600</f>
        <v>11.3647066666667</v>
      </c>
      <c r="AA37" s="53"/>
      <c r="AB37" s="53"/>
      <c r="AC37" s="53"/>
      <c r="AE37" s="38" t="n">
        <f aca="false">Q37/100</f>
        <v>0.95004</v>
      </c>
      <c r="AF37" s="38" t="n">
        <f aca="false">R37/100</f>
        <v>0.113783477777778</v>
      </c>
      <c r="AG37" s="38" t="n">
        <f aca="false">Y37/100</f>
        <v>0.94957</v>
      </c>
      <c r="AH37" s="38" t="n">
        <f aca="false">Z37/100</f>
        <v>0.1136470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4.8224</v>
      </c>
      <c r="I38" s="64" t="n">
        <f aca="false">V38</f>
        <v>37.4873</v>
      </c>
      <c r="J38" s="64" t="n">
        <f aca="false">T38</f>
        <v>814.8224</v>
      </c>
      <c r="K38" s="64" t="n">
        <f aca="false">W38</f>
        <v>40.2322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9168.86</v>
      </c>
      <c r="Q38" s="58" t="n">
        <v>77.157</v>
      </c>
      <c r="R38" s="58" t="n">
        <f aca="false">P38/3600</f>
        <v>10.8802388888889</v>
      </c>
      <c r="S38" s="56"/>
      <c r="T38" s="58" t="n">
        <v>814.8224</v>
      </c>
      <c r="U38" s="58" t="n">
        <v>31.3347</v>
      </c>
      <c r="V38" s="58" t="n">
        <v>37.4873</v>
      </c>
      <c r="W38" s="58" t="n">
        <v>40.2322</v>
      </c>
      <c r="X38" s="58" t="n">
        <v>39130.937</v>
      </c>
      <c r="Y38" s="58" t="n">
        <v>77.306</v>
      </c>
      <c r="Z38" s="58" t="n">
        <f aca="false">X38/3600</f>
        <v>10.8697047222222</v>
      </c>
      <c r="AA38" s="56"/>
      <c r="AB38" s="56"/>
      <c r="AC38" s="56"/>
      <c r="AE38" s="38" t="n">
        <f aca="false">Q38/100</f>
        <v>0.77157</v>
      </c>
      <c r="AF38" s="38" t="n">
        <f aca="false">R38/100</f>
        <v>0.108802388888889</v>
      </c>
      <c r="AG38" s="38" t="n">
        <f aca="false">Y38/100</f>
        <v>0.77306</v>
      </c>
      <c r="AH38" s="38" t="n">
        <f aca="false">Z38/100</f>
        <v>0.108697047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42</v>
      </c>
      <c r="I39" s="62" t="n">
        <f aca="false">V39</f>
        <v>42.1498</v>
      </c>
      <c r="J39" s="62" t="n">
        <f aca="false">T39</f>
        <v>4042</v>
      </c>
      <c r="K39" s="62" t="n">
        <f aca="false">W39</f>
        <v>42.5814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0901.374</v>
      </c>
      <c r="Q39" s="52" t="n">
        <v>18.361</v>
      </c>
      <c r="R39" s="59" t="n">
        <f aca="false">P39/3600</f>
        <v>3.02815944444444</v>
      </c>
      <c r="S39" s="61"/>
      <c r="T39" s="59" t="n">
        <v>4042</v>
      </c>
      <c r="U39" s="59" t="n">
        <v>40.1925</v>
      </c>
      <c r="V39" s="59" t="n">
        <v>42.1498</v>
      </c>
      <c r="W39" s="59" t="n">
        <v>42.5814</v>
      </c>
      <c r="X39" s="59" t="n">
        <v>10908.085</v>
      </c>
      <c r="Y39" s="59" t="n">
        <v>18.907</v>
      </c>
      <c r="Z39" s="59" t="n">
        <f aca="false">X39/3600</f>
        <v>3.030023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361</v>
      </c>
      <c r="AF39" s="38" t="n">
        <f aca="false">R39/100</f>
        <v>0.0302815944444444</v>
      </c>
      <c r="AG39" s="38" t="n">
        <f aca="false">Y39/100</f>
        <v>0.18907</v>
      </c>
      <c r="AH39" s="38" t="n">
        <f aca="false">Z39/100</f>
        <v>0.030300236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10.1248</v>
      </c>
      <c r="I40" s="63" t="n">
        <f aca="false">V40</f>
        <v>39.4771</v>
      </c>
      <c r="J40" s="63" t="n">
        <f aca="false">T40</f>
        <v>1910.1248</v>
      </c>
      <c r="K40" s="63" t="n">
        <f aca="false">W40</f>
        <v>39.5701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384.945</v>
      </c>
      <c r="Q40" s="52" t="n">
        <v>15.522</v>
      </c>
      <c r="R40" s="51" t="n">
        <f aca="false">P40/3600</f>
        <v>2.60692916666667</v>
      </c>
      <c r="S40" s="53"/>
      <c r="T40" s="51" t="n">
        <v>1910.1248</v>
      </c>
      <c r="U40" s="51" t="n">
        <v>36.928</v>
      </c>
      <c r="V40" s="51" t="n">
        <v>39.4771</v>
      </c>
      <c r="W40" s="51" t="n">
        <v>39.5701</v>
      </c>
      <c r="X40" s="51" t="n">
        <v>9404.352</v>
      </c>
      <c r="Y40" s="51" t="n">
        <v>15.834</v>
      </c>
      <c r="Z40" s="51" t="n">
        <f aca="false">X40/3600</f>
        <v>2.61232</v>
      </c>
      <c r="AA40" s="53"/>
      <c r="AB40" s="53"/>
      <c r="AC40" s="53"/>
      <c r="AE40" s="38" t="n">
        <f aca="false">Q40/100</f>
        <v>0.15522</v>
      </c>
      <c r="AF40" s="38" t="n">
        <f aca="false">R40/100</f>
        <v>0.0260692916666667</v>
      </c>
      <c r="AG40" s="38" t="n">
        <f aca="false">Y40/100</f>
        <v>0.15834</v>
      </c>
      <c r="AH40" s="38" t="n">
        <f aca="false">Z40/100</f>
        <v>0.026123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8072</v>
      </c>
      <c r="I41" s="63" t="n">
        <f aca="false">V41</f>
        <v>37.0684</v>
      </c>
      <c r="J41" s="63" t="n">
        <f aca="false">T41</f>
        <v>901.8072</v>
      </c>
      <c r="K41" s="63" t="n">
        <f aca="false">W41</f>
        <v>36.925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426.776</v>
      </c>
      <c r="Q41" s="52" t="n">
        <v>13.572</v>
      </c>
      <c r="R41" s="51" t="n">
        <f aca="false">P41/3600</f>
        <v>2.34077111111111</v>
      </c>
      <c r="S41" s="53"/>
      <c r="T41" s="51" t="n">
        <v>901.8072</v>
      </c>
      <c r="U41" s="51" t="n">
        <v>33.9906</v>
      </c>
      <c r="V41" s="51" t="n">
        <v>37.0684</v>
      </c>
      <c r="W41" s="51" t="n">
        <v>36.9255</v>
      </c>
      <c r="X41" s="51" t="n">
        <v>8458.428</v>
      </c>
      <c r="Y41" s="51" t="n">
        <v>13.743</v>
      </c>
      <c r="Z41" s="51" t="n">
        <f aca="false">X41/3600</f>
        <v>2.34956333333333</v>
      </c>
      <c r="AA41" s="53"/>
      <c r="AB41" s="53"/>
      <c r="AC41" s="53"/>
      <c r="AE41" s="38" t="n">
        <f aca="false">Q41/100</f>
        <v>0.13572</v>
      </c>
      <c r="AF41" s="38" t="n">
        <f aca="false">R41/100</f>
        <v>0.0234077111111111</v>
      </c>
      <c r="AG41" s="38" t="n">
        <f aca="false">Y41/100</f>
        <v>0.13743</v>
      </c>
      <c r="AH41" s="38" t="n">
        <f aca="false">Z41/100</f>
        <v>0.0234956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4488</v>
      </c>
      <c r="I42" s="64" t="n">
        <f aca="false">V42</f>
        <v>35.0391</v>
      </c>
      <c r="J42" s="64" t="n">
        <f aca="false">T42</f>
        <v>439.4488</v>
      </c>
      <c r="K42" s="64" t="n">
        <f aca="false">W42</f>
        <v>34.5033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847.999</v>
      </c>
      <c r="Q42" s="58" t="n">
        <v>12.355</v>
      </c>
      <c r="R42" s="58" t="n">
        <f aca="false">P42/3600</f>
        <v>2.17999972222222</v>
      </c>
      <c r="S42" s="56"/>
      <c r="T42" s="58" t="n">
        <v>439.4488</v>
      </c>
      <c r="U42" s="58" t="n">
        <v>31.4203</v>
      </c>
      <c r="V42" s="58" t="n">
        <v>35.0391</v>
      </c>
      <c r="W42" s="58" t="n">
        <v>34.5033</v>
      </c>
      <c r="X42" s="58" t="n">
        <v>7864.254</v>
      </c>
      <c r="Y42" s="58" t="n">
        <v>10.982</v>
      </c>
      <c r="Z42" s="58" t="n">
        <f aca="false">X42/3600</f>
        <v>2.184515</v>
      </c>
      <c r="AA42" s="56"/>
      <c r="AB42" s="56"/>
      <c r="AC42" s="56"/>
      <c r="AE42" s="38" t="n">
        <f aca="false">Q42/100</f>
        <v>0.12355</v>
      </c>
      <c r="AF42" s="38" t="n">
        <f aca="false">R42/100</f>
        <v>0.0217999972222222</v>
      </c>
      <c r="AG42" s="38" t="n">
        <f aca="false">Y42/100</f>
        <v>0.10982</v>
      </c>
      <c r="AH42" s="38" t="n">
        <f aca="false">Z42/100</f>
        <v>0.0218451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7.192</v>
      </c>
      <c r="I43" s="62" t="n">
        <f aca="false">V43</f>
        <v>42.9128</v>
      </c>
      <c r="J43" s="62" t="n">
        <f aca="false">T43</f>
        <v>4357.192</v>
      </c>
      <c r="K43" s="62" t="n">
        <f aca="false">W43</f>
        <v>44.2745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2449.087</v>
      </c>
      <c r="Q43" s="52" t="n">
        <v>22.323</v>
      </c>
      <c r="R43" s="59" t="n">
        <f aca="false">P43/3600</f>
        <v>3.45807972222222</v>
      </c>
      <c r="S43" s="61"/>
      <c r="T43" s="59" t="n">
        <v>4357.192</v>
      </c>
      <c r="U43" s="59" t="n">
        <v>40.1795</v>
      </c>
      <c r="V43" s="59" t="n">
        <v>42.9128</v>
      </c>
      <c r="W43" s="59" t="n">
        <v>44.2745</v>
      </c>
      <c r="X43" s="59" t="n">
        <v>12405.032</v>
      </c>
      <c r="Y43" s="59" t="n">
        <v>22.588</v>
      </c>
      <c r="Z43" s="59" t="n">
        <f aca="false">X43/3600</f>
        <v>3.44584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323</v>
      </c>
      <c r="AF43" s="38" t="n">
        <f aca="false">R43/100</f>
        <v>0.0345807972222222</v>
      </c>
      <c r="AG43" s="38" t="n">
        <f aca="false">Y43/100</f>
        <v>0.22588</v>
      </c>
      <c r="AH43" s="38" t="n">
        <f aca="false">Z43/100</f>
        <v>0.0344584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4.0728</v>
      </c>
      <c r="I44" s="63" t="n">
        <f aca="false">V44</f>
        <v>40.8082</v>
      </c>
      <c r="J44" s="63" t="n">
        <f aca="false">T44</f>
        <v>1974.0728</v>
      </c>
      <c r="K44" s="63" t="n">
        <f aca="false">W44</f>
        <v>41.858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672.35</v>
      </c>
      <c r="Q44" s="52" t="n">
        <v>19.047</v>
      </c>
      <c r="R44" s="51" t="n">
        <f aca="false">P44/3600</f>
        <v>2.96454166666667</v>
      </c>
      <c r="S44" s="53"/>
      <c r="T44" s="51" t="n">
        <v>1974.0728</v>
      </c>
      <c r="U44" s="51" t="n">
        <v>37.2601</v>
      </c>
      <c r="V44" s="51" t="n">
        <v>40.8082</v>
      </c>
      <c r="W44" s="51" t="n">
        <v>41.8583</v>
      </c>
      <c r="X44" s="51" t="n">
        <v>10676.222</v>
      </c>
      <c r="Y44" s="51" t="n">
        <v>18.907</v>
      </c>
      <c r="Z44" s="51" t="n">
        <f aca="false">X44/3600</f>
        <v>2.96561722222222</v>
      </c>
      <c r="AA44" s="53"/>
      <c r="AB44" s="53"/>
      <c r="AC44" s="53"/>
      <c r="AE44" s="38" t="n">
        <f aca="false">Q44/100</f>
        <v>0.19047</v>
      </c>
      <c r="AF44" s="38" t="n">
        <f aca="false">R44/100</f>
        <v>0.0296454166666667</v>
      </c>
      <c r="AG44" s="38" t="n">
        <f aca="false">Y44/100</f>
        <v>0.18907</v>
      </c>
      <c r="AH44" s="38" t="n">
        <f aca="false">Z44/100</f>
        <v>0.0296561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7.76</v>
      </c>
      <c r="I45" s="63" t="n">
        <f aca="false">V45</f>
        <v>38.7062</v>
      </c>
      <c r="J45" s="63" t="n">
        <f aca="false">T45</f>
        <v>957.76</v>
      </c>
      <c r="K45" s="63" t="n">
        <f aca="false">W45</f>
        <v>39.557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765.258</v>
      </c>
      <c r="Q45" s="52" t="n">
        <v>16.021</v>
      </c>
      <c r="R45" s="51" t="n">
        <f aca="false">P45/3600</f>
        <v>2.71257166666667</v>
      </c>
      <c r="S45" s="53"/>
      <c r="T45" s="51" t="n">
        <v>957.76</v>
      </c>
      <c r="U45" s="51" t="n">
        <v>34.2593</v>
      </c>
      <c r="V45" s="51" t="n">
        <v>38.7062</v>
      </c>
      <c r="W45" s="51" t="n">
        <v>39.5576</v>
      </c>
      <c r="X45" s="51" t="n">
        <v>9782.153</v>
      </c>
      <c r="Y45" s="51" t="n">
        <v>15.646</v>
      </c>
      <c r="Z45" s="51" t="n">
        <f aca="false">X45/3600</f>
        <v>2.71726472222222</v>
      </c>
      <c r="AA45" s="53"/>
      <c r="AB45" s="53"/>
      <c r="AC45" s="53"/>
      <c r="AE45" s="38" t="n">
        <f aca="false">Q45/100</f>
        <v>0.16021</v>
      </c>
      <c r="AF45" s="38" t="n">
        <f aca="false">R45/100</f>
        <v>0.0271257166666667</v>
      </c>
      <c r="AG45" s="38" t="n">
        <f aca="false">Y45/100</f>
        <v>0.15646</v>
      </c>
      <c r="AH45" s="38" t="n">
        <f aca="false">Z45/100</f>
        <v>0.027172647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4.964</v>
      </c>
      <c r="I46" s="64" t="n">
        <f aca="false">V46</f>
        <v>36.4439</v>
      </c>
      <c r="J46" s="64" t="n">
        <f aca="false">T46</f>
        <v>474.964</v>
      </c>
      <c r="K46" s="64" t="n">
        <f aca="false">W46</f>
        <v>37.1362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9273.124</v>
      </c>
      <c r="Q46" s="58" t="n">
        <v>14.96</v>
      </c>
      <c r="R46" s="58" t="n">
        <f aca="false">P46/3600</f>
        <v>2.57586777777778</v>
      </c>
      <c r="S46" s="56"/>
      <c r="T46" s="58" t="n">
        <v>474.964</v>
      </c>
      <c r="U46" s="58" t="n">
        <v>31.3225</v>
      </c>
      <c r="V46" s="58" t="n">
        <v>36.4439</v>
      </c>
      <c r="W46" s="58" t="n">
        <v>37.1362</v>
      </c>
      <c r="X46" s="58" t="n">
        <v>9256.479</v>
      </c>
      <c r="Y46" s="58" t="n">
        <v>12.807</v>
      </c>
      <c r="Z46" s="58" t="n">
        <f aca="false">X46/3600</f>
        <v>2.57124416666667</v>
      </c>
      <c r="AA46" s="56"/>
      <c r="AB46" s="56"/>
      <c r="AC46" s="56"/>
      <c r="AE46" s="38" t="n">
        <f aca="false">Q46/100</f>
        <v>0.1496</v>
      </c>
      <c r="AF46" s="38" t="n">
        <f aca="false">R46/100</f>
        <v>0.0257586777777778</v>
      </c>
      <c r="AG46" s="38" t="n">
        <f aca="false">Y46/100</f>
        <v>0.12807</v>
      </c>
      <c r="AH46" s="38" t="n">
        <f aca="false">Z46/100</f>
        <v>0.025712441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68.0432</v>
      </c>
      <c r="I47" s="62" t="n">
        <f aca="false">V47</f>
        <v>40.6188</v>
      </c>
      <c r="J47" s="62" t="n">
        <f aca="false">T47</f>
        <v>8568.0432</v>
      </c>
      <c r="K47" s="62" t="n">
        <f aca="false">W47</f>
        <v>41.4904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2773.34</v>
      </c>
      <c r="Q47" s="52" t="n">
        <v>26.785</v>
      </c>
      <c r="R47" s="59" t="n">
        <f aca="false">P47/3600</f>
        <v>3.54815</v>
      </c>
      <c r="S47" s="61"/>
      <c r="T47" s="59" t="n">
        <v>8568.0432</v>
      </c>
      <c r="U47" s="59" t="n">
        <v>38.2967</v>
      </c>
      <c r="V47" s="59" t="n">
        <v>40.6188</v>
      </c>
      <c r="W47" s="59" t="n">
        <v>41.4904</v>
      </c>
      <c r="X47" s="59" t="n">
        <v>12785.33</v>
      </c>
      <c r="Y47" s="59" t="n">
        <v>26.74</v>
      </c>
      <c r="Z47" s="59" t="n">
        <f aca="false">X47/3600</f>
        <v>3.5514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6785</v>
      </c>
      <c r="AF47" s="38" t="n">
        <f aca="false">R47/100</f>
        <v>0.0354815</v>
      </c>
      <c r="AG47" s="38" t="n">
        <f aca="false">Y47/100</f>
        <v>0.2674</v>
      </c>
      <c r="AH47" s="38" t="n">
        <f aca="false">Z47/100</f>
        <v>0.0355148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14.0384</v>
      </c>
      <c r="I48" s="63" t="n">
        <f aca="false">V48</f>
        <v>37.954</v>
      </c>
      <c r="J48" s="63" t="n">
        <f aca="false">T48</f>
        <v>3714.0384</v>
      </c>
      <c r="K48" s="63" t="n">
        <f aca="false">W48</f>
        <v>38.736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281.027</v>
      </c>
      <c r="Q48" s="52" t="n">
        <v>19.874</v>
      </c>
      <c r="R48" s="51" t="n">
        <f aca="false">P48/3600</f>
        <v>2.85584083333333</v>
      </c>
      <c r="S48" s="53"/>
      <c r="T48" s="51" t="n">
        <v>3714.0384</v>
      </c>
      <c r="U48" s="51" t="n">
        <v>34.3956</v>
      </c>
      <c r="V48" s="51" t="n">
        <v>37.954</v>
      </c>
      <c r="W48" s="51" t="n">
        <v>38.7369</v>
      </c>
      <c r="X48" s="51" t="n">
        <v>10290.558</v>
      </c>
      <c r="Y48" s="51" t="n">
        <v>20.061</v>
      </c>
      <c r="Z48" s="51" t="n">
        <f aca="false">X48/3600</f>
        <v>2.85848833333333</v>
      </c>
      <c r="AA48" s="53"/>
      <c r="AB48" s="53"/>
      <c r="AC48" s="53"/>
      <c r="AE48" s="38" t="n">
        <f aca="false">Q48/100</f>
        <v>0.19874</v>
      </c>
      <c r="AF48" s="38" t="n">
        <f aca="false">R48/100</f>
        <v>0.0285584083333333</v>
      </c>
      <c r="AG48" s="38" t="n">
        <f aca="false">Y48/100</f>
        <v>0.20061</v>
      </c>
      <c r="AH48" s="38" t="n">
        <f aca="false">Z48/100</f>
        <v>0.0285848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2.74</v>
      </c>
      <c r="I49" s="63" t="n">
        <f aca="false">V49</f>
        <v>35.6829</v>
      </c>
      <c r="J49" s="63" t="n">
        <f aca="false">T49</f>
        <v>1622.74</v>
      </c>
      <c r="K49" s="63" t="n">
        <f aca="false">W49</f>
        <v>36.428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921.999</v>
      </c>
      <c r="Q49" s="52" t="n">
        <v>15.99</v>
      </c>
      <c r="R49" s="51" t="n">
        <f aca="false">P49/3600</f>
        <v>2.47833305555556</v>
      </c>
      <c r="S49" s="53"/>
      <c r="T49" s="51" t="n">
        <v>1622.74</v>
      </c>
      <c r="U49" s="51" t="n">
        <v>30.9036</v>
      </c>
      <c r="V49" s="51" t="n">
        <v>35.6829</v>
      </c>
      <c r="W49" s="51" t="n">
        <v>36.4285</v>
      </c>
      <c r="X49" s="51" t="n">
        <v>8953.557</v>
      </c>
      <c r="Y49" s="51" t="n">
        <v>16.52</v>
      </c>
      <c r="Z49" s="51" t="n">
        <f aca="false">X49/3600</f>
        <v>2.48709916666667</v>
      </c>
      <c r="AA49" s="53"/>
      <c r="AB49" s="53"/>
      <c r="AC49" s="53"/>
      <c r="AE49" s="38" t="n">
        <f aca="false">Q49/100</f>
        <v>0.1599</v>
      </c>
      <c r="AF49" s="38" t="n">
        <f aca="false">R49/100</f>
        <v>0.0247833305555556</v>
      </c>
      <c r="AG49" s="38" t="n">
        <f aca="false">Y49/100</f>
        <v>0.1652</v>
      </c>
      <c r="AH49" s="38" t="n">
        <f aca="false">Z49/100</f>
        <v>0.024870991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3.256</v>
      </c>
      <c r="I50" s="64" t="n">
        <f aca="false">V50</f>
        <v>33.698</v>
      </c>
      <c r="J50" s="64" t="n">
        <f aca="false">T50</f>
        <v>673.256</v>
      </c>
      <c r="K50" s="64" t="n">
        <f aca="false">W50</f>
        <v>34.3579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8130.937</v>
      </c>
      <c r="Q50" s="58" t="n">
        <v>12.105</v>
      </c>
      <c r="R50" s="58" t="n">
        <f aca="false">P50/3600</f>
        <v>2.25859361111111</v>
      </c>
      <c r="S50" s="56"/>
      <c r="T50" s="58" t="n">
        <v>673.256</v>
      </c>
      <c r="U50" s="58" t="n">
        <v>27.6473</v>
      </c>
      <c r="V50" s="58" t="n">
        <v>33.698</v>
      </c>
      <c r="W50" s="58" t="n">
        <v>34.3579</v>
      </c>
      <c r="X50" s="58" t="n">
        <v>8110.204</v>
      </c>
      <c r="Y50" s="58" t="n">
        <v>11.887</v>
      </c>
      <c r="Z50" s="58" t="n">
        <f aca="false">X50/3600</f>
        <v>2.25283444444444</v>
      </c>
      <c r="AA50" s="56"/>
      <c r="AB50" s="56"/>
      <c r="AC50" s="56"/>
      <c r="AE50" s="38" t="n">
        <f aca="false">Q50/100</f>
        <v>0.12105</v>
      </c>
      <c r="AF50" s="38" t="n">
        <f aca="false">R50/100</f>
        <v>0.0225859361111111</v>
      </c>
      <c r="AG50" s="38" t="n">
        <f aca="false">Y50/100</f>
        <v>0.11887</v>
      </c>
      <c r="AH50" s="38" t="n">
        <f aca="false">Z50/100</f>
        <v>0.0225283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2.7776</v>
      </c>
      <c r="I51" s="62" t="n">
        <f aca="false">V51</f>
        <v>41.3606</v>
      </c>
      <c r="J51" s="62" t="n">
        <f aca="false">T51</f>
        <v>5912.7776</v>
      </c>
      <c r="K51" s="62" t="n">
        <f aca="false">W51</f>
        <v>42.7245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348.227</v>
      </c>
      <c r="Q51" s="52" t="n">
        <v>17.706</v>
      </c>
      <c r="R51" s="59" t="n">
        <f aca="false">P51/3600</f>
        <v>2.31895194444444</v>
      </c>
      <c r="S51" s="61"/>
      <c r="T51" s="59" t="n">
        <v>5912.7776</v>
      </c>
      <c r="U51" s="59" t="n">
        <v>40.0438</v>
      </c>
      <c r="V51" s="59" t="n">
        <v>41.3606</v>
      </c>
      <c r="W51" s="59" t="n">
        <v>42.7245</v>
      </c>
      <c r="X51" s="59" t="n">
        <v>8367.933</v>
      </c>
      <c r="Y51" s="59" t="n">
        <v>17.877</v>
      </c>
      <c r="Z51" s="59" t="n">
        <f aca="false">X51/3600</f>
        <v>2.324425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7706</v>
      </c>
      <c r="AF51" s="38" t="n">
        <f aca="false">R51/100</f>
        <v>0.0231895194444444</v>
      </c>
      <c r="AG51" s="38" t="n">
        <f aca="false">Y51/100</f>
        <v>0.17877</v>
      </c>
      <c r="AH51" s="38" t="n">
        <f aca="false">Z51/100</f>
        <v>0.023244258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8.9008</v>
      </c>
      <c r="I52" s="63" t="n">
        <f aca="false">V52</f>
        <v>38.6115</v>
      </c>
      <c r="J52" s="63" t="n">
        <f aca="false">T52</f>
        <v>2408.9008</v>
      </c>
      <c r="K52" s="63" t="n">
        <f aca="false">W52</f>
        <v>40.2326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854.668</v>
      </c>
      <c r="Q52" s="52" t="n">
        <v>14.118</v>
      </c>
      <c r="R52" s="51" t="n">
        <f aca="false">P52/3600</f>
        <v>1.90407444444444</v>
      </c>
      <c r="S52" s="53"/>
      <c r="T52" s="51" t="n">
        <v>2408.9008</v>
      </c>
      <c r="U52" s="51" t="n">
        <v>36.2739</v>
      </c>
      <c r="V52" s="51" t="n">
        <v>38.6115</v>
      </c>
      <c r="W52" s="51" t="n">
        <v>40.2326</v>
      </c>
      <c r="X52" s="51" t="n">
        <v>6868.287</v>
      </c>
      <c r="Y52" s="51" t="n">
        <v>14.196</v>
      </c>
      <c r="Z52" s="51" t="n">
        <f aca="false">X52/3600</f>
        <v>1.9078575</v>
      </c>
      <c r="AA52" s="53"/>
      <c r="AB52" s="53"/>
      <c r="AC52" s="53"/>
      <c r="AE52" s="38" t="n">
        <f aca="false">Q52/100</f>
        <v>0.14118</v>
      </c>
      <c r="AF52" s="38" t="n">
        <f aca="false">R52/100</f>
        <v>0.0190407444444444</v>
      </c>
      <c r="AG52" s="38" t="n">
        <f aca="false">Y52/100</f>
        <v>0.14196</v>
      </c>
      <c r="AH52" s="38" t="n">
        <f aca="false">Z52/100</f>
        <v>0.0190785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4888</v>
      </c>
      <c r="I53" s="63" t="n">
        <f aca="false">V53</f>
        <v>36.3678</v>
      </c>
      <c r="J53" s="63" t="n">
        <f aca="false">T53</f>
        <v>1071.4888</v>
      </c>
      <c r="K53" s="63" t="n">
        <f aca="false">W53</f>
        <v>38.010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919.711</v>
      </c>
      <c r="Q53" s="52" t="n">
        <v>11.793</v>
      </c>
      <c r="R53" s="51" t="n">
        <f aca="false">P53/3600</f>
        <v>1.64436416666667</v>
      </c>
      <c r="S53" s="53"/>
      <c r="T53" s="51" t="n">
        <v>1071.4888</v>
      </c>
      <c r="U53" s="51" t="n">
        <v>33.04</v>
      </c>
      <c r="V53" s="51" t="n">
        <v>36.3678</v>
      </c>
      <c r="W53" s="51" t="n">
        <v>38.0105</v>
      </c>
      <c r="X53" s="51" t="n">
        <v>5934.921</v>
      </c>
      <c r="Y53" s="51" t="n">
        <v>11.996</v>
      </c>
      <c r="Z53" s="51" t="n">
        <f aca="false">X53/3600</f>
        <v>1.64858916666667</v>
      </c>
      <c r="AA53" s="53"/>
      <c r="AB53" s="53"/>
      <c r="AC53" s="53"/>
      <c r="AE53" s="38" t="n">
        <f aca="false">Q53/100</f>
        <v>0.11793</v>
      </c>
      <c r="AF53" s="38" t="n">
        <f aca="false">R53/100</f>
        <v>0.0164436416666667</v>
      </c>
      <c r="AG53" s="38" t="n">
        <f aca="false">Y53/100</f>
        <v>0.11996</v>
      </c>
      <c r="AH53" s="38" t="n">
        <f aca="false">Z53/100</f>
        <v>0.016485891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7152</v>
      </c>
      <c r="I54" s="64" t="n">
        <f aca="false">V54</f>
        <v>34.4007</v>
      </c>
      <c r="J54" s="64" t="n">
        <f aca="false">T54</f>
        <v>474.7152</v>
      </c>
      <c r="K54" s="64" t="n">
        <f aca="false">W54</f>
        <v>35.8878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5351.153</v>
      </c>
      <c r="Q54" s="58" t="n">
        <v>9.313</v>
      </c>
      <c r="R54" s="58" t="n">
        <f aca="false">P54/3600</f>
        <v>1.48643138888889</v>
      </c>
      <c r="S54" s="56"/>
      <c r="T54" s="58" t="n">
        <v>474.7152</v>
      </c>
      <c r="U54" s="58" t="n">
        <v>30.1128</v>
      </c>
      <c r="V54" s="58" t="n">
        <v>34.4007</v>
      </c>
      <c r="W54" s="58" t="n">
        <v>35.8878</v>
      </c>
      <c r="X54" s="58" t="n">
        <v>5368.281</v>
      </c>
      <c r="Y54" s="58" t="n">
        <v>9.562</v>
      </c>
      <c r="Z54" s="58" t="n">
        <f aca="false">X54/3600</f>
        <v>1.49118916666667</v>
      </c>
      <c r="AA54" s="56"/>
      <c r="AB54" s="56"/>
      <c r="AC54" s="56"/>
      <c r="AE54" s="38" t="n">
        <f aca="false">Q54/100</f>
        <v>0.09313</v>
      </c>
      <c r="AF54" s="38" t="n">
        <f aca="false">R54/100</f>
        <v>0.0148643138888889</v>
      </c>
      <c r="AG54" s="38" t="n">
        <f aca="false">Y54/100</f>
        <v>0.09562</v>
      </c>
      <c r="AH54" s="38" t="n">
        <f aca="false">Z54/100</f>
        <v>0.014911891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9328</v>
      </c>
      <c r="I55" s="62" t="n">
        <f aca="false">V55</f>
        <v>43.2963</v>
      </c>
      <c r="J55" s="62" t="n">
        <f aca="false">T55</f>
        <v>1826.9328</v>
      </c>
      <c r="K55" s="62" t="n">
        <f aca="false">W55</f>
        <v>42.752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855.772</v>
      </c>
      <c r="Q55" s="52" t="n">
        <v>5.444</v>
      </c>
      <c r="R55" s="59" t="n">
        <f aca="false">P55/3600</f>
        <v>0.79327</v>
      </c>
      <c r="S55" s="61"/>
      <c r="T55" s="59" t="n">
        <v>1826.9328</v>
      </c>
      <c r="U55" s="59" t="n">
        <v>40.9736</v>
      </c>
      <c r="V55" s="59" t="n">
        <v>43.2963</v>
      </c>
      <c r="W55" s="59" t="n">
        <v>42.752</v>
      </c>
      <c r="X55" s="59" t="n">
        <v>2860.982</v>
      </c>
      <c r="Y55" s="59" t="n">
        <v>5.662</v>
      </c>
      <c r="Z55" s="59" t="n">
        <f aca="false">X55/3600</f>
        <v>0.79471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444</v>
      </c>
      <c r="AF55" s="38" t="n">
        <f aca="false">R55/100</f>
        <v>0.0079327</v>
      </c>
      <c r="AG55" s="38" t="n">
        <f aca="false">Y55/100</f>
        <v>0.05662</v>
      </c>
      <c r="AH55" s="38" t="n">
        <f aca="false">Z55/100</f>
        <v>0.0079471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1448</v>
      </c>
      <c r="I56" s="63" t="n">
        <f aca="false">V56</f>
        <v>40.4897</v>
      </c>
      <c r="J56" s="63" t="n">
        <f aca="false">T56</f>
        <v>914.1448</v>
      </c>
      <c r="K56" s="63" t="n">
        <f aca="false">W56</f>
        <v>39.4597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469.453</v>
      </c>
      <c r="Q56" s="52" t="n">
        <v>4.477</v>
      </c>
      <c r="R56" s="51" t="n">
        <f aca="false">P56/3600</f>
        <v>0.685959166666667</v>
      </c>
      <c r="S56" s="53"/>
      <c r="T56" s="51" t="n">
        <v>914.1448</v>
      </c>
      <c r="U56" s="51" t="n">
        <v>37.0141</v>
      </c>
      <c r="V56" s="51" t="n">
        <v>40.4897</v>
      </c>
      <c r="W56" s="51" t="n">
        <v>39.4597</v>
      </c>
      <c r="X56" s="51" t="n">
        <v>2473.15</v>
      </c>
      <c r="Y56" s="51" t="n">
        <v>4.57</v>
      </c>
      <c r="Z56" s="51" t="n">
        <f aca="false">X56/3600</f>
        <v>0.686986111111111</v>
      </c>
      <c r="AA56" s="53"/>
      <c r="AB56" s="53"/>
      <c r="AC56" s="53"/>
      <c r="AE56" s="38" t="n">
        <f aca="false">Q56/100</f>
        <v>0.04477</v>
      </c>
      <c r="AF56" s="38" t="n">
        <f aca="false">R56/100</f>
        <v>0.00685959166666667</v>
      </c>
      <c r="AG56" s="38" t="n">
        <f aca="false">Y56/100</f>
        <v>0.0457</v>
      </c>
      <c r="AH56" s="38" t="n">
        <f aca="false">Z56/100</f>
        <v>0.0068698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2448</v>
      </c>
      <c r="I57" s="63" t="n">
        <f aca="false">V57</f>
        <v>38.0357</v>
      </c>
      <c r="J57" s="63" t="n">
        <f aca="false">T57</f>
        <v>443.2448</v>
      </c>
      <c r="K57" s="63" t="n">
        <f aca="false">W57</f>
        <v>36.614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98.153</v>
      </c>
      <c r="Q57" s="52" t="n">
        <v>4.914</v>
      </c>
      <c r="R57" s="51" t="n">
        <f aca="false">P57/3600</f>
        <v>0.610598055555556</v>
      </c>
      <c r="S57" s="53"/>
      <c r="T57" s="51" t="n">
        <v>443.2448</v>
      </c>
      <c r="U57" s="51" t="n">
        <v>33.4656</v>
      </c>
      <c r="V57" s="51" t="n">
        <v>38.0357</v>
      </c>
      <c r="W57" s="51" t="n">
        <v>36.6143</v>
      </c>
      <c r="X57" s="51" t="n">
        <v>2201.756</v>
      </c>
      <c r="Y57" s="51" t="n">
        <v>4.04</v>
      </c>
      <c r="Z57" s="51" t="n">
        <f aca="false">X57/3600</f>
        <v>0.611598888888889</v>
      </c>
      <c r="AA57" s="53"/>
      <c r="AB57" s="53"/>
      <c r="AC57" s="53"/>
      <c r="AE57" s="38" t="n">
        <f aca="false">Q57/100</f>
        <v>0.04914</v>
      </c>
      <c r="AF57" s="38" t="n">
        <f aca="false">R57/100</f>
        <v>0.00610598055555555</v>
      </c>
      <c r="AG57" s="38" t="n">
        <f aca="false">Y57/100</f>
        <v>0.0404</v>
      </c>
      <c r="AH57" s="38" t="n">
        <f aca="false">Z57/100</f>
        <v>0.0061159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4088</v>
      </c>
      <c r="I58" s="64" t="n">
        <f aca="false">V58</f>
        <v>35.6392</v>
      </c>
      <c r="J58" s="64" t="n">
        <f aca="false">T58</f>
        <v>215.4088</v>
      </c>
      <c r="K58" s="64" t="n">
        <f aca="false">W58</f>
        <v>34.0641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2031.107</v>
      </c>
      <c r="Q58" s="58" t="n">
        <v>3.088</v>
      </c>
      <c r="R58" s="58" t="n">
        <f aca="false">P58/3600</f>
        <v>0.564196388888889</v>
      </c>
      <c r="S58" s="56"/>
      <c r="T58" s="58" t="n">
        <v>215.4088</v>
      </c>
      <c r="U58" s="58" t="n">
        <v>30.4564</v>
      </c>
      <c r="V58" s="58" t="n">
        <v>35.6392</v>
      </c>
      <c r="W58" s="58" t="n">
        <v>34.0641</v>
      </c>
      <c r="X58" s="58" t="n">
        <v>2030.905</v>
      </c>
      <c r="Y58" s="58" t="n">
        <v>3.213</v>
      </c>
      <c r="Z58" s="58" t="n">
        <f aca="false">X58/3600</f>
        <v>0.564140277777778</v>
      </c>
      <c r="AA58" s="56"/>
      <c r="AB58" s="56"/>
      <c r="AC58" s="56"/>
      <c r="AE58" s="38" t="n">
        <f aca="false">Q58/100</f>
        <v>0.03088</v>
      </c>
      <c r="AF58" s="38" t="n">
        <f aca="false">R58/100</f>
        <v>0.00564196388888889</v>
      </c>
      <c r="AG58" s="38" t="n">
        <f aca="false">Y58/100</f>
        <v>0.03213</v>
      </c>
      <c r="AH58" s="38" t="n">
        <f aca="false">Z58/100</f>
        <v>0.005641402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300.188</v>
      </c>
      <c r="I59" s="60" t="n">
        <f aca="false">V59</f>
        <v>42.2212</v>
      </c>
      <c r="J59" s="60" t="n">
        <f aca="false">T59</f>
        <v>2300.188</v>
      </c>
      <c r="K59" s="60" t="n">
        <f aca="false">W59</f>
        <v>43.1843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583.513</v>
      </c>
      <c r="Q59" s="52" t="n">
        <v>7.519</v>
      </c>
      <c r="R59" s="59" t="n">
        <f aca="false">P59/3600</f>
        <v>0.995420277777778</v>
      </c>
      <c r="S59" s="61"/>
      <c r="T59" s="59" t="n">
        <v>2300.188</v>
      </c>
      <c r="U59" s="59" t="n">
        <v>38.1643</v>
      </c>
      <c r="V59" s="59" t="n">
        <v>42.2212</v>
      </c>
      <c r="W59" s="59" t="n">
        <v>43.1843</v>
      </c>
      <c r="X59" s="59" t="n">
        <v>3593.107</v>
      </c>
      <c r="Y59" s="59" t="n">
        <v>7.706</v>
      </c>
      <c r="Z59" s="59" t="n">
        <f aca="false">X59/3600</f>
        <v>0.998085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519</v>
      </c>
      <c r="AF59" s="38" t="n">
        <f aca="false">R59/100</f>
        <v>0.00995420277777778</v>
      </c>
      <c r="AG59" s="38" t="n">
        <f aca="false">Y59/100</f>
        <v>0.07706</v>
      </c>
      <c r="AH59" s="38" t="n">
        <f aca="false">Z59/100</f>
        <v>0.009980852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072</v>
      </c>
      <c r="I60" s="50" t="n">
        <f aca="false">V60</f>
        <v>40.3709</v>
      </c>
      <c r="J60" s="50" t="n">
        <f aca="false">T60</f>
        <v>820.072</v>
      </c>
      <c r="K60" s="50" t="n">
        <f aca="false">W60</f>
        <v>41.1339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12.482</v>
      </c>
      <c r="Q60" s="52" t="n">
        <v>6.692</v>
      </c>
      <c r="R60" s="51" t="n">
        <f aca="false">P60/3600</f>
        <v>0.781245</v>
      </c>
      <c r="S60" s="53"/>
      <c r="T60" s="51" t="n">
        <v>820.072</v>
      </c>
      <c r="U60" s="51" t="n">
        <v>34.1925</v>
      </c>
      <c r="V60" s="51" t="n">
        <v>40.3709</v>
      </c>
      <c r="W60" s="51" t="n">
        <v>41.1339</v>
      </c>
      <c r="X60" s="51" t="n">
        <v>2817.879</v>
      </c>
      <c r="Y60" s="51" t="n">
        <v>6.052</v>
      </c>
      <c r="Z60" s="51" t="n">
        <f aca="false">X60/3600</f>
        <v>0.782744166666667</v>
      </c>
      <c r="AA60" s="53"/>
      <c r="AB60" s="53"/>
      <c r="AC60" s="53"/>
      <c r="AE60" s="38" t="n">
        <f aca="false">Q60/100</f>
        <v>0.06692</v>
      </c>
      <c r="AF60" s="38" t="n">
        <f aca="false">R60/100</f>
        <v>0.00781245</v>
      </c>
      <c r="AG60" s="38" t="n">
        <f aca="false">Y60/100</f>
        <v>0.06052</v>
      </c>
      <c r="AH60" s="38" t="n">
        <f aca="false">Z60/100</f>
        <v>0.00782744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2528</v>
      </c>
      <c r="I61" s="50" t="n">
        <f aca="false">V61</f>
        <v>38.7767</v>
      </c>
      <c r="J61" s="50" t="n">
        <f aca="false">T61</f>
        <v>332.2528</v>
      </c>
      <c r="K61" s="50" t="n">
        <f aca="false">W61</f>
        <v>39.3152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65.943</v>
      </c>
      <c r="Q61" s="52" t="n">
        <v>4.492</v>
      </c>
      <c r="R61" s="51" t="n">
        <f aca="false">P61/3600</f>
        <v>0.684984166666667</v>
      </c>
      <c r="S61" s="53"/>
      <c r="T61" s="51" t="n">
        <v>332.2528</v>
      </c>
      <c r="U61" s="51" t="n">
        <v>30.9958</v>
      </c>
      <c r="V61" s="51" t="n">
        <v>38.7767</v>
      </c>
      <c r="W61" s="51" t="n">
        <v>39.3152</v>
      </c>
      <c r="X61" s="51" t="n">
        <v>2463.993</v>
      </c>
      <c r="Y61" s="51" t="n">
        <v>4.352</v>
      </c>
      <c r="Z61" s="51" t="n">
        <f aca="false">X61/3600</f>
        <v>0.6844425</v>
      </c>
      <c r="AA61" s="53"/>
      <c r="AB61" s="53"/>
      <c r="AC61" s="53"/>
      <c r="AE61" s="38" t="n">
        <f aca="false">Q61/100</f>
        <v>0.04492</v>
      </c>
      <c r="AF61" s="38" t="n">
        <f aca="false">R61/100</f>
        <v>0.00684984166666667</v>
      </c>
      <c r="AG61" s="38" t="n">
        <f aca="false">Y61/100</f>
        <v>0.04352</v>
      </c>
      <c r="AH61" s="38" t="n">
        <f aca="false">Z61/100</f>
        <v>0.0068444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6216</v>
      </c>
      <c r="I62" s="57" t="n">
        <f aca="false">V62</f>
        <v>37.1363</v>
      </c>
      <c r="J62" s="57" t="n">
        <f aca="false">T62</f>
        <v>134.6216</v>
      </c>
      <c r="K62" s="57" t="n">
        <f aca="false">W62</f>
        <v>37.5471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271.753</v>
      </c>
      <c r="Q62" s="58" t="n">
        <v>2.745</v>
      </c>
      <c r="R62" s="58" t="n">
        <f aca="false">P62/3600</f>
        <v>0.6310425</v>
      </c>
      <c r="S62" s="56"/>
      <c r="T62" s="58" t="n">
        <v>134.6216</v>
      </c>
      <c r="U62" s="58" t="n">
        <v>27.8408</v>
      </c>
      <c r="V62" s="58" t="n">
        <v>37.1363</v>
      </c>
      <c r="W62" s="58" t="n">
        <v>37.5471</v>
      </c>
      <c r="X62" s="58" t="n">
        <v>2275.248</v>
      </c>
      <c r="Y62" s="58" t="n">
        <v>2.823</v>
      </c>
      <c r="Z62" s="58" t="n">
        <f aca="false">X62/3600</f>
        <v>0.632013333333333</v>
      </c>
      <c r="AA62" s="56"/>
      <c r="AB62" s="56"/>
      <c r="AC62" s="56"/>
      <c r="AE62" s="38" t="n">
        <f aca="false">Q62/100</f>
        <v>0.02745</v>
      </c>
      <c r="AF62" s="38" t="n">
        <f aca="false">R62/100</f>
        <v>0.006310425</v>
      </c>
      <c r="AG62" s="38" t="n">
        <f aca="false">Y62/100</f>
        <v>0.02823</v>
      </c>
      <c r="AH62" s="38" t="n">
        <f aca="false">Z62/100</f>
        <v>0.0063201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32.9712</v>
      </c>
      <c r="I63" s="62" t="n">
        <f aca="false">V63</f>
        <v>40.3907</v>
      </c>
      <c r="J63" s="62" t="n">
        <f aca="false">T63</f>
        <v>2032.9712</v>
      </c>
      <c r="K63" s="62" t="n">
        <f aca="false">W63</f>
        <v>41.067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936.877</v>
      </c>
      <c r="Q63" s="52" t="n">
        <v>6.255</v>
      </c>
      <c r="R63" s="59" t="n">
        <f aca="false">P63/3600</f>
        <v>0.815799166666667</v>
      </c>
      <c r="S63" s="61"/>
      <c r="T63" s="59" t="n">
        <v>2032.9712</v>
      </c>
      <c r="U63" s="59" t="n">
        <v>38.0052</v>
      </c>
      <c r="V63" s="59" t="n">
        <v>40.3907</v>
      </c>
      <c r="W63" s="59" t="n">
        <v>41.0671</v>
      </c>
      <c r="X63" s="59" t="n">
        <v>2936.907</v>
      </c>
      <c r="Y63" s="59" t="n">
        <v>5.943</v>
      </c>
      <c r="Z63" s="59" t="n">
        <f aca="false">X63/3600</f>
        <v>0.81580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255</v>
      </c>
      <c r="AF63" s="38" t="n">
        <f aca="false">R63/100</f>
        <v>0.00815799166666667</v>
      </c>
      <c r="AG63" s="38" t="n">
        <f aca="false">Y63/100</f>
        <v>0.05943</v>
      </c>
      <c r="AH63" s="38" t="n">
        <f aca="false">Z63/100</f>
        <v>0.0081580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264</v>
      </c>
      <c r="I64" s="63" t="n">
        <f aca="false">V64</f>
        <v>37.6199</v>
      </c>
      <c r="J64" s="63" t="n">
        <f aca="false">T64</f>
        <v>879.264</v>
      </c>
      <c r="K64" s="63" t="n">
        <f aca="false">W64</f>
        <v>38.212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374.495</v>
      </c>
      <c r="Q64" s="52" t="n">
        <v>3.806</v>
      </c>
      <c r="R64" s="51" t="n">
        <f aca="false">P64/3600</f>
        <v>0.659581944444444</v>
      </c>
      <c r="S64" s="53"/>
      <c r="T64" s="51" t="n">
        <v>879.264</v>
      </c>
      <c r="U64" s="51" t="n">
        <v>34.2288</v>
      </c>
      <c r="V64" s="51" t="n">
        <v>37.6199</v>
      </c>
      <c r="W64" s="51" t="n">
        <v>38.2121</v>
      </c>
      <c r="X64" s="51" t="n">
        <v>2375.26</v>
      </c>
      <c r="Y64" s="51" t="n">
        <v>4.134</v>
      </c>
      <c r="Z64" s="51" t="n">
        <f aca="false">X64/3600</f>
        <v>0.659794444444445</v>
      </c>
      <c r="AA64" s="53"/>
      <c r="AB64" s="53"/>
      <c r="AC64" s="53"/>
      <c r="AE64" s="38" t="n">
        <f aca="false">Q64/100</f>
        <v>0.03806</v>
      </c>
      <c r="AF64" s="38" t="n">
        <f aca="false">R64/100</f>
        <v>0.00659581944444444</v>
      </c>
      <c r="AG64" s="38" t="n">
        <f aca="false">Y64/100</f>
        <v>0.04134</v>
      </c>
      <c r="AH64" s="38" t="n">
        <f aca="false">Z64/100</f>
        <v>0.0065979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4.9528</v>
      </c>
      <c r="I65" s="63" t="n">
        <f aca="false">V65</f>
        <v>35.279</v>
      </c>
      <c r="J65" s="63" t="n">
        <f aca="false">T65</f>
        <v>374.9528</v>
      </c>
      <c r="K65" s="63" t="n">
        <f aca="false">W65</f>
        <v>35.819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72.463</v>
      </c>
      <c r="Q65" s="52" t="n">
        <v>4.134</v>
      </c>
      <c r="R65" s="51" t="n">
        <f aca="false">P65/3600</f>
        <v>0.575684166666667</v>
      </c>
      <c r="S65" s="53"/>
      <c r="T65" s="51" t="n">
        <v>374.9528</v>
      </c>
      <c r="U65" s="51" t="n">
        <v>30.7322</v>
      </c>
      <c r="V65" s="51" t="n">
        <v>35.279</v>
      </c>
      <c r="W65" s="51" t="n">
        <v>35.8191</v>
      </c>
      <c r="X65" s="51" t="n">
        <v>2072.931</v>
      </c>
      <c r="Y65" s="51" t="n">
        <v>3.12</v>
      </c>
      <c r="Z65" s="51" t="n">
        <f aca="false">X65/3600</f>
        <v>0.575814166666667</v>
      </c>
      <c r="AA65" s="53"/>
      <c r="AB65" s="53"/>
      <c r="AC65" s="53"/>
      <c r="AE65" s="38" t="n">
        <f aca="false">Q65/100</f>
        <v>0.04134</v>
      </c>
      <c r="AF65" s="38" t="n">
        <f aca="false">R65/100</f>
        <v>0.00575684166666667</v>
      </c>
      <c r="AG65" s="38" t="n">
        <f aca="false">Y65/100</f>
        <v>0.0312</v>
      </c>
      <c r="AH65" s="38" t="n">
        <f aca="false">Z65/100</f>
        <v>0.00575814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2736</v>
      </c>
      <c r="I66" s="64" t="n">
        <f aca="false">V66</f>
        <v>33.0722</v>
      </c>
      <c r="J66" s="64" t="n">
        <f aca="false">T66</f>
        <v>154.2736</v>
      </c>
      <c r="K66" s="64" t="n">
        <f aca="false">W66</f>
        <v>33.5722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900.442</v>
      </c>
      <c r="Q66" s="58" t="n">
        <v>2.948</v>
      </c>
      <c r="R66" s="58" t="n">
        <f aca="false">P66/3600</f>
        <v>0.527900555555556</v>
      </c>
      <c r="S66" s="56"/>
      <c r="T66" s="58" t="n">
        <v>154.2736</v>
      </c>
      <c r="U66" s="58" t="n">
        <v>27.6419</v>
      </c>
      <c r="V66" s="58" t="n">
        <v>33.0722</v>
      </c>
      <c r="W66" s="58" t="n">
        <v>33.5722</v>
      </c>
      <c r="X66" s="58" t="n">
        <v>1904.061</v>
      </c>
      <c r="Y66" s="58" t="n">
        <v>2.262</v>
      </c>
      <c r="Z66" s="58" t="n">
        <f aca="false">X66/3600</f>
        <v>0.528905833333333</v>
      </c>
      <c r="AA66" s="56"/>
      <c r="AB66" s="56"/>
      <c r="AC66" s="56"/>
      <c r="AE66" s="38" t="n">
        <f aca="false">Q66/100</f>
        <v>0.02948</v>
      </c>
      <c r="AF66" s="38" t="n">
        <f aca="false">R66/100</f>
        <v>0.00527900555555556</v>
      </c>
      <c r="AG66" s="38" t="n">
        <f aca="false">Y66/100</f>
        <v>0.02262</v>
      </c>
      <c r="AH66" s="38" t="n">
        <f aca="false">Z66/100</f>
        <v>0.005289058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2.6096</v>
      </c>
      <c r="I67" s="60" t="n">
        <f aca="false">V67</f>
        <v>41.1381</v>
      </c>
      <c r="J67" s="60" t="n">
        <f aca="false">T67</f>
        <v>1412.6096</v>
      </c>
      <c r="K67" s="60" t="n">
        <f aca="false">W67</f>
        <v>42.1842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2007.021</v>
      </c>
      <c r="Q67" s="52" t="n">
        <v>4.82</v>
      </c>
      <c r="R67" s="59" t="n">
        <f aca="false">P67/3600</f>
        <v>0.557505833333333</v>
      </c>
      <c r="S67" s="61"/>
      <c r="T67" s="59" t="n">
        <v>1412.6096</v>
      </c>
      <c r="U67" s="59" t="n">
        <v>39.996</v>
      </c>
      <c r="V67" s="59" t="n">
        <v>41.1381</v>
      </c>
      <c r="W67" s="59" t="n">
        <v>42.1842</v>
      </c>
      <c r="X67" s="59" t="n">
        <v>2009.907</v>
      </c>
      <c r="Y67" s="59" t="n">
        <v>4.29</v>
      </c>
      <c r="Z67" s="59" t="n">
        <f aca="false">X67/3600</f>
        <v>0.55830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82</v>
      </c>
      <c r="AF67" s="38" t="n">
        <f aca="false">R67/100</f>
        <v>0.00557505833333333</v>
      </c>
      <c r="AG67" s="38" t="n">
        <f aca="false">Y67/100</f>
        <v>0.0429</v>
      </c>
      <c r="AH67" s="38" t="n">
        <f aca="false">Z67/100</f>
        <v>0.00558307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988</v>
      </c>
      <c r="I68" s="50" t="n">
        <f aca="false">V68</f>
        <v>38.1398</v>
      </c>
      <c r="J68" s="50" t="n">
        <f aca="false">T68</f>
        <v>682.988</v>
      </c>
      <c r="K68" s="50" t="n">
        <f aca="false">W68</f>
        <v>39.284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668.516</v>
      </c>
      <c r="Q68" s="52" t="n">
        <v>3.494</v>
      </c>
      <c r="R68" s="51" t="n">
        <f aca="false">P68/3600</f>
        <v>0.463476666666667</v>
      </c>
      <c r="S68" s="53"/>
      <c r="T68" s="51" t="n">
        <v>682.988</v>
      </c>
      <c r="U68" s="51" t="n">
        <v>35.8303</v>
      </c>
      <c r="V68" s="51" t="n">
        <v>38.1398</v>
      </c>
      <c r="W68" s="51" t="n">
        <v>39.2843</v>
      </c>
      <c r="X68" s="51" t="n">
        <v>1671.262</v>
      </c>
      <c r="Y68" s="51" t="n">
        <v>3.588</v>
      </c>
      <c r="Z68" s="51" t="n">
        <f aca="false">X68/3600</f>
        <v>0.464239444444444</v>
      </c>
      <c r="AA68" s="53"/>
      <c r="AB68" s="53"/>
      <c r="AC68" s="53"/>
      <c r="AE68" s="38" t="n">
        <f aca="false">Q68/100</f>
        <v>0.03494</v>
      </c>
      <c r="AF68" s="38" t="n">
        <f aca="false">R68/100</f>
        <v>0.00463476666666667</v>
      </c>
      <c r="AG68" s="38" t="n">
        <f aca="false">Y68/100</f>
        <v>0.03588</v>
      </c>
      <c r="AH68" s="38" t="n">
        <f aca="false">Z68/100</f>
        <v>0.0046423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896</v>
      </c>
      <c r="I69" s="50" t="n">
        <f aca="false">V69</f>
        <v>35.7038</v>
      </c>
      <c r="J69" s="50" t="n">
        <f aca="false">T69</f>
        <v>321.896</v>
      </c>
      <c r="K69" s="50" t="n">
        <f aca="false">W69</f>
        <v>36.799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36.544</v>
      </c>
      <c r="Q69" s="52" t="n">
        <v>3.057</v>
      </c>
      <c r="R69" s="51" t="n">
        <f aca="false">P69/3600</f>
        <v>0.39904</v>
      </c>
      <c r="S69" s="53"/>
      <c r="T69" s="51" t="n">
        <v>321.896</v>
      </c>
      <c r="U69" s="51" t="n">
        <v>32.178</v>
      </c>
      <c r="V69" s="51" t="n">
        <v>35.7038</v>
      </c>
      <c r="W69" s="51" t="n">
        <v>36.7992</v>
      </c>
      <c r="X69" s="51" t="n">
        <v>1430.538</v>
      </c>
      <c r="Y69" s="51" t="n">
        <v>2.979</v>
      </c>
      <c r="Z69" s="51" t="n">
        <f aca="false">X69/3600</f>
        <v>0.397371666666667</v>
      </c>
      <c r="AA69" s="53"/>
      <c r="AB69" s="53"/>
      <c r="AC69" s="53"/>
      <c r="AE69" s="38" t="n">
        <f aca="false">Q69/100</f>
        <v>0.03057</v>
      </c>
      <c r="AF69" s="38" t="n">
        <f aca="false">R69/100</f>
        <v>0.0039904</v>
      </c>
      <c r="AG69" s="38" t="n">
        <f aca="false">Y69/100</f>
        <v>0.02979</v>
      </c>
      <c r="AH69" s="38" t="n">
        <f aca="false">Z69/100</f>
        <v>0.00397371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3512</v>
      </c>
      <c r="I70" s="65" t="n">
        <f aca="false">V70</f>
        <v>33.3754</v>
      </c>
      <c r="J70" s="65" t="n">
        <f aca="false">T70</f>
        <v>148.3512</v>
      </c>
      <c r="K70" s="65" t="n">
        <f aca="false">W70</f>
        <v>34.2746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297.594</v>
      </c>
      <c r="Q70" s="58" t="n">
        <v>2.012</v>
      </c>
      <c r="R70" s="58" t="n">
        <f aca="false">P70/3600</f>
        <v>0.360442777777778</v>
      </c>
      <c r="S70" s="56"/>
      <c r="T70" s="58" t="n">
        <v>148.3512</v>
      </c>
      <c r="U70" s="58" t="n">
        <v>29.2248</v>
      </c>
      <c r="V70" s="58" t="n">
        <v>33.3754</v>
      </c>
      <c r="W70" s="58" t="n">
        <v>34.2746</v>
      </c>
      <c r="X70" s="58" t="n">
        <v>1291.807</v>
      </c>
      <c r="Y70" s="58" t="n">
        <v>2.059</v>
      </c>
      <c r="Z70" s="58" t="n">
        <f aca="false">X70/3600</f>
        <v>0.358835277777778</v>
      </c>
      <c r="AA70" s="56"/>
      <c r="AB70" s="56"/>
      <c r="AC70" s="56"/>
      <c r="AE70" s="38" t="n">
        <f aca="false">Q70/100</f>
        <v>0.02012</v>
      </c>
      <c r="AF70" s="38" t="n">
        <f aca="false">R70/100</f>
        <v>0.00360442777777778</v>
      </c>
      <c r="AG70" s="38" t="n">
        <f aca="false">Y70/100</f>
        <v>0.02059</v>
      </c>
      <c r="AH70" s="38" t="n">
        <f aca="false">Z70/100</f>
        <v>0.003588352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5.2616</v>
      </c>
      <c r="I71" s="62" t="n">
        <f aca="false">V71</f>
        <v>46.8083</v>
      </c>
      <c r="J71" s="62" t="n">
        <f aca="false">T71</f>
        <v>2065.2616</v>
      </c>
      <c r="K71" s="62" t="n">
        <f aca="false">W71</f>
        <v>47.7377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7906.491</v>
      </c>
      <c r="Q71" s="52" t="n">
        <v>34.132</v>
      </c>
      <c r="R71" s="59" t="n">
        <f aca="false">P71/3600</f>
        <v>4.97402527777778</v>
      </c>
      <c r="S71" s="61"/>
      <c r="T71" s="59" t="n">
        <v>2065.2616</v>
      </c>
      <c r="U71" s="59" t="n">
        <v>43.5445</v>
      </c>
      <c r="V71" s="59" t="n">
        <v>46.8083</v>
      </c>
      <c r="W71" s="59" t="n">
        <v>47.7377</v>
      </c>
      <c r="X71" s="59" t="n">
        <v>17887.662</v>
      </c>
      <c r="Y71" s="59" t="n">
        <v>34.554</v>
      </c>
      <c r="Z71" s="59" t="n">
        <f aca="false">X71/3600</f>
        <v>4.96879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132</v>
      </c>
      <c r="AF71" s="38" t="n">
        <f aca="false">R71/100</f>
        <v>0.0497402527777778</v>
      </c>
      <c r="AG71" s="38" t="n">
        <f aca="false">Y71/100</f>
        <v>0.34554</v>
      </c>
      <c r="AH71" s="38" t="n">
        <f aca="false">Z71/100</f>
        <v>0.0496879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5.6936</v>
      </c>
      <c r="I72" s="63" t="n">
        <f aca="false">V72</f>
        <v>45.5737</v>
      </c>
      <c r="J72" s="63" t="n">
        <f aca="false">T72</f>
        <v>775.6936</v>
      </c>
      <c r="K72" s="63" t="n">
        <f aca="false">W72</f>
        <v>46.1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838.466</v>
      </c>
      <c r="Q72" s="52" t="n">
        <v>30.732</v>
      </c>
      <c r="R72" s="51" t="n">
        <f aca="false">P72/3600</f>
        <v>4.67735166666667</v>
      </c>
      <c r="S72" s="53"/>
      <c r="T72" s="51" t="n">
        <v>775.6936</v>
      </c>
      <c r="U72" s="51" t="n">
        <v>41.2263</v>
      </c>
      <c r="V72" s="51" t="n">
        <v>45.5737</v>
      </c>
      <c r="W72" s="51" t="n">
        <v>46.13</v>
      </c>
      <c r="X72" s="51" t="n">
        <v>16756.38</v>
      </c>
      <c r="Y72" s="51" t="n">
        <v>29.457</v>
      </c>
      <c r="Z72" s="51" t="n">
        <f aca="false">X72/3600</f>
        <v>4.65455</v>
      </c>
      <c r="AA72" s="53"/>
      <c r="AB72" s="53"/>
      <c r="AC72" s="53"/>
      <c r="AE72" s="38" t="n">
        <f aca="false">Q72/100</f>
        <v>0.30732</v>
      </c>
      <c r="AF72" s="38" t="n">
        <f aca="false">R72/100</f>
        <v>0.0467735166666667</v>
      </c>
      <c r="AG72" s="38" t="n">
        <f aca="false">Y72/100</f>
        <v>0.29457</v>
      </c>
      <c r="AH72" s="38" t="n">
        <f aca="false">Z72/100</f>
        <v>0.046545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1224</v>
      </c>
      <c r="I73" s="63" t="n">
        <f aca="false">V73</f>
        <v>43.9597</v>
      </c>
      <c r="J73" s="63" t="n">
        <f aca="false">T73</f>
        <v>372.1224</v>
      </c>
      <c r="K73" s="63" t="n">
        <f aca="false">W73</f>
        <v>44.293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154.842</v>
      </c>
      <c r="Q73" s="52" t="n">
        <v>26.832</v>
      </c>
      <c r="R73" s="51" t="n">
        <f aca="false">P73/3600</f>
        <v>4.48745611111111</v>
      </c>
      <c r="S73" s="53"/>
      <c r="T73" s="51" t="n">
        <v>372.1224</v>
      </c>
      <c r="U73" s="51" t="n">
        <v>38.6981</v>
      </c>
      <c r="V73" s="51" t="n">
        <v>43.9597</v>
      </c>
      <c r="W73" s="51" t="n">
        <v>44.2939</v>
      </c>
      <c r="X73" s="51" t="n">
        <v>16168.507</v>
      </c>
      <c r="Y73" s="51" t="n">
        <v>26.448</v>
      </c>
      <c r="Z73" s="51" t="n">
        <f aca="false">X73/3600</f>
        <v>4.49125194444444</v>
      </c>
      <c r="AA73" s="53"/>
      <c r="AB73" s="53"/>
      <c r="AC73" s="53"/>
      <c r="AE73" s="38" t="n">
        <f aca="false">Q73/100</f>
        <v>0.26832</v>
      </c>
      <c r="AF73" s="38" t="n">
        <f aca="false">R73/100</f>
        <v>0.0448745611111111</v>
      </c>
      <c r="AG73" s="38" t="n">
        <f aca="false">Y73/100</f>
        <v>0.26448</v>
      </c>
      <c r="AH73" s="38" t="n">
        <f aca="false">Z73/100</f>
        <v>0.044912519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4856</v>
      </c>
      <c r="I74" s="64" t="n">
        <f aca="false">V74</f>
        <v>42.2674</v>
      </c>
      <c r="J74" s="64" t="n">
        <f aca="false">T74</f>
        <v>195.4856</v>
      </c>
      <c r="K74" s="64" t="n">
        <f aca="false">W74</f>
        <v>42.3125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800.534</v>
      </c>
      <c r="Q74" s="58" t="n">
        <v>25.786</v>
      </c>
      <c r="R74" s="58" t="n">
        <f aca="false">P74/3600</f>
        <v>4.38903722222222</v>
      </c>
      <c r="S74" s="56"/>
      <c r="T74" s="58" t="n">
        <v>195.4856</v>
      </c>
      <c r="U74" s="58" t="n">
        <v>35.9347</v>
      </c>
      <c r="V74" s="58" t="n">
        <v>42.2674</v>
      </c>
      <c r="W74" s="58" t="n">
        <v>42.3125</v>
      </c>
      <c r="X74" s="58" t="n">
        <v>15859.784</v>
      </c>
      <c r="Y74" s="58" t="n">
        <v>25.72</v>
      </c>
      <c r="Z74" s="58" t="n">
        <f aca="false">X74/3600</f>
        <v>4.40549555555556</v>
      </c>
      <c r="AA74" s="56"/>
      <c r="AB74" s="56"/>
      <c r="AC74" s="56"/>
      <c r="AE74" s="38" t="n">
        <f aca="false">Q74/100</f>
        <v>0.25786</v>
      </c>
      <c r="AF74" s="38" t="n">
        <f aca="false">R74/100</f>
        <v>0.0438903722222222</v>
      </c>
      <c r="AG74" s="38" t="n">
        <f aca="false">Y74/100</f>
        <v>0.2572</v>
      </c>
      <c r="AH74" s="38" t="n">
        <f aca="false">Z74/100</f>
        <v>0.0440549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1.4968</v>
      </c>
      <c r="I75" s="60" t="n">
        <f aca="false">V75</f>
        <v>48.4222</v>
      </c>
      <c r="J75" s="60" t="n">
        <f aca="false">T75</f>
        <v>2681.4968</v>
      </c>
      <c r="K75" s="60" t="n">
        <f aca="false">W75</f>
        <v>47.7268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8189.741</v>
      </c>
      <c r="Q75" s="52" t="n">
        <v>36.379</v>
      </c>
      <c r="R75" s="59" t="n">
        <f aca="false">P75/3600</f>
        <v>5.05270583333333</v>
      </c>
      <c r="S75" s="61"/>
      <c r="T75" s="59" t="n">
        <v>2681.4968</v>
      </c>
      <c r="U75" s="59" t="n">
        <v>43.4045</v>
      </c>
      <c r="V75" s="59" t="n">
        <v>48.4222</v>
      </c>
      <c r="W75" s="59" t="n">
        <v>47.7268</v>
      </c>
      <c r="X75" s="59" t="n">
        <v>18227.15</v>
      </c>
      <c r="Y75" s="59" t="n">
        <v>36.131</v>
      </c>
      <c r="Z75" s="59" t="n">
        <f aca="false">X75/3600</f>
        <v>5.063097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379</v>
      </c>
      <c r="AF75" s="38" t="n">
        <f aca="false">R75/100</f>
        <v>0.0505270583333333</v>
      </c>
      <c r="AG75" s="38" t="n">
        <f aca="false">Y75/100</f>
        <v>0.36131</v>
      </c>
      <c r="AH75" s="38" t="n">
        <f aca="false">Z75/100</f>
        <v>0.05063097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0.66</v>
      </c>
      <c r="I76" s="50" t="n">
        <f aca="false">V76</f>
        <v>46.9572</v>
      </c>
      <c r="J76" s="50" t="n">
        <f aca="false">T76</f>
        <v>920.66</v>
      </c>
      <c r="K76" s="50" t="n">
        <f aca="false">W76</f>
        <v>45.767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788.469</v>
      </c>
      <c r="Q76" s="52" t="n">
        <v>28.844</v>
      </c>
      <c r="R76" s="51" t="n">
        <f aca="false">P76/3600</f>
        <v>4.66346361111111</v>
      </c>
      <c r="S76" s="53"/>
      <c r="T76" s="51" t="n">
        <v>920.66</v>
      </c>
      <c r="U76" s="51" t="n">
        <v>40.9687</v>
      </c>
      <c r="V76" s="51" t="n">
        <v>46.9572</v>
      </c>
      <c r="W76" s="51" t="n">
        <v>45.7671</v>
      </c>
      <c r="X76" s="51" t="n">
        <v>16782.759</v>
      </c>
      <c r="Y76" s="51" t="n">
        <v>29.312</v>
      </c>
      <c r="Z76" s="51" t="n">
        <f aca="false">X76/3600</f>
        <v>4.6618775</v>
      </c>
      <c r="AA76" s="53"/>
      <c r="AB76" s="53"/>
      <c r="AC76" s="53"/>
      <c r="AE76" s="38" t="n">
        <f aca="false">Q76/100</f>
        <v>0.28844</v>
      </c>
      <c r="AF76" s="38" t="n">
        <f aca="false">R76/100</f>
        <v>0.0466346361111111</v>
      </c>
      <c r="AG76" s="38" t="n">
        <f aca="false">Y76/100</f>
        <v>0.29312</v>
      </c>
      <c r="AH76" s="38" t="n">
        <f aca="false">Z76/100</f>
        <v>0.04661877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0.7944</v>
      </c>
      <c r="I77" s="50" t="n">
        <f aca="false">V77</f>
        <v>45.4242</v>
      </c>
      <c r="J77" s="50" t="n">
        <f aca="false">T77</f>
        <v>440.7944</v>
      </c>
      <c r="K77" s="50" t="n">
        <f aca="false">W77</f>
        <v>43.8335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309.563</v>
      </c>
      <c r="Q77" s="52" t="n">
        <v>29.016</v>
      </c>
      <c r="R77" s="51" t="n">
        <f aca="false">P77/3600</f>
        <v>4.53043416666667</v>
      </c>
      <c r="S77" s="53"/>
      <c r="T77" s="51" t="n">
        <v>440.7944</v>
      </c>
      <c r="U77" s="51" t="n">
        <v>38.3273</v>
      </c>
      <c r="V77" s="51" t="n">
        <v>45.4242</v>
      </c>
      <c r="W77" s="51" t="n">
        <v>43.8335</v>
      </c>
      <c r="X77" s="51" t="n">
        <v>16273.995</v>
      </c>
      <c r="Y77" s="51" t="n">
        <v>28.802</v>
      </c>
      <c r="Z77" s="51" t="n">
        <f aca="false">X77/3600</f>
        <v>4.52055416666667</v>
      </c>
      <c r="AA77" s="53"/>
      <c r="AB77" s="53"/>
      <c r="AC77" s="53"/>
      <c r="AE77" s="38" t="n">
        <f aca="false">Q77/100</f>
        <v>0.29016</v>
      </c>
      <c r="AF77" s="38" t="n">
        <f aca="false">R77/100</f>
        <v>0.0453043416666667</v>
      </c>
      <c r="AG77" s="38" t="n">
        <f aca="false">Y77/100</f>
        <v>0.28802</v>
      </c>
      <c r="AH77" s="38" t="n">
        <f aca="false">Z77/100</f>
        <v>0.045205541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0048</v>
      </c>
      <c r="I78" s="57" t="n">
        <f aca="false">V78</f>
        <v>43.862</v>
      </c>
      <c r="J78" s="57" t="n">
        <f aca="false">T78</f>
        <v>234.0048</v>
      </c>
      <c r="K78" s="57" t="n">
        <f aca="false">W78</f>
        <v>42.0312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5987.61</v>
      </c>
      <c r="Q78" s="58" t="n">
        <v>25.646</v>
      </c>
      <c r="R78" s="58" t="n">
        <f aca="false">P78/3600</f>
        <v>4.44100277777778</v>
      </c>
      <c r="S78" s="56"/>
      <c r="T78" s="58" t="n">
        <v>234.0048</v>
      </c>
      <c r="U78" s="58" t="n">
        <v>35.3365</v>
      </c>
      <c r="V78" s="58" t="n">
        <v>43.862</v>
      </c>
      <c r="W78" s="58" t="n">
        <v>42.0312</v>
      </c>
      <c r="X78" s="58" t="n">
        <v>16047.452</v>
      </c>
      <c r="Y78" s="58" t="n">
        <v>25.028</v>
      </c>
      <c r="Z78" s="58" t="n">
        <f aca="false">X78/3600</f>
        <v>4.45762555555556</v>
      </c>
      <c r="AA78" s="56"/>
      <c r="AB78" s="56"/>
      <c r="AC78" s="56"/>
      <c r="AE78" s="38" t="n">
        <f aca="false">Q78/100</f>
        <v>0.25646</v>
      </c>
      <c r="AF78" s="38" t="n">
        <f aca="false">R78/100</f>
        <v>0.0444100277777778</v>
      </c>
      <c r="AG78" s="38" t="n">
        <f aca="false">Y78/100</f>
        <v>0.25028</v>
      </c>
      <c r="AH78" s="38" t="n">
        <f aca="false">Z78/100</f>
        <v>0.0445762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49.8344</v>
      </c>
      <c r="I79" s="60" t="n">
        <f aca="false">V79</f>
        <v>48.151</v>
      </c>
      <c r="J79" s="60" t="n">
        <f aca="false">T79</f>
        <v>2249.8344</v>
      </c>
      <c r="K79" s="60" t="n">
        <f aca="false">W79</f>
        <v>48.2567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7859.285</v>
      </c>
      <c r="Q79" s="52" t="n">
        <v>36.816</v>
      </c>
      <c r="R79" s="59" t="n">
        <f aca="false">P79/3600</f>
        <v>4.9609125</v>
      </c>
      <c r="S79" s="61"/>
      <c r="T79" s="59" t="n">
        <v>2249.8344</v>
      </c>
      <c r="U79" s="59" t="n">
        <v>43.3102</v>
      </c>
      <c r="V79" s="59" t="n">
        <v>48.151</v>
      </c>
      <c r="W79" s="59" t="n">
        <v>48.2567</v>
      </c>
      <c r="X79" s="59" t="n">
        <v>17835.745</v>
      </c>
      <c r="Y79" s="59" t="n">
        <v>34.257</v>
      </c>
      <c r="Z79" s="59" t="n">
        <f aca="false">X79/3600</f>
        <v>4.9543736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6816</v>
      </c>
      <c r="AF79" s="38" t="n">
        <f aca="false">R79/100</f>
        <v>0.049609125</v>
      </c>
      <c r="AG79" s="38" t="n">
        <f aca="false">Y79/100</f>
        <v>0.34257</v>
      </c>
      <c r="AH79" s="38" t="n">
        <f aca="false">Z79/100</f>
        <v>0.049543736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57.8944</v>
      </c>
      <c r="I80" s="50" t="n">
        <f aca="false">V80</f>
        <v>46.3736</v>
      </c>
      <c r="J80" s="50" t="n">
        <f aca="false">T80</f>
        <v>757.8944</v>
      </c>
      <c r="K80" s="50" t="n">
        <f aca="false">W80</f>
        <v>46.38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6532.379</v>
      </c>
      <c r="Q80" s="52" t="n">
        <v>29.718</v>
      </c>
      <c r="R80" s="51" t="n">
        <f aca="false">P80/3600</f>
        <v>4.5923275</v>
      </c>
      <c r="S80" s="53"/>
      <c r="T80" s="51" t="n">
        <v>757.8944</v>
      </c>
      <c r="U80" s="51" t="n">
        <v>40.8905</v>
      </c>
      <c r="V80" s="51" t="n">
        <v>46.3736</v>
      </c>
      <c r="W80" s="51" t="n">
        <v>46.383</v>
      </c>
      <c r="X80" s="51" t="n">
        <v>16506.435</v>
      </c>
      <c r="Y80" s="51" t="n">
        <v>29.109</v>
      </c>
      <c r="Z80" s="51" t="n">
        <f aca="false">X80/3600</f>
        <v>4.58512083333333</v>
      </c>
      <c r="AA80" s="53"/>
      <c r="AB80" s="53"/>
      <c r="AC80" s="53"/>
      <c r="AE80" s="38" t="n">
        <f aca="false">Q80/100</f>
        <v>0.29718</v>
      </c>
      <c r="AF80" s="38" t="n">
        <f aca="false">R80/100</f>
        <v>0.045923275</v>
      </c>
      <c r="AG80" s="38" t="n">
        <f aca="false">Y80/100</f>
        <v>0.29109</v>
      </c>
      <c r="AH80" s="38" t="n">
        <f aca="false">Z80/100</f>
        <v>0.045851208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39.808</v>
      </c>
      <c r="I81" s="50" t="n">
        <f aca="false">V81</f>
        <v>44.4487</v>
      </c>
      <c r="J81" s="50" t="n">
        <f aca="false">T81</f>
        <v>339.808</v>
      </c>
      <c r="K81" s="50" t="n">
        <f aca="false">W81</f>
        <v>44.263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6000.62</v>
      </c>
      <c r="Q81" s="52" t="n">
        <v>28.345</v>
      </c>
      <c r="R81" s="51" t="n">
        <f aca="false">P81/3600</f>
        <v>4.44461666666667</v>
      </c>
      <c r="S81" s="53"/>
      <c r="T81" s="51" t="n">
        <v>339.808</v>
      </c>
      <c r="U81" s="51" t="n">
        <v>38.261</v>
      </c>
      <c r="V81" s="51" t="n">
        <v>44.4487</v>
      </c>
      <c r="W81" s="51" t="n">
        <v>44.2632</v>
      </c>
      <c r="X81" s="51" t="n">
        <v>15999.434</v>
      </c>
      <c r="Y81" s="51" t="n">
        <v>28.242</v>
      </c>
      <c r="Z81" s="51" t="n">
        <f aca="false">X81/3600</f>
        <v>4.44428722222222</v>
      </c>
      <c r="AA81" s="53"/>
      <c r="AB81" s="53"/>
      <c r="AC81" s="53"/>
      <c r="AE81" s="38" t="n">
        <f aca="false">Q81/100</f>
        <v>0.28345</v>
      </c>
      <c r="AF81" s="38" t="n">
        <f aca="false">R81/100</f>
        <v>0.0444461666666667</v>
      </c>
      <c r="AG81" s="38" t="n">
        <f aca="false">Y81/100</f>
        <v>0.28242</v>
      </c>
      <c r="AH81" s="38" t="n">
        <f aca="false">Z81/100</f>
        <v>0.04444287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3352</v>
      </c>
      <c r="I82" s="65" t="n">
        <f aca="false">V82</f>
        <v>42.4156</v>
      </c>
      <c r="J82" s="65" t="n">
        <f aca="false">T82</f>
        <v>173.3352</v>
      </c>
      <c r="K82" s="65" t="n">
        <f aca="false">W82</f>
        <v>41.9594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5747.556</v>
      </c>
      <c r="Q82" s="58" t="n">
        <v>23.696</v>
      </c>
      <c r="R82" s="58" t="n">
        <f aca="false">P82/3600</f>
        <v>4.37432111111111</v>
      </c>
      <c r="S82" s="56"/>
      <c r="T82" s="58" t="n">
        <v>173.3352</v>
      </c>
      <c r="U82" s="58" t="n">
        <v>35.6085</v>
      </c>
      <c r="V82" s="58" t="n">
        <v>42.4156</v>
      </c>
      <c r="W82" s="58" t="n">
        <v>41.9594</v>
      </c>
      <c r="X82" s="58" t="n">
        <v>15735.591</v>
      </c>
      <c r="Y82" s="58" t="n">
        <v>23.125</v>
      </c>
      <c r="Z82" s="58" t="n">
        <f aca="false">X82/3600</f>
        <v>4.3709975</v>
      </c>
      <c r="AA82" s="56"/>
      <c r="AB82" s="56"/>
      <c r="AC82" s="56"/>
      <c r="AE82" s="38" t="n">
        <f aca="false">Q82/100</f>
        <v>0.23696</v>
      </c>
      <c r="AF82" s="38" t="n">
        <f aca="false">R82/100</f>
        <v>0.0437432111111111</v>
      </c>
      <c r="AG82" s="38" t="n">
        <f aca="false">Y82/100</f>
        <v>0.23125</v>
      </c>
      <c r="AH82" s="38" t="n">
        <f aca="false">Z82/100</f>
        <v>0.043709975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9.6740657719746</v>
      </c>
      <c r="R89" s="70" t="n">
        <f aca="false">GEOMEAN(AF19:AF82)*100</f>
        <v>2.99030600728257</v>
      </c>
      <c r="S89" s="70"/>
      <c r="T89" s="70"/>
      <c r="U89" s="70"/>
      <c r="V89" s="70"/>
      <c r="W89" s="70"/>
      <c r="X89" s="70"/>
      <c r="Y89" s="70" t="n">
        <f aca="false">GEOMEAN(AG19:AG82)*100</f>
        <v>19.3560308877328</v>
      </c>
      <c r="Z89" s="70" t="n">
        <f aca="false">GEOMEAN(AH19:AH82)*100</f>
        <v>3.0670742023708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3834816456961</v>
      </c>
      <c r="Z90" s="80" t="n">
        <f aca="false">Z89/R89</f>
        <v>1.0256723542344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86397777777778</v>
      </c>
      <c r="R91" s="69" t="n">
        <f aca="false">SUM(R19:R82)</f>
        <v>306.291093055556</v>
      </c>
      <c r="X91" s="69"/>
      <c r="Y91" s="69" t="n">
        <f aca="false">SUM(Y19:Y82)/3600</f>
        <v>0.584382222222222</v>
      </c>
      <c r="Z91" s="69" t="n">
        <f aca="false">SUM(Z19:Z82)</f>
        <v>322.23264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7.4744</v>
      </c>
      <c r="I19" s="50" t="n">
        <f aca="false">V19</f>
        <v>43.241</v>
      </c>
      <c r="J19" s="50" t="n">
        <f aca="false">T19</f>
        <v>5797.4744</v>
      </c>
      <c r="K19" s="50" t="n">
        <f aca="false">W19</f>
        <v>44.6911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1992.575</v>
      </c>
      <c r="Q19" s="52" t="n">
        <v>24.336</v>
      </c>
      <c r="R19" s="51" t="n">
        <f aca="false">P19/3600</f>
        <v>6.10904861111111</v>
      </c>
      <c r="S19" s="53"/>
      <c r="T19" s="51" t="n">
        <v>5797.4744</v>
      </c>
      <c r="U19" s="51" t="n">
        <v>41.3809</v>
      </c>
      <c r="V19" s="51" t="n">
        <v>43.241</v>
      </c>
      <c r="W19" s="51" t="n">
        <v>44.6911</v>
      </c>
      <c r="X19" s="51" t="n">
        <v>22363.076</v>
      </c>
      <c r="Y19" s="52" t="n">
        <v>24.209</v>
      </c>
      <c r="Z19" s="51" t="n">
        <f aca="false">X19/3600</f>
        <v>6.21196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336</v>
      </c>
      <c r="AF19" s="38" t="n">
        <f aca="false">R19/100</f>
        <v>0.0610904861111111</v>
      </c>
      <c r="AG19" s="38" t="n">
        <f aca="false">Y19/100</f>
        <v>0.24209</v>
      </c>
      <c r="AH19" s="38" t="n">
        <f aca="false">Z19/100</f>
        <v>0.0621196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87.8688</v>
      </c>
      <c r="I20" s="50" t="n">
        <f aca="false">V20</f>
        <v>41.7142</v>
      </c>
      <c r="J20" s="50" t="n">
        <f aca="false">T20</f>
        <v>2687.8688</v>
      </c>
      <c r="K20" s="50" t="n">
        <f aca="false">W20</f>
        <v>42.878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7348.962</v>
      </c>
      <c r="Q20" s="52" t="n">
        <v>20.95</v>
      </c>
      <c r="R20" s="51" t="n">
        <f aca="false">P20/3600</f>
        <v>4.81915611111111</v>
      </c>
      <c r="S20" s="53"/>
      <c r="T20" s="51" t="n">
        <v>2687.8688</v>
      </c>
      <c r="U20" s="51" t="n">
        <v>39.2721</v>
      </c>
      <c r="V20" s="51" t="n">
        <v>41.7142</v>
      </c>
      <c r="W20" s="51" t="n">
        <v>42.8783</v>
      </c>
      <c r="X20" s="51" t="n">
        <v>16971.66</v>
      </c>
      <c r="Y20" s="52" t="n">
        <v>21.372</v>
      </c>
      <c r="Z20" s="51" t="n">
        <f aca="false">X20/3600</f>
        <v>4.71435</v>
      </c>
      <c r="AA20" s="53"/>
      <c r="AB20" s="53"/>
      <c r="AC20" s="53"/>
      <c r="AE20" s="38" t="n">
        <f aca="false">Q20/100</f>
        <v>0.2095</v>
      </c>
      <c r="AF20" s="38" t="n">
        <f aca="false">R20/100</f>
        <v>0.0481915611111111</v>
      </c>
      <c r="AG20" s="38" t="n">
        <f aca="false">Y20/100</f>
        <v>0.21372</v>
      </c>
      <c r="AH20" s="38" t="n">
        <f aca="false">Z20/100</f>
        <v>0.047143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3.8504</v>
      </c>
      <c r="I21" s="50" t="n">
        <f aca="false">V21</f>
        <v>40.3109</v>
      </c>
      <c r="J21" s="50" t="n">
        <f aca="false">T21</f>
        <v>1293.8504</v>
      </c>
      <c r="K21" s="50" t="n">
        <f aca="false">W21</f>
        <v>41.4755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618.638</v>
      </c>
      <c r="Q21" s="52" t="n">
        <v>18.86</v>
      </c>
      <c r="R21" s="51" t="n">
        <f aca="false">P21/3600</f>
        <v>4.33851055555556</v>
      </c>
      <c r="S21" s="53"/>
      <c r="T21" s="51" t="n">
        <v>1293.8504</v>
      </c>
      <c r="U21" s="51" t="n">
        <v>36.841</v>
      </c>
      <c r="V21" s="51" t="n">
        <v>40.3109</v>
      </c>
      <c r="W21" s="51" t="n">
        <v>41.4755</v>
      </c>
      <c r="X21" s="51" t="n">
        <v>15608.467</v>
      </c>
      <c r="Y21" s="52" t="n">
        <v>19.094</v>
      </c>
      <c r="Z21" s="51" t="n">
        <f aca="false">X21/3600</f>
        <v>4.33568527777778</v>
      </c>
      <c r="AA21" s="53"/>
      <c r="AB21" s="53"/>
      <c r="AC21" s="53"/>
      <c r="AE21" s="38" t="n">
        <f aca="false">Q21/100</f>
        <v>0.1886</v>
      </c>
      <c r="AF21" s="38" t="n">
        <f aca="false">R21/100</f>
        <v>0.0433851055555556</v>
      </c>
      <c r="AG21" s="38" t="n">
        <f aca="false">Y21/100</f>
        <v>0.19094</v>
      </c>
      <c r="AH21" s="38" t="n">
        <f aca="false">Z21/100</f>
        <v>0.04335685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30.1656</v>
      </c>
      <c r="I22" s="57" t="n">
        <f aca="false">V22</f>
        <v>39.1389</v>
      </c>
      <c r="J22" s="57" t="n">
        <f aca="false">T22</f>
        <v>630.1656</v>
      </c>
      <c r="K22" s="57" t="n">
        <f aca="false">W22</f>
        <v>40.4944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5085.585</v>
      </c>
      <c r="Q22" s="58" t="n">
        <v>17.784</v>
      </c>
      <c r="R22" s="58" t="n">
        <f aca="false">P22/3600</f>
        <v>4.19044027777778</v>
      </c>
      <c r="S22" s="56"/>
      <c r="T22" s="58" t="n">
        <v>630.1656</v>
      </c>
      <c r="U22" s="58" t="n">
        <v>34.3207</v>
      </c>
      <c r="V22" s="58" t="n">
        <v>39.1389</v>
      </c>
      <c r="W22" s="58" t="n">
        <v>40.4944</v>
      </c>
      <c r="X22" s="58" t="n">
        <v>15063.433</v>
      </c>
      <c r="Y22" s="58" t="n">
        <v>18.236</v>
      </c>
      <c r="Z22" s="58" t="n">
        <f aca="false">X22/3600</f>
        <v>4.18428694444445</v>
      </c>
      <c r="AA22" s="56"/>
      <c r="AB22" s="56"/>
      <c r="AC22" s="56"/>
      <c r="AE22" s="38" t="n">
        <f aca="false">Q22/100</f>
        <v>0.17784</v>
      </c>
      <c r="AF22" s="38" t="n">
        <f aca="false">R22/100</f>
        <v>0.0419044027777778</v>
      </c>
      <c r="AG22" s="38" t="n">
        <f aca="false">Y22/100</f>
        <v>0.18236</v>
      </c>
      <c r="AH22" s="38" t="n">
        <f aca="false">Z22/100</f>
        <v>0.041842869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96.0848</v>
      </c>
      <c r="I23" s="60" t="n">
        <f aca="false">V23</f>
        <v>41.8272</v>
      </c>
      <c r="J23" s="60" t="n">
        <f aca="false">T23</f>
        <v>8896.0848</v>
      </c>
      <c r="K23" s="60" t="n">
        <f aca="false">W23</f>
        <v>42.8592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21062.423</v>
      </c>
      <c r="Q23" s="52" t="n">
        <v>27.97</v>
      </c>
      <c r="R23" s="59" t="n">
        <f aca="false">P23/3600</f>
        <v>5.85067305555556</v>
      </c>
      <c r="S23" s="61"/>
      <c r="T23" s="59" t="n">
        <v>8896.0848</v>
      </c>
      <c r="U23" s="59" t="n">
        <v>39.6256</v>
      </c>
      <c r="V23" s="59" t="n">
        <v>41.8272</v>
      </c>
      <c r="W23" s="59" t="n">
        <v>42.8592</v>
      </c>
      <c r="X23" s="59" t="n">
        <v>20831.559</v>
      </c>
      <c r="Y23" s="52" t="n">
        <v>27.86</v>
      </c>
      <c r="Z23" s="59" t="n">
        <f aca="false">X23/3600</f>
        <v>5.786544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797</v>
      </c>
      <c r="AF23" s="38" t="n">
        <f aca="false">R23/100</f>
        <v>0.0585067305555556</v>
      </c>
      <c r="AG23" s="38" t="n">
        <f aca="false">Y23/100</f>
        <v>0.2786</v>
      </c>
      <c r="AH23" s="38" t="n">
        <f aca="false">Z23/100</f>
        <v>0.057865441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3.6424</v>
      </c>
      <c r="I24" s="50" t="n">
        <f aca="false">V24</f>
        <v>39.8219</v>
      </c>
      <c r="J24" s="50" t="n">
        <f aca="false">T24</f>
        <v>3603.6424</v>
      </c>
      <c r="K24" s="50" t="n">
        <f aca="false">W24</f>
        <v>40.8069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6653.107</v>
      </c>
      <c r="Q24" s="52" t="n">
        <v>22.12</v>
      </c>
      <c r="R24" s="51" t="n">
        <f aca="false">P24/3600</f>
        <v>4.62586305555556</v>
      </c>
      <c r="S24" s="53"/>
      <c r="T24" s="51" t="n">
        <v>3603.6424</v>
      </c>
      <c r="U24" s="51" t="n">
        <v>36.7237</v>
      </c>
      <c r="V24" s="51" t="n">
        <v>39.8219</v>
      </c>
      <c r="W24" s="51" t="n">
        <v>40.8069</v>
      </c>
      <c r="X24" s="51" t="n">
        <v>16623.654</v>
      </c>
      <c r="Y24" s="52" t="n">
        <v>22.604</v>
      </c>
      <c r="Z24" s="51" t="n">
        <f aca="false">X24/3600</f>
        <v>4.61768166666667</v>
      </c>
      <c r="AA24" s="53"/>
      <c r="AB24" s="53"/>
      <c r="AC24" s="53"/>
      <c r="AE24" s="38" t="n">
        <f aca="false">Q24/100</f>
        <v>0.2212</v>
      </c>
      <c r="AF24" s="38" t="n">
        <f aca="false">R24/100</f>
        <v>0.0462586305555556</v>
      </c>
      <c r="AG24" s="38" t="n">
        <f aca="false">Y24/100</f>
        <v>0.22604</v>
      </c>
      <c r="AH24" s="38" t="n">
        <f aca="false">Z24/100</f>
        <v>0.0461768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1.4048</v>
      </c>
      <c r="I25" s="50" t="n">
        <f aca="false">V25</f>
        <v>38.0491</v>
      </c>
      <c r="J25" s="50" t="n">
        <f aca="false">T25</f>
        <v>1521.4048</v>
      </c>
      <c r="K25" s="50" t="n">
        <f aca="false">W25</f>
        <v>39.3061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15.174</v>
      </c>
      <c r="Q25" s="52" t="n">
        <v>19.047</v>
      </c>
      <c r="R25" s="51" t="n">
        <f aca="false">P25/3600</f>
        <v>4.11532611111111</v>
      </c>
      <c r="S25" s="53"/>
      <c r="T25" s="51" t="n">
        <v>1521.4048</v>
      </c>
      <c r="U25" s="51" t="n">
        <v>33.9456</v>
      </c>
      <c r="V25" s="51" t="n">
        <v>38.0491</v>
      </c>
      <c r="W25" s="51" t="n">
        <v>39.3061</v>
      </c>
      <c r="X25" s="51" t="n">
        <v>14823.115</v>
      </c>
      <c r="Y25" s="52" t="n">
        <v>19.687</v>
      </c>
      <c r="Z25" s="51" t="n">
        <f aca="false">X25/3600</f>
        <v>4.11753194444444</v>
      </c>
      <c r="AA25" s="53"/>
      <c r="AB25" s="53"/>
      <c r="AC25" s="53"/>
      <c r="AE25" s="38" t="n">
        <f aca="false">Q25/100</f>
        <v>0.19047</v>
      </c>
      <c r="AF25" s="38" t="n">
        <f aca="false">R25/100</f>
        <v>0.0411532611111111</v>
      </c>
      <c r="AG25" s="38" t="n">
        <f aca="false">Y25/100</f>
        <v>0.19687</v>
      </c>
      <c r="AH25" s="38" t="n">
        <f aca="false">Z25/100</f>
        <v>0.04117531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0.7064</v>
      </c>
      <c r="I26" s="57" t="n">
        <f aca="false">V26</f>
        <v>36.5532</v>
      </c>
      <c r="J26" s="57" t="n">
        <f aca="false">T26</f>
        <v>650.7064</v>
      </c>
      <c r="K26" s="57" t="n">
        <f aca="false">W26</f>
        <v>38.3655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4380.807</v>
      </c>
      <c r="Q26" s="58" t="n">
        <v>17.44</v>
      </c>
      <c r="R26" s="58" t="n">
        <f aca="false">P26/3600</f>
        <v>3.99466861111111</v>
      </c>
      <c r="S26" s="56"/>
      <c r="T26" s="58" t="n">
        <v>650.7064</v>
      </c>
      <c r="U26" s="58" t="n">
        <v>31.3744</v>
      </c>
      <c r="V26" s="58" t="n">
        <v>36.5532</v>
      </c>
      <c r="W26" s="58" t="n">
        <v>38.3655</v>
      </c>
      <c r="X26" s="58" t="n">
        <v>14371.977</v>
      </c>
      <c r="Y26" s="58" t="n">
        <v>17.628</v>
      </c>
      <c r="Z26" s="58" t="n">
        <f aca="false">X26/3600</f>
        <v>3.99221583333333</v>
      </c>
      <c r="AA26" s="56"/>
      <c r="AB26" s="56"/>
      <c r="AC26" s="56"/>
      <c r="AE26" s="38" t="n">
        <f aca="false">Q26/100</f>
        <v>0.1744</v>
      </c>
      <c r="AF26" s="38" t="n">
        <f aca="false">R26/100</f>
        <v>0.0399466861111111</v>
      </c>
      <c r="AG26" s="38" t="n">
        <f aca="false">Y26/100</f>
        <v>0.17628</v>
      </c>
      <c r="AH26" s="38" t="n">
        <f aca="false">Z26/100</f>
        <v>0.039922158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15.1832</v>
      </c>
      <c r="I27" s="60" t="n">
        <f aca="false">V27</f>
        <v>40.0112</v>
      </c>
      <c r="J27" s="60" t="n">
        <f aca="false">T27</f>
        <v>20715.1832</v>
      </c>
      <c r="K27" s="60" t="n">
        <f aca="false">W27</f>
        <v>43.0642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5369.817</v>
      </c>
      <c r="Q27" s="52" t="n">
        <v>50.98</v>
      </c>
      <c r="R27" s="59" t="n">
        <f aca="false">P27/3600</f>
        <v>9.82494916666667</v>
      </c>
      <c r="S27" s="61"/>
      <c r="T27" s="59" t="n">
        <v>20715.1832</v>
      </c>
      <c r="U27" s="59" t="n">
        <v>38.471</v>
      </c>
      <c r="V27" s="59" t="n">
        <v>40.0112</v>
      </c>
      <c r="W27" s="59" t="n">
        <v>43.0642</v>
      </c>
      <c r="X27" s="59" t="n">
        <v>35355.777</v>
      </c>
      <c r="Y27" s="52" t="n">
        <v>50.495</v>
      </c>
      <c r="Z27" s="59" t="n">
        <f aca="false">X27/3600</f>
        <v>9.821049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098</v>
      </c>
      <c r="AF27" s="38" t="n">
        <f aca="false">R27/100</f>
        <v>0.0982494916666667</v>
      </c>
      <c r="AG27" s="38" t="n">
        <f aca="false">Y27/100</f>
        <v>0.50495</v>
      </c>
      <c r="AH27" s="38" t="n">
        <f aca="false">Z27/100</f>
        <v>0.098210491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2.3224</v>
      </c>
      <c r="I28" s="50" t="n">
        <f aca="false">V28</f>
        <v>38.8082</v>
      </c>
      <c r="J28" s="50" t="n">
        <f aca="false">T28</f>
        <v>6662.3224</v>
      </c>
      <c r="K28" s="50" t="n">
        <f aca="false">W28</f>
        <v>41.2278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8100.173</v>
      </c>
      <c r="Q28" s="52" t="n">
        <v>37.72</v>
      </c>
      <c r="R28" s="51" t="n">
        <f aca="false">P28/3600</f>
        <v>7.80560361111111</v>
      </c>
      <c r="S28" s="53"/>
      <c r="T28" s="51" t="n">
        <v>6662.3224</v>
      </c>
      <c r="U28" s="51" t="n">
        <v>36.4344</v>
      </c>
      <c r="V28" s="51" t="n">
        <v>38.8082</v>
      </c>
      <c r="W28" s="51" t="n">
        <v>41.2278</v>
      </c>
      <c r="X28" s="51" t="n">
        <v>28144.15</v>
      </c>
      <c r="Y28" s="52" t="n">
        <v>38.078</v>
      </c>
      <c r="Z28" s="51" t="n">
        <f aca="false">X28/3600</f>
        <v>7.81781944444445</v>
      </c>
      <c r="AA28" s="53"/>
      <c r="AB28" s="53"/>
      <c r="AC28" s="53"/>
      <c r="AE28" s="38" t="n">
        <f aca="false">Q28/100</f>
        <v>0.3772</v>
      </c>
      <c r="AF28" s="38" t="n">
        <f aca="false">R28/100</f>
        <v>0.0780560361111111</v>
      </c>
      <c r="AG28" s="38" t="n">
        <f aca="false">Y28/100</f>
        <v>0.38078</v>
      </c>
      <c r="AH28" s="38" t="n">
        <f aca="false">Z28/100</f>
        <v>0.07817819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0.8672</v>
      </c>
      <c r="I29" s="50" t="n">
        <f aca="false">V29</f>
        <v>37.8081</v>
      </c>
      <c r="J29" s="50" t="n">
        <f aca="false">T29</f>
        <v>2990.8672</v>
      </c>
      <c r="K29" s="50" t="n">
        <f aca="false">W29</f>
        <v>39.4689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6907.27</v>
      </c>
      <c r="Q29" s="52" t="n">
        <v>32.806</v>
      </c>
      <c r="R29" s="51" t="n">
        <f aca="false">P29/3600</f>
        <v>7.47424166666667</v>
      </c>
      <c r="S29" s="53"/>
      <c r="T29" s="51" t="n">
        <v>2990.8672</v>
      </c>
      <c r="U29" s="51" t="n">
        <v>34.2618</v>
      </c>
      <c r="V29" s="51" t="n">
        <v>37.8081</v>
      </c>
      <c r="W29" s="51" t="n">
        <v>39.4689</v>
      </c>
      <c r="X29" s="51" t="n">
        <v>26912.06</v>
      </c>
      <c r="Y29" s="52" t="n">
        <v>32.93</v>
      </c>
      <c r="Z29" s="51" t="n">
        <f aca="false">X29/3600</f>
        <v>7.47557222222222</v>
      </c>
      <c r="AA29" s="53"/>
      <c r="AB29" s="53"/>
      <c r="AC29" s="53"/>
      <c r="AE29" s="38" t="n">
        <f aca="false">Q29/100</f>
        <v>0.32806</v>
      </c>
      <c r="AF29" s="38" t="n">
        <f aca="false">R29/100</f>
        <v>0.0747424166666667</v>
      </c>
      <c r="AG29" s="38" t="n">
        <f aca="false">Y29/100</f>
        <v>0.3293</v>
      </c>
      <c r="AH29" s="38" t="n">
        <f aca="false">Z29/100</f>
        <v>0.0747557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4.7936</v>
      </c>
      <c r="I30" s="57" t="n">
        <f aca="false">V30</f>
        <v>36.7012</v>
      </c>
      <c r="J30" s="57" t="n">
        <f aca="false">T30</f>
        <v>1434.7936</v>
      </c>
      <c r="K30" s="57" t="n">
        <f aca="false">W30</f>
        <v>37.6624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043.179</v>
      </c>
      <c r="Q30" s="58" t="n">
        <v>30.451</v>
      </c>
      <c r="R30" s="58" t="n">
        <f aca="false">P30/3600</f>
        <v>8.06754972222222</v>
      </c>
      <c r="S30" s="56"/>
      <c r="T30" s="58" t="n">
        <v>1434.7936</v>
      </c>
      <c r="U30" s="58" t="n">
        <v>31.9588</v>
      </c>
      <c r="V30" s="58" t="n">
        <v>36.7012</v>
      </c>
      <c r="W30" s="58" t="n">
        <v>37.6624</v>
      </c>
      <c r="X30" s="58" t="n">
        <v>28995.599</v>
      </c>
      <c r="Y30" s="58" t="n">
        <v>33.312</v>
      </c>
      <c r="Z30" s="58" t="n">
        <f aca="false">X30/3600</f>
        <v>8.05433305555556</v>
      </c>
      <c r="AA30" s="56"/>
      <c r="AB30" s="56"/>
      <c r="AC30" s="56"/>
      <c r="AE30" s="38" t="n">
        <f aca="false">Q30/100</f>
        <v>0.30451</v>
      </c>
      <c r="AF30" s="38" t="n">
        <f aca="false">R30/100</f>
        <v>0.0806754972222222</v>
      </c>
      <c r="AG30" s="38" t="n">
        <f aca="false">Y30/100</f>
        <v>0.33312</v>
      </c>
      <c r="AH30" s="38" t="n">
        <f aca="false">Z30/100</f>
        <v>0.080543330555555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85.9536</v>
      </c>
      <c r="I31" s="62" t="n">
        <f aca="false">V31</f>
        <v>43.4934</v>
      </c>
      <c r="J31" s="62" t="n">
        <f aca="false">T31</f>
        <v>21285.9536</v>
      </c>
      <c r="K31" s="62" t="n">
        <f aca="false">W31</f>
        <v>44.6211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4997.195</v>
      </c>
      <c r="Q31" s="52" t="n">
        <v>57.501</v>
      </c>
      <c r="R31" s="59" t="n">
        <f aca="false">P31/3600</f>
        <v>9.72144305555556</v>
      </c>
      <c r="S31" s="61"/>
      <c r="T31" s="59" t="n">
        <v>21285.9536</v>
      </c>
      <c r="U31" s="59" t="n">
        <v>39.1671</v>
      </c>
      <c r="V31" s="59" t="n">
        <v>43.4934</v>
      </c>
      <c r="W31" s="59" t="n">
        <v>44.6211</v>
      </c>
      <c r="X31" s="59" t="n">
        <v>35265.765</v>
      </c>
      <c r="Y31" s="52" t="n">
        <v>57.609</v>
      </c>
      <c r="Z31" s="59" t="n">
        <f aca="false">X31/3600</f>
        <v>9.796045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7501</v>
      </c>
      <c r="AF31" s="38" t="n">
        <f aca="false">R31/100</f>
        <v>0.0972144305555556</v>
      </c>
      <c r="AG31" s="38" t="n">
        <f aca="false">Y31/100</f>
        <v>0.57609</v>
      </c>
      <c r="AH31" s="38" t="n">
        <f aca="false">Z31/100</f>
        <v>0.097960458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88.0648</v>
      </c>
      <c r="I32" s="63" t="n">
        <f aca="false">V32</f>
        <v>42.0704</v>
      </c>
      <c r="J32" s="63" t="n">
        <f aca="false">T32</f>
        <v>7688.0648</v>
      </c>
      <c r="K32" s="63" t="n">
        <f aca="false">W32</f>
        <v>42.492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1802.231</v>
      </c>
      <c r="Q32" s="52" t="n">
        <v>45.926</v>
      </c>
      <c r="R32" s="51" t="n">
        <f aca="false">P32/3600</f>
        <v>8.83395305555556</v>
      </c>
      <c r="S32" s="53"/>
      <c r="T32" s="51" t="n">
        <v>7688.0648</v>
      </c>
      <c r="U32" s="51" t="n">
        <v>37.2219</v>
      </c>
      <c r="V32" s="51" t="n">
        <v>42.0704</v>
      </c>
      <c r="W32" s="51" t="n">
        <v>42.4928</v>
      </c>
      <c r="X32" s="51" t="n">
        <v>31809.08</v>
      </c>
      <c r="Y32" s="52" t="n">
        <v>46.065</v>
      </c>
      <c r="Z32" s="51" t="n">
        <f aca="false">X32/3600</f>
        <v>8.83585555555556</v>
      </c>
      <c r="AA32" s="53"/>
      <c r="AB32" s="53"/>
      <c r="AC32" s="53"/>
      <c r="AE32" s="38" t="n">
        <f aca="false">Q32/100</f>
        <v>0.45926</v>
      </c>
      <c r="AF32" s="38" t="n">
        <f aca="false">R32/100</f>
        <v>0.0883395305555556</v>
      </c>
      <c r="AG32" s="38" t="n">
        <f aca="false">Y32/100</f>
        <v>0.46065</v>
      </c>
      <c r="AH32" s="38" t="n">
        <f aca="false">Z32/100</f>
        <v>0.0883585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55.9088</v>
      </c>
      <c r="I33" s="63" t="n">
        <f aca="false">V33</f>
        <v>40.5581</v>
      </c>
      <c r="J33" s="63" t="n">
        <f aca="false">T33</f>
        <v>3555.9088</v>
      </c>
      <c r="K33" s="63" t="n">
        <f aca="false">W33</f>
        <v>40.3296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9861.369</v>
      </c>
      <c r="Q33" s="52" t="n">
        <v>40.154</v>
      </c>
      <c r="R33" s="51" t="n">
        <f aca="false">P33/3600</f>
        <v>8.29482472222222</v>
      </c>
      <c r="S33" s="53"/>
      <c r="T33" s="51" t="n">
        <v>3555.9088</v>
      </c>
      <c r="U33" s="51" t="n">
        <v>35.2143</v>
      </c>
      <c r="V33" s="51" t="n">
        <v>40.5581</v>
      </c>
      <c r="W33" s="51" t="n">
        <v>40.3296</v>
      </c>
      <c r="X33" s="51" t="n">
        <v>29906.937</v>
      </c>
      <c r="Y33" s="52" t="n">
        <v>40.574</v>
      </c>
      <c r="Z33" s="51" t="n">
        <f aca="false">X33/3600</f>
        <v>8.3074825</v>
      </c>
      <c r="AA33" s="53"/>
      <c r="AB33" s="53"/>
      <c r="AC33" s="53"/>
      <c r="AE33" s="38" t="n">
        <f aca="false">Q33/100</f>
        <v>0.40154</v>
      </c>
      <c r="AF33" s="38" t="n">
        <f aca="false">R33/100</f>
        <v>0.0829482472222222</v>
      </c>
      <c r="AG33" s="38" t="n">
        <f aca="false">Y33/100</f>
        <v>0.40574</v>
      </c>
      <c r="AH33" s="38" t="n">
        <f aca="false">Z33/100</f>
        <v>0.0830748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5.5512</v>
      </c>
      <c r="I34" s="64" t="n">
        <f aca="false">V34</f>
        <v>39.1246</v>
      </c>
      <c r="J34" s="64" t="n">
        <f aca="false">T34</f>
        <v>1765.5512</v>
      </c>
      <c r="K34" s="64" t="n">
        <f aca="false">W34</f>
        <v>38.2725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8731.054</v>
      </c>
      <c r="Q34" s="58" t="n">
        <v>37.424</v>
      </c>
      <c r="R34" s="58" t="n">
        <f aca="false">P34/3600</f>
        <v>7.98084833333333</v>
      </c>
      <c r="S34" s="56"/>
      <c r="T34" s="58" t="n">
        <v>1765.5512</v>
      </c>
      <c r="U34" s="58" t="n">
        <v>33.051</v>
      </c>
      <c r="V34" s="58" t="n">
        <v>39.1246</v>
      </c>
      <c r="W34" s="58" t="n">
        <v>38.2725</v>
      </c>
      <c r="X34" s="58" t="n">
        <v>28900.033</v>
      </c>
      <c r="Y34" s="58" t="n">
        <v>37.5</v>
      </c>
      <c r="Z34" s="58" t="n">
        <f aca="false">X34/3600</f>
        <v>8.02778694444444</v>
      </c>
      <c r="AA34" s="56"/>
      <c r="AB34" s="56"/>
      <c r="AC34" s="56"/>
      <c r="AE34" s="38" t="n">
        <f aca="false">Q34/100</f>
        <v>0.37424</v>
      </c>
      <c r="AF34" s="38" t="n">
        <f aca="false">R34/100</f>
        <v>0.0798084833333333</v>
      </c>
      <c r="AG34" s="38" t="n">
        <f aca="false">Y34/100</f>
        <v>0.375</v>
      </c>
      <c r="AH34" s="38" t="n">
        <f aca="false">Z34/100</f>
        <v>0.080277869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998.7952</v>
      </c>
      <c r="I35" s="62" t="n">
        <f aca="false">V35</f>
        <v>41.7139</v>
      </c>
      <c r="J35" s="62" t="n">
        <f aca="false">T35</f>
        <v>47998.7952</v>
      </c>
      <c r="K35" s="62" t="n">
        <f aca="false">W35</f>
        <v>43.8329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9190.903</v>
      </c>
      <c r="Q35" s="52" t="n">
        <v>83.335</v>
      </c>
      <c r="R35" s="59" t="n">
        <f aca="false">P35/3600</f>
        <v>10.8863619444444</v>
      </c>
      <c r="S35" s="61"/>
      <c r="T35" s="59" t="n">
        <v>47998.7952</v>
      </c>
      <c r="U35" s="59" t="n">
        <v>37.6846</v>
      </c>
      <c r="V35" s="59" t="n">
        <v>41.7139</v>
      </c>
      <c r="W35" s="59" t="n">
        <v>43.8329</v>
      </c>
      <c r="X35" s="59" t="n">
        <v>39188.111</v>
      </c>
      <c r="Y35" s="52" t="n">
        <v>84.098</v>
      </c>
      <c r="Z35" s="59" t="n">
        <f aca="false">X35/3600</f>
        <v>10.8855863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3335</v>
      </c>
      <c r="AF35" s="38" t="n">
        <f aca="false">R35/100</f>
        <v>0.108863619444444</v>
      </c>
      <c r="AG35" s="38" t="n">
        <f aca="false">Y35/100</f>
        <v>0.84098</v>
      </c>
      <c r="AH35" s="38" t="n">
        <f aca="false">Z35/100</f>
        <v>0.108855863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41.596</v>
      </c>
      <c r="I36" s="63" t="n">
        <f aca="false">V36</f>
        <v>40.3386</v>
      </c>
      <c r="J36" s="63" t="n">
        <f aca="false">T36</f>
        <v>8241.596</v>
      </c>
      <c r="K36" s="63" t="n">
        <f aca="false">W36</f>
        <v>42.703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3271.769</v>
      </c>
      <c r="Q36" s="52" t="n">
        <v>51.214</v>
      </c>
      <c r="R36" s="51" t="n">
        <f aca="false">P36/3600</f>
        <v>9.24215805555556</v>
      </c>
      <c r="S36" s="53"/>
      <c r="T36" s="51" t="n">
        <v>8241.596</v>
      </c>
      <c r="U36" s="51" t="n">
        <v>35.1106</v>
      </c>
      <c r="V36" s="51" t="n">
        <v>40.3386</v>
      </c>
      <c r="W36" s="51" t="n">
        <v>42.7039</v>
      </c>
      <c r="X36" s="51" t="n">
        <v>33327.18</v>
      </c>
      <c r="Y36" s="52" t="n">
        <v>51.572</v>
      </c>
      <c r="Z36" s="51" t="n">
        <f aca="false">X36/3600</f>
        <v>9.25755</v>
      </c>
      <c r="AA36" s="53"/>
      <c r="AB36" s="53"/>
      <c r="AC36" s="53"/>
      <c r="AE36" s="38" t="n">
        <f aca="false">Q36/100</f>
        <v>0.51214</v>
      </c>
      <c r="AF36" s="38" t="n">
        <f aca="false">R36/100</f>
        <v>0.0924215805555556</v>
      </c>
      <c r="AG36" s="38" t="n">
        <f aca="false">Y36/100</f>
        <v>0.51572</v>
      </c>
      <c r="AH36" s="38" t="n">
        <f aca="false">Z36/100</f>
        <v>0.092575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72.9312</v>
      </c>
      <c r="I37" s="63" t="n">
        <f aca="false">V37</f>
        <v>39.0004</v>
      </c>
      <c r="J37" s="63" t="n">
        <f aca="false">T37</f>
        <v>2372.9312</v>
      </c>
      <c r="K37" s="63" t="n">
        <f aca="false">W37</f>
        <v>41.6121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1617.651</v>
      </c>
      <c r="Q37" s="52" t="n">
        <v>43.087</v>
      </c>
      <c r="R37" s="51" t="n">
        <f aca="false">P37/3600</f>
        <v>8.78268083333333</v>
      </c>
      <c r="S37" s="53"/>
      <c r="T37" s="51" t="n">
        <v>2372.9312</v>
      </c>
      <c r="U37" s="51" t="n">
        <v>33.1709</v>
      </c>
      <c r="V37" s="51" t="n">
        <v>39.0004</v>
      </c>
      <c r="W37" s="51" t="n">
        <v>41.6121</v>
      </c>
      <c r="X37" s="51" t="n">
        <v>31640.474</v>
      </c>
      <c r="Y37" s="52" t="n">
        <v>43.742</v>
      </c>
      <c r="Z37" s="51" t="n">
        <f aca="false">X37/3600</f>
        <v>8.78902055555555</v>
      </c>
      <c r="AA37" s="53"/>
      <c r="AB37" s="53"/>
      <c r="AC37" s="53"/>
      <c r="AE37" s="38" t="n">
        <f aca="false">Q37/100</f>
        <v>0.43087</v>
      </c>
      <c r="AF37" s="38" t="n">
        <f aca="false">R37/100</f>
        <v>0.0878268083333333</v>
      </c>
      <c r="AG37" s="38" t="n">
        <f aca="false">Y37/100</f>
        <v>0.43742</v>
      </c>
      <c r="AH37" s="38" t="n">
        <f aca="false">Z37/100</f>
        <v>0.0878902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7.7024</v>
      </c>
      <c r="I38" s="64" t="n">
        <f aca="false">V38</f>
        <v>37.8436</v>
      </c>
      <c r="J38" s="64" t="n">
        <f aca="false">T38</f>
        <v>937.7024</v>
      </c>
      <c r="K38" s="64" t="n">
        <f aca="false">W38</f>
        <v>40.6316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026.878</v>
      </c>
      <c r="Q38" s="58" t="n">
        <v>40.06</v>
      </c>
      <c r="R38" s="58" t="n">
        <f aca="false">P38/3600</f>
        <v>8.61857722222222</v>
      </c>
      <c r="S38" s="56"/>
      <c r="T38" s="58" t="n">
        <v>937.7024</v>
      </c>
      <c r="U38" s="58" t="n">
        <v>30.8671</v>
      </c>
      <c r="V38" s="58" t="n">
        <v>37.8436</v>
      </c>
      <c r="W38" s="58" t="n">
        <v>40.6316</v>
      </c>
      <c r="X38" s="58" t="n">
        <v>31104.941</v>
      </c>
      <c r="Y38" s="58" t="n">
        <v>40.716</v>
      </c>
      <c r="Z38" s="58" t="n">
        <f aca="false">X38/3600</f>
        <v>8.64026138888889</v>
      </c>
      <c r="AA38" s="56"/>
      <c r="AB38" s="56"/>
      <c r="AC38" s="56"/>
      <c r="AE38" s="38" t="n">
        <f aca="false">Q38/100</f>
        <v>0.4006</v>
      </c>
      <c r="AF38" s="38" t="n">
        <f aca="false">R38/100</f>
        <v>0.0861857722222222</v>
      </c>
      <c r="AG38" s="38" t="n">
        <f aca="false">Y38/100</f>
        <v>0.40716</v>
      </c>
      <c r="AH38" s="38" t="n">
        <f aca="false">Z38/100</f>
        <v>0.086402613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305.7816</v>
      </c>
      <c r="I39" s="62" t="n">
        <f aca="false">V39</f>
        <v>42.0475</v>
      </c>
      <c r="J39" s="62" t="n">
        <f aca="false">T39</f>
        <v>4305.7816</v>
      </c>
      <c r="K39" s="62" t="n">
        <f aca="false">W39</f>
        <v>42.4229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7413.944</v>
      </c>
      <c r="Q39" s="52" t="n">
        <v>10.795</v>
      </c>
      <c r="R39" s="59" t="n">
        <f aca="false">P39/3600</f>
        <v>2.05942888888889</v>
      </c>
      <c r="S39" s="61"/>
      <c r="T39" s="59" t="n">
        <v>4305.7816</v>
      </c>
      <c r="U39" s="59" t="n">
        <v>39.6693</v>
      </c>
      <c r="V39" s="59" t="n">
        <v>42.0475</v>
      </c>
      <c r="W39" s="59" t="n">
        <v>42.4229</v>
      </c>
      <c r="X39" s="59" t="n">
        <v>7395.224</v>
      </c>
      <c r="Y39" s="52" t="n">
        <v>10.639</v>
      </c>
      <c r="Z39" s="59" t="n">
        <f aca="false">X39/3600</f>
        <v>2.05422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795</v>
      </c>
      <c r="AF39" s="38" t="n">
        <f aca="false">R39/100</f>
        <v>0.0205942888888889</v>
      </c>
      <c r="AG39" s="38" t="n">
        <f aca="false">Y39/100</f>
        <v>0.10639</v>
      </c>
      <c r="AH39" s="38" t="n">
        <f aca="false">Z39/100</f>
        <v>0.0205422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21.7336</v>
      </c>
      <c r="I40" s="63" t="n">
        <f aca="false">V40</f>
        <v>39.564</v>
      </c>
      <c r="J40" s="63" t="n">
        <f aca="false">T40</f>
        <v>2021.7336</v>
      </c>
      <c r="K40" s="63" t="n">
        <f aca="false">W40</f>
        <v>39.5827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891.546</v>
      </c>
      <c r="Q40" s="52" t="n">
        <v>8.517</v>
      </c>
      <c r="R40" s="51" t="n">
        <f aca="false">P40/3600</f>
        <v>1.91431833333333</v>
      </c>
      <c r="S40" s="53"/>
      <c r="T40" s="51" t="n">
        <v>2021.7336</v>
      </c>
      <c r="U40" s="51" t="n">
        <v>36.4224</v>
      </c>
      <c r="V40" s="51" t="n">
        <v>39.564</v>
      </c>
      <c r="W40" s="51" t="n">
        <v>39.5827</v>
      </c>
      <c r="X40" s="51" t="n">
        <v>6885.228</v>
      </c>
      <c r="Y40" s="52" t="n">
        <v>8.751</v>
      </c>
      <c r="Z40" s="51" t="n">
        <f aca="false">X40/3600</f>
        <v>1.91256333333333</v>
      </c>
      <c r="AA40" s="53"/>
      <c r="AB40" s="53"/>
      <c r="AC40" s="53"/>
      <c r="AE40" s="38" t="n">
        <f aca="false">Q40/100</f>
        <v>0.08517</v>
      </c>
      <c r="AF40" s="38" t="n">
        <f aca="false">R40/100</f>
        <v>0.0191431833333333</v>
      </c>
      <c r="AG40" s="38" t="n">
        <f aca="false">Y40/100</f>
        <v>0.08751</v>
      </c>
      <c r="AH40" s="38" t="n">
        <f aca="false">Z40/100</f>
        <v>0.0191256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2.904</v>
      </c>
      <c r="I41" s="63" t="n">
        <f aca="false">V41</f>
        <v>37.3193</v>
      </c>
      <c r="J41" s="63" t="n">
        <f aca="false">T41</f>
        <v>952.904</v>
      </c>
      <c r="K41" s="63" t="n">
        <f aca="false">W41</f>
        <v>37.040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526.037</v>
      </c>
      <c r="Q41" s="52" t="n">
        <v>7.566</v>
      </c>
      <c r="R41" s="51" t="n">
        <f aca="false">P41/3600</f>
        <v>1.81278805555556</v>
      </c>
      <c r="S41" s="53"/>
      <c r="T41" s="51" t="n">
        <v>952.904</v>
      </c>
      <c r="U41" s="51" t="n">
        <v>33.5687</v>
      </c>
      <c r="V41" s="51" t="n">
        <v>37.3193</v>
      </c>
      <c r="W41" s="51" t="n">
        <v>37.0409</v>
      </c>
      <c r="X41" s="51" t="n">
        <v>6505.133</v>
      </c>
      <c r="Y41" s="52" t="n">
        <v>7.581</v>
      </c>
      <c r="Z41" s="51" t="n">
        <f aca="false">X41/3600</f>
        <v>1.80698138888889</v>
      </c>
      <c r="AA41" s="53"/>
      <c r="AB41" s="53"/>
      <c r="AC41" s="53"/>
      <c r="AE41" s="38" t="n">
        <f aca="false">Q41/100</f>
        <v>0.07566</v>
      </c>
      <c r="AF41" s="38" t="n">
        <f aca="false">R41/100</f>
        <v>0.0181278805555556</v>
      </c>
      <c r="AG41" s="38" t="n">
        <f aca="false">Y41/100</f>
        <v>0.07581</v>
      </c>
      <c r="AH41" s="38" t="n">
        <f aca="false">Z41/100</f>
        <v>0.018069813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0.8576</v>
      </c>
      <c r="I42" s="64" t="n">
        <f aca="false">V42</f>
        <v>35.2873</v>
      </c>
      <c r="J42" s="64" t="n">
        <f aca="false">T42</f>
        <v>460.8576</v>
      </c>
      <c r="K42" s="64" t="n">
        <f aca="false">W42</f>
        <v>34.7219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6242.101</v>
      </c>
      <c r="Q42" s="58" t="n">
        <v>6.848</v>
      </c>
      <c r="R42" s="58" t="n">
        <f aca="false">P42/3600</f>
        <v>1.73391694444444</v>
      </c>
      <c r="S42" s="56"/>
      <c r="T42" s="58" t="n">
        <v>460.8576</v>
      </c>
      <c r="U42" s="58" t="n">
        <v>30.9907</v>
      </c>
      <c r="V42" s="58" t="n">
        <v>35.2873</v>
      </c>
      <c r="W42" s="58" t="n">
        <v>34.7219</v>
      </c>
      <c r="X42" s="58" t="n">
        <v>6237.327</v>
      </c>
      <c r="Y42" s="58" t="n">
        <v>6.91</v>
      </c>
      <c r="Z42" s="58" t="n">
        <f aca="false">X42/3600</f>
        <v>1.73259083333333</v>
      </c>
      <c r="AA42" s="56"/>
      <c r="AB42" s="56"/>
      <c r="AC42" s="56"/>
      <c r="AE42" s="38" t="n">
        <f aca="false">Q42/100</f>
        <v>0.06848</v>
      </c>
      <c r="AF42" s="38" t="n">
        <f aca="false">R42/100</f>
        <v>0.0173391694444444</v>
      </c>
      <c r="AG42" s="38" t="n">
        <f aca="false">Y42/100</f>
        <v>0.0691</v>
      </c>
      <c r="AH42" s="38" t="n">
        <f aca="false">Z42/100</f>
        <v>0.017325908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45.5768</v>
      </c>
      <c r="I43" s="62" t="n">
        <f aca="false">V43</f>
        <v>42.8835</v>
      </c>
      <c r="J43" s="62" t="n">
        <f aca="false">T43</f>
        <v>4645.5768</v>
      </c>
      <c r="K43" s="62" t="n">
        <f aca="false">W43</f>
        <v>44.1687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8560.764</v>
      </c>
      <c r="Q43" s="52" t="n">
        <v>12.901</v>
      </c>
      <c r="R43" s="59" t="n">
        <f aca="false">P43/3600</f>
        <v>2.37799</v>
      </c>
      <c r="S43" s="61"/>
      <c r="T43" s="59" t="n">
        <v>4645.5768</v>
      </c>
      <c r="U43" s="59" t="n">
        <v>39.8027</v>
      </c>
      <c r="V43" s="59" t="n">
        <v>42.8835</v>
      </c>
      <c r="W43" s="59" t="n">
        <v>44.1687</v>
      </c>
      <c r="X43" s="59" t="n">
        <v>8523.418</v>
      </c>
      <c r="Y43" s="52" t="n">
        <v>13.104</v>
      </c>
      <c r="Z43" s="59" t="n">
        <f aca="false">X43/3600</f>
        <v>2.36761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901</v>
      </c>
      <c r="AF43" s="38" t="n">
        <f aca="false">R43/100</f>
        <v>0.0237799</v>
      </c>
      <c r="AG43" s="38" t="n">
        <f aca="false">Y43/100</f>
        <v>0.13104</v>
      </c>
      <c r="AH43" s="38" t="n">
        <f aca="false">Z43/100</f>
        <v>0.0236761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93.536</v>
      </c>
      <c r="I44" s="63" t="n">
        <f aca="false">V44</f>
        <v>40.875</v>
      </c>
      <c r="J44" s="63" t="n">
        <f aca="false">T44</f>
        <v>2093.536</v>
      </c>
      <c r="K44" s="63" t="n">
        <f aca="false">W44</f>
        <v>41.8914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954.625</v>
      </c>
      <c r="Q44" s="52" t="n">
        <v>10.67</v>
      </c>
      <c r="R44" s="51" t="n">
        <f aca="false">P44/3600</f>
        <v>2.20961805555556</v>
      </c>
      <c r="S44" s="53"/>
      <c r="T44" s="51" t="n">
        <v>2093.536</v>
      </c>
      <c r="U44" s="51" t="n">
        <v>36.8839</v>
      </c>
      <c r="V44" s="51" t="n">
        <v>40.875</v>
      </c>
      <c r="W44" s="51" t="n">
        <v>41.8914</v>
      </c>
      <c r="X44" s="51" t="n">
        <v>7946.185</v>
      </c>
      <c r="Y44" s="52" t="n">
        <v>10.92</v>
      </c>
      <c r="Z44" s="51" t="n">
        <f aca="false">X44/3600</f>
        <v>2.20727361111111</v>
      </c>
      <c r="AA44" s="53"/>
      <c r="AB44" s="53"/>
      <c r="AC44" s="53"/>
      <c r="AE44" s="38" t="n">
        <f aca="false">Q44/100</f>
        <v>0.1067</v>
      </c>
      <c r="AF44" s="38" t="n">
        <f aca="false">R44/100</f>
        <v>0.0220961805555556</v>
      </c>
      <c r="AG44" s="38" t="n">
        <f aca="false">Y44/100</f>
        <v>0.1092</v>
      </c>
      <c r="AH44" s="38" t="n">
        <f aca="false">Z44/100</f>
        <v>0.022072736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8.7464</v>
      </c>
      <c r="I45" s="63" t="n">
        <f aca="false">V45</f>
        <v>38.9251</v>
      </c>
      <c r="J45" s="63" t="n">
        <f aca="false">T45</f>
        <v>1008.7464</v>
      </c>
      <c r="K45" s="63" t="n">
        <f aca="false">W45</f>
        <v>39.756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607.181</v>
      </c>
      <c r="Q45" s="52" t="n">
        <v>9.36</v>
      </c>
      <c r="R45" s="51" t="n">
        <f aca="false">P45/3600</f>
        <v>2.11310583333333</v>
      </c>
      <c r="S45" s="53"/>
      <c r="T45" s="51" t="n">
        <v>1008.7464</v>
      </c>
      <c r="U45" s="51" t="n">
        <v>33.9295</v>
      </c>
      <c r="V45" s="51" t="n">
        <v>38.9251</v>
      </c>
      <c r="W45" s="51" t="n">
        <v>39.7568</v>
      </c>
      <c r="X45" s="51" t="n">
        <v>7587.088</v>
      </c>
      <c r="Y45" s="52" t="n">
        <v>9.5</v>
      </c>
      <c r="Z45" s="51" t="n">
        <f aca="false">X45/3600</f>
        <v>2.10752444444444</v>
      </c>
      <c r="AA45" s="53"/>
      <c r="AB45" s="53"/>
      <c r="AC45" s="53"/>
      <c r="AE45" s="38" t="n">
        <f aca="false">Q45/100</f>
        <v>0.0936</v>
      </c>
      <c r="AF45" s="38" t="n">
        <f aca="false">R45/100</f>
        <v>0.0211310583333333</v>
      </c>
      <c r="AG45" s="38" t="n">
        <f aca="false">Y45/100</f>
        <v>0.095</v>
      </c>
      <c r="AH45" s="38" t="n">
        <f aca="false">Z45/100</f>
        <v>0.0210752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0.6648</v>
      </c>
      <c r="I46" s="64" t="n">
        <f aca="false">V46</f>
        <v>37.133</v>
      </c>
      <c r="J46" s="64" t="n">
        <f aca="false">T46</f>
        <v>500.6648</v>
      </c>
      <c r="K46" s="64" t="n">
        <f aca="false">W46</f>
        <v>37.8372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7364.242</v>
      </c>
      <c r="Q46" s="58" t="n">
        <v>9.001</v>
      </c>
      <c r="R46" s="58" t="n">
        <f aca="false">P46/3600</f>
        <v>2.04562277777778</v>
      </c>
      <c r="S46" s="56"/>
      <c r="T46" s="58" t="n">
        <v>500.6648</v>
      </c>
      <c r="U46" s="58" t="n">
        <v>31.0422</v>
      </c>
      <c r="V46" s="58" t="n">
        <v>37.133</v>
      </c>
      <c r="W46" s="58" t="n">
        <v>37.8372</v>
      </c>
      <c r="X46" s="58" t="n">
        <v>7392.353</v>
      </c>
      <c r="Y46" s="58" t="n">
        <v>9.266</v>
      </c>
      <c r="Z46" s="58" t="n">
        <f aca="false">X46/3600</f>
        <v>2.05343138888889</v>
      </c>
      <c r="AA46" s="56"/>
      <c r="AB46" s="56"/>
      <c r="AC46" s="56"/>
      <c r="AE46" s="38" t="n">
        <f aca="false">Q46/100</f>
        <v>0.09001</v>
      </c>
      <c r="AF46" s="38" t="n">
        <f aca="false">R46/100</f>
        <v>0.0204562277777778</v>
      </c>
      <c r="AG46" s="38" t="n">
        <f aca="false">Y46/100</f>
        <v>0.09266</v>
      </c>
      <c r="AH46" s="38" t="n">
        <f aca="false">Z46/100</f>
        <v>0.020534313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53.4528</v>
      </c>
      <c r="I47" s="62" t="n">
        <f aca="false">V47</f>
        <v>40.5767</v>
      </c>
      <c r="J47" s="62" t="n">
        <f aca="false">T47</f>
        <v>9053.4528</v>
      </c>
      <c r="K47" s="62" t="n">
        <f aca="false">W47</f>
        <v>41.4062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641.018</v>
      </c>
      <c r="Q47" s="52" t="n">
        <v>14.664</v>
      </c>
      <c r="R47" s="59" t="n">
        <f aca="false">P47/3600</f>
        <v>2.122505</v>
      </c>
      <c r="S47" s="61"/>
      <c r="T47" s="59" t="n">
        <v>9053.4528</v>
      </c>
      <c r="U47" s="59" t="n">
        <v>37.9269</v>
      </c>
      <c r="V47" s="59" t="n">
        <v>40.5767</v>
      </c>
      <c r="W47" s="59" t="n">
        <v>41.4062</v>
      </c>
      <c r="X47" s="59" t="n">
        <v>7680.158</v>
      </c>
      <c r="Y47" s="52" t="n">
        <v>14.898</v>
      </c>
      <c r="Z47" s="59" t="n">
        <f aca="false">X47/3600</f>
        <v>2.13337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664</v>
      </c>
      <c r="AF47" s="38" t="n">
        <f aca="false">R47/100</f>
        <v>0.02122505</v>
      </c>
      <c r="AG47" s="38" t="n">
        <f aca="false">Y47/100</f>
        <v>0.14898</v>
      </c>
      <c r="AH47" s="38" t="n">
        <f aca="false">Z47/100</f>
        <v>0.0213337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907.0504</v>
      </c>
      <c r="I48" s="63" t="n">
        <f aca="false">V48</f>
        <v>38.0763</v>
      </c>
      <c r="J48" s="63" t="n">
        <f aca="false">T48</f>
        <v>3907.0504</v>
      </c>
      <c r="K48" s="63" t="n">
        <f aca="false">W48</f>
        <v>38.8804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954.133</v>
      </c>
      <c r="Q48" s="52" t="n">
        <v>11.169</v>
      </c>
      <c r="R48" s="51" t="n">
        <f aca="false">P48/3600</f>
        <v>1.93170361111111</v>
      </c>
      <c r="S48" s="53"/>
      <c r="T48" s="51" t="n">
        <v>3907.0504</v>
      </c>
      <c r="U48" s="51" t="n">
        <v>34.0762</v>
      </c>
      <c r="V48" s="51" t="n">
        <v>38.0763</v>
      </c>
      <c r="W48" s="51" t="n">
        <v>38.8804</v>
      </c>
      <c r="X48" s="51" t="n">
        <v>6975.973</v>
      </c>
      <c r="Y48" s="52" t="n">
        <v>11.372</v>
      </c>
      <c r="Z48" s="51" t="n">
        <f aca="false">X48/3600</f>
        <v>1.93777027777778</v>
      </c>
      <c r="AA48" s="53"/>
      <c r="AB48" s="53"/>
      <c r="AC48" s="53"/>
      <c r="AE48" s="38" t="n">
        <f aca="false">Q48/100</f>
        <v>0.11169</v>
      </c>
      <c r="AF48" s="38" t="n">
        <f aca="false">R48/100</f>
        <v>0.0193170361111111</v>
      </c>
      <c r="AG48" s="38" t="n">
        <f aca="false">Y48/100</f>
        <v>0.11372</v>
      </c>
      <c r="AH48" s="38" t="n">
        <f aca="false">Z48/100</f>
        <v>0.019377702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6.6856</v>
      </c>
      <c r="I49" s="63" t="n">
        <f aca="false">V49</f>
        <v>35.9496</v>
      </c>
      <c r="J49" s="63" t="n">
        <f aca="false">T49</f>
        <v>1696.6856</v>
      </c>
      <c r="K49" s="63" t="n">
        <f aca="false">W49</f>
        <v>36.7101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559.983</v>
      </c>
      <c r="Q49" s="52" t="n">
        <v>8.907</v>
      </c>
      <c r="R49" s="51" t="n">
        <f aca="false">P49/3600</f>
        <v>1.8222175</v>
      </c>
      <c r="S49" s="53"/>
      <c r="T49" s="51" t="n">
        <v>1696.6856</v>
      </c>
      <c r="U49" s="51" t="n">
        <v>30.6252</v>
      </c>
      <c r="V49" s="51" t="n">
        <v>35.9496</v>
      </c>
      <c r="W49" s="51" t="n">
        <v>36.7101</v>
      </c>
      <c r="X49" s="51" t="n">
        <v>6568.75</v>
      </c>
      <c r="Y49" s="52" t="n">
        <v>9.157</v>
      </c>
      <c r="Z49" s="51" t="n">
        <f aca="false">X49/3600</f>
        <v>1.82465277777778</v>
      </c>
      <c r="AA49" s="53"/>
      <c r="AB49" s="53"/>
      <c r="AC49" s="53"/>
      <c r="AE49" s="38" t="n">
        <f aca="false">Q49/100</f>
        <v>0.08907</v>
      </c>
      <c r="AF49" s="38" t="n">
        <f aca="false">R49/100</f>
        <v>0.018222175</v>
      </c>
      <c r="AG49" s="38" t="n">
        <f aca="false">Y49/100</f>
        <v>0.09157</v>
      </c>
      <c r="AH49" s="38" t="n">
        <f aca="false">Z49/100</f>
        <v>0.0182465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404</v>
      </c>
      <c r="I50" s="64" t="n">
        <f aca="false">V50</f>
        <v>34.0457</v>
      </c>
      <c r="J50" s="64" t="n">
        <f aca="false">T50</f>
        <v>695.404</v>
      </c>
      <c r="K50" s="64" t="n">
        <f aca="false">W50</f>
        <v>34.7696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6278.121</v>
      </c>
      <c r="Q50" s="58" t="n">
        <v>7.862</v>
      </c>
      <c r="R50" s="58" t="n">
        <f aca="false">P50/3600</f>
        <v>1.7439225</v>
      </c>
      <c r="S50" s="56"/>
      <c r="T50" s="58" t="n">
        <v>695.404</v>
      </c>
      <c r="U50" s="58" t="n">
        <v>27.4034</v>
      </c>
      <c r="V50" s="58" t="n">
        <v>34.0457</v>
      </c>
      <c r="W50" s="58" t="n">
        <v>34.7696</v>
      </c>
      <c r="X50" s="58" t="n">
        <v>6296.966</v>
      </c>
      <c r="Y50" s="58" t="n">
        <v>7.722</v>
      </c>
      <c r="Z50" s="58" t="n">
        <f aca="false">X50/3600</f>
        <v>1.74915722222222</v>
      </c>
      <c r="AA50" s="56"/>
      <c r="AB50" s="56"/>
      <c r="AC50" s="56"/>
      <c r="AE50" s="38" t="n">
        <f aca="false">Q50/100</f>
        <v>0.07862</v>
      </c>
      <c r="AF50" s="38" t="n">
        <f aca="false">R50/100</f>
        <v>0.017439225</v>
      </c>
      <c r="AG50" s="38" t="n">
        <f aca="false">Y50/100</f>
        <v>0.07722</v>
      </c>
      <c r="AH50" s="38" t="n">
        <f aca="false">Z50/100</f>
        <v>0.0174915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107.0944</v>
      </c>
      <c r="I51" s="62" t="n">
        <f aca="false">V51</f>
        <v>41.3357</v>
      </c>
      <c r="J51" s="62" t="n">
        <f aca="false">T51</f>
        <v>6107.0944</v>
      </c>
      <c r="K51" s="62" t="n">
        <f aca="false">W51</f>
        <v>42.6638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5449.183</v>
      </c>
      <c r="Q51" s="52" t="n">
        <v>9.141</v>
      </c>
      <c r="R51" s="59" t="n">
        <f aca="false">P51/3600</f>
        <v>1.51366194444444</v>
      </c>
      <c r="S51" s="61"/>
      <c r="T51" s="59" t="n">
        <v>6107.0944</v>
      </c>
      <c r="U51" s="59" t="n">
        <v>39.491</v>
      </c>
      <c r="V51" s="59" t="n">
        <v>41.3357</v>
      </c>
      <c r="W51" s="59" t="n">
        <v>42.6638</v>
      </c>
      <c r="X51" s="59" t="n">
        <v>5461.663</v>
      </c>
      <c r="Y51" s="52" t="n">
        <v>9.219</v>
      </c>
      <c r="Z51" s="59" t="n">
        <f aca="false">X51/3600</f>
        <v>1.5171286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141</v>
      </c>
      <c r="AF51" s="38" t="n">
        <f aca="false">R51/100</f>
        <v>0.0151366194444444</v>
      </c>
      <c r="AG51" s="38" t="n">
        <f aca="false">Y51/100</f>
        <v>0.09219</v>
      </c>
      <c r="AH51" s="38" t="n">
        <f aca="false">Z51/100</f>
        <v>0.015171286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21.2096</v>
      </c>
      <c r="I52" s="63" t="n">
        <f aca="false">V52</f>
        <v>38.6939</v>
      </c>
      <c r="J52" s="63" t="n">
        <f aca="false">T52</f>
        <v>2521.2096</v>
      </c>
      <c r="K52" s="63" t="n">
        <f aca="false">W52</f>
        <v>40.272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896.849</v>
      </c>
      <c r="Q52" s="52" t="n">
        <v>6.895</v>
      </c>
      <c r="R52" s="51" t="n">
        <f aca="false">P52/3600</f>
        <v>1.36023583333333</v>
      </c>
      <c r="S52" s="53"/>
      <c r="T52" s="51" t="n">
        <v>2521.2096</v>
      </c>
      <c r="U52" s="51" t="n">
        <v>35.8835</v>
      </c>
      <c r="V52" s="51" t="n">
        <v>38.6939</v>
      </c>
      <c r="W52" s="51" t="n">
        <v>40.2723</v>
      </c>
      <c r="X52" s="51" t="n">
        <v>4912.511</v>
      </c>
      <c r="Y52" s="52" t="n">
        <v>7.16</v>
      </c>
      <c r="Z52" s="51" t="n">
        <f aca="false">X52/3600</f>
        <v>1.36458638888889</v>
      </c>
      <c r="AA52" s="53"/>
      <c r="AB52" s="53"/>
      <c r="AC52" s="53"/>
      <c r="AE52" s="38" t="n">
        <f aca="false">Q52/100</f>
        <v>0.06895</v>
      </c>
      <c r="AF52" s="38" t="n">
        <f aca="false">R52/100</f>
        <v>0.0136023583333333</v>
      </c>
      <c r="AG52" s="38" t="n">
        <f aca="false">Y52/100</f>
        <v>0.0716</v>
      </c>
      <c r="AH52" s="38" t="n">
        <f aca="false">Z52/100</f>
        <v>0.013645863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9.9232</v>
      </c>
      <c r="I53" s="63" t="n">
        <f aca="false">V53</f>
        <v>36.5264</v>
      </c>
      <c r="J53" s="63" t="n">
        <f aca="false">T53</f>
        <v>1129.9232</v>
      </c>
      <c r="K53" s="63" t="n">
        <f aca="false">W53</f>
        <v>38.1584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494.835</v>
      </c>
      <c r="Q53" s="52" t="n">
        <v>6.052</v>
      </c>
      <c r="R53" s="51" t="n">
        <f aca="false">P53/3600</f>
        <v>1.24856527777778</v>
      </c>
      <c r="S53" s="53"/>
      <c r="T53" s="51" t="n">
        <v>1129.9232</v>
      </c>
      <c r="U53" s="51" t="n">
        <v>32.7439</v>
      </c>
      <c r="V53" s="51" t="n">
        <v>36.5264</v>
      </c>
      <c r="W53" s="51" t="n">
        <v>38.1584</v>
      </c>
      <c r="X53" s="51" t="n">
        <v>4510.061</v>
      </c>
      <c r="Y53" s="52" t="n">
        <v>5.787</v>
      </c>
      <c r="Z53" s="51" t="n">
        <f aca="false">X53/3600</f>
        <v>1.25279472222222</v>
      </c>
      <c r="AA53" s="53"/>
      <c r="AB53" s="53"/>
      <c r="AC53" s="53"/>
      <c r="AE53" s="38" t="n">
        <f aca="false">Q53/100</f>
        <v>0.06052</v>
      </c>
      <c r="AF53" s="38" t="n">
        <f aca="false">R53/100</f>
        <v>0.0124856527777778</v>
      </c>
      <c r="AG53" s="38" t="n">
        <f aca="false">Y53/100</f>
        <v>0.05787</v>
      </c>
      <c r="AH53" s="38" t="n">
        <f aca="false">Z53/100</f>
        <v>0.012527947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9.3152</v>
      </c>
      <c r="I54" s="64" t="n">
        <f aca="false">V54</f>
        <v>34.6401</v>
      </c>
      <c r="J54" s="64" t="n">
        <f aca="false">T54</f>
        <v>499.3152</v>
      </c>
      <c r="K54" s="64" t="n">
        <f aca="false">W54</f>
        <v>36.1779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4220.057</v>
      </c>
      <c r="Q54" s="58" t="n">
        <v>5.272</v>
      </c>
      <c r="R54" s="58" t="n">
        <f aca="false">P54/3600</f>
        <v>1.17223805555556</v>
      </c>
      <c r="S54" s="56"/>
      <c r="T54" s="58" t="n">
        <v>499.3152</v>
      </c>
      <c r="U54" s="58" t="n">
        <v>29.8783</v>
      </c>
      <c r="V54" s="58" t="n">
        <v>34.6401</v>
      </c>
      <c r="W54" s="58" t="n">
        <v>36.1779</v>
      </c>
      <c r="X54" s="58" t="n">
        <v>4226.187</v>
      </c>
      <c r="Y54" s="58" t="n">
        <v>4.96</v>
      </c>
      <c r="Z54" s="58" t="n">
        <f aca="false">X54/3600</f>
        <v>1.17394083333333</v>
      </c>
      <c r="AA54" s="56"/>
      <c r="AB54" s="56"/>
      <c r="AC54" s="56"/>
      <c r="AE54" s="38" t="n">
        <f aca="false">Q54/100</f>
        <v>0.05272</v>
      </c>
      <c r="AF54" s="38" t="n">
        <f aca="false">R54/100</f>
        <v>0.0117223805555556</v>
      </c>
      <c r="AG54" s="38" t="n">
        <f aca="false">Y54/100</f>
        <v>0.0496</v>
      </c>
      <c r="AH54" s="38" t="n">
        <f aca="false">Z54/100</f>
        <v>0.011739408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3.7992</v>
      </c>
      <c r="I55" s="62" t="n">
        <f aca="false">V55</f>
        <v>43.2863</v>
      </c>
      <c r="J55" s="62" t="n">
        <f aca="false">T55</f>
        <v>1913.7992</v>
      </c>
      <c r="K55" s="62" t="n">
        <f aca="false">W55</f>
        <v>42.7128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898.18</v>
      </c>
      <c r="Q55" s="52" t="n">
        <v>3.681</v>
      </c>
      <c r="R55" s="59" t="n">
        <f aca="false">P55/3600</f>
        <v>0.527272222222222</v>
      </c>
      <c r="S55" s="61"/>
      <c r="T55" s="59" t="n">
        <v>1913.7992</v>
      </c>
      <c r="U55" s="59" t="n">
        <v>40.4417</v>
      </c>
      <c r="V55" s="59" t="n">
        <v>43.2863</v>
      </c>
      <c r="W55" s="59" t="n">
        <v>42.7128</v>
      </c>
      <c r="X55" s="59" t="n">
        <v>1900.598</v>
      </c>
      <c r="Y55" s="52" t="n">
        <v>3.681</v>
      </c>
      <c r="Z55" s="59" t="n">
        <f aca="false">X55/3600</f>
        <v>0.52794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681</v>
      </c>
      <c r="AF55" s="38" t="n">
        <f aca="false">R55/100</f>
        <v>0.00527272222222222</v>
      </c>
      <c r="AG55" s="38" t="n">
        <f aca="false">Y55/100</f>
        <v>0.03681</v>
      </c>
      <c r="AH55" s="38" t="n">
        <f aca="false">Z55/100</f>
        <v>0.0052794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9.1552</v>
      </c>
      <c r="I56" s="63" t="n">
        <f aca="false">V56</f>
        <v>40.631</v>
      </c>
      <c r="J56" s="63" t="n">
        <f aca="false">T56</f>
        <v>959.1552</v>
      </c>
      <c r="K56" s="63" t="n">
        <f aca="false">W56</f>
        <v>39.5733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771.367</v>
      </c>
      <c r="Q56" s="52" t="n">
        <v>2.667</v>
      </c>
      <c r="R56" s="51" t="n">
        <f aca="false">P56/3600</f>
        <v>0.492046388888889</v>
      </c>
      <c r="S56" s="53"/>
      <c r="T56" s="51" t="n">
        <v>959.1552</v>
      </c>
      <c r="U56" s="51" t="n">
        <v>36.6028</v>
      </c>
      <c r="V56" s="51" t="n">
        <v>40.631</v>
      </c>
      <c r="W56" s="51" t="n">
        <v>39.5733</v>
      </c>
      <c r="X56" s="51" t="n">
        <v>1773.286</v>
      </c>
      <c r="Y56" s="52" t="n">
        <v>2.745</v>
      </c>
      <c r="Z56" s="51" t="n">
        <f aca="false">X56/3600</f>
        <v>0.492579444444444</v>
      </c>
      <c r="AA56" s="53"/>
      <c r="AB56" s="53"/>
      <c r="AC56" s="53"/>
      <c r="AE56" s="38" t="n">
        <f aca="false">Q56/100</f>
        <v>0.02667</v>
      </c>
      <c r="AF56" s="38" t="n">
        <f aca="false">R56/100</f>
        <v>0.00492046388888889</v>
      </c>
      <c r="AG56" s="38" t="n">
        <f aca="false">Y56/100</f>
        <v>0.02745</v>
      </c>
      <c r="AH56" s="38" t="n">
        <f aca="false">Z56/100</f>
        <v>0.00492579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5.3088</v>
      </c>
      <c r="I57" s="63" t="n">
        <f aca="false">V57</f>
        <v>38.3328</v>
      </c>
      <c r="J57" s="63" t="n">
        <f aca="false">T57</f>
        <v>465.3088</v>
      </c>
      <c r="K57" s="63" t="n">
        <f aca="false">W57</f>
        <v>36.86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667.018</v>
      </c>
      <c r="Q57" s="52" t="n">
        <v>3.01</v>
      </c>
      <c r="R57" s="51" t="n">
        <f aca="false">P57/3600</f>
        <v>0.463060555555556</v>
      </c>
      <c r="S57" s="53"/>
      <c r="T57" s="51" t="n">
        <v>465.3088</v>
      </c>
      <c r="U57" s="51" t="n">
        <v>33.1517</v>
      </c>
      <c r="V57" s="51" t="n">
        <v>38.3328</v>
      </c>
      <c r="W57" s="51" t="n">
        <v>36.865</v>
      </c>
      <c r="X57" s="51" t="n">
        <v>1669.64</v>
      </c>
      <c r="Y57" s="52" t="n">
        <v>2.964</v>
      </c>
      <c r="Z57" s="51" t="n">
        <f aca="false">X57/3600</f>
        <v>0.463788888888889</v>
      </c>
      <c r="AA57" s="53"/>
      <c r="AB57" s="53"/>
      <c r="AC57" s="53"/>
      <c r="AE57" s="38" t="n">
        <f aca="false">Q57/100</f>
        <v>0.0301</v>
      </c>
      <c r="AF57" s="38" t="n">
        <f aca="false">R57/100</f>
        <v>0.00463060555555556</v>
      </c>
      <c r="AG57" s="38" t="n">
        <f aca="false">Y57/100</f>
        <v>0.02964</v>
      </c>
      <c r="AH57" s="38" t="n">
        <f aca="false">Z57/100</f>
        <v>0.004637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6408</v>
      </c>
      <c r="I58" s="64" t="n">
        <f aca="false">V58</f>
        <v>36.2751</v>
      </c>
      <c r="J58" s="64" t="n">
        <f aca="false">T58</f>
        <v>225.6408</v>
      </c>
      <c r="K58" s="64" t="n">
        <f aca="false">W58</f>
        <v>34.423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593.839</v>
      </c>
      <c r="Q58" s="58" t="n">
        <v>2.308</v>
      </c>
      <c r="R58" s="58" t="n">
        <f aca="false">P58/3600</f>
        <v>0.442733055555556</v>
      </c>
      <c r="S58" s="56"/>
      <c r="T58" s="58" t="n">
        <v>225.6408</v>
      </c>
      <c r="U58" s="58" t="n">
        <v>30.2578</v>
      </c>
      <c r="V58" s="58" t="n">
        <v>36.2751</v>
      </c>
      <c r="W58" s="58" t="n">
        <v>34.423</v>
      </c>
      <c r="X58" s="58" t="n">
        <v>1596.46</v>
      </c>
      <c r="Y58" s="58" t="n">
        <v>2.184</v>
      </c>
      <c r="Z58" s="58" t="n">
        <f aca="false">X58/3600</f>
        <v>0.443461111111111</v>
      </c>
      <c r="AA58" s="56"/>
      <c r="AB58" s="56"/>
      <c r="AC58" s="56"/>
      <c r="AE58" s="38" t="n">
        <f aca="false">Q58/100</f>
        <v>0.02308</v>
      </c>
      <c r="AF58" s="38" t="n">
        <f aca="false">R58/100</f>
        <v>0.00442733055555556</v>
      </c>
      <c r="AG58" s="38" t="n">
        <f aca="false">Y58/100</f>
        <v>0.02184</v>
      </c>
      <c r="AH58" s="38" t="n">
        <f aca="false">Z58/100</f>
        <v>0.0044346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68.1632</v>
      </c>
      <c r="I59" s="60" t="n">
        <f aca="false">V59</f>
        <v>42.1779</v>
      </c>
      <c r="J59" s="60" t="n">
        <f aca="false">T59</f>
        <v>2468.1632</v>
      </c>
      <c r="K59" s="60" t="n">
        <f aca="false">W59</f>
        <v>43.0511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2119.185</v>
      </c>
      <c r="Q59" s="52" t="n">
        <v>4.555</v>
      </c>
      <c r="R59" s="59" t="n">
        <f aca="false">P59/3600</f>
        <v>0.5886625</v>
      </c>
      <c r="S59" s="61"/>
      <c r="T59" s="59" t="n">
        <v>2468.1632</v>
      </c>
      <c r="U59" s="59" t="n">
        <v>37.7794</v>
      </c>
      <c r="V59" s="59" t="n">
        <v>42.1779</v>
      </c>
      <c r="W59" s="59" t="n">
        <v>43.0511</v>
      </c>
      <c r="X59" s="59" t="n">
        <v>2118.702</v>
      </c>
      <c r="Y59" s="52" t="n">
        <v>4.633</v>
      </c>
      <c r="Z59" s="59" t="n">
        <f aca="false">X59/3600</f>
        <v>0.58852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555</v>
      </c>
      <c r="AF59" s="38" t="n">
        <f aca="false">R59/100</f>
        <v>0.005886625</v>
      </c>
      <c r="AG59" s="38" t="n">
        <f aca="false">Y59/100</f>
        <v>0.04633</v>
      </c>
      <c r="AH59" s="38" t="n">
        <f aca="false">Z59/100</f>
        <v>0.0058852833333333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4.1328</v>
      </c>
      <c r="I60" s="50" t="n">
        <f aca="false">V60</f>
        <v>40.4494</v>
      </c>
      <c r="J60" s="50" t="n">
        <f aca="false">T60</f>
        <v>874.1328</v>
      </c>
      <c r="K60" s="50" t="n">
        <f aca="false">W60</f>
        <v>41.2248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06.51</v>
      </c>
      <c r="Q60" s="52" t="n">
        <v>3.166</v>
      </c>
      <c r="R60" s="51" t="n">
        <f aca="false">P60/3600</f>
        <v>0.529586111111111</v>
      </c>
      <c r="S60" s="53"/>
      <c r="T60" s="51" t="n">
        <v>874.1328</v>
      </c>
      <c r="U60" s="51" t="n">
        <v>33.8446</v>
      </c>
      <c r="V60" s="51" t="n">
        <v>40.4494</v>
      </c>
      <c r="W60" s="51" t="n">
        <v>41.2248</v>
      </c>
      <c r="X60" s="51" t="n">
        <v>1910.831</v>
      </c>
      <c r="Y60" s="52" t="n">
        <v>3.307</v>
      </c>
      <c r="Z60" s="51" t="n">
        <f aca="false">X60/3600</f>
        <v>0.530786388888889</v>
      </c>
      <c r="AA60" s="53"/>
      <c r="AB60" s="53"/>
      <c r="AC60" s="53"/>
      <c r="AE60" s="38" t="n">
        <f aca="false">Q60/100</f>
        <v>0.03166</v>
      </c>
      <c r="AF60" s="38" t="n">
        <f aca="false">R60/100</f>
        <v>0.00529586111111111</v>
      </c>
      <c r="AG60" s="38" t="n">
        <f aca="false">Y60/100</f>
        <v>0.03307</v>
      </c>
      <c r="AH60" s="38" t="n">
        <f aca="false">Z60/100</f>
        <v>0.00530786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7584</v>
      </c>
      <c r="I61" s="50" t="n">
        <f aca="false">V61</f>
        <v>38.9752</v>
      </c>
      <c r="J61" s="50" t="n">
        <f aca="false">T61</f>
        <v>347.7584</v>
      </c>
      <c r="K61" s="50" t="n">
        <f aca="false">W61</f>
        <v>39.6098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04.782</v>
      </c>
      <c r="Q61" s="52" t="n">
        <v>3.9</v>
      </c>
      <c r="R61" s="51" t="n">
        <f aca="false">P61/3600</f>
        <v>0.501328333333333</v>
      </c>
      <c r="S61" s="53"/>
      <c r="T61" s="51" t="n">
        <v>347.7584</v>
      </c>
      <c r="U61" s="51" t="n">
        <v>30.7476</v>
      </c>
      <c r="V61" s="51" t="n">
        <v>38.9752</v>
      </c>
      <c r="W61" s="51" t="n">
        <v>39.6098</v>
      </c>
      <c r="X61" s="51" t="n">
        <v>1806.592</v>
      </c>
      <c r="Y61" s="52" t="n">
        <v>3.463</v>
      </c>
      <c r="Z61" s="51" t="n">
        <f aca="false">X61/3600</f>
        <v>0.501831111111111</v>
      </c>
      <c r="AA61" s="53"/>
      <c r="AB61" s="53"/>
      <c r="AC61" s="53"/>
      <c r="AE61" s="38" t="n">
        <f aca="false">Q61/100</f>
        <v>0.039</v>
      </c>
      <c r="AF61" s="38" t="n">
        <f aca="false">R61/100</f>
        <v>0.00501328333333333</v>
      </c>
      <c r="AG61" s="38" t="n">
        <f aca="false">Y61/100</f>
        <v>0.03463</v>
      </c>
      <c r="AH61" s="38" t="n">
        <f aca="false">Z61/100</f>
        <v>0.0050183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3304</v>
      </c>
      <c r="I62" s="57" t="n">
        <f aca="false">V62</f>
        <v>37.5323</v>
      </c>
      <c r="J62" s="57" t="n">
        <f aca="false">T62</f>
        <v>141.3304</v>
      </c>
      <c r="K62" s="57" t="n">
        <f aca="false">W62</f>
        <v>38.1508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751.555</v>
      </c>
      <c r="Q62" s="58" t="n">
        <v>2.293</v>
      </c>
      <c r="R62" s="58" t="n">
        <f aca="false">P62/3600</f>
        <v>0.486543055555556</v>
      </c>
      <c r="S62" s="56"/>
      <c r="T62" s="58" t="n">
        <v>141.3304</v>
      </c>
      <c r="U62" s="58" t="n">
        <v>27.6706</v>
      </c>
      <c r="V62" s="58" t="n">
        <v>37.5323</v>
      </c>
      <c r="W62" s="58" t="n">
        <v>38.1508</v>
      </c>
      <c r="X62" s="58" t="n">
        <v>1749.215</v>
      </c>
      <c r="Y62" s="58" t="n">
        <v>2.308</v>
      </c>
      <c r="Z62" s="58" t="n">
        <f aca="false">X62/3600</f>
        <v>0.485893055555556</v>
      </c>
      <c r="AA62" s="56"/>
      <c r="AB62" s="56"/>
      <c r="AC62" s="56"/>
      <c r="AE62" s="38" t="n">
        <f aca="false">Q62/100</f>
        <v>0.02293</v>
      </c>
      <c r="AF62" s="38" t="n">
        <f aca="false">R62/100</f>
        <v>0.00486543055555556</v>
      </c>
      <c r="AG62" s="38" t="n">
        <f aca="false">Y62/100</f>
        <v>0.02308</v>
      </c>
      <c r="AH62" s="38" t="n">
        <f aca="false">Z62/100</f>
        <v>0.004858930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13.5736</v>
      </c>
      <c r="I63" s="62" t="n">
        <f aca="false">V63</f>
        <v>40.3404</v>
      </c>
      <c r="J63" s="62" t="n">
        <f aca="false">T63</f>
        <v>2113.5736</v>
      </c>
      <c r="K63" s="62" t="n">
        <f aca="false">W63</f>
        <v>40.987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755.939</v>
      </c>
      <c r="Q63" s="52" t="n">
        <v>3.962</v>
      </c>
      <c r="R63" s="59" t="n">
        <f aca="false">P63/3600</f>
        <v>0.487760833333333</v>
      </c>
      <c r="S63" s="61"/>
      <c r="T63" s="59" t="n">
        <v>2113.5736</v>
      </c>
      <c r="U63" s="59" t="n">
        <v>37.7249</v>
      </c>
      <c r="V63" s="59" t="n">
        <v>40.3404</v>
      </c>
      <c r="W63" s="59" t="n">
        <v>40.987</v>
      </c>
      <c r="X63" s="59" t="n">
        <v>1757.624</v>
      </c>
      <c r="Y63" s="52" t="n">
        <v>3.884</v>
      </c>
      <c r="Z63" s="59" t="n">
        <f aca="false">X63/3600</f>
        <v>0.48822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962</v>
      </c>
      <c r="AF63" s="38" t="n">
        <f aca="false">R63/100</f>
        <v>0.00487760833333333</v>
      </c>
      <c r="AG63" s="38" t="n">
        <f aca="false">Y63/100</f>
        <v>0.03884</v>
      </c>
      <c r="AH63" s="38" t="n">
        <f aca="false">Z63/100</f>
        <v>0.0048822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10.6888</v>
      </c>
      <c r="I64" s="63" t="n">
        <f aca="false">V64</f>
        <v>37.761</v>
      </c>
      <c r="J64" s="63" t="n">
        <f aca="false">T64</f>
        <v>910.6888</v>
      </c>
      <c r="K64" s="63" t="n">
        <f aca="false">W64</f>
        <v>38.3661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10.578</v>
      </c>
      <c r="Q64" s="52" t="n">
        <v>2.698</v>
      </c>
      <c r="R64" s="51" t="n">
        <f aca="false">P64/3600</f>
        <v>0.447382777777778</v>
      </c>
      <c r="S64" s="53"/>
      <c r="T64" s="51" t="n">
        <v>910.6888</v>
      </c>
      <c r="U64" s="51" t="n">
        <v>34.0063</v>
      </c>
      <c r="V64" s="51" t="n">
        <v>37.761</v>
      </c>
      <c r="W64" s="51" t="n">
        <v>38.3661</v>
      </c>
      <c r="X64" s="51" t="n">
        <v>1608.706</v>
      </c>
      <c r="Y64" s="52" t="n">
        <v>2.792</v>
      </c>
      <c r="Z64" s="51" t="n">
        <f aca="false">X64/3600</f>
        <v>0.446862777777778</v>
      </c>
      <c r="AA64" s="53"/>
      <c r="AB64" s="53"/>
      <c r="AC64" s="53"/>
      <c r="AE64" s="38" t="n">
        <f aca="false">Q64/100</f>
        <v>0.02698</v>
      </c>
      <c r="AF64" s="38" t="n">
        <f aca="false">R64/100</f>
        <v>0.00447382777777778</v>
      </c>
      <c r="AG64" s="38" t="n">
        <f aca="false">Y64/100</f>
        <v>0.02792</v>
      </c>
      <c r="AH64" s="38" t="n">
        <f aca="false">Z64/100</f>
        <v>0.0044686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4072</v>
      </c>
      <c r="I65" s="63" t="n">
        <f aca="false">V65</f>
        <v>35.5374</v>
      </c>
      <c r="J65" s="63" t="n">
        <f aca="false">T65</f>
        <v>388.4072</v>
      </c>
      <c r="K65" s="63" t="n">
        <f aca="false">W65</f>
        <v>36.089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18.834</v>
      </c>
      <c r="Q65" s="52" t="n">
        <v>2.215</v>
      </c>
      <c r="R65" s="51" t="n">
        <f aca="false">P65/3600</f>
        <v>0.421898333333333</v>
      </c>
      <c r="S65" s="53"/>
      <c r="T65" s="51" t="n">
        <v>388.4072</v>
      </c>
      <c r="U65" s="51" t="n">
        <v>30.5999</v>
      </c>
      <c r="V65" s="51" t="n">
        <v>35.5374</v>
      </c>
      <c r="W65" s="51" t="n">
        <v>36.0894</v>
      </c>
      <c r="X65" s="51" t="n">
        <v>1518.584</v>
      </c>
      <c r="Y65" s="52" t="n">
        <v>3.151</v>
      </c>
      <c r="Z65" s="51" t="n">
        <f aca="false">X65/3600</f>
        <v>0.421828888888889</v>
      </c>
      <c r="AA65" s="53"/>
      <c r="AB65" s="53"/>
      <c r="AC65" s="53"/>
      <c r="AE65" s="38" t="n">
        <f aca="false">Q65/100</f>
        <v>0.02215</v>
      </c>
      <c r="AF65" s="38" t="n">
        <f aca="false">R65/100</f>
        <v>0.00421898333333333</v>
      </c>
      <c r="AG65" s="38" t="n">
        <f aca="false">Y65/100</f>
        <v>0.03151</v>
      </c>
      <c r="AH65" s="38" t="n">
        <f aca="false">Z65/100</f>
        <v>0.0042182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7272</v>
      </c>
      <c r="I66" s="64" t="n">
        <f aca="false">V66</f>
        <v>33.5164</v>
      </c>
      <c r="J66" s="64" t="n">
        <f aca="false">T66</f>
        <v>160.7272</v>
      </c>
      <c r="K66" s="64" t="n">
        <f aca="false">W66</f>
        <v>34.078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455.544</v>
      </c>
      <c r="Q66" s="58" t="n">
        <v>2.012</v>
      </c>
      <c r="R66" s="58" t="n">
        <f aca="false">P66/3600</f>
        <v>0.404317777777778</v>
      </c>
      <c r="S66" s="56"/>
      <c r="T66" s="58" t="n">
        <v>160.7272</v>
      </c>
      <c r="U66" s="58" t="n">
        <v>27.5703</v>
      </c>
      <c r="V66" s="58" t="n">
        <v>33.5164</v>
      </c>
      <c r="W66" s="58" t="n">
        <v>34.078</v>
      </c>
      <c r="X66" s="58" t="n">
        <v>1458.696</v>
      </c>
      <c r="Y66" s="58" t="n">
        <v>2.106</v>
      </c>
      <c r="Z66" s="58" t="n">
        <f aca="false">X66/3600</f>
        <v>0.405193333333333</v>
      </c>
      <c r="AA66" s="56"/>
      <c r="AB66" s="56"/>
      <c r="AC66" s="56"/>
      <c r="AE66" s="38" t="n">
        <f aca="false">Q66/100</f>
        <v>0.02012</v>
      </c>
      <c r="AF66" s="38" t="n">
        <f aca="false">R66/100</f>
        <v>0.00404317777777778</v>
      </c>
      <c r="AG66" s="38" t="n">
        <f aca="false">Y66/100</f>
        <v>0.02106</v>
      </c>
      <c r="AH66" s="38" t="n">
        <f aca="false">Z66/100</f>
        <v>0.0040519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72.5816</v>
      </c>
      <c r="I67" s="60" t="n">
        <f aca="false">V67</f>
        <v>41.134</v>
      </c>
      <c r="J67" s="60" t="n">
        <f aca="false">T67</f>
        <v>1472.5816</v>
      </c>
      <c r="K67" s="60" t="n">
        <f aca="false">W67</f>
        <v>42.16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61.964</v>
      </c>
      <c r="Q67" s="52" t="n">
        <v>2.418</v>
      </c>
      <c r="R67" s="59" t="n">
        <f aca="false">P67/3600</f>
        <v>0.350545555555556</v>
      </c>
      <c r="S67" s="61"/>
      <c r="T67" s="59" t="n">
        <v>1472.5816</v>
      </c>
      <c r="U67" s="59" t="n">
        <v>39.54</v>
      </c>
      <c r="V67" s="59" t="n">
        <v>41.134</v>
      </c>
      <c r="W67" s="59" t="n">
        <v>42.16</v>
      </c>
      <c r="X67" s="59" t="n">
        <v>1264.226</v>
      </c>
      <c r="Y67" s="52" t="n">
        <v>2.433</v>
      </c>
      <c r="Z67" s="59" t="n">
        <f aca="false">X67/3600</f>
        <v>0.35117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18</v>
      </c>
      <c r="AF67" s="38" t="n">
        <f aca="false">R67/100</f>
        <v>0.00350545555555556</v>
      </c>
      <c r="AG67" s="38" t="n">
        <f aca="false">Y67/100</f>
        <v>0.02433</v>
      </c>
      <c r="AH67" s="38" t="n">
        <f aca="false">Z67/100</f>
        <v>0.0035117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5.0504</v>
      </c>
      <c r="I68" s="50" t="n">
        <f aca="false">V68</f>
        <v>38.2465</v>
      </c>
      <c r="J68" s="50" t="n">
        <f aca="false">T68</f>
        <v>715.0504</v>
      </c>
      <c r="K68" s="50" t="n">
        <f aca="false">W68</f>
        <v>39.381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54.214</v>
      </c>
      <c r="Q68" s="52" t="n">
        <v>2.028</v>
      </c>
      <c r="R68" s="51" t="n">
        <f aca="false">P68/3600</f>
        <v>0.320615</v>
      </c>
      <c r="S68" s="53"/>
      <c r="T68" s="51" t="n">
        <v>715.0504</v>
      </c>
      <c r="U68" s="51" t="n">
        <v>35.5012</v>
      </c>
      <c r="V68" s="51" t="n">
        <v>38.2465</v>
      </c>
      <c r="W68" s="51" t="n">
        <v>39.3814</v>
      </c>
      <c r="X68" s="51" t="n">
        <v>1158.629</v>
      </c>
      <c r="Y68" s="52" t="n">
        <v>2.215</v>
      </c>
      <c r="Z68" s="51" t="n">
        <f aca="false">X68/3600</f>
        <v>0.321841388888889</v>
      </c>
      <c r="AA68" s="53"/>
      <c r="AB68" s="53"/>
      <c r="AC68" s="53"/>
      <c r="AE68" s="38" t="n">
        <f aca="false">Q68/100</f>
        <v>0.02028</v>
      </c>
      <c r="AF68" s="38" t="n">
        <f aca="false">R68/100</f>
        <v>0.00320615</v>
      </c>
      <c r="AG68" s="38" t="n">
        <f aca="false">Y68/100</f>
        <v>0.02215</v>
      </c>
      <c r="AH68" s="38" t="n">
        <f aca="false">Z68/100</f>
        <v>0.00321841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6.1608</v>
      </c>
      <c r="I69" s="50" t="n">
        <f aca="false">V69</f>
        <v>35.8971</v>
      </c>
      <c r="J69" s="50" t="n">
        <f aca="false">T69</f>
        <v>336.1608</v>
      </c>
      <c r="K69" s="50" t="n">
        <f aca="false">W69</f>
        <v>37.0285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60.521</v>
      </c>
      <c r="Q69" s="52" t="n">
        <v>1.825</v>
      </c>
      <c r="R69" s="51" t="n">
        <f aca="false">P69/3600</f>
        <v>0.294589166666667</v>
      </c>
      <c r="S69" s="53"/>
      <c r="T69" s="51" t="n">
        <v>336.1608</v>
      </c>
      <c r="U69" s="51" t="n">
        <v>31.9432</v>
      </c>
      <c r="V69" s="51" t="n">
        <v>35.8971</v>
      </c>
      <c r="W69" s="51" t="n">
        <v>37.0285</v>
      </c>
      <c r="X69" s="51" t="n">
        <v>1063.859</v>
      </c>
      <c r="Y69" s="52" t="n">
        <v>1.653</v>
      </c>
      <c r="Z69" s="51" t="n">
        <f aca="false">X69/3600</f>
        <v>0.295516388888889</v>
      </c>
      <c r="AA69" s="53"/>
      <c r="AB69" s="53"/>
      <c r="AC69" s="53"/>
      <c r="AE69" s="38" t="n">
        <f aca="false">Q69/100</f>
        <v>0.01825</v>
      </c>
      <c r="AF69" s="38" t="n">
        <f aca="false">R69/100</f>
        <v>0.00294589166666667</v>
      </c>
      <c r="AG69" s="38" t="n">
        <f aca="false">Y69/100</f>
        <v>0.01653</v>
      </c>
      <c r="AH69" s="38" t="n">
        <f aca="false">Z69/100</f>
        <v>0.00295516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5.2424</v>
      </c>
      <c r="I70" s="65" t="n">
        <f aca="false">V70</f>
        <v>33.8234</v>
      </c>
      <c r="J70" s="65" t="n">
        <f aca="false">T70</f>
        <v>155.2424</v>
      </c>
      <c r="K70" s="65" t="n">
        <f aca="false">W70</f>
        <v>34.8454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996.623</v>
      </c>
      <c r="Q70" s="58" t="n">
        <v>1.341</v>
      </c>
      <c r="R70" s="58" t="n">
        <f aca="false">P70/3600</f>
        <v>0.276839722222222</v>
      </c>
      <c r="S70" s="56"/>
      <c r="T70" s="58" t="n">
        <v>155.2424</v>
      </c>
      <c r="U70" s="58" t="n">
        <v>29.0904</v>
      </c>
      <c r="V70" s="58" t="n">
        <v>33.8234</v>
      </c>
      <c r="W70" s="58" t="n">
        <v>34.8454</v>
      </c>
      <c r="X70" s="58" t="n">
        <v>1001.552</v>
      </c>
      <c r="Y70" s="58" t="n">
        <v>1.388</v>
      </c>
      <c r="Z70" s="58" t="n">
        <f aca="false">X70/3600</f>
        <v>0.278208888888889</v>
      </c>
      <c r="AA70" s="56"/>
      <c r="AB70" s="56"/>
      <c r="AC70" s="56"/>
      <c r="AE70" s="38" t="n">
        <f aca="false">Q70/100</f>
        <v>0.01341</v>
      </c>
      <c r="AF70" s="38" t="n">
        <f aca="false">R70/100</f>
        <v>0.00276839722222222</v>
      </c>
      <c r="AG70" s="38" t="n">
        <f aca="false">Y70/100</f>
        <v>0.01388</v>
      </c>
      <c r="AH70" s="38" t="n">
        <f aca="false">Z70/100</f>
        <v>0.0027820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66.2336</v>
      </c>
      <c r="I71" s="62" t="n">
        <f aca="false">V71</f>
        <v>46.5062</v>
      </c>
      <c r="J71" s="62" t="n">
        <f aca="false">T71</f>
        <v>2166.2336</v>
      </c>
      <c r="K71" s="62" t="n">
        <f aca="false">W71</f>
        <v>47.4837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733.452</v>
      </c>
      <c r="Q71" s="52" t="n">
        <v>18.454</v>
      </c>
      <c r="R71" s="59" t="n">
        <f aca="false">P71/3600</f>
        <v>3.81484777777778</v>
      </c>
      <c r="S71" s="61"/>
      <c r="T71" s="59" t="n">
        <v>2166.2336</v>
      </c>
      <c r="U71" s="59" t="n">
        <v>43.0863</v>
      </c>
      <c r="V71" s="59" t="n">
        <v>46.5062</v>
      </c>
      <c r="W71" s="59" t="n">
        <v>47.4837</v>
      </c>
      <c r="X71" s="59" t="n">
        <v>13735.855</v>
      </c>
      <c r="Y71" s="52" t="n">
        <v>19.125</v>
      </c>
      <c r="Z71" s="59" t="n">
        <f aca="false">X71/3600</f>
        <v>3.8155152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8454</v>
      </c>
      <c r="AF71" s="38" t="n">
        <f aca="false">R71/100</f>
        <v>0.0381484777777778</v>
      </c>
      <c r="AG71" s="38" t="n">
        <f aca="false">Y71/100</f>
        <v>0.19125</v>
      </c>
      <c r="AH71" s="38" t="n">
        <f aca="false">Z71/100</f>
        <v>0.038155152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1.184</v>
      </c>
      <c r="I72" s="63" t="n">
        <f aca="false">V72</f>
        <v>45.391</v>
      </c>
      <c r="J72" s="63" t="n">
        <f aca="false">T72</f>
        <v>821.184</v>
      </c>
      <c r="K72" s="63" t="n">
        <f aca="false">W72</f>
        <v>46.0801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154.114</v>
      </c>
      <c r="Q72" s="52" t="n">
        <v>16.114</v>
      </c>
      <c r="R72" s="51" t="n">
        <f aca="false">P72/3600</f>
        <v>3.65392055555556</v>
      </c>
      <c r="S72" s="53"/>
      <c r="T72" s="51" t="n">
        <v>821.184</v>
      </c>
      <c r="U72" s="51" t="n">
        <v>40.7852</v>
      </c>
      <c r="V72" s="51" t="n">
        <v>45.391</v>
      </c>
      <c r="W72" s="51" t="n">
        <v>46.0801</v>
      </c>
      <c r="X72" s="51" t="n">
        <v>13284.468</v>
      </c>
      <c r="Y72" s="52" t="n">
        <v>16.988</v>
      </c>
      <c r="Z72" s="51" t="n">
        <f aca="false">X72/3600</f>
        <v>3.69013</v>
      </c>
      <c r="AA72" s="53"/>
      <c r="AB72" s="53"/>
      <c r="AC72" s="53"/>
      <c r="AE72" s="38" t="n">
        <f aca="false">Q72/100</f>
        <v>0.16114</v>
      </c>
      <c r="AF72" s="38" t="n">
        <f aca="false">R72/100</f>
        <v>0.0365392055555556</v>
      </c>
      <c r="AG72" s="38" t="n">
        <f aca="false">Y72/100</f>
        <v>0.16988</v>
      </c>
      <c r="AH72" s="38" t="n">
        <f aca="false">Z72/100</f>
        <v>0.036901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3024</v>
      </c>
      <c r="I73" s="63" t="n">
        <f aca="false">V73</f>
        <v>43.9986</v>
      </c>
      <c r="J73" s="63" t="n">
        <f aca="false">T73</f>
        <v>398.3024</v>
      </c>
      <c r="K73" s="63" t="n">
        <f aca="false">W73</f>
        <v>44.4497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965.432</v>
      </c>
      <c r="Q73" s="52" t="n">
        <v>15.646</v>
      </c>
      <c r="R73" s="51" t="n">
        <f aca="false">P73/3600</f>
        <v>3.60150888888889</v>
      </c>
      <c r="S73" s="53"/>
      <c r="T73" s="51" t="n">
        <v>398.3024</v>
      </c>
      <c r="U73" s="51" t="n">
        <v>38.2421</v>
      </c>
      <c r="V73" s="51" t="n">
        <v>43.9986</v>
      </c>
      <c r="W73" s="51" t="n">
        <v>44.4497</v>
      </c>
      <c r="X73" s="51" t="n">
        <v>13002.826</v>
      </c>
      <c r="Y73" s="52" t="n">
        <v>15.787</v>
      </c>
      <c r="Z73" s="51" t="n">
        <f aca="false">X73/3600</f>
        <v>3.61189611111111</v>
      </c>
      <c r="AA73" s="53"/>
      <c r="AB73" s="53"/>
      <c r="AC73" s="53"/>
      <c r="AE73" s="38" t="n">
        <f aca="false">Q73/100</f>
        <v>0.15646</v>
      </c>
      <c r="AF73" s="38" t="n">
        <f aca="false">R73/100</f>
        <v>0.0360150888888889</v>
      </c>
      <c r="AG73" s="38" t="n">
        <f aca="false">Y73/100</f>
        <v>0.15787</v>
      </c>
      <c r="AH73" s="38" t="n">
        <f aca="false">Z73/100</f>
        <v>0.03611896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2.852</v>
      </c>
      <c r="I74" s="64" t="n">
        <f aca="false">V74</f>
        <v>42.6204</v>
      </c>
      <c r="J74" s="64" t="n">
        <f aca="false">T74</f>
        <v>212.852</v>
      </c>
      <c r="K74" s="64" t="n">
        <f aca="false">W74</f>
        <v>42.7487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805.344</v>
      </c>
      <c r="Q74" s="58" t="n">
        <v>13.447</v>
      </c>
      <c r="R74" s="58" t="n">
        <f aca="false">P74/3600</f>
        <v>3.55704</v>
      </c>
      <c r="S74" s="56"/>
      <c r="T74" s="58" t="n">
        <v>212.852</v>
      </c>
      <c r="U74" s="58" t="n">
        <v>35.5454</v>
      </c>
      <c r="V74" s="58" t="n">
        <v>42.6204</v>
      </c>
      <c r="W74" s="58" t="n">
        <v>42.7487</v>
      </c>
      <c r="X74" s="58" t="n">
        <v>12792.818</v>
      </c>
      <c r="Y74" s="58" t="n">
        <v>13.93</v>
      </c>
      <c r="Z74" s="58" t="n">
        <f aca="false">X74/3600</f>
        <v>3.55356055555556</v>
      </c>
      <c r="AA74" s="56"/>
      <c r="AB74" s="56"/>
      <c r="AC74" s="56"/>
      <c r="AE74" s="38" t="n">
        <f aca="false">Q74/100</f>
        <v>0.13447</v>
      </c>
      <c r="AF74" s="38" t="n">
        <f aca="false">R74/100</f>
        <v>0.0355704</v>
      </c>
      <c r="AG74" s="38" t="n">
        <f aca="false">Y74/100</f>
        <v>0.1393</v>
      </c>
      <c r="AH74" s="38" t="n">
        <f aca="false">Z74/100</f>
        <v>0.03553560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59.2008</v>
      </c>
      <c r="I75" s="60" t="n">
        <f aca="false">V75</f>
        <v>48.132</v>
      </c>
      <c r="J75" s="60" t="n">
        <f aca="false">T75</f>
        <v>2859.2008</v>
      </c>
      <c r="K75" s="60" t="n">
        <f aca="false">W75</f>
        <v>47.6811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3697.026</v>
      </c>
      <c r="Q75" s="52" t="n">
        <v>18.22</v>
      </c>
      <c r="R75" s="59" t="n">
        <f aca="false">P75/3600</f>
        <v>3.80472944444444</v>
      </c>
      <c r="S75" s="61"/>
      <c r="T75" s="59" t="n">
        <v>2859.2008</v>
      </c>
      <c r="U75" s="59" t="n">
        <v>42.8</v>
      </c>
      <c r="V75" s="59" t="n">
        <v>48.132</v>
      </c>
      <c r="W75" s="59" t="n">
        <v>47.6811</v>
      </c>
      <c r="X75" s="59" t="n">
        <v>13707.885</v>
      </c>
      <c r="Y75" s="52" t="n">
        <v>18.673</v>
      </c>
      <c r="Z75" s="59" t="n">
        <f aca="false">X75/3600</f>
        <v>3.8077458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822</v>
      </c>
      <c r="AF75" s="38" t="n">
        <f aca="false">R75/100</f>
        <v>0.0380472944444444</v>
      </c>
      <c r="AG75" s="38" t="n">
        <f aca="false">Y75/100</f>
        <v>0.18673</v>
      </c>
      <c r="AH75" s="38" t="n">
        <f aca="false">Z75/100</f>
        <v>0.038077458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1.444</v>
      </c>
      <c r="I76" s="50" t="n">
        <f aca="false">V76</f>
        <v>46.8086</v>
      </c>
      <c r="J76" s="50" t="n">
        <f aca="false">T76</f>
        <v>1001.444</v>
      </c>
      <c r="K76" s="50" t="n">
        <f aca="false">W76</f>
        <v>45.8911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3174.972</v>
      </c>
      <c r="Q76" s="52" t="n">
        <v>15.35</v>
      </c>
      <c r="R76" s="51" t="n">
        <f aca="false">P76/3600</f>
        <v>3.65971444444444</v>
      </c>
      <c r="S76" s="53"/>
      <c r="T76" s="51" t="n">
        <v>1001.444</v>
      </c>
      <c r="U76" s="51" t="n">
        <v>40.3494</v>
      </c>
      <c r="V76" s="51" t="n">
        <v>46.8086</v>
      </c>
      <c r="W76" s="51" t="n">
        <v>45.8911</v>
      </c>
      <c r="X76" s="51" t="n">
        <v>13156.47</v>
      </c>
      <c r="Y76" s="52" t="n">
        <v>15.709</v>
      </c>
      <c r="Z76" s="51" t="n">
        <f aca="false">X76/3600</f>
        <v>3.654575</v>
      </c>
      <c r="AA76" s="53"/>
      <c r="AB76" s="53"/>
      <c r="AC76" s="53"/>
      <c r="AE76" s="38" t="n">
        <f aca="false">Q76/100</f>
        <v>0.1535</v>
      </c>
      <c r="AF76" s="38" t="n">
        <f aca="false">R76/100</f>
        <v>0.0365971444444444</v>
      </c>
      <c r="AG76" s="38" t="n">
        <f aca="false">Y76/100</f>
        <v>0.15709</v>
      </c>
      <c r="AH76" s="38" t="n">
        <f aca="false">Z76/100</f>
        <v>0.0365457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2.6408</v>
      </c>
      <c r="I77" s="50" t="n">
        <f aca="false">V77</f>
        <v>45.4819</v>
      </c>
      <c r="J77" s="50" t="n">
        <f aca="false">T77</f>
        <v>482.6408</v>
      </c>
      <c r="K77" s="50" t="n">
        <f aca="false">W77</f>
        <v>44.0402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911.066</v>
      </c>
      <c r="Q77" s="52" t="n">
        <v>14.305</v>
      </c>
      <c r="R77" s="51" t="n">
        <f aca="false">P77/3600</f>
        <v>3.58640722222222</v>
      </c>
      <c r="S77" s="53"/>
      <c r="T77" s="51" t="n">
        <v>482.6408</v>
      </c>
      <c r="U77" s="51" t="n">
        <v>37.6887</v>
      </c>
      <c r="V77" s="51" t="n">
        <v>45.4819</v>
      </c>
      <c r="W77" s="51" t="n">
        <v>44.0402</v>
      </c>
      <c r="X77" s="51" t="n">
        <v>12947.227</v>
      </c>
      <c r="Y77" s="52" t="n">
        <v>14.147</v>
      </c>
      <c r="Z77" s="51" t="n">
        <f aca="false">X77/3600</f>
        <v>3.59645194444444</v>
      </c>
      <c r="AA77" s="53"/>
      <c r="AB77" s="53"/>
      <c r="AC77" s="53"/>
      <c r="AE77" s="38" t="n">
        <f aca="false">Q77/100</f>
        <v>0.14305</v>
      </c>
      <c r="AF77" s="38" t="n">
        <f aca="false">R77/100</f>
        <v>0.0358640722222222</v>
      </c>
      <c r="AG77" s="38" t="n">
        <f aca="false">Y77/100</f>
        <v>0.14147</v>
      </c>
      <c r="AH77" s="38" t="n">
        <f aca="false">Z77/100</f>
        <v>0.035964519444444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2864</v>
      </c>
      <c r="I78" s="57" t="n">
        <f aca="false">V78</f>
        <v>44.5107</v>
      </c>
      <c r="J78" s="57" t="n">
        <f aca="false">T78</f>
        <v>261.2864</v>
      </c>
      <c r="K78" s="57" t="n">
        <f aca="false">W78</f>
        <v>42.422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811.304</v>
      </c>
      <c r="Q78" s="58" t="n">
        <v>13.915</v>
      </c>
      <c r="R78" s="58" t="n">
        <f aca="false">P78/3600</f>
        <v>3.55869555555556</v>
      </c>
      <c r="S78" s="56"/>
      <c r="T78" s="58" t="n">
        <v>261.2864</v>
      </c>
      <c r="U78" s="58" t="n">
        <v>34.7019</v>
      </c>
      <c r="V78" s="58" t="n">
        <v>44.5107</v>
      </c>
      <c r="W78" s="58" t="n">
        <v>42.422</v>
      </c>
      <c r="X78" s="58" t="n">
        <v>12832.629</v>
      </c>
      <c r="Y78" s="58" t="n">
        <v>13.83</v>
      </c>
      <c r="Z78" s="58" t="n">
        <f aca="false">X78/3600</f>
        <v>3.56461916666667</v>
      </c>
      <c r="AA78" s="56"/>
      <c r="AB78" s="56"/>
      <c r="AC78" s="56"/>
      <c r="AE78" s="38" t="n">
        <f aca="false">Q78/100</f>
        <v>0.13915</v>
      </c>
      <c r="AF78" s="38" t="n">
        <f aca="false">R78/100</f>
        <v>0.0355869555555556</v>
      </c>
      <c r="AG78" s="38" t="n">
        <f aca="false">Y78/100</f>
        <v>0.1383</v>
      </c>
      <c r="AH78" s="38" t="n">
        <f aca="false">Z78/100</f>
        <v>0.035646191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67.9</v>
      </c>
      <c r="I79" s="60" t="n">
        <f aca="false">V79</f>
        <v>47.8545</v>
      </c>
      <c r="J79" s="60" t="n">
        <f aca="false">T79</f>
        <v>2367.9</v>
      </c>
      <c r="K79" s="60" t="n">
        <f aca="false">W79</f>
        <v>47.984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3649.243</v>
      </c>
      <c r="Q79" s="52" t="n">
        <v>17.487</v>
      </c>
      <c r="R79" s="59" t="n">
        <f aca="false">P79/3600</f>
        <v>3.79145638888889</v>
      </c>
      <c r="S79" s="61"/>
      <c r="T79" s="59" t="n">
        <v>2367.9</v>
      </c>
      <c r="U79" s="59" t="n">
        <v>42.8135</v>
      </c>
      <c r="V79" s="59" t="n">
        <v>47.8545</v>
      </c>
      <c r="W79" s="59" t="n">
        <v>47.984</v>
      </c>
      <c r="X79" s="59" t="n">
        <v>13639.057</v>
      </c>
      <c r="Y79" s="52" t="n">
        <v>17.971</v>
      </c>
      <c r="Z79" s="59" t="n">
        <f aca="false">X79/3600</f>
        <v>3.7886269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7487</v>
      </c>
      <c r="AF79" s="38" t="n">
        <f aca="false">R79/100</f>
        <v>0.0379145638888889</v>
      </c>
      <c r="AG79" s="38" t="n">
        <f aca="false">Y79/100</f>
        <v>0.17971</v>
      </c>
      <c r="AH79" s="38" t="n">
        <f aca="false">Z79/100</f>
        <v>0.037886269444444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5.7208</v>
      </c>
      <c r="I80" s="50" t="n">
        <f aca="false">V80</f>
        <v>46.2288</v>
      </c>
      <c r="J80" s="50" t="n">
        <f aca="false">T80</f>
        <v>805.7208</v>
      </c>
      <c r="K80" s="50" t="n">
        <f aca="false">W80</f>
        <v>46.3004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134.318</v>
      </c>
      <c r="Q80" s="52" t="n">
        <v>14.554</v>
      </c>
      <c r="R80" s="51" t="n">
        <f aca="false">P80/3600</f>
        <v>3.64842166666667</v>
      </c>
      <c r="S80" s="53"/>
      <c r="T80" s="51" t="n">
        <v>805.7208</v>
      </c>
      <c r="U80" s="51" t="n">
        <v>40.4301</v>
      </c>
      <c r="V80" s="51" t="n">
        <v>46.2288</v>
      </c>
      <c r="W80" s="51" t="n">
        <v>46.3004</v>
      </c>
      <c r="X80" s="51" t="n">
        <v>13127.204</v>
      </c>
      <c r="Y80" s="52" t="n">
        <v>14.412</v>
      </c>
      <c r="Z80" s="51" t="n">
        <f aca="false">X80/3600</f>
        <v>3.64644555555556</v>
      </c>
      <c r="AA80" s="53"/>
      <c r="AB80" s="53"/>
      <c r="AC80" s="53"/>
      <c r="AE80" s="38" t="n">
        <f aca="false">Q80/100</f>
        <v>0.14554</v>
      </c>
      <c r="AF80" s="38" t="n">
        <f aca="false">R80/100</f>
        <v>0.0364842166666667</v>
      </c>
      <c r="AG80" s="38" t="n">
        <f aca="false">Y80/100</f>
        <v>0.14412</v>
      </c>
      <c r="AH80" s="38" t="n">
        <f aca="false">Z80/100</f>
        <v>0.0364644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7.0624</v>
      </c>
      <c r="I81" s="50" t="n">
        <f aca="false">V81</f>
        <v>44.5359</v>
      </c>
      <c r="J81" s="50" t="n">
        <f aca="false">T81</f>
        <v>367.0624</v>
      </c>
      <c r="K81" s="50" t="n">
        <f aca="false">W81</f>
        <v>44.3642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859.788</v>
      </c>
      <c r="Q81" s="52" t="n">
        <v>13.899</v>
      </c>
      <c r="R81" s="51" t="n">
        <f aca="false">P81/3600</f>
        <v>3.57216333333333</v>
      </c>
      <c r="S81" s="53"/>
      <c r="T81" s="51" t="n">
        <v>367.0624</v>
      </c>
      <c r="U81" s="51" t="n">
        <v>37.9085</v>
      </c>
      <c r="V81" s="51" t="n">
        <v>44.5359</v>
      </c>
      <c r="W81" s="51" t="n">
        <v>44.3642</v>
      </c>
      <c r="X81" s="51" t="n">
        <v>12860.069</v>
      </c>
      <c r="Y81" s="52" t="n">
        <v>13.99</v>
      </c>
      <c r="Z81" s="51" t="n">
        <f aca="false">X81/3600</f>
        <v>3.57224138888889</v>
      </c>
      <c r="AA81" s="53"/>
      <c r="AB81" s="53"/>
      <c r="AC81" s="53"/>
      <c r="AE81" s="38" t="n">
        <f aca="false">Q81/100</f>
        <v>0.13899</v>
      </c>
      <c r="AF81" s="38" t="n">
        <f aca="false">R81/100</f>
        <v>0.0357216333333333</v>
      </c>
      <c r="AG81" s="38" t="n">
        <f aca="false">Y81/100</f>
        <v>0.1399</v>
      </c>
      <c r="AH81" s="38" t="n">
        <f aca="false">Z81/100</f>
        <v>0.035722413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4.0456</v>
      </c>
      <c r="I82" s="65" t="n">
        <f aca="false">V82</f>
        <v>42.9283</v>
      </c>
      <c r="J82" s="65" t="n">
        <f aca="false">T82</f>
        <v>194.0456</v>
      </c>
      <c r="K82" s="65" t="n">
        <f aca="false">W82</f>
        <v>42.4735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737.656</v>
      </c>
      <c r="Q82" s="58" t="n">
        <v>13.852</v>
      </c>
      <c r="R82" s="58" t="n">
        <f aca="false">P82/3600</f>
        <v>3.53823777777778</v>
      </c>
      <c r="S82" s="56"/>
      <c r="T82" s="58" t="n">
        <v>194.0456</v>
      </c>
      <c r="U82" s="58" t="n">
        <v>35.2865</v>
      </c>
      <c r="V82" s="58" t="n">
        <v>42.9283</v>
      </c>
      <c r="W82" s="58" t="n">
        <v>42.4735</v>
      </c>
      <c r="X82" s="58" t="n">
        <v>12710.231</v>
      </c>
      <c r="Y82" s="58" t="n">
        <v>13.884</v>
      </c>
      <c r="Z82" s="58" t="n">
        <f aca="false">X82/3600</f>
        <v>3.53061972222222</v>
      </c>
      <c r="AA82" s="56"/>
      <c r="AB82" s="56"/>
      <c r="AC82" s="56"/>
      <c r="AE82" s="38" t="n">
        <f aca="false">Q82/100</f>
        <v>0.13852</v>
      </c>
      <c r="AF82" s="38" t="n">
        <f aca="false">R82/100</f>
        <v>0.0353823777777778</v>
      </c>
      <c r="AG82" s="38" t="n">
        <f aca="false">Y82/100</f>
        <v>0.13884</v>
      </c>
      <c r="AH82" s="38" t="n">
        <f aca="false">Z82/100</f>
        <v>0.0353061972222222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0.8760170572007</v>
      </c>
      <c r="R89" s="70" t="n">
        <f aca="false">GEOMEAN(AF19:AF82)*100</f>
        <v>2.1756540700984</v>
      </c>
      <c r="S89" s="70"/>
      <c r="T89" s="70"/>
      <c r="U89" s="70"/>
      <c r="V89" s="70"/>
      <c r="W89" s="70"/>
      <c r="X89" s="70"/>
      <c r="Y89" s="70" t="n">
        <f aca="false">GEOMEAN(AG19:AG82)*100</f>
        <v>11.030097067283</v>
      </c>
      <c r="Z89" s="70" t="n">
        <f aca="false">GEOMEAN(AH19:AH82)*100</f>
        <v>2.177212522881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416695186041</v>
      </c>
      <c r="Z90" s="80" t="n">
        <f aca="false">Z89/R89</f>
        <v>1.0007163146039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03918611111111</v>
      </c>
      <c r="R91" s="69" t="n">
        <f aca="false">SUM(R19:R82)</f>
        <v>223.581040833333</v>
      </c>
      <c r="X91" s="69"/>
      <c r="Y91" s="69" t="n">
        <f aca="false">SUM(Y19:Y82)/3600</f>
        <v>0.307688888888889</v>
      </c>
      <c r="Z91" s="69" t="n">
        <f aca="false">SUM(Z19:Z82)</f>
        <v>223.74033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Digital Media Lab.</cp:lastModifiedBy>
  <cp:lastPrinted>2010-08-23T01:57:13Z</cp:lastPrinted>
  <dcterms:modified xsi:type="dcterms:W3CDTF">2011-03-14T04:29:5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