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백분율 2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  <col collapsed="false" customWidth="true" hidden="false" outlineLevel="0" max="12" min="12" style="0" width="18.66"/>
    <col collapsed="false" customWidth="true" hidden="false" outlineLevel="0" max="13" min="13" style="0" width="11.1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1</v>
      </c>
      <c r="D3" s="50" t="n">
        <f aca="false">L3</f>
        <v>701906.0677</v>
      </c>
      <c r="E3" s="50" t="n">
        <f aca="false">N3</f>
        <v>60.7302</v>
      </c>
      <c r="F3" s="50" t="n">
        <f aca="false">L3</f>
        <v>701906.0677</v>
      </c>
      <c r="G3" s="50" t="n">
        <f aca="false">O3</f>
        <v>60.6639</v>
      </c>
      <c r="H3" s="50" t="n">
        <f aca="false">T3</f>
        <v>705989.1988</v>
      </c>
      <c r="I3" s="50" t="n">
        <f aca="false">V3</f>
        <v>61.4014</v>
      </c>
      <c r="J3" s="50" t="n">
        <f aca="false">T3</f>
        <v>705989.1988</v>
      </c>
      <c r="K3" s="50" t="n">
        <f aca="false">W3</f>
        <v>61.3003</v>
      </c>
      <c r="L3" s="51" t="n">
        <v>701906.0677</v>
      </c>
      <c r="M3" s="51" t="n">
        <v>60.2649</v>
      </c>
      <c r="N3" s="51" t="n">
        <v>60.7302</v>
      </c>
      <c r="O3" s="51" t="n">
        <v>60.6639</v>
      </c>
      <c r="P3" s="51" t="n">
        <v>6630.3</v>
      </c>
      <c r="Q3" s="52" t="n">
        <v>80.77</v>
      </c>
      <c r="R3" s="53" t="n">
        <f aca="false">P3/3600</f>
        <v>1.84175</v>
      </c>
      <c r="S3" s="54"/>
      <c r="T3" s="53" t="n">
        <v>705989.1988</v>
      </c>
      <c r="U3" s="53" t="n">
        <v>60.3631</v>
      </c>
      <c r="V3" s="53" t="n">
        <v>61.4014</v>
      </c>
      <c r="W3" s="53" t="n">
        <v>61.3003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077</v>
      </c>
      <c r="AF3" s="38" t="n">
        <f aca="false">R3/100</f>
        <v>0.0184175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5</v>
      </c>
      <c r="D4" s="50" t="n">
        <f aca="false">L4</f>
        <v>549695.8818</v>
      </c>
      <c r="E4" s="50" t="n">
        <f aca="false">N4</f>
        <v>57.3263</v>
      </c>
      <c r="F4" s="50" t="n">
        <f aca="false">L4</f>
        <v>549695.8818</v>
      </c>
      <c r="G4" s="50" t="n">
        <f aca="false">O4</f>
        <v>57.1329</v>
      </c>
      <c r="H4" s="50" t="n">
        <f aca="false">T4</f>
        <v>550128.3175</v>
      </c>
      <c r="I4" s="50" t="n">
        <f aca="false">V4</f>
        <v>57.3272</v>
      </c>
      <c r="J4" s="50" t="n">
        <f aca="false">T4</f>
        <v>550128.3175</v>
      </c>
      <c r="K4" s="50" t="n">
        <f aca="false">W4</f>
        <v>57.1332</v>
      </c>
      <c r="L4" s="51" t="n">
        <v>549695.8818</v>
      </c>
      <c r="M4" s="51" t="n">
        <v>57.2331</v>
      </c>
      <c r="N4" s="51" t="n">
        <v>57.3263</v>
      </c>
      <c r="O4" s="51" t="n">
        <v>57.1329</v>
      </c>
      <c r="P4" s="51" t="n">
        <v>6333.76</v>
      </c>
      <c r="Q4" s="52" t="n">
        <v>77.85</v>
      </c>
      <c r="R4" s="53" t="n">
        <f aca="false">P4/3600</f>
        <v>1.75937777777778</v>
      </c>
      <c r="S4" s="54"/>
      <c r="T4" s="53" t="n">
        <v>550128.3175</v>
      </c>
      <c r="U4" s="53" t="n">
        <v>57.2552</v>
      </c>
      <c r="V4" s="53" t="n">
        <v>57.3272</v>
      </c>
      <c r="W4" s="53" t="n">
        <v>57.1332</v>
      </c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7785</v>
      </c>
      <c r="AF4" s="38" t="n">
        <f aca="false">R4/100</f>
        <v>0.0175937777777778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9</v>
      </c>
      <c r="D5" s="50" t="n">
        <f aca="false">L5</f>
        <v>416962.1797</v>
      </c>
      <c r="E5" s="50" t="n">
        <f aca="false">N5</f>
        <v>53.4949</v>
      </c>
      <c r="F5" s="50" t="n">
        <f aca="false">L5</f>
        <v>416962.1797</v>
      </c>
      <c r="G5" s="50" t="n">
        <f aca="false">O5</f>
        <v>53.5677</v>
      </c>
      <c r="H5" s="50" t="n">
        <f aca="false">T5</f>
        <v>417646.8258</v>
      </c>
      <c r="I5" s="50" t="n">
        <f aca="false">V5</f>
        <v>53.4846</v>
      </c>
      <c r="J5" s="50" t="n">
        <f aca="false">T5</f>
        <v>417646.8258</v>
      </c>
      <c r="K5" s="50" t="n">
        <f aca="false">W5</f>
        <v>53.5582</v>
      </c>
      <c r="L5" s="51" t="n">
        <v>416962.1797</v>
      </c>
      <c r="M5" s="51" t="n">
        <v>53.78</v>
      </c>
      <c r="N5" s="51" t="n">
        <v>53.4949</v>
      </c>
      <c r="O5" s="51" t="n">
        <v>53.5677</v>
      </c>
      <c r="P5" s="51" t="n">
        <v>5844.96</v>
      </c>
      <c r="Q5" s="52" t="n">
        <v>69.65</v>
      </c>
      <c r="R5" s="53" t="n">
        <f aca="false">P5/3600</f>
        <v>1.6236</v>
      </c>
      <c r="S5" s="54"/>
      <c r="T5" s="53" t="n">
        <v>417646.8258</v>
      </c>
      <c r="U5" s="53" t="n">
        <v>53.7957</v>
      </c>
      <c r="V5" s="53" t="n">
        <v>53.4846</v>
      </c>
      <c r="W5" s="53" t="n">
        <v>53.5582</v>
      </c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6965</v>
      </c>
      <c r="AF5" s="38" t="n">
        <f aca="false">R5/100</f>
        <v>0.016236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13</v>
      </c>
      <c r="D6" s="58" t="n">
        <f aca="false">L6</f>
        <v>290020.2351</v>
      </c>
      <c r="E6" s="58" t="n">
        <f aca="false">N6</f>
        <v>49.7667</v>
      </c>
      <c r="F6" s="58" t="n">
        <f aca="false">L6</f>
        <v>290020.2351</v>
      </c>
      <c r="G6" s="58" t="n">
        <f aca="false">O6</f>
        <v>50.531</v>
      </c>
      <c r="H6" s="58" t="n">
        <f aca="false">T6</f>
        <v>290941.776</v>
      </c>
      <c r="I6" s="58" t="n">
        <f aca="false">V6</f>
        <v>49.7604</v>
      </c>
      <c r="J6" s="58" t="n">
        <f aca="false">T6</f>
        <v>290941.776</v>
      </c>
      <c r="K6" s="58" t="n">
        <f aca="false">W6</f>
        <v>50.5344</v>
      </c>
      <c r="L6" s="59" t="n">
        <v>290020.2351</v>
      </c>
      <c r="M6" s="59" t="n">
        <v>50.3246</v>
      </c>
      <c r="N6" s="59" t="n">
        <v>49.7667</v>
      </c>
      <c r="O6" s="59" t="n">
        <v>50.531</v>
      </c>
      <c r="P6" s="59" t="n">
        <v>5484.27</v>
      </c>
      <c r="Q6" s="59" t="n">
        <v>70.72</v>
      </c>
      <c r="R6" s="60" t="n">
        <f aca="false">P6/3600</f>
        <v>1.52340833333333</v>
      </c>
      <c r="S6" s="57"/>
      <c r="T6" s="60" t="n">
        <v>290941.776</v>
      </c>
      <c r="U6" s="60" t="n">
        <v>50.3442</v>
      </c>
      <c r="V6" s="60" t="n">
        <v>49.7604</v>
      </c>
      <c r="W6" s="60" t="n">
        <v>50.5344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7072</v>
      </c>
      <c r="AF6" s="38" t="n">
        <f aca="false">R6/100</f>
        <v>0.0152340833333333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1</v>
      </c>
      <c r="D7" s="50" t="n">
        <f aca="false">L7</f>
        <v>671568.5945</v>
      </c>
      <c r="E7" s="50" t="n">
        <f aca="false">N7</f>
        <v>60.7341</v>
      </c>
      <c r="F7" s="50" t="n">
        <f aca="false">L7</f>
        <v>671568.5945</v>
      </c>
      <c r="G7" s="50" t="n">
        <f aca="false">O7</f>
        <v>60.7776</v>
      </c>
      <c r="H7" s="50" t="n">
        <f aca="false">T7</f>
        <v>676813.5212</v>
      </c>
      <c r="I7" s="50" t="n">
        <f aca="false">V7</f>
        <v>61.3802</v>
      </c>
      <c r="J7" s="50" t="n">
        <f aca="false">T7</f>
        <v>676813.5212</v>
      </c>
      <c r="K7" s="50" t="n">
        <f aca="false">W7</f>
        <v>61.4266</v>
      </c>
      <c r="L7" s="61" t="n">
        <v>671568.5945</v>
      </c>
      <c r="M7" s="61" t="n">
        <v>60.3538</v>
      </c>
      <c r="N7" s="61" t="n">
        <v>60.7341</v>
      </c>
      <c r="O7" s="61" t="n">
        <v>60.7776</v>
      </c>
      <c r="P7" s="51" t="n">
        <v>6377.7</v>
      </c>
      <c r="Q7" s="52" t="n">
        <v>82.6</v>
      </c>
      <c r="R7" s="53" t="n">
        <f aca="false">P7/3600</f>
        <v>1.77158333333333</v>
      </c>
      <c r="S7" s="54"/>
      <c r="T7" s="62" t="n">
        <v>676813.5212</v>
      </c>
      <c r="U7" s="62" t="n">
        <v>60.2998</v>
      </c>
      <c r="V7" s="62" t="n">
        <v>61.3802</v>
      </c>
      <c r="W7" s="62" t="n">
        <v>61.4266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26</v>
      </c>
      <c r="AF7" s="38" t="n">
        <f aca="false">R7/100</f>
        <v>0.0177158333333333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5</v>
      </c>
      <c r="D8" s="50" t="n">
        <f aca="false">L8</f>
        <v>525364.5305</v>
      </c>
      <c r="E8" s="50" t="n">
        <f aca="false">N8</f>
        <v>57.2089</v>
      </c>
      <c r="F8" s="50" t="n">
        <f aca="false">L8</f>
        <v>525364.5305</v>
      </c>
      <c r="G8" s="50" t="n">
        <f aca="false">O8</f>
        <v>57.2752</v>
      </c>
      <c r="H8" s="50" t="n">
        <f aca="false">T8</f>
        <v>527680.0062</v>
      </c>
      <c r="I8" s="50" t="n">
        <f aca="false">V8</f>
        <v>57.2312</v>
      </c>
      <c r="J8" s="50" t="n">
        <f aca="false">T8</f>
        <v>527680.0062</v>
      </c>
      <c r="K8" s="50" t="n">
        <f aca="false">W8</f>
        <v>57.3028</v>
      </c>
      <c r="L8" s="51" t="n">
        <v>525364.5305</v>
      </c>
      <c r="M8" s="51" t="n">
        <v>57.3505</v>
      </c>
      <c r="N8" s="51" t="n">
        <v>57.2089</v>
      </c>
      <c r="O8" s="51" t="n">
        <v>57.2752</v>
      </c>
      <c r="P8" s="51" t="n">
        <v>5924.32</v>
      </c>
      <c r="Q8" s="52" t="n">
        <v>75.99</v>
      </c>
      <c r="R8" s="53" t="n">
        <f aca="false">P8/3600</f>
        <v>1.64564444444444</v>
      </c>
      <c r="S8" s="54"/>
      <c r="T8" s="53" t="n">
        <v>527680.0062</v>
      </c>
      <c r="U8" s="53" t="n">
        <v>57.4191</v>
      </c>
      <c r="V8" s="53" t="n">
        <v>57.2312</v>
      </c>
      <c r="W8" s="53" t="n">
        <v>57.3028</v>
      </c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7599</v>
      </c>
      <c r="AF8" s="38" t="n">
        <f aca="false">R8/100</f>
        <v>0.0164564444444444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9</v>
      </c>
      <c r="D9" s="50" t="n">
        <f aca="false">L9</f>
        <v>395213.2578</v>
      </c>
      <c r="E9" s="50" t="n">
        <f aca="false">N9</f>
        <v>53.6606</v>
      </c>
      <c r="F9" s="50" t="n">
        <f aca="false">L9</f>
        <v>395213.2578</v>
      </c>
      <c r="G9" s="50" t="n">
        <f aca="false">O9</f>
        <v>53.614</v>
      </c>
      <c r="H9" s="50" t="n">
        <f aca="false">T9</f>
        <v>397670.9391</v>
      </c>
      <c r="I9" s="50" t="n">
        <f aca="false">V9</f>
        <v>53.6652</v>
      </c>
      <c r="J9" s="50" t="n">
        <f aca="false">T9</f>
        <v>397670.9391</v>
      </c>
      <c r="K9" s="50" t="n">
        <f aca="false">W9</f>
        <v>53.6178</v>
      </c>
      <c r="L9" s="51" t="n">
        <v>395213.2578</v>
      </c>
      <c r="M9" s="51" t="n">
        <v>53.9998</v>
      </c>
      <c r="N9" s="51" t="n">
        <v>53.6606</v>
      </c>
      <c r="O9" s="51" t="n">
        <v>53.614</v>
      </c>
      <c r="P9" s="51" t="n">
        <v>5432.85</v>
      </c>
      <c r="Q9" s="52" t="n">
        <v>67.3</v>
      </c>
      <c r="R9" s="53" t="n">
        <f aca="false">P9/3600</f>
        <v>1.509125</v>
      </c>
      <c r="S9" s="54"/>
      <c r="T9" s="53" t="n">
        <v>397670.9391</v>
      </c>
      <c r="U9" s="53" t="n">
        <v>54.0449</v>
      </c>
      <c r="V9" s="53" t="n">
        <v>53.6652</v>
      </c>
      <c r="W9" s="53" t="n">
        <v>53.6178</v>
      </c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673</v>
      </c>
      <c r="AF9" s="38" t="n">
        <f aca="false">R9/100</f>
        <v>0.01509125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13</v>
      </c>
      <c r="D10" s="58" t="n">
        <f aca="false">L10</f>
        <v>277453.6911</v>
      </c>
      <c r="E10" s="58" t="n">
        <f aca="false">N10</f>
        <v>50.5813</v>
      </c>
      <c r="F10" s="58" t="n">
        <f aca="false">L10</f>
        <v>277453.6911</v>
      </c>
      <c r="G10" s="58" t="n">
        <f aca="false">O10</f>
        <v>50.251</v>
      </c>
      <c r="H10" s="58" t="n">
        <f aca="false">T10</f>
        <v>278543.1508</v>
      </c>
      <c r="I10" s="58" t="n">
        <f aca="false">V10</f>
        <v>50.5812</v>
      </c>
      <c r="J10" s="58" t="n">
        <f aca="false">T10</f>
        <v>278543.1508</v>
      </c>
      <c r="K10" s="58" t="n">
        <f aca="false">W10</f>
        <v>50.2487</v>
      </c>
      <c r="L10" s="59" t="n">
        <v>277453.6911</v>
      </c>
      <c r="M10" s="59" t="n">
        <v>50.6586</v>
      </c>
      <c r="N10" s="59" t="n">
        <v>50.5813</v>
      </c>
      <c r="O10" s="59" t="n">
        <v>50.251</v>
      </c>
      <c r="P10" s="59" t="n">
        <v>5105.31</v>
      </c>
      <c r="Q10" s="59" t="n">
        <v>60.79</v>
      </c>
      <c r="R10" s="60" t="n">
        <f aca="false">P10/3600</f>
        <v>1.41814166666667</v>
      </c>
      <c r="S10" s="57"/>
      <c r="T10" s="60" t="n">
        <v>278543.1508</v>
      </c>
      <c r="U10" s="60" t="n">
        <v>50.6881</v>
      </c>
      <c r="V10" s="60" t="n">
        <v>50.5812</v>
      </c>
      <c r="W10" s="60" t="n">
        <v>50.2487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6079</v>
      </c>
      <c r="AF10" s="38" t="n">
        <f aca="false">R10/100</f>
        <v>0.0141814166666667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1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5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9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13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1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5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9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13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59618.897</v>
      </c>
      <c r="E19" s="50" t="n">
        <f aca="false">N19</f>
        <v>59.6647</v>
      </c>
      <c r="F19" s="50" t="n">
        <f aca="false">L19</f>
        <v>259618.897</v>
      </c>
      <c r="G19" s="50" t="n">
        <f aca="false">O19</f>
        <v>59.6585</v>
      </c>
      <c r="H19" s="50" t="n">
        <f aca="false">T19</f>
        <v>264882.5064</v>
      </c>
      <c r="I19" s="50" t="n">
        <f aca="false">V19</f>
        <v>61.1601</v>
      </c>
      <c r="J19" s="50" t="n">
        <f aca="false">T19</f>
        <v>264882.5064</v>
      </c>
      <c r="K19" s="50" t="n">
        <f aca="false">W19</f>
        <v>61.0967</v>
      </c>
      <c r="L19" s="51" t="n">
        <v>259618.897</v>
      </c>
      <c r="M19" s="51" t="n">
        <v>59.482</v>
      </c>
      <c r="N19" s="51" t="n">
        <v>59.6647</v>
      </c>
      <c r="O19" s="51" t="n">
        <v>59.6585</v>
      </c>
      <c r="P19" s="51" t="n">
        <v>2328.27</v>
      </c>
      <c r="Q19" s="52" t="n">
        <v>29.46</v>
      </c>
      <c r="R19" s="53" t="n">
        <f aca="false">P19/3600</f>
        <v>0.646741666666667</v>
      </c>
      <c r="S19" s="54"/>
      <c r="T19" s="53" t="n">
        <v>264882.5064</v>
      </c>
      <c r="U19" s="53" t="n">
        <v>59.1013</v>
      </c>
      <c r="V19" s="53" t="n">
        <v>61.1601</v>
      </c>
      <c r="W19" s="53" t="n">
        <v>61.0967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946</v>
      </c>
      <c r="AF19" s="38" t="n">
        <f aca="false">R19/100</f>
        <v>0.00646741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204357.2062</v>
      </c>
      <c r="E20" s="50" t="n">
        <f aca="false">N20</f>
        <v>57.0039</v>
      </c>
      <c r="F20" s="50" t="n">
        <f aca="false">L20</f>
        <v>204357.2062</v>
      </c>
      <c r="G20" s="50" t="n">
        <f aca="false">O20</f>
        <v>56.9429</v>
      </c>
      <c r="H20" s="50" t="n">
        <f aca="false">T20</f>
        <v>209241.9331</v>
      </c>
      <c r="I20" s="50" t="n">
        <f aca="false">V20</f>
        <v>57.2106</v>
      </c>
      <c r="J20" s="50" t="n">
        <f aca="false">T20</f>
        <v>209241.9331</v>
      </c>
      <c r="K20" s="50" t="n">
        <f aca="false">W20</f>
        <v>57.1251</v>
      </c>
      <c r="L20" s="51" t="n">
        <v>204357.2062</v>
      </c>
      <c r="M20" s="51" t="n">
        <v>57.0099</v>
      </c>
      <c r="N20" s="51" t="n">
        <v>57.0039</v>
      </c>
      <c r="O20" s="51" t="n">
        <v>56.9429</v>
      </c>
      <c r="P20" s="51" t="n">
        <v>2146.28</v>
      </c>
      <c r="Q20" s="52" t="n">
        <v>27.33</v>
      </c>
      <c r="R20" s="53" t="n">
        <f aca="false">P20/3600</f>
        <v>0.596188888888889</v>
      </c>
      <c r="S20" s="54"/>
      <c r="T20" s="53" t="n">
        <v>209241.9331</v>
      </c>
      <c r="U20" s="53" t="n">
        <v>57.3965</v>
      </c>
      <c r="V20" s="53" t="n">
        <v>57.2106</v>
      </c>
      <c r="W20" s="53" t="n">
        <v>57.1251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2733</v>
      </c>
      <c r="AF20" s="38" t="n">
        <f aca="false">R20/100</f>
        <v>0.0059618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153247.8054</v>
      </c>
      <c r="E21" s="50" t="n">
        <f aca="false">N21</f>
        <v>53.4101</v>
      </c>
      <c r="F21" s="50" t="n">
        <f aca="false">L21</f>
        <v>153247.8054</v>
      </c>
      <c r="G21" s="50" t="n">
        <f aca="false">O21</f>
        <v>53.6535</v>
      </c>
      <c r="H21" s="50" t="n">
        <f aca="false">T21</f>
        <v>156328.414</v>
      </c>
      <c r="I21" s="50" t="n">
        <f aca="false">V21</f>
        <v>53.387</v>
      </c>
      <c r="J21" s="50" t="n">
        <f aca="false">T21</f>
        <v>156328.414</v>
      </c>
      <c r="K21" s="50" t="n">
        <f aca="false">W21</f>
        <v>53.6756</v>
      </c>
      <c r="L21" s="51" t="n">
        <v>153247.8054</v>
      </c>
      <c r="M21" s="51" t="n">
        <v>53.7196</v>
      </c>
      <c r="N21" s="51" t="n">
        <v>53.4101</v>
      </c>
      <c r="O21" s="51" t="n">
        <v>53.6535</v>
      </c>
      <c r="P21" s="51" t="n">
        <v>1987.19</v>
      </c>
      <c r="Q21" s="52" t="n">
        <v>24.8</v>
      </c>
      <c r="R21" s="53" t="n">
        <f aca="false">P21/3600</f>
        <v>0.551997222222222</v>
      </c>
      <c r="S21" s="54"/>
      <c r="T21" s="53" t="n">
        <v>156328.414</v>
      </c>
      <c r="U21" s="53" t="n">
        <v>53.85</v>
      </c>
      <c r="V21" s="53" t="n">
        <v>53.387</v>
      </c>
      <c r="W21" s="53" t="n">
        <v>53.6756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248</v>
      </c>
      <c r="AF21" s="38" t="n">
        <f aca="false">R21/100</f>
        <v>0.0055199722222222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98724.9855</v>
      </c>
      <c r="E22" s="58" t="n">
        <f aca="false">N22</f>
        <v>50.0875</v>
      </c>
      <c r="F22" s="58" t="n">
        <f aca="false">L22</f>
        <v>98724.9855</v>
      </c>
      <c r="G22" s="58" t="n">
        <f aca="false">O22</f>
        <v>51.1637</v>
      </c>
      <c r="H22" s="58" t="n">
        <f aca="false">T22</f>
        <v>100644.9698</v>
      </c>
      <c r="I22" s="58" t="n">
        <f aca="false">V22</f>
        <v>49.9741</v>
      </c>
      <c r="J22" s="58" t="n">
        <f aca="false">T22</f>
        <v>100644.9698</v>
      </c>
      <c r="K22" s="58" t="n">
        <f aca="false">W22</f>
        <v>51.0074</v>
      </c>
      <c r="L22" s="59" t="n">
        <v>98724.9855</v>
      </c>
      <c r="M22" s="59" t="n">
        <v>49.6822</v>
      </c>
      <c r="N22" s="59" t="n">
        <v>50.0875</v>
      </c>
      <c r="O22" s="59" t="n">
        <v>51.1637</v>
      </c>
      <c r="P22" s="59" t="n">
        <v>1829.28</v>
      </c>
      <c r="Q22" s="59" t="n">
        <v>22.41</v>
      </c>
      <c r="R22" s="60" t="n">
        <f aca="false">P22/3600</f>
        <v>0.508133333333333</v>
      </c>
      <c r="S22" s="57"/>
      <c r="T22" s="60" t="n">
        <v>100644.9698</v>
      </c>
      <c r="U22" s="60" t="n">
        <v>49.7485</v>
      </c>
      <c r="V22" s="60" t="n">
        <v>49.9741</v>
      </c>
      <c r="W22" s="60" t="n">
        <v>51.0074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2241</v>
      </c>
      <c r="AF22" s="38" t="n">
        <f aca="false">R22/100</f>
        <v>0.00508133333333333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321737.378</v>
      </c>
      <c r="E23" s="63" t="n">
        <f aca="false">N23</f>
        <v>60.2941</v>
      </c>
      <c r="F23" s="63" t="n">
        <f aca="false">L23</f>
        <v>321737.378</v>
      </c>
      <c r="G23" s="63" t="n">
        <f aca="false">O23</f>
        <v>60.288</v>
      </c>
      <c r="H23" s="63" t="n">
        <f aca="false">T23</f>
        <v>324328.2534</v>
      </c>
      <c r="I23" s="63" t="n">
        <f aca="false">V23</f>
        <v>61.4007</v>
      </c>
      <c r="J23" s="63" t="n">
        <f aca="false">T23</f>
        <v>324328.2534</v>
      </c>
      <c r="K23" s="63" t="n">
        <f aca="false">W23</f>
        <v>61.3698</v>
      </c>
      <c r="L23" s="61" t="n">
        <v>321737.378</v>
      </c>
      <c r="M23" s="61" t="n">
        <v>60.1603</v>
      </c>
      <c r="N23" s="61" t="n">
        <v>60.2941</v>
      </c>
      <c r="O23" s="61" t="n">
        <v>60.288</v>
      </c>
      <c r="P23" s="51" t="n">
        <v>2735.93</v>
      </c>
      <c r="Q23" s="52" t="n">
        <v>34.17</v>
      </c>
      <c r="R23" s="62" t="n">
        <f aca="false">P23/3600</f>
        <v>0.759980555555556</v>
      </c>
      <c r="S23" s="64"/>
      <c r="T23" s="62" t="n">
        <v>324328.2534</v>
      </c>
      <c r="U23" s="62" t="n">
        <v>60.7046</v>
      </c>
      <c r="V23" s="62" t="n">
        <v>61.4007</v>
      </c>
      <c r="W23" s="62" t="n">
        <v>61.3698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17</v>
      </c>
      <c r="AF23" s="38" t="n">
        <f aca="false">R23/100</f>
        <v>0.00759980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262911.6304</v>
      </c>
      <c r="E24" s="50" t="n">
        <f aca="false">N24</f>
        <v>57.3381</v>
      </c>
      <c r="F24" s="50" t="n">
        <f aca="false">L24</f>
        <v>262911.6304</v>
      </c>
      <c r="G24" s="50" t="n">
        <f aca="false">O24</f>
        <v>57.2327</v>
      </c>
      <c r="H24" s="50" t="n">
        <f aca="false">T24</f>
        <v>262943.8668</v>
      </c>
      <c r="I24" s="50" t="n">
        <f aca="false">V24</f>
        <v>57.3386</v>
      </c>
      <c r="J24" s="50" t="n">
        <f aca="false">T24</f>
        <v>262943.8668</v>
      </c>
      <c r="K24" s="50" t="n">
        <f aca="false">W24</f>
        <v>57.2329</v>
      </c>
      <c r="L24" s="51" t="n">
        <v>262911.6304</v>
      </c>
      <c r="M24" s="51" t="n">
        <v>57.5541</v>
      </c>
      <c r="N24" s="51" t="n">
        <v>57.3381</v>
      </c>
      <c r="O24" s="51" t="n">
        <v>57.2327</v>
      </c>
      <c r="P24" s="51" t="n">
        <v>2363.96</v>
      </c>
      <c r="Q24" s="52" t="n">
        <v>29.72</v>
      </c>
      <c r="R24" s="53" t="n">
        <f aca="false">P24/3600</f>
        <v>0.656655555555556</v>
      </c>
      <c r="S24" s="54"/>
      <c r="T24" s="53" t="n">
        <v>262943.8668</v>
      </c>
      <c r="U24" s="53" t="n">
        <v>57.5565</v>
      </c>
      <c r="V24" s="53" t="n">
        <v>57.3386</v>
      </c>
      <c r="W24" s="53" t="n">
        <v>57.2329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2972</v>
      </c>
      <c r="AF24" s="38" t="n">
        <f aca="false">R24/100</f>
        <v>0.00656655555555556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210601.775</v>
      </c>
      <c r="E25" s="50" t="n">
        <f aca="false">N25</f>
        <v>53.5259</v>
      </c>
      <c r="F25" s="50" t="n">
        <f aca="false">L25</f>
        <v>210601.775</v>
      </c>
      <c r="G25" s="50" t="n">
        <f aca="false">O25</f>
        <v>53.4978</v>
      </c>
      <c r="H25" s="50" t="n">
        <f aca="false">T25</f>
        <v>210685.8828</v>
      </c>
      <c r="I25" s="50" t="n">
        <f aca="false">V25</f>
        <v>53.5174</v>
      </c>
      <c r="J25" s="50" t="n">
        <f aca="false">T25</f>
        <v>210685.8828</v>
      </c>
      <c r="K25" s="50" t="n">
        <f aca="false">W25</f>
        <v>53.4956</v>
      </c>
      <c r="L25" s="51" t="n">
        <v>210601.775</v>
      </c>
      <c r="M25" s="51" t="n">
        <v>54.0782</v>
      </c>
      <c r="N25" s="51" t="n">
        <v>53.5259</v>
      </c>
      <c r="O25" s="51" t="n">
        <v>53.4978</v>
      </c>
      <c r="P25" s="51" t="n">
        <v>1914.26</v>
      </c>
      <c r="Q25" s="52" t="n">
        <v>24.84</v>
      </c>
      <c r="R25" s="53" t="n">
        <f aca="false">P25/3600</f>
        <v>0.531738888888889</v>
      </c>
      <c r="S25" s="54"/>
      <c r="T25" s="53" t="n">
        <v>210685.8828</v>
      </c>
      <c r="U25" s="53" t="n">
        <v>54.0839</v>
      </c>
      <c r="V25" s="53" t="n">
        <v>53.5174</v>
      </c>
      <c r="W25" s="53" t="n">
        <v>53.4956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2484</v>
      </c>
      <c r="AF25" s="38" t="n">
        <f aca="false">R25/100</f>
        <v>0.00531738888888889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156049.3518</v>
      </c>
      <c r="E26" s="58" t="n">
        <f aca="false">N26</f>
        <v>49.862</v>
      </c>
      <c r="F26" s="58" t="n">
        <f aca="false">L26</f>
        <v>156049.3518</v>
      </c>
      <c r="G26" s="58" t="n">
        <f aca="false">O26</f>
        <v>50.2359</v>
      </c>
      <c r="H26" s="58" t="n">
        <f aca="false">T26</f>
        <v>156745.583</v>
      </c>
      <c r="I26" s="58" t="n">
        <f aca="false">V26</f>
        <v>49.8739</v>
      </c>
      <c r="J26" s="58" t="n">
        <f aca="false">T26</f>
        <v>156745.583</v>
      </c>
      <c r="K26" s="58" t="n">
        <f aca="false">W26</f>
        <v>50.2507</v>
      </c>
      <c r="L26" s="59" t="n">
        <v>156049.3518</v>
      </c>
      <c r="M26" s="59" t="n">
        <v>50.1353</v>
      </c>
      <c r="N26" s="59" t="n">
        <v>49.862</v>
      </c>
      <c r="O26" s="59" t="n">
        <v>50.2359</v>
      </c>
      <c r="P26" s="59" t="n">
        <v>1774.56</v>
      </c>
      <c r="Q26" s="59" t="n">
        <v>23.64</v>
      </c>
      <c r="R26" s="60" t="n">
        <f aca="false">P26/3600</f>
        <v>0.492933333333333</v>
      </c>
      <c r="S26" s="57"/>
      <c r="T26" s="60" t="n">
        <v>156745.583</v>
      </c>
      <c r="U26" s="60" t="n">
        <v>50.1835</v>
      </c>
      <c r="V26" s="60" t="n">
        <v>49.8739</v>
      </c>
      <c r="W26" s="60" t="n">
        <v>50.2507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2364</v>
      </c>
      <c r="AF26" s="38" t="n">
        <f aca="false">R26/100</f>
        <v>0.004929333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709010.5196</v>
      </c>
      <c r="E27" s="63" t="n">
        <f aca="false">N27</f>
        <v>60.3996</v>
      </c>
      <c r="F27" s="63" t="n">
        <f aca="false">L27</f>
        <v>709010.5196</v>
      </c>
      <c r="G27" s="63" t="n">
        <f aca="false">O27</f>
        <v>60.3937</v>
      </c>
      <c r="H27" s="63" t="n">
        <f aca="false">T27</f>
        <v>715545.6948</v>
      </c>
      <c r="I27" s="63" t="n">
        <f aca="false">V27</f>
        <v>61.4781</v>
      </c>
      <c r="J27" s="63" t="n">
        <f aca="false">T27</f>
        <v>715545.6948</v>
      </c>
      <c r="K27" s="63" t="n">
        <f aca="false">W27</f>
        <v>61.4626</v>
      </c>
      <c r="L27" s="51" t="n">
        <v>709010.5196</v>
      </c>
      <c r="M27" s="51" t="n">
        <v>60.3191</v>
      </c>
      <c r="N27" s="51" t="n">
        <v>60.3996</v>
      </c>
      <c r="O27" s="51" t="n">
        <v>60.3937</v>
      </c>
      <c r="P27" s="51" t="n">
        <v>5227.27</v>
      </c>
      <c r="Q27" s="52" t="n">
        <v>64.39</v>
      </c>
      <c r="R27" s="62" t="n">
        <f aca="false">P27/3600</f>
        <v>1.45201944444444</v>
      </c>
      <c r="S27" s="64"/>
      <c r="T27" s="62" t="n">
        <v>715545.6948</v>
      </c>
      <c r="U27" s="62" t="n">
        <v>61.4819</v>
      </c>
      <c r="V27" s="62" t="n">
        <v>61.4781</v>
      </c>
      <c r="W27" s="62" t="n">
        <v>61.4626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439</v>
      </c>
      <c r="AF27" s="38" t="n">
        <f aca="false">R27/100</f>
        <v>0.0145201944444444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588340.8454</v>
      </c>
      <c r="E28" s="50" t="n">
        <f aca="false">N28</f>
        <v>57.5012</v>
      </c>
      <c r="F28" s="50" t="n">
        <f aca="false">L28</f>
        <v>588340.8454</v>
      </c>
      <c r="G28" s="50" t="n">
        <f aca="false">O28</f>
        <v>57.4305</v>
      </c>
      <c r="H28" s="50" t="n">
        <f aca="false">T28</f>
        <v>588387.9918</v>
      </c>
      <c r="I28" s="50" t="n">
        <f aca="false">V28</f>
        <v>57.5016</v>
      </c>
      <c r="J28" s="50" t="n">
        <f aca="false">T28</f>
        <v>588387.9918</v>
      </c>
      <c r="K28" s="50" t="n">
        <f aca="false">W28</f>
        <v>57.4304</v>
      </c>
      <c r="L28" s="51" t="n">
        <v>588340.8454</v>
      </c>
      <c r="M28" s="51" t="n">
        <v>57.5971</v>
      </c>
      <c r="N28" s="51" t="n">
        <v>57.5012</v>
      </c>
      <c r="O28" s="51" t="n">
        <v>57.4305</v>
      </c>
      <c r="P28" s="51" t="n">
        <v>5111.25</v>
      </c>
      <c r="Q28" s="52" t="n">
        <v>62.7</v>
      </c>
      <c r="R28" s="53" t="n">
        <f aca="false">P28/3600</f>
        <v>1.41979166666667</v>
      </c>
      <c r="S28" s="54"/>
      <c r="T28" s="53" t="n">
        <v>588387.9918</v>
      </c>
      <c r="U28" s="53" t="n">
        <v>57.5974</v>
      </c>
      <c r="V28" s="53" t="n">
        <v>57.5016</v>
      </c>
      <c r="W28" s="53" t="n">
        <v>57.4304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627</v>
      </c>
      <c r="AF28" s="38" t="n">
        <f aca="false">R28/100</f>
        <v>0.0141979166666667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481566.3546</v>
      </c>
      <c r="E29" s="50" t="n">
        <f aca="false">N29</f>
        <v>53.6873</v>
      </c>
      <c r="F29" s="50" t="n">
        <f aca="false">L29</f>
        <v>481566.3546</v>
      </c>
      <c r="G29" s="50" t="n">
        <f aca="false">O29</f>
        <v>53.4318</v>
      </c>
      <c r="H29" s="50" t="n">
        <f aca="false">T29</f>
        <v>481593.0474</v>
      </c>
      <c r="I29" s="50" t="n">
        <f aca="false">V29</f>
        <v>53.6877</v>
      </c>
      <c r="J29" s="50" t="n">
        <f aca="false">T29</f>
        <v>481593.0474</v>
      </c>
      <c r="K29" s="50" t="n">
        <f aca="false">W29</f>
        <v>53.4321</v>
      </c>
      <c r="L29" s="51" t="n">
        <v>481566.3546</v>
      </c>
      <c r="M29" s="51" t="n">
        <v>54.1564</v>
      </c>
      <c r="N29" s="51" t="n">
        <v>53.6873</v>
      </c>
      <c r="O29" s="51" t="n">
        <v>53.4318</v>
      </c>
      <c r="P29" s="51" t="n">
        <v>4447.81</v>
      </c>
      <c r="Q29" s="52" t="n">
        <v>56.79</v>
      </c>
      <c r="R29" s="53" t="n">
        <f aca="false">P29/3600</f>
        <v>1.23550277777778</v>
      </c>
      <c r="S29" s="54"/>
      <c r="T29" s="53" t="n">
        <v>481593.0474</v>
      </c>
      <c r="U29" s="53" t="n">
        <v>54.1568</v>
      </c>
      <c r="V29" s="53" t="n">
        <v>53.6877</v>
      </c>
      <c r="W29" s="53" t="n">
        <v>53.4321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5679</v>
      </c>
      <c r="AF29" s="38" t="n">
        <f aca="false">R29/100</f>
        <v>0.01235502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363307.4309</v>
      </c>
      <c r="E30" s="58" t="n">
        <f aca="false">N30</f>
        <v>49.5923</v>
      </c>
      <c r="F30" s="58" t="n">
        <f aca="false">L30</f>
        <v>363307.4309</v>
      </c>
      <c r="G30" s="58" t="n">
        <f aca="false">O30</f>
        <v>49.4675</v>
      </c>
      <c r="H30" s="58" t="n">
        <f aca="false">T30</f>
        <v>365403.2825</v>
      </c>
      <c r="I30" s="58" t="n">
        <f aca="false">V30</f>
        <v>49.6085</v>
      </c>
      <c r="J30" s="58" t="n">
        <f aca="false">T30</f>
        <v>365403.2825</v>
      </c>
      <c r="K30" s="58" t="n">
        <f aca="false">W30</f>
        <v>49.4882</v>
      </c>
      <c r="L30" s="59" t="n">
        <v>363307.4309</v>
      </c>
      <c r="M30" s="59" t="n">
        <v>50.2353</v>
      </c>
      <c r="N30" s="59" t="n">
        <v>49.5923</v>
      </c>
      <c r="O30" s="59" t="n">
        <v>49.4675</v>
      </c>
      <c r="P30" s="59" t="n">
        <v>4348.53</v>
      </c>
      <c r="Q30" s="59" t="n">
        <v>55.94</v>
      </c>
      <c r="R30" s="60" t="n">
        <f aca="false">P30/3600</f>
        <v>1.207925</v>
      </c>
      <c r="S30" s="57"/>
      <c r="T30" s="60" t="n">
        <v>365403.2825</v>
      </c>
      <c r="U30" s="60" t="n">
        <v>50.2987</v>
      </c>
      <c r="V30" s="60" t="n">
        <v>49.6085</v>
      </c>
      <c r="W30" s="60" t="n">
        <v>49.4882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5594</v>
      </c>
      <c r="AF30" s="38" t="n">
        <f aca="false">R30/100</f>
        <v>0.0120792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585664.532</v>
      </c>
      <c r="E31" s="65" t="n">
        <f aca="false">N31</f>
        <v>61.3961</v>
      </c>
      <c r="F31" s="65" t="n">
        <f aca="false">L31</f>
        <v>585664.532</v>
      </c>
      <c r="G31" s="65" t="n">
        <f aca="false">O31</f>
        <v>61.3948</v>
      </c>
      <c r="H31" s="65" t="n">
        <f aca="false">T31</f>
        <v>586284.6763</v>
      </c>
      <c r="I31" s="65" t="n">
        <f aca="false">V31</f>
        <v>61.4228</v>
      </c>
      <c r="J31" s="65" t="n">
        <f aca="false">T31</f>
        <v>586284.6763</v>
      </c>
      <c r="K31" s="65" t="n">
        <f aca="false">W31</f>
        <v>61.4195</v>
      </c>
      <c r="L31" s="61" t="n">
        <v>585664.532</v>
      </c>
      <c r="M31" s="61" t="n">
        <v>61.3401</v>
      </c>
      <c r="N31" s="61" t="n">
        <v>61.3961</v>
      </c>
      <c r="O31" s="61" t="n">
        <v>61.3948</v>
      </c>
      <c r="P31" s="61" t="n">
        <v>5094.42</v>
      </c>
      <c r="Q31" s="52" t="n">
        <v>58.2</v>
      </c>
      <c r="R31" s="62" t="n">
        <f aca="false">P31/3600</f>
        <v>1.41511666666667</v>
      </c>
      <c r="S31" s="64"/>
      <c r="T31" s="62" t="n">
        <v>586284.6763</v>
      </c>
      <c r="U31" s="62" t="n">
        <v>61.3613</v>
      </c>
      <c r="V31" s="62" t="n">
        <v>61.4228</v>
      </c>
      <c r="W31" s="62" t="n">
        <v>61.4195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82</v>
      </c>
      <c r="AF31" s="38" t="n">
        <f aca="false">R31/100</f>
        <v>0.0141511666666667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459251.3691</v>
      </c>
      <c r="E32" s="66" t="n">
        <f aca="false">N32</f>
        <v>57.346</v>
      </c>
      <c r="F32" s="66" t="n">
        <f aca="false">L32</f>
        <v>459251.3691</v>
      </c>
      <c r="G32" s="66" t="n">
        <f aca="false">O32</f>
        <v>57.2717</v>
      </c>
      <c r="H32" s="66" t="n">
        <f aca="false">T32</f>
        <v>459330.8124</v>
      </c>
      <c r="I32" s="66" t="n">
        <f aca="false">V32</f>
        <v>57.3465</v>
      </c>
      <c r="J32" s="66" t="n">
        <f aca="false">T32</f>
        <v>459330.8124</v>
      </c>
      <c r="K32" s="66" t="n">
        <f aca="false">W32</f>
        <v>57.2713</v>
      </c>
      <c r="L32" s="51" t="n">
        <v>459251.3691</v>
      </c>
      <c r="M32" s="51" t="n">
        <v>57.4333</v>
      </c>
      <c r="N32" s="51" t="n">
        <v>57.346</v>
      </c>
      <c r="O32" s="51" t="n">
        <v>57.2717</v>
      </c>
      <c r="P32" s="51" t="n">
        <v>4585.21</v>
      </c>
      <c r="Q32" s="52" t="n">
        <v>52.54</v>
      </c>
      <c r="R32" s="53" t="n">
        <f aca="false">P32/3600</f>
        <v>1.27366944444444</v>
      </c>
      <c r="S32" s="54"/>
      <c r="T32" s="53" t="n">
        <v>459330.8124</v>
      </c>
      <c r="U32" s="53" t="n">
        <v>57.4326</v>
      </c>
      <c r="V32" s="53" t="n">
        <v>57.3465</v>
      </c>
      <c r="W32" s="53" t="n">
        <v>57.2713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5254</v>
      </c>
      <c r="AF32" s="38" t="n">
        <f aca="false">R32/100</f>
        <v>0.0127366944444444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346722.8247</v>
      </c>
      <c r="E33" s="66" t="n">
        <f aca="false">N33</f>
        <v>53.294</v>
      </c>
      <c r="F33" s="66" t="n">
        <f aca="false">L33</f>
        <v>346722.8247</v>
      </c>
      <c r="G33" s="66" t="n">
        <f aca="false">O33</f>
        <v>53.108</v>
      </c>
      <c r="H33" s="66" t="n">
        <f aca="false">T33</f>
        <v>346739.2784</v>
      </c>
      <c r="I33" s="66" t="n">
        <f aca="false">V33</f>
        <v>53.2948</v>
      </c>
      <c r="J33" s="66" t="n">
        <f aca="false">T33</f>
        <v>346739.2784</v>
      </c>
      <c r="K33" s="66" t="n">
        <f aca="false">W33</f>
        <v>53.1079</v>
      </c>
      <c r="L33" s="51" t="n">
        <v>346722.8247</v>
      </c>
      <c r="M33" s="51" t="n">
        <v>54.16</v>
      </c>
      <c r="N33" s="51" t="n">
        <v>53.294</v>
      </c>
      <c r="O33" s="51" t="n">
        <v>53.108</v>
      </c>
      <c r="P33" s="51" t="n">
        <v>4210.28</v>
      </c>
      <c r="Q33" s="52" t="n">
        <v>47.01</v>
      </c>
      <c r="R33" s="53" t="n">
        <f aca="false">P33/3600</f>
        <v>1.16952222222222</v>
      </c>
      <c r="S33" s="54"/>
      <c r="T33" s="53" t="n">
        <v>346739.2784</v>
      </c>
      <c r="U33" s="53" t="n">
        <v>54.1599</v>
      </c>
      <c r="V33" s="53" t="n">
        <v>53.2948</v>
      </c>
      <c r="W33" s="53" t="n">
        <v>53.1079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4701</v>
      </c>
      <c r="AF33" s="38" t="n">
        <f aca="false">R33/100</f>
        <v>0.0116952222222222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247828.0371</v>
      </c>
      <c r="E34" s="67" t="n">
        <f aca="false">N34</f>
        <v>49.252</v>
      </c>
      <c r="F34" s="67" t="n">
        <f aca="false">L34</f>
        <v>247828.0371</v>
      </c>
      <c r="G34" s="67" t="n">
        <f aca="false">O34</f>
        <v>50.0645</v>
      </c>
      <c r="H34" s="67" t="n">
        <f aca="false">T34</f>
        <v>247841.6412</v>
      </c>
      <c r="I34" s="67" t="n">
        <f aca="false">V34</f>
        <v>49.2524</v>
      </c>
      <c r="J34" s="67" t="n">
        <f aca="false">T34</f>
        <v>247841.6412</v>
      </c>
      <c r="K34" s="67" t="n">
        <f aca="false">W34</f>
        <v>50.0637</v>
      </c>
      <c r="L34" s="59" t="n">
        <v>247828.0371</v>
      </c>
      <c r="M34" s="59" t="n">
        <v>50.9403</v>
      </c>
      <c r="N34" s="59" t="n">
        <v>49.252</v>
      </c>
      <c r="O34" s="59" t="n">
        <v>50.0645</v>
      </c>
      <c r="P34" s="59" t="n">
        <v>3750.05</v>
      </c>
      <c r="Q34" s="59" t="n">
        <v>40.46</v>
      </c>
      <c r="R34" s="60" t="n">
        <f aca="false">P34/3600</f>
        <v>1.04168055555556</v>
      </c>
      <c r="S34" s="57"/>
      <c r="T34" s="60" t="n">
        <v>247841.6412</v>
      </c>
      <c r="U34" s="60" t="n">
        <v>50.9406</v>
      </c>
      <c r="V34" s="60" t="n">
        <v>49.2524</v>
      </c>
      <c r="W34" s="60" t="n">
        <v>50.0637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4046</v>
      </c>
      <c r="AF34" s="38" t="n">
        <f aca="false">R34/100</f>
        <v>0.0104168055555556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762090.0242</v>
      </c>
      <c r="E35" s="65" t="n">
        <f aca="false">N35</f>
        <v>61.4937</v>
      </c>
      <c r="F35" s="65" t="n">
        <f aca="false">L35</f>
        <v>762090.0242</v>
      </c>
      <c r="G35" s="65" t="n">
        <f aca="false">O35</f>
        <v>61.5225</v>
      </c>
      <c r="H35" s="65" t="n">
        <f aca="false">T35</f>
        <v>762466.9879</v>
      </c>
      <c r="I35" s="65" t="n">
        <f aca="false">V35</f>
        <v>61.4961</v>
      </c>
      <c r="J35" s="65" t="n">
        <f aca="false">T35</f>
        <v>762466.9879</v>
      </c>
      <c r="K35" s="65" t="n">
        <f aca="false">W35</f>
        <v>61.5238</v>
      </c>
      <c r="L35" s="61" t="n">
        <v>762090.0242</v>
      </c>
      <c r="M35" s="61" t="n">
        <v>61.2852</v>
      </c>
      <c r="N35" s="61" t="n">
        <v>61.4937</v>
      </c>
      <c r="O35" s="61" t="n">
        <v>61.5225</v>
      </c>
      <c r="P35" s="61" t="n">
        <v>6978.48</v>
      </c>
      <c r="Q35" s="52" t="n">
        <v>81.17</v>
      </c>
      <c r="R35" s="62" t="n">
        <f aca="false">P35/3600</f>
        <v>1.93846666666667</v>
      </c>
      <c r="S35" s="64"/>
      <c r="T35" s="62" t="n">
        <v>762466.9879</v>
      </c>
      <c r="U35" s="62" t="n">
        <v>61.284</v>
      </c>
      <c r="V35" s="62" t="n">
        <v>61.4961</v>
      </c>
      <c r="W35" s="62" t="n">
        <v>61.5238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117</v>
      </c>
      <c r="AF35" s="38" t="n">
        <f aca="false">R35/100</f>
        <v>0.0193846666666667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611337.9572</v>
      </c>
      <c r="E36" s="66" t="n">
        <f aca="false">N36</f>
        <v>57.6133</v>
      </c>
      <c r="F36" s="66" t="n">
        <f aca="false">L36</f>
        <v>611337.9572</v>
      </c>
      <c r="G36" s="66" t="n">
        <f aca="false">O36</f>
        <v>57.6028</v>
      </c>
      <c r="H36" s="66" t="n">
        <f aca="false">T36</f>
        <v>611477.734</v>
      </c>
      <c r="I36" s="66" t="n">
        <f aca="false">V36</f>
        <v>57.6145</v>
      </c>
      <c r="J36" s="66" t="n">
        <f aca="false">T36</f>
        <v>611477.734</v>
      </c>
      <c r="K36" s="66" t="n">
        <f aca="false">W36</f>
        <v>57.6038</v>
      </c>
      <c r="L36" s="51" t="n">
        <v>611337.9572</v>
      </c>
      <c r="M36" s="51" t="n">
        <v>57.6187</v>
      </c>
      <c r="N36" s="51" t="n">
        <v>57.6133</v>
      </c>
      <c r="O36" s="51" t="n">
        <v>57.6028</v>
      </c>
      <c r="P36" s="51" t="n">
        <v>6403.8</v>
      </c>
      <c r="Q36" s="52" t="n">
        <v>72.63</v>
      </c>
      <c r="R36" s="53" t="n">
        <f aca="false">P36/3600</f>
        <v>1.77883333333333</v>
      </c>
      <c r="S36" s="54"/>
      <c r="T36" s="53" t="n">
        <v>611477.734</v>
      </c>
      <c r="U36" s="53" t="n">
        <v>57.6201</v>
      </c>
      <c r="V36" s="53" t="n">
        <v>57.6145</v>
      </c>
      <c r="W36" s="53" t="n">
        <v>57.6038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7263</v>
      </c>
      <c r="AF36" s="38" t="n">
        <f aca="false">R36/100</f>
        <v>0.0177883333333333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495123.4865</v>
      </c>
      <c r="E37" s="66" t="n">
        <f aca="false">N37</f>
        <v>53.9678</v>
      </c>
      <c r="F37" s="66" t="n">
        <f aca="false">L37</f>
        <v>495123.4865</v>
      </c>
      <c r="G37" s="66" t="n">
        <f aca="false">O37</f>
        <v>53.9697</v>
      </c>
      <c r="H37" s="66" t="n">
        <f aca="false">T37</f>
        <v>495115.9553</v>
      </c>
      <c r="I37" s="66" t="n">
        <f aca="false">V37</f>
        <v>53.9684</v>
      </c>
      <c r="J37" s="66" t="n">
        <f aca="false">T37</f>
        <v>495115.9553</v>
      </c>
      <c r="K37" s="66" t="n">
        <f aca="false">W37</f>
        <v>53.9701</v>
      </c>
      <c r="L37" s="51" t="n">
        <v>495123.4865</v>
      </c>
      <c r="M37" s="51" t="n">
        <v>54.504</v>
      </c>
      <c r="N37" s="51" t="n">
        <v>53.9678</v>
      </c>
      <c r="O37" s="51" t="n">
        <v>53.9697</v>
      </c>
      <c r="P37" s="51" t="n">
        <v>5861.19</v>
      </c>
      <c r="Q37" s="52" t="n">
        <v>64.28</v>
      </c>
      <c r="R37" s="53" t="n">
        <f aca="false">P37/3600</f>
        <v>1.62810833333333</v>
      </c>
      <c r="S37" s="54"/>
      <c r="T37" s="53" t="n">
        <v>495115.9553</v>
      </c>
      <c r="U37" s="53" t="n">
        <v>54.5041</v>
      </c>
      <c r="V37" s="53" t="n">
        <v>53.9684</v>
      </c>
      <c r="W37" s="53" t="n">
        <v>53.9701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6428</v>
      </c>
      <c r="AF37" s="38" t="n">
        <f aca="false">R37/100</f>
        <v>0.0162810833333333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382192.9674</v>
      </c>
      <c r="E38" s="67" t="n">
        <f aca="false">N38</f>
        <v>50.1463</v>
      </c>
      <c r="F38" s="67" t="n">
        <f aca="false">L38</f>
        <v>382192.9674</v>
      </c>
      <c r="G38" s="67" t="n">
        <f aca="false">O38</f>
        <v>50.1504</v>
      </c>
      <c r="H38" s="67" t="n">
        <f aca="false">T38</f>
        <v>382235.9219</v>
      </c>
      <c r="I38" s="67" t="n">
        <f aca="false">V38</f>
        <v>50.1446</v>
      </c>
      <c r="J38" s="67" t="n">
        <f aca="false">T38</f>
        <v>382235.9219</v>
      </c>
      <c r="K38" s="67" t="n">
        <f aca="false">W38</f>
        <v>50.1497</v>
      </c>
      <c r="L38" s="59" t="n">
        <v>382192.9674</v>
      </c>
      <c r="M38" s="59" t="n">
        <v>51.0985</v>
      </c>
      <c r="N38" s="59" t="n">
        <v>50.1463</v>
      </c>
      <c r="O38" s="59" t="n">
        <v>50.1504</v>
      </c>
      <c r="P38" s="59" t="n">
        <v>5048.92</v>
      </c>
      <c r="Q38" s="59" t="n">
        <v>58.24</v>
      </c>
      <c r="R38" s="60" t="n">
        <f aca="false">P38/3600</f>
        <v>1.40247777777778</v>
      </c>
      <c r="S38" s="57"/>
      <c r="T38" s="60" t="n">
        <v>382235.9219</v>
      </c>
      <c r="U38" s="60" t="n">
        <v>51.1002</v>
      </c>
      <c r="V38" s="60" t="n">
        <v>50.1446</v>
      </c>
      <c r="W38" s="60" t="n">
        <v>50.1497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5824</v>
      </c>
      <c r="AF38" s="38" t="n">
        <f aca="false">R38/100</f>
        <v>0.0140247777777778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126691.3979</v>
      </c>
      <c r="E39" s="65" t="n">
        <f aca="false">N39</f>
        <v>61.3706</v>
      </c>
      <c r="F39" s="65" t="n">
        <f aca="false">L39</f>
        <v>126691.3979</v>
      </c>
      <c r="G39" s="65" t="n">
        <f aca="false">O39</f>
        <v>61.3274</v>
      </c>
      <c r="H39" s="65" t="n">
        <f aca="false">T39</f>
        <v>126748.7134</v>
      </c>
      <c r="I39" s="65" t="n">
        <f aca="false">V39</f>
        <v>61.3957</v>
      </c>
      <c r="J39" s="65" t="n">
        <f aca="false">T39</f>
        <v>126748.7134</v>
      </c>
      <c r="K39" s="65" t="n">
        <f aca="false">W39</f>
        <v>61.3566</v>
      </c>
      <c r="L39" s="61" t="n">
        <v>126691.3979</v>
      </c>
      <c r="M39" s="61" t="n">
        <v>61.3253</v>
      </c>
      <c r="N39" s="61" t="n">
        <v>61.3706</v>
      </c>
      <c r="O39" s="61" t="n">
        <v>61.3274</v>
      </c>
      <c r="P39" s="61" t="n">
        <v>1021.8</v>
      </c>
      <c r="Q39" s="52" t="n">
        <v>12.51</v>
      </c>
      <c r="R39" s="62" t="n">
        <f aca="false">P39/3600</f>
        <v>0.283833333333333</v>
      </c>
      <c r="S39" s="64"/>
      <c r="T39" s="62" t="n">
        <v>126748.7134</v>
      </c>
      <c r="U39" s="62" t="n">
        <v>61.4277</v>
      </c>
      <c r="V39" s="62" t="n">
        <v>61.3957</v>
      </c>
      <c r="W39" s="62" t="n">
        <v>61.3566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251</v>
      </c>
      <c r="AF39" s="38" t="n">
        <f aca="false">R39/100</f>
        <v>0.002838333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102117.3567</v>
      </c>
      <c r="E40" s="66" t="n">
        <f aca="false">N40</f>
        <v>57.3164</v>
      </c>
      <c r="F40" s="66" t="n">
        <f aca="false">L40</f>
        <v>102117.3567</v>
      </c>
      <c r="G40" s="66" t="n">
        <f aca="false">O40</f>
        <v>57.1478</v>
      </c>
      <c r="H40" s="66" t="n">
        <f aca="false">T40</f>
        <v>102128.1691</v>
      </c>
      <c r="I40" s="66" t="n">
        <f aca="false">V40</f>
        <v>57.317</v>
      </c>
      <c r="J40" s="66" t="n">
        <f aca="false">T40</f>
        <v>102128.1691</v>
      </c>
      <c r="K40" s="66" t="n">
        <f aca="false">W40</f>
        <v>57.1535</v>
      </c>
      <c r="L40" s="51" t="n">
        <v>102117.3567</v>
      </c>
      <c r="M40" s="51" t="n">
        <v>57.538</v>
      </c>
      <c r="N40" s="51" t="n">
        <v>57.3164</v>
      </c>
      <c r="O40" s="51" t="n">
        <v>57.1478</v>
      </c>
      <c r="P40" s="51" t="n">
        <v>920.7</v>
      </c>
      <c r="Q40" s="52" t="n">
        <v>12.37</v>
      </c>
      <c r="R40" s="53" t="n">
        <f aca="false">P40/3600</f>
        <v>0.25575</v>
      </c>
      <c r="S40" s="54"/>
      <c r="T40" s="53" t="n">
        <v>102128.1691</v>
      </c>
      <c r="U40" s="53" t="n">
        <v>57.5395</v>
      </c>
      <c r="V40" s="53" t="n">
        <v>57.317</v>
      </c>
      <c r="W40" s="53" t="n">
        <v>57.1535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1237</v>
      </c>
      <c r="AF40" s="38" t="n">
        <f aca="false">R40/100</f>
        <v>0.002557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80545.4887</v>
      </c>
      <c r="E41" s="66" t="n">
        <f aca="false">N41</f>
        <v>53.3401</v>
      </c>
      <c r="F41" s="66" t="n">
        <f aca="false">L41</f>
        <v>80545.4887</v>
      </c>
      <c r="G41" s="66" t="n">
        <f aca="false">O41</f>
        <v>53.2409</v>
      </c>
      <c r="H41" s="66" t="n">
        <f aca="false">T41</f>
        <v>80563.5959</v>
      </c>
      <c r="I41" s="66" t="n">
        <f aca="false">V41</f>
        <v>53.3415</v>
      </c>
      <c r="J41" s="66" t="n">
        <f aca="false">T41</f>
        <v>80563.5959</v>
      </c>
      <c r="K41" s="66" t="n">
        <f aca="false">W41</f>
        <v>53.2425</v>
      </c>
      <c r="L41" s="51" t="n">
        <v>80545.4887</v>
      </c>
      <c r="M41" s="51" t="n">
        <v>53.9298</v>
      </c>
      <c r="N41" s="51" t="n">
        <v>53.3401</v>
      </c>
      <c r="O41" s="51" t="n">
        <v>53.2409</v>
      </c>
      <c r="P41" s="51" t="n">
        <v>828.62</v>
      </c>
      <c r="Q41" s="52" t="n">
        <v>10.81</v>
      </c>
      <c r="R41" s="53" t="n">
        <f aca="false">P41/3600</f>
        <v>0.230172222222222</v>
      </c>
      <c r="S41" s="54"/>
      <c r="T41" s="53" t="n">
        <v>80563.5959</v>
      </c>
      <c r="U41" s="53" t="n">
        <v>53.932</v>
      </c>
      <c r="V41" s="53" t="n">
        <v>53.3415</v>
      </c>
      <c r="W41" s="53" t="n">
        <v>53.2425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1081</v>
      </c>
      <c r="AF41" s="38" t="n">
        <f aca="false">R41/100</f>
        <v>0.00230172222222222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58434.2186</v>
      </c>
      <c r="E42" s="67" t="n">
        <f aca="false">N42</f>
        <v>49.2941</v>
      </c>
      <c r="F42" s="67" t="n">
        <f aca="false">L42</f>
        <v>58434.2186</v>
      </c>
      <c r="G42" s="67" t="n">
        <f aca="false">O42</f>
        <v>50.1157</v>
      </c>
      <c r="H42" s="67" t="n">
        <f aca="false">T42</f>
        <v>58453.0598</v>
      </c>
      <c r="I42" s="67" t="n">
        <f aca="false">V42</f>
        <v>49.2905</v>
      </c>
      <c r="J42" s="67" t="n">
        <f aca="false">T42</f>
        <v>58453.0598</v>
      </c>
      <c r="K42" s="67" t="n">
        <f aca="false">W42</f>
        <v>50.1206</v>
      </c>
      <c r="L42" s="59" t="n">
        <v>58434.2186</v>
      </c>
      <c r="M42" s="59" t="n">
        <v>50.037</v>
      </c>
      <c r="N42" s="59" t="n">
        <v>49.2941</v>
      </c>
      <c r="O42" s="59" t="n">
        <v>50.1157</v>
      </c>
      <c r="P42" s="59" t="n">
        <v>783.54</v>
      </c>
      <c r="Q42" s="59" t="n">
        <v>9.94</v>
      </c>
      <c r="R42" s="60" t="n">
        <f aca="false">P42/3600</f>
        <v>0.21765</v>
      </c>
      <c r="S42" s="57"/>
      <c r="T42" s="60" t="n">
        <v>58453.0598</v>
      </c>
      <c r="U42" s="60" t="n">
        <v>50.0398</v>
      </c>
      <c r="V42" s="60" t="n">
        <v>49.2905</v>
      </c>
      <c r="W42" s="60" t="n">
        <v>50.1206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994</v>
      </c>
      <c r="AF42" s="38" t="n">
        <f aca="false">R42/100</f>
        <v>0.0021765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58554.4967</v>
      </c>
      <c r="E43" s="65" t="n">
        <f aca="false">N43</f>
        <v>61.0367</v>
      </c>
      <c r="F43" s="65" t="n">
        <f aca="false">L43</f>
        <v>158554.4967</v>
      </c>
      <c r="G43" s="65" t="n">
        <f aca="false">O43</f>
        <v>60.9825</v>
      </c>
      <c r="H43" s="65" t="n">
        <f aca="false">T43</f>
        <v>159099.6242</v>
      </c>
      <c r="I43" s="65" t="n">
        <f aca="false">V43</f>
        <v>61.3842</v>
      </c>
      <c r="J43" s="65" t="n">
        <f aca="false">T43</f>
        <v>159099.6242</v>
      </c>
      <c r="K43" s="65" t="n">
        <f aca="false">W43</f>
        <v>61.3568</v>
      </c>
      <c r="L43" s="61" t="n">
        <v>158554.4967</v>
      </c>
      <c r="M43" s="61" t="n">
        <v>60.9834</v>
      </c>
      <c r="N43" s="61" t="n">
        <v>61.0367</v>
      </c>
      <c r="O43" s="61" t="n">
        <v>60.9825</v>
      </c>
      <c r="P43" s="61" t="n">
        <v>1369.09</v>
      </c>
      <c r="Q43" s="52" t="n">
        <v>16.62</v>
      </c>
      <c r="R43" s="62" t="n">
        <f aca="false">P43/3600</f>
        <v>0.380302777777778</v>
      </c>
      <c r="S43" s="64"/>
      <c r="T43" s="62" t="n">
        <v>159099.6242</v>
      </c>
      <c r="U43" s="62" t="n">
        <v>61.3793</v>
      </c>
      <c r="V43" s="62" t="n">
        <v>61.3842</v>
      </c>
      <c r="W43" s="62" t="n">
        <v>61.3568</v>
      </c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62</v>
      </c>
      <c r="AF43" s="38" t="n">
        <f aca="false">R43/100</f>
        <v>0.00380302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129259.3265</v>
      </c>
      <c r="E44" s="66" t="n">
        <f aca="false">N44</f>
        <v>57.3347</v>
      </c>
      <c r="F44" s="66" t="n">
        <f aca="false">L44</f>
        <v>129259.3265</v>
      </c>
      <c r="G44" s="66" t="n">
        <f aca="false">O44</f>
        <v>57.1787</v>
      </c>
      <c r="H44" s="66" t="n">
        <f aca="false">T44</f>
        <v>129320.3609</v>
      </c>
      <c r="I44" s="66" t="n">
        <f aca="false">V44</f>
        <v>57.3405</v>
      </c>
      <c r="J44" s="66" t="n">
        <f aca="false">T44</f>
        <v>129320.3609</v>
      </c>
      <c r="K44" s="66" t="n">
        <f aca="false">W44</f>
        <v>57.186</v>
      </c>
      <c r="L44" s="51" t="n">
        <v>129259.3265</v>
      </c>
      <c r="M44" s="51" t="n">
        <v>57.5472</v>
      </c>
      <c r="N44" s="51" t="n">
        <v>57.3347</v>
      </c>
      <c r="O44" s="51" t="n">
        <v>57.1787</v>
      </c>
      <c r="P44" s="51" t="n">
        <v>1257.82</v>
      </c>
      <c r="Q44" s="52" t="n">
        <v>15.3</v>
      </c>
      <c r="R44" s="53" t="n">
        <f aca="false">P44/3600</f>
        <v>0.349394444444444</v>
      </c>
      <c r="S44" s="54"/>
      <c r="T44" s="53" t="n">
        <v>129320.3609</v>
      </c>
      <c r="U44" s="53" t="n">
        <v>57.5589</v>
      </c>
      <c r="V44" s="53" t="n">
        <v>57.3405</v>
      </c>
      <c r="W44" s="53" t="n">
        <v>57.186</v>
      </c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153</v>
      </c>
      <c r="AF44" s="38" t="n">
        <f aca="false">R44/100</f>
        <v>0.00349394444444444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103101.8158</v>
      </c>
      <c r="E45" s="66" t="n">
        <f aca="false">N45</f>
        <v>53.2614</v>
      </c>
      <c r="F45" s="66" t="n">
        <f aca="false">L45</f>
        <v>103101.8158</v>
      </c>
      <c r="G45" s="66" t="n">
        <f aca="false">O45</f>
        <v>53.1756</v>
      </c>
      <c r="H45" s="66" t="n">
        <f aca="false">T45</f>
        <v>103170.1544</v>
      </c>
      <c r="I45" s="66" t="n">
        <f aca="false">V45</f>
        <v>53.2674</v>
      </c>
      <c r="J45" s="66" t="n">
        <f aca="false">T45</f>
        <v>103170.1544</v>
      </c>
      <c r="K45" s="66" t="n">
        <f aca="false">W45</f>
        <v>53.1787</v>
      </c>
      <c r="L45" s="51" t="n">
        <v>103101.8158</v>
      </c>
      <c r="M45" s="51" t="n">
        <v>54.003</v>
      </c>
      <c r="N45" s="51" t="n">
        <v>53.2614</v>
      </c>
      <c r="O45" s="51" t="n">
        <v>53.1756</v>
      </c>
      <c r="P45" s="51" t="n">
        <v>1115.68</v>
      </c>
      <c r="Q45" s="52" t="n">
        <v>14.15</v>
      </c>
      <c r="R45" s="53" t="n">
        <f aca="false">P45/3600</f>
        <v>0.309911111111111</v>
      </c>
      <c r="S45" s="54"/>
      <c r="T45" s="53" t="n">
        <v>103170.1544</v>
      </c>
      <c r="U45" s="53" t="n">
        <v>54.0104</v>
      </c>
      <c r="V45" s="53" t="n">
        <v>53.2674</v>
      </c>
      <c r="W45" s="53" t="n">
        <v>53.1787</v>
      </c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1415</v>
      </c>
      <c r="AF45" s="38" t="n">
        <f aca="false">R45/100</f>
        <v>0.00309911111111111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76711.5684</v>
      </c>
      <c r="E46" s="67" t="n">
        <f aca="false">N46</f>
        <v>49.4499</v>
      </c>
      <c r="F46" s="67" t="n">
        <f aca="false">L46</f>
        <v>76711.5684</v>
      </c>
      <c r="G46" s="67" t="n">
        <f aca="false">O46</f>
        <v>50.2074</v>
      </c>
      <c r="H46" s="67" t="n">
        <f aca="false">T46</f>
        <v>76826.6344</v>
      </c>
      <c r="I46" s="67" t="n">
        <f aca="false">V46</f>
        <v>49.453</v>
      </c>
      <c r="J46" s="67" t="n">
        <f aca="false">T46</f>
        <v>76826.6344</v>
      </c>
      <c r="K46" s="67" t="n">
        <f aca="false">W46</f>
        <v>50.2072</v>
      </c>
      <c r="L46" s="59" t="n">
        <v>76711.5684</v>
      </c>
      <c r="M46" s="59" t="n">
        <v>50.0505</v>
      </c>
      <c r="N46" s="59" t="n">
        <v>49.4499</v>
      </c>
      <c r="O46" s="59" t="n">
        <v>50.2074</v>
      </c>
      <c r="P46" s="59" t="n">
        <v>1059.06</v>
      </c>
      <c r="Q46" s="59" t="n">
        <v>13.46</v>
      </c>
      <c r="R46" s="60" t="n">
        <f aca="false">P46/3600</f>
        <v>0.294183333333333</v>
      </c>
      <c r="S46" s="57"/>
      <c r="T46" s="60" t="n">
        <v>76826.6344</v>
      </c>
      <c r="U46" s="60" t="n">
        <v>50.0592</v>
      </c>
      <c r="V46" s="60" t="n">
        <v>49.453</v>
      </c>
      <c r="W46" s="60" t="n">
        <v>50.2072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1346</v>
      </c>
      <c r="AF46" s="38" t="n">
        <f aca="false">R46/100</f>
        <v>0.00294183333333333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166625.4515</v>
      </c>
      <c r="E47" s="65" t="n">
        <f aca="false">N47</f>
        <v>61.4293</v>
      </c>
      <c r="F47" s="65" t="n">
        <f aca="false">L47</f>
        <v>166625.4515</v>
      </c>
      <c r="G47" s="65" t="n">
        <f aca="false">O47</f>
        <v>61.3677</v>
      </c>
      <c r="H47" s="65" t="n">
        <f aca="false">T47</f>
        <v>166651.101</v>
      </c>
      <c r="I47" s="65" t="n">
        <f aca="false">V47</f>
        <v>61.4467</v>
      </c>
      <c r="J47" s="65" t="n">
        <f aca="false">T47</f>
        <v>166651.101</v>
      </c>
      <c r="K47" s="65" t="n">
        <f aca="false">W47</f>
        <v>61.3858</v>
      </c>
      <c r="L47" s="61" t="n">
        <v>166625.4515</v>
      </c>
      <c r="M47" s="61" t="n">
        <v>61.4644</v>
      </c>
      <c r="N47" s="61" t="n">
        <v>61.4293</v>
      </c>
      <c r="O47" s="61" t="n">
        <v>61.3677</v>
      </c>
      <c r="P47" s="61" t="n">
        <v>1127.67</v>
      </c>
      <c r="Q47" s="52" t="n">
        <v>14.64</v>
      </c>
      <c r="R47" s="62" t="n">
        <f aca="false">P47/3600</f>
        <v>0.313241666666667</v>
      </c>
      <c r="S47" s="64"/>
      <c r="T47" s="62" t="n">
        <v>166651.101</v>
      </c>
      <c r="U47" s="62" t="n">
        <v>61.4869</v>
      </c>
      <c r="V47" s="62" t="n">
        <v>61.4467</v>
      </c>
      <c r="W47" s="62" t="n">
        <v>61.3858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464</v>
      </c>
      <c r="AF47" s="38" t="n">
        <f aca="false">R47/100</f>
        <v>0.00313241666666667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138917.8515</v>
      </c>
      <c r="E48" s="66" t="n">
        <f aca="false">N48</f>
        <v>57.395</v>
      </c>
      <c r="F48" s="66" t="n">
        <f aca="false">L48</f>
        <v>138917.8515</v>
      </c>
      <c r="G48" s="66" t="n">
        <f aca="false">O48</f>
        <v>57.2016</v>
      </c>
      <c r="H48" s="66" t="n">
        <f aca="false">T48</f>
        <v>138928.2763</v>
      </c>
      <c r="I48" s="66" t="n">
        <f aca="false">V48</f>
        <v>57.3954</v>
      </c>
      <c r="J48" s="66" t="n">
        <f aca="false">T48</f>
        <v>138928.2763</v>
      </c>
      <c r="K48" s="66" t="n">
        <f aca="false">W48</f>
        <v>57.2051</v>
      </c>
      <c r="L48" s="51" t="n">
        <v>138917.8515</v>
      </c>
      <c r="M48" s="51" t="n">
        <v>57.6001</v>
      </c>
      <c r="N48" s="51" t="n">
        <v>57.395</v>
      </c>
      <c r="O48" s="51" t="n">
        <v>57.2016</v>
      </c>
      <c r="P48" s="51" t="n">
        <v>1049.84</v>
      </c>
      <c r="Q48" s="52" t="n">
        <v>13.31</v>
      </c>
      <c r="R48" s="53" t="n">
        <f aca="false">P48/3600</f>
        <v>0.291622222222222</v>
      </c>
      <c r="S48" s="54"/>
      <c r="T48" s="53" t="n">
        <v>138928.2763</v>
      </c>
      <c r="U48" s="53" t="n">
        <v>57.6009</v>
      </c>
      <c r="V48" s="53" t="n">
        <v>57.3954</v>
      </c>
      <c r="W48" s="53" t="n">
        <v>57.2051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1331</v>
      </c>
      <c r="AF48" s="38" t="n">
        <f aca="false">R48/100</f>
        <v>0.00291622222222222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116214.0371</v>
      </c>
      <c r="E49" s="66" t="n">
        <f aca="false">N49</f>
        <v>53.4401</v>
      </c>
      <c r="F49" s="66" t="n">
        <f aca="false">L49</f>
        <v>116214.0371</v>
      </c>
      <c r="G49" s="66" t="n">
        <f aca="false">O49</f>
        <v>53.4267</v>
      </c>
      <c r="H49" s="66" t="n">
        <f aca="false">T49</f>
        <v>116227.0309</v>
      </c>
      <c r="I49" s="66" t="n">
        <f aca="false">V49</f>
        <v>53.4414</v>
      </c>
      <c r="J49" s="66" t="n">
        <f aca="false">T49</f>
        <v>116227.0309</v>
      </c>
      <c r="K49" s="66" t="n">
        <f aca="false">W49</f>
        <v>53.4271</v>
      </c>
      <c r="L49" s="51" t="n">
        <v>116214.0371</v>
      </c>
      <c r="M49" s="51" t="n">
        <v>54.1077</v>
      </c>
      <c r="N49" s="51" t="n">
        <v>53.4401</v>
      </c>
      <c r="O49" s="51" t="n">
        <v>53.4267</v>
      </c>
      <c r="P49" s="51" t="n">
        <v>920.07</v>
      </c>
      <c r="Q49" s="52" t="n">
        <v>12.02</v>
      </c>
      <c r="R49" s="53" t="n">
        <f aca="false">P49/3600</f>
        <v>0.255575</v>
      </c>
      <c r="S49" s="54"/>
      <c r="T49" s="53" t="n">
        <v>116227.0309</v>
      </c>
      <c r="U49" s="53" t="n">
        <v>54.109</v>
      </c>
      <c r="V49" s="53" t="n">
        <v>53.4414</v>
      </c>
      <c r="W49" s="53" t="n">
        <v>53.4271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1202</v>
      </c>
      <c r="AF49" s="38" t="n">
        <f aca="false">R49/100</f>
        <v>0.00255575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94319.9134</v>
      </c>
      <c r="E50" s="67" t="n">
        <f aca="false">N50</f>
        <v>49.6066</v>
      </c>
      <c r="F50" s="67" t="n">
        <f aca="false">L50</f>
        <v>94319.9134</v>
      </c>
      <c r="G50" s="67" t="n">
        <f aca="false">O50</f>
        <v>50.1087</v>
      </c>
      <c r="H50" s="67" t="n">
        <f aca="false">T50</f>
        <v>94346.3835</v>
      </c>
      <c r="I50" s="67" t="n">
        <f aca="false">V50</f>
        <v>49.607</v>
      </c>
      <c r="J50" s="67" t="n">
        <f aca="false">T50</f>
        <v>94346.3835</v>
      </c>
      <c r="K50" s="67" t="n">
        <f aca="false">W50</f>
        <v>50.1117</v>
      </c>
      <c r="L50" s="59" t="n">
        <v>94319.9134</v>
      </c>
      <c r="M50" s="59" t="n">
        <v>50.284</v>
      </c>
      <c r="N50" s="59" t="n">
        <v>49.6066</v>
      </c>
      <c r="O50" s="59" t="n">
        <v>50.1087</v>
      </c>
      <c r="P50" s="59" t="n">
        <v>874.29</v>
      </c>
      <c r="Q50" s="59" t="n">
        <v>12.01</v>
      </c>
      <c r="R50" s="60" t="n">
        <f aca="false">P50/3600</f>
        <v>0.242858333333333</v>
      </c>
      <c r="S50" s="57"/>
      <c r="T50" s="60" t="n">
        <v>94346.3835</v>
      </c>
      <c r="U50" s="60" t="n">
        <v>50.2861</v>
      </c>
      <c r="V50" s="60" t="n">
        <v>49.607</v>
      </c>
      <c r="W50" s="60" t="n">
        <v>50.1117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201</v>
      </c>
      <c r="AF50" s="38" t="n">
        <f aca="false">R50/100</f>
        <v>0.002428583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77873.9003</v>
      </c>
      <c r="E51" s="65" t="n">
        <f aca="false">N51</f>
        <v>61.0378</v>
      </c>
      <c r="F51" s="65" t="n">
        <f aca="false">L51</f>
        <v>77873.9003</v>
      </c>
      <c r="G51" s="65" t="n">
        <f aca="false">O51</f>
        <v>61.0343</v>
      </c>
      <c r="H51" s="65" t="n">
        <f aca="false">T51</f>
        <v>78120.0665</v>
      </c>
      <c r="I51" s="65" t="n">
        <f aca="false">V51</f>
        <v>61.3706</v>
      </c>
      <c r="J51" s="65" t="n">
        <f aca="false">T51</f>
        <v>78120.0665</v>
      </c>
      <c r="K51" s="65" t="n">
        <f aca="false">W51</f>
        <v>61.365</v>
      </c>
      <c r="L51" s="61" t="n">
        <v>77873.9003</v>
      </c>
      <c r="M51" s="61" t="n">
        <v>60.5206</v>
      </c>
      <c r="N51" s="61" t="n">
        <v>61.0378</v>
      </c>
      <c r="O51" s="61" t="n">
        <v>61.0343</v>
      </c>
      <c r="P51" s="61" t="n">
        <v>633.6</v>
      </c>
      <c r="Q51" s="52" t="n">
        <v>8.62</v>
      </c>
      <c r="R51" s="62" t="n">
        <f aca="false">P51/3600</f>
        <v>0.176</v>
      </c>
      <c r="S51" s="64"/>
      <c r="T51" s="62" t="n">
        <v>78120.0665</v>
      </c>
      <c r="U51" s="62" t="n">
        <v>60.6393</v>
      </c>
      <c r="V51" s="62" t="n">
        <v>61.3706</v>
      </c>
      <c r="W51" s="62" t="n">
        <v>61.365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62</v>
      </c>
      <c r="AF51" s="38" t="n">
        <f aca="false">R51/100</f>
        <v>0.00176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62698.0615</v>
      </c>
      <c r="E52" s="66" t="n">
        <f aca="false">N52</f>
        <v>57.5047</v>
      </c>
      <c r="F52" s="66" t="n">
        <f aca="false">L52</f>
        <v>62698.0615</v>
      </c>
      <c r="G52" s="66" t="n">
        <f aca="false">O52</f>
        <v>57.4806</v>
      </c>
      <c r="H52" s="66" t="n">
        <f aca="false">T52</f>
        <v>62807.568</v>
      </c>
      <c r="I52" s="66" t="n">
        <f aca="false">V52</f>
        <v>57.5212</v>
      </c>
      <c r="J52" s="66" t="n">
        <f aca="false">T52</f>
        <v>62807.568</v>
      </c>
      <c r="K52" s="66" t="n">
        <f aca="false">W52</f>
        <v>57.4986</v>
      </c>
      <c r="L52" s="51" t="n">
        <v>62698.0615</v>
      </c>
      <c r="M52" s="51" t="n">
        <v>57.334</v>
      </c>
      <c r="N52" s="51" t="n">
        <v>57.5047</v>
      </c>
      <c r="O52" s="51" t="n">
        <v>57.4806</v>
      </c>
      <c r="P52" s="51" t="n">
        <v>588.07</v>
      </c>
      <c r="Q52" s="52" t="n">
        <v>7.89</v>
      </c>
      <c r="R52" s="53" t="n">
        <f aca="false">P52/3600</f>
        <v>0.163352777777778</v>
      </c>
      <c r="S52" s="54"/>
      <c r="T52" s="53" t="n">
        <v>62807.568</v>
      </c>
      <c r="U52" s="53" t="n">
        <v>57.3609</v>
      </c>
      <c r="V52" s="53" t="n">
        <v>57.5212</v>
      </c>
      <c r="W52" s="53" t="n">
        <v>57.4986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789</v>
      </c>
      <c r="AF52" s="38" t="n">
        <f aca="false">R52/100</f>
        <v>0.00163352777777778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50585.0548</v>
      </c>
      <c r="E53" s="66" t="n">
        <f aca="false">N53</f>
        <v>54.0896</v>
      </c>
      <c r="F53" s="66" t="n">
        <f aca="false">L53</f>
        <v>50585.0548</v>
      </c>
      <c r="G53" s="66" t="n">
        <f aca="false">O53</f>
        <v>54.1393</v>
      </c>
      <c r="H53" s="66" t="n">
        <f aca="false">T53</f>
        <v>50686.9588</v>
      </c>
      <c r="I53" s="66" t="n">
        <f aca="false">V53</f>
        <v>54.0686</v>
      </c>
      <c r="J53" s="66" t="n">
        <f aca="false">T53</f>
        <v>50686.9588</v>
      </c>
      <c r="K53" s="66" t="n">
        <f aca="false">W53</f>
        <v>54.1122</v>
      </c>
      <c r="L53" s="51" t="n">
        <v>50585.0548</v>
      </c>
      <c r="M53" s="51" t="n">
        <v>54.0445</v>
      </c>
      <c r="N53" s="51" t="n">
        <v>54.0896</v>
      </c>
      <c r="O53" s="51" t="n">
        <v>54.1393</v>
      </c>
      <c r="P53" s="51" t="n">
        <v>546.62</v>
      </c>
      <c r="Q53" s="52" t="n">
        <v>7.48</v>
      </c>
      <c r="R53" s="53" t="n">
        <f aca="false">P53/3600</f>
        <v>0.151838888888889</v>
      </c>
      <c r="S53" s="54"/>
      <c r="T53" s="53" t="n">
        <v>50686.9588</v>
      </c>
      <c r="U53" s="53" t="n">
        <v>54.0602</v>
      </c>
      <c r="V53" s="53" t="n">
        <v>54.0686</v>
      </c>
      <c r="W53" s="53" t="n">
        <v>54.1122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748</v>
      </c>
      <c r="AF53" s="38" t="n">
        <f aca="false">R53/100</f>
        <v>0.00151838888888889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38898.3249</v>
      </c>
      <c r="E54" s="67" t="n">
        <f aca="false">N54</f>
        <v>50.8749</v>
      </c>
      <c r="F54" s="67" t="n">
        <f aca="false">L54</f>
        <v>38898.3249</v>
      </c>
      <c r="G54" s="67" t="n">
        <f aca="false">O54</f>
        <v>50.8929</v>
      </c>
      <c r="H54" s="67" t="n">
        <f aca="false">T54</f>
        <v>38996.4332</v>
      </c>
      <c r="I54" s="67" t="n">
        <f aca="false">V54</f>
        <v>50.8871</v>
      </c>
      <c r="J54" s="67" t="n">
        <f aca="false">T54</f>
        <v>38996.4332</v>
      </c>
      <c r="K54" s="67" t="n">
        <f aca="false">W54</f>
        <v>50.9042</v>
      </c>
      <c r="L54" s="59" t="n">
        <v>38898.3249</v>
      </c>
      <c r="M54" s="59" t="n">
        <v>50.5315</v>
      </c>
      <c r="N54" s="59" t="n">
        <v>50.8749</v>
      </c>
      <c r="O54" s="59" t="n">
        <v>50.8929</v>
      </c>
      <c r="P54" s="59" t="n">
        <v>516.16</v>
      </c>
      <c r="Q54" s="59" t="n">
        <v>6.95</v>
      </c>
      <c r="R54" s="60" t="n">
        <f aca="false">P54/3600</f>
        <v>0.143377777777778</v>
      </c>
      <c r="S54" s="57"/>
      <c r="T54" s="60" t="n">
        <v>38996.4332</v>
      </c>
      <c r="U54" s="60" t="n">
        <v>50.5532</v>
      </c>
      <c r="V54" s="60" t="n">
        <v>50.8871</v>
      </c>
      <c r="W54" s="60" t="n">
        <v>50.9042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695</v>
      </c>
      <c r="AF54" s="38" t="n">
        <f aca="false">R54/100</f>
        <v>0.00143377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28041.8763</v>
      </c>
      <c r="E55" s="65" t="n">
        <f aca="false">N55</f>
        <v>60.61</v>
      </c>
      <c r="F55" s="65" t="n">
        <f aca="false">L55</f>
        <v>28041.8763</v>
      </c>
      <c r="G55" s="65" t="n">
        <f aca="false">O55</f>
        <v>60.5754</v>
      </c>
      <c r="H55" s="65" t="n">
        <f aca="false">T55</f>
        <v>28180.1155</v>
      </c>
      <c r="I55" s="65" t="n">
        <f aca="false">V55</f>
        <v>61.0682</v>
      </c>
      <c r="J55" s="65" t="n">
        <f aca="false">T55</f>
        <v>28180.1155</v>
      </c>
      <c r="K55" s="65" t="n">
        <f aca="false">W55</f>
        <v>61.0428</v>
      </c>
      <c r="L55" s="61" t="n">
        <v>28041.8763</v>
      </c>
      <c r="M55" s="61" t="n">
        <v>60.604</v>
      </c>
      <c r="N55" s="61" t="n">
        <v>60.61</v>
      </c>
      <c r="O55" s="61" t="n">
        <v>60.5754</v>
      </c>
      <c r="P55" s="61" t="n">
        <v>234.36</v>
      </c>
      <c r="Q55" s="52" t="n">
        <v>2.87</v>
      </c>
      <c r="R55" s="62" t="n">
        <f aca="false">P55/3600</f>
        <v>0.0651</v>
      </c>
      <c r="S55" s="64"/>
      <c r="T55" s="62" t="n">
        <v>28180.1155</v>
      </c>
      <c r="U55" s="62" t="n">
        <v>60.8934</v>
      </c>
      <c r="V55" s="62" t="n">
        <v>61.0682</v>
      </c>
      <c r="W55" s="62" t="n">
        <v>61.0428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87</v>
      </c>
      <c r="AF55" s="38" t="n">
        <f aca="false">R55/100</f>
        <v>0.00065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21531.8186</v>
      </c>
      <c r="E56" s="66" t="n">
        <f aca="false">N56</f>
        <v>56.7192</v>
      </c>
      <c r="F56" s="66" t="n">
        <f aca="false">L56</f>
        <v>21531.8186</v>
      </c>
      <c r="G56" s="66" t="n">
        <f aca="false">O56</f>
        <v>56.9521</v>
      </c>
      <c r="H56" s="66" t="n">
        <f aca="false">T56</f>
        <v>21608.9814</v>
      </c>
      <c r="I56" s="66" t="n">
        <f aca="false">V56</f>
        <v>56.7582</v>
      </c>
      <c r="J56" s="66" t="n">
        <f aca="false">T56</f>
        <v>21608.9814</v>
      </c>
      <c r="K56" s="66" t="n">
        <f aca="false">W56</f>
        <v>56.9718</v>
      </c>
      <c r="L56" s="51" t="n">
        <v>21531.8186</v>
      </c>
      <c r="M56" s="51" t="n">
        <v>57.1961</v>
      </c>
      <c r="N56" s="51" t="n">
        <v>56.7192</v>
      </c>
      <c r="O56" s="51" t="n">
        <v>56.9521</v>
      </c>
      <c r="P56" s="51" t="n">
        <v>205.72</v>
      </c>
      <c r="Q56" s="52" t="n">
        <v>2.59</v>
      </c>
      <c r="R56" s="53" t="n">
        <f aca="false">P56/3600</f>
        <v>0.0571444444444444</v>
      </c>
      <c r="S56" s="54"/>
      <c r="T56" s="53" t="n">
        <v>21608.9814</v>
      </c>
      <c r="U56" s="53" t="n">
        <v>57.2402</v>
      </c>
      <c r="V56" s="53" t="n">
        <v>56.7582</v>
      </c>
      <c r="W56" s="53" t="n">
        <v>56.9718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259</v>
      </c>
      <c r="AF56" s="38" t="n">
        <f aca="false">R56/100</f>
        <v>0.000571444444444444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16245.3361</v>
      </c>
      <c r="E57" s="66" t="n">
        <f aca="false">N57</f>
        <v>53.5557</v>
      </c>
      <c r="F57" s="66" t="n">
        <f aca="false">L57</f>
        <v>16245.3361</v>
      </c>
      <c r="G57" s="66" t="n">
        <f aca="false">O57</f>
        <v>54.0281</v>
      </c>
      <c r="H57" s="66" t="n">
        <f aca="false">T57</f>
        <v>16291.7237</v>
      </c>
      <c r="I57" s="66" t="n">
        <f aca="false">V57</f>
        <v>53.543</v>
      </c>
      <c r="J57" s="66" t="n">
        <f aca="false">T57</f>
        <v>16291.7237</v>
      </c>
      <c r="K57" s="66" t="n">
        <f aca="false">W57</f>
        <v>54.0015</v>
      </c>
      <c r="L57" s="51" t="n">
        <v>16245.3361</v>
      </c>
      <c r="M57" s="51" t="n">
        <v>53.6688</v>
      </c>
      <c r="N57" s="51" t="n">
        <v>53.5557</v>
      </c>
      <c r="O57" s="51" t="n">
        <v>54.0281</v>
      </c>
      <c r="P57" s="51" t="n">
        <v>184.35</v>
      </c>
      <c r="Q57" s="52" t="n">
        <v>2.22</v>
      </c>
      <c r="R57" s="53" t="n">
        <f aca="false">P57/3600</f>
        <v>0.0512083333333333</v>
      </c>
      <c r="S57" s="54"/>
      <c r="T57" s="53" t="n">
        <v>16291.7237</v>
      </c>
      <c r="U57" s="53" t="n">
        <v>53.6789</v>
      </c>
      <c r="V57" s="53" t="n">
        <v>53.543</v>
      </c>
      <c r="W57" s="53" t="n">
        <v>54.0015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222</v>
      </c>
      <c r="AF57" s="38" t="n">
        <f aca="false">R57/100</f>
        <v>0.000512083333333333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11837.4598</v>
      </c>
      <c r="E58" s="67" t="n">
        <f aca="false">N58</f>
        <v>50.9942</v>
      </c>
      <c r="F58" s="67" t="n">
        <f aca="false">L58</f>
        <v>11837.4598</v>
      </c>
      <c r="G58" s="67" t="n">
        <f aca="false">O58</f>
        <v>51.3513</v>
      </c>
      <c r="H58" s="67" t="n">
        <f aca="false">T58</f>
        <v>11873.233</v>
      </c>
      <c r="I58" s="67" t="n">
        <f aca="false">V58</f>
        <v>50.985</v>
      </c>
      <c r="J58" s="67" t="n">
        <f aca="false">T58</f>
        <v>11873.233</v>
      </c>
      <c r="K58" s="67" t="n">
        <f aca="false">W58</f>
        <v>51.3282</v>
      </c>
      <c r="L58" s="59" t="n">
        <v>11837.4598</v>
      </c>
      <c r="M58" s="59" t="n">
        <v>50.3391</v>
      </c>
      <c r="N58" s="59" t="n">
        <v>50.9942</v>
      </c>
      <c r="O58" s="59" t="n">
        <v>51.3513</v>
      </c>
      <c r="P58" s="59" t="n">
        <v>171.78</v>
      </c>
      <c r="Q58" s="59" t="n">
        <v>2.07</v>
      </c>
      <c r="R58" s="60" t="n">
        <f aca="false">P58/3600</f>
        <v>0.0477166666666667</v>
      </c>
      <c r="S58" s="57"/>
      <c r="T58" s="60" t="n">
        <v>11873.233</v>
      </c>
      <c r="U58" s="60" t="n">
        <v>50.3445</v>
      </c>
      <c r="V58" s="60" t="n">
        <v>50.985</v>
      </c>
      <c r="W58" s="60" t="n">
        <v>51.3282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207</v>
      </c>
      <c r="AF58" s="38" t="n">
        <f aca="false">R58/100</f>
        <v>0.00047716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47439.3116</v>
      </c>
      <c r="E59" s="63" t="n">
        <f aca="false">N59</f>
        <v>61.2914</v>
      </c>
      <c r="F59" s="63" t="n">
        <f aca="false">L59</f>
        <v>47439.3116</v>
      </c>
      <c r="G59" s="63" t="n">
        <f aca="false">O59</f>
        <v>61.2713</v>
      </c>
      <c r="H59" s="63" t="n">
        <f aca="false">T59</f>
        <v>47439.8363</v>
      </c>
      <c r="I59" s="63" t="n">
        <f aca="false">V59</f>
        <v>61.3137</v>
      </c>
      <c r="J59" s="63" t="n">
        <f aca="false">T59</f>
        <v>47439.8363</v>
      </c>
      <c r="K59" s="63" t="n">
        <f aca="false">W59</f>
        <v>61.291</v>
      </c>
      <c r="L59" s="61" t="n">
        <v>47439.3116</v>
      </c>
      <c r="M59" s="61" t="n">
        <v>61.4307</v>
      </c>
      <c r="N59" s="61" t="n">
        <v>61.2914</v>
      </c>
      <c r="O59" s="61" t="n">
        <v>61.2713</v>
      </c>
      <c r="P59" s="61" t="n">
        <v>360.58</v>
      </c>
      <c r="Q59" s="52" t="n">
        <v>4.62</v>
      </c>
      <c r="R59" s="62" t="n">
        <f aca="false">P59/3600</f>
        <v>0.100161111111111</v>
      </c>
      <c r="S59" s="64"/>
      <c r="T59" s="62" t="n">
        <v>47439.8363</v>
      </c>
      <c r="U59" s="62" t="n">
        <v>61.4443</v>
      </c>
      <c r="V59" s="62" t="n">
        <v>61.3137</v>
      </c>
      <c r="W59" s="62" t="n">
        <v>61.291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100161111111111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38947.107</v>
      </c>
      <c r="E60" s="50" t="n">
        <f aca="false">N60</f>
        <v>57.1273</v>
      </c>
      <c r="F60" s="50" t="n">
        <f aca="false">L60</f>
        <v>38947.107</v>
      </c>
      <c r="G60" s="50" t="n">
        <f aca="false">O60</f>
        <v>56.955</v>
      </c>
      <c r="H60" s="50" t="n">
        <f aca="false">T60</f>
        <v>38947.9442</v>
      </c>
      <c r="I60" s="50" t="n">
        <f aca="false">V60</f>
        <v>57.1287</v>
      </c>
      <c r="J60" s="50" t="n">
        <f aca="false">T60</f>
        <v>38947.9442</v>
      </c>
      <c r="K60" s="50" t="n">
        <f aca="false">W60</f>
        <v>56.9568</v>
      </c>
      <c r="L60" s="51" t="n">
        <v>38947.107</v>
      </c>
      <c r="M60" s="51" t="n">
        <v>57.5289</v>
      </c>
      <c r="N60" s="51" t="n">
        <v>57.1273</v>
      </c>
      <c r="O60" s="51" t="n">
        <v>56.955</v>
      </c>
      <c r="P60" s="51" t="n">
        <v>335.02</v>
      </c>
      <c r="Q60" s="52" t="n">
        <v>4.27</v>
      </c>
      <c r="R60" s="53" t="n">
        <f aca="false">P60/3600</f>
        <v>0.0930611111111111</v>
      </c>
      <c r="S60" s="54"/>
      <c r="T60" s="53" t="n">
        <v>38947.9442</v>
      </c>
      <c r="U60" s="53" t="n">
        <v>57.5284</v>
      </c>
      <c r="V60" s="53" t="n">
        <v>57.1287</v>
      </c>
      <c r="W60" s="53" t="n">
        <v>56.9568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427</v>
      </c>
      <c r="AF60" s="38" t="n">
        <f aca="false">R60/100</f>
        <v>0.000930611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32078.5377</v>
      </c>
      <c r="E61" s="50" t="n">
        <f aca="false">N61</f>
        <v>53.6305</v>
      </c>
      <c r="F61" s="50" t="n">
        <f aca="false">L61</f>
        <v>32078.5377</v>
      </c>
      <c r="G61" s="50" t="n">
        <f aca="false">O61</f>
        <v>53.5203</v>
      </c>
      <c r="H61" s="50" t="n">
        <f aca="false">T61</f>
        <v>32079.3451</v>
      </c>
      <c r="I61" s="50" t="n">
        <f aca="false">V61</f>
        <v>53.6319</v>
      </c>
      <c r="J61" s="50" t="n">
        <f aca="false">T61</f>
        <v>32079.3451</v>
      </c>
      <c r="K61" s="50" t="n">
        <f aca="false">W61</f>
        <v>53.5222</v>
      </c>
      <c r="L61" s="51" t="n">
        <v>32078.5377</v>
      </c>
      <c r="M61" s="51" t="n">
        <v>53.9516</v>
      </c>
      <c r="N61" s="51" t="n">
        <v>53.6305</v>
      </c>
      <c r="O61" s="51" t="n">
        <v>53.5203</v>
      </c>
      <c r="P61" s="51" t="n">
        <v>300.97</v>
      </c>
      <c r="Q61" s="52" t="n">
        <v>3.73</v>
      </c>
      <c r="R61" s="53" t="n">
        <f aca="false">P61/3600</f>
        <v>0.0836027777777778</v>
      </c>
      <c r="S61" s="54"/>
      <c r="T61" s="53" t="n">
        <v>32079.3451</v>
      </c>
      <c r="U61" s="53" t="n">
        <v>53.951</v>
      </c>
      <c r="V61" s="53" t="n">
        <v>53.6319</v>
      </c>
      <c r="W61" s="53" t="n">
        <v>53.5222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373</v>
      </c>
      <c r="AF61" s="38" t="n">
        <f aca="false">R61/100</f>
        <v>0.000836027777777778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25700.3684</v>
      </c>
      <c r="E62" s="58" t="n">
        <f aca="false">N62</f>
        <v>50.4316</v>
      </c>
      <c r="F62" s="58" t="n">
        <f aca="false">L62</f>
        <v>25700.3684</v>
      </c>
      <c r="G62" s="58" t="n">
        <f aca="false">O62</f>
        <v>50.5512</v>
      </c>
      <c r="H62" s="58" t="n">
        <f aca="false">T62</f>
        <v>25702.5377</v>
      </c>
      <c r="I62" s="58" t="n">
        <f aca="false">V62</f>
        <v>50.4355</v>
      </c>
      <c r="J62" s="58" t="n">
        <f aca="false">T62</f>
        <v>25702.5377</v>
      </c>
      <c r="K62" s="58" t="n">
        <f aca="false">W62</f>
        <v>50.5567</v>
      </c>
      <c r="L62" s="59" t="n">
        <v>25700.3684</v>
      </c>
      <c r="M62" s="59" t="n">
        <v>50.1054</v>
      </c>
      <c r="N62" s="59" t="n">
        <v>50.4316</v>
      </c>
      <c r="O62" s="59" t="n">
        <v>50.5512</v>
      </c>
      <c r="P62" s="59" t="n">
        <v>281.96</v>
      </c>
      <c r="Q62" s="59" t="n">
        <v>3.61</v>
      </c>
      <c r="R62" s="60" t="n">
        <f aca="false">P62/3600</f>
        <v>0.0783222222222222</v>
      </c>
      <c r="S62" s="57"/>
      <c r="T62" s="60" t="n">
        <v>25702.5377</v>
      </c>
      <c r="U62" s="60" t="n">
        <v>50.1047</v>
      </c>
      <c r="V62" s="60" t="n">
        <v>50.4355</v>
      </c>
      <c r="W62" s="60" t="n">
        <v>50.5567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361</v>
      </c>
      <c r="AF62" s="38" t="n">
        <f aca="false">R62/100</f>
        <v>0.00078322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38395.266</v>
      </c>
      <c r="E63" s="65" t="n">
        <f aca="false">N63</f>
        <v>61.443</v>
      </c>
      <c r="F63" s="65" t="n">
        <f aca="false">L63</f>
        <v>38395.266</v>
      </c>
      <c r="G63" s="65" t="n">
        <f aca="false">O63</f>
        <v>61.3657</v>
      </c>
      <c r="H63" s="65" t="n">
        <f aca="false">T63</f>
        <v>38397.0351</v>
      </c>
      <c r="I63" s="65" t="n">
        <f aca="false">V63</f>
        <v>61.4417</v>
      </c>
      <c r="J63" s="65" t="n">
        <f aca="false">T63</f>
        <v>38397.0351</v>
      </c>
      <c r="K63" s="65" t="n">
        <f aca="false">W63</f>
        <v>61.3691</v>
      </c>
      <c r="L63" s="61" t="n">
        <v>38395.266</v>
      </c>
      <c r="M63" s="61" t="n">
        <v>61.4722</v>
      </c>
      <c r="N63" s="61" t="n">
        <v>61.443</v>
      </c>
      <c r="O63" s="61" t="n">
        <v>61.3657</v>
      </c>
      <c r="P63" s="61" t="n">
        <v>261.57</v>
      </c>
      <c r="Q63" s="52" t="n">
        <v>3.48</v>
      </c>
      <c r="R63" s="62" t="n">
        <f aca="false">P63/3600</f>
        <v>0.0726583333333333</v>
      </c>
      <c r="S63" s="64"/>
      <c r="T63" s="62" t="n">
        <v>38397.0351</v>
      </c>
      <c r="U63" s="62" t="n">
        <v>61.4706</v>
      </c>
      <c r="V63" s="62" t="n">
        <v>61.4417</v>
      </c>
      <c r="W63" s="62" t="n">
        <v>61.3691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48</v>
      </c>
      <c r="AF63" s="38" t="n">
        <f aca="false">R63/100</f>
        <v>0.000726583333333333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31855.6701</v>
      </c>
      <c r="E64" s="66" t="n">
        <f aca="false">N64</f>
        <v>57.4207</v>
      </c>
      <c r="F64" s="66" t="n">
        <f aca="false">L64</f>
        <v>31855.6701</v>
      </c>
      <c r="G64" s="66" t="n">
        <f aca="false">O64</f>
        <v>57.2143</v>
      </c>
      <c r="H64" s="66" t="n">
        <f aca="false">T64</f>
        <v>31856.4041</v>
      </c>
      <c r="I64" s="66" t="n">
        <f aca="false">V64</f>
        <v>57.4208</v>
      </c>
      <c r="J64" s="66" t="n">
        <f aca="false">T64</f>
        <v>31856.4041</v>
      </c>
      <c r="K64" s="66" t="n">
        <f aca="false">W64</f>
        <v>57.2127</v>
      </c>
      <c r="L64" s="51" t="n">
        <v>31855.6701</v>
      </c>
      <c r="M64" s="51" t="n">
        <v>57.6001</v>
      </c>
      <c r="N64" s="51" t="n">
        <v>57.4207</v>
      </c>
      <c r="O64" s="51" t="n">
        <v>57.2143</v>
      </c>
      <c r="P64" s="51" t="n">
        <v>248.2</v>
      </c>
      <c r="Q64" s="52" t="n">
        <v>3.09</v>
      </c>
      <c r="R64" s="53" t="n">
        <f aca="false">P64/3600</f>
        <v>0.0689444444444445</v>
      </c>
      <c r="S64" s="54"/>
      <c r="T64" s="53" t="n">
        <v>31856.4041</v>
      </c>
      <c r="U64" s="53" t="n">
        <v>57.5987</v>
      </c>
      <c r="V64" s="53" t="n">
        <v>57.4208</v>
      </c>
      <c r="W64" s="53" t="n">
        <v>57.2127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309</v>
      </c>
      <c r="AF64" s="38" t="n">
        <f aca="false">R64/100</f>
        <v>0.00068944444444444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26438.5402</v>
      </c>
      <c r="E65" s="66" t="n">
        <f aca="false">N65</f>
        <v>53.5275</v>
      </c>
      <c r="F65" s="66" t="n">
        <f aca="false">L65</f>
        <v>26438.5402</v>
      </c>
      <c r="G65" s="66" t="n">
        <f aca="false">O65</f>
        <v>53.4197</v>
      </c>
      <c r="H65" s="66" t="n">
        <f aca="false">T65</f>
        <v>26436.2309</v>
      </c>
      <c r="I65" s="66" t="n">
        <f aca="false">V65</f>
        <v>53.5261</v>
      </c>
      <c r="J65" s="66" t="n">
        <f aca="false">T65</f>
        <v>26436.2309</v>
      </c>
      <c r="K65" s="66" t="n">
        <f aca="false">W65</f>
        <v>53.4182</v>
      </c>
      <c r="L65" s="51" t="n">
        <v>26438.5402</v>
      </c>
      <c r="M65" s="51" t="n">
        <v>54.1191</v>
      </c>
      <c r="N65" s="51" t="n">
        <v>53.5275</v>
      </c>
      <c r="O65" s="51" t="n">
        <v>53.4197</v>
      </c>
      <c r="P65" s="51" t="n">
        <v>218.3</v>
      </c>
      <c r="Q65" s="52" t="n">
        <v>2.82</v>
      </c>
      <c r="R65" s="53" t="n">
        <f aca="false">P65/3600</f>
        <v>0.0606388888888889</v>
      </c>
      <c r="S65" s="54"/>
      <c r="T65" s="53" t="n">
        <v>26436.2309</v>
      </c>
      <c r="U65" s="53" t="n">
        <v>54.1204</v>
      </c>
      <c r="V65" s="53" t="n">
        <v>53.5261</v>
      </c>
      <c r="W65" s="53" t="n">
        <v>53.4182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282</v>
      </c>
      <c r="AF65" s="38" t="n">
        <f aca="false">R65/100</f>
        <v>0.000606388888888889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21004.5814</v>
      </c>
      <c r="E66" s="67" t="n">
        <f aca="false">N66</f>
        <v>49.5258</v>
      </c>
      <c r="F66" s="67" t="n">
        <f aca="false">L66</f>
        <v>21004.5814</v>
      </c>
      <c r="G66" s="67" t="n">
        <f aca="false">O66</f>
        <v>49.9954</v>
      </c>
      <c r="H66" s="67" t="n">
        <f aca="false">T66</f>
        <v>21009.4598</v>
      </c>
      <c r="I66" s="67" t="n">
        <f aca="false">V66</f>
        <v>49.5287</v>
      </c>
      <c r="J66" s="67" t="n">
        <f aca="false">T66</f>
        <v>21009.4598</v>
      </c>
      <c r="K66" s="67" t="n">
        <f aca="false">W66</f>
        <v>49.9971</v>
      </c>
      <c r="L66" s="59" t="n">
        <v>21004.5814</v>
      </c>
      <c r="M66" s="59" t="n">
        <v>50.2794</v>
      </c>
      <c r="N66" s="59" t="n">
        <v>49.5258</v>
      </c>
      <c r="O66" s="59" t="n">
        <v>49.9954</v>
      </c>
      <c r="P66" s="59" t="n">
        <v>205.73</v>
      </c>
      <c r="Q66" s="59" t="n">
        <v>2.69</v>
      </c>
      <c r="R66" s="60" t="n">
        <f aca="false">P66/3600</f>
        <v>0.0571472222222222</v>
      </c>
      <c r="S66" s="57"/>
      <c r="T66" s="60" t="n">
        <v>21009.4598</v>
      </c>
      <c r="U66" s="60" t="n">
        <v>50.2808</v>
      </c>
      <c r="V66" s="60" t="n">
        <v>49.5287</v>
      </c>
      <c r="W66" s="60" t="n">
        <v>49.9971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69</v>
      </c>
      <c r="AF66" s="38" t="n">
        <f aca="false">R66/100</f>
        <v>0.000571472222222222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20380.0911</v>
      </c>
      <c r="E67" s="63" t="n">
        <f aca="false">N67</f>
        <v>61.104</v>
      </c>
      <c r="F67" s="63" t="n">
        <f aca="false">L67</f>
        <v>20380.0911</v>
      </c>
      <c r="G67" s="63" t="n">
        <f aca="false">O67</f>
        <v>61.0931</v>
      </c>
      <c r="H67" s="63" t="n">
        <f aca="false">T67</f>
        <v>20404.3089</v>
      </c>
      <c r="I67" s="63" t="n">
        <f aca="false">V67</f>
        <v>61.2243</v>
      </c>
      <c r="J67" s="63" t="n">
        <f aca="false">T67</f>
        <v>20404.3089</v>
      </c>
      <c r="K67" s="63" t="n">
        <f aca="false">W67</f>
        <v>61.2151</v>
      </c>
      <c r="L67" s="61" t="n">
        <v>20380.0911</v>
      </c>
      <c r="M67" s="61" t="n">
        <v>60.9105</v>
      </c>
      <c r="N67" s="61" t="n">
        <v>61.104</v>
      </c>
      <c r="O67" s="61" t="n">
        <v>61.0931</v>
      </c>
      <c r="P67" s="61" t="n">
        <v>164.58</v>
      </c>
      <c r="Q67" s="52" t="n">
        <v>2.23</v>
      </c>
      <c r="R67" s="62" t="n">
        <f aca="false">P67/3600</f>
        <v>0.0457166666666667</v>
      </c>
      <c r="S67" s="64"/>
      <c r="T67" s="62" t="n">
        <v>20404.3089</v>
      </c>
      <c r="U67" s="62" t="n">
        <v>60.9624</v>
      </c>
      <c r="V67" s="62" t="n">
        <v>61.2243</v>
      </c>
      <c r="W67" s="62" t="n">
        <v>61.2151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23</v>
      </c>
      <c r="AF67" s="38" t="n">
        <f aca="false">R67/100</f>
        <v>0.0004571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16425.2308</v>
      </c>
      <c r="E68" s="50" t="n">
        <f aca="false">N68</f>
        <v>57.348</v>
      </c>
      <c r="F68" s="50" t="n">
        <f aca="false">L68</f>
        <v>16425.2308</v>
      </c>
      <c r="G68" s="50" t="n">
        <f aca="false">O68</f>
        <v>57.3317</v>
      </c>
      <c r="H68" s="50" t="n">
        <f aca="false">T68</f>
        <v>16437.0314</v>
      </c>
      <c r="I68" s="50" t="n">
        <f aca="false">V68</f>
        <v>57.3482</v>
      </c>
      <c r="J68" s="50" t="n">
        <f aca="false">T68</f>
        <v>16437.0314</v>
      </c>
      <c r="K68" s="50" t="n">
        <f aca="false">W68</f>
        <v>57.3363</v>
      </c>
      <c r="L68" s="51" t="n">
        <v>16425.2308</v>
      </c>
      <c r="M68" s="51" t="n">
        <v>57.2725</v>
      </c>
      <c r="N68" s="51" t="n">
        <v>57.348</v>
      </c>
      <c r="O68" s="51" t="n">
        <v>57.3317</v>
      </c>
      <c r="P68" s="51" t="n">
        <v>146.34</v>
      </c>
      <c r="Q68" s="52" t="n">
        <v>1.96</v>
      </c>
      <c r="R68" s="53" t="n">
        <f aca="false">P68/3600</f>
        <v>0.04065</v>
      </c>
      <c r="S68" s="54"/>
      <c r="T68" s="53" t="n">
        <v>16437.0314</v>
      </c>
      <c r="U68" s="53" t="n">
        <v>57.286</v>
      </c>
      <c r="V68" s="53" t="n">
        <v>57.3482</v>
      </c>
      <c r="W68" s="53" t="n">
        <v>57.3363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196</v>
      </c>
      <c r="AF68" s="38" t="n">
        <f aca="false">R68/100</f>
        <v>0.0004065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13335.5705</v>
      </c>
      <c r="E69" s="50" t="n">
        <f aca="false">N69</f>
        <v>53.9763</v>
      </c>
      <c r="F69" s="50" t="n">
        <f aca="false">L69</f>
        <v>13335.5705</v>
      </c>
      <c r="G69" s="50" t="n">
        <f aca="false">O69</f>
        <v>53.9133</v>
      </c>
      <c r="H69" s="50" t="n">
        <f aca="false">T69</f>
        <v>13347.2418</v>
      </c>
      <c r="I69" s="50" t="n">
        <f aca="false">V69</f>
        <v>53.9749</v>
      </c>
      <c r="J69" s="50" t="n">
        <f aca="false">T69</f>
        <v>13347.2418</v>
      </c>
      <c r="K69" s="50" t="n">
        <f aca="false">W69</f>
        <v>53.9108</v>
      </c>
      <c r="L69" s="51" t="n">
        <v>13335.5705</v>
      </c>
      <c r="M69" s="51" t="n">
        <v>53.9871</v>
      </c>
      <c r="N69" s="51" t="n">
        <v>53.9763</v>
      </c>
      <c r="O69" s="51" t="n">
        <v>53.9133</v>
      </c>
      <c r="P69" s="51" t="n">
        <v>138.7</v>
      </c>
      <c r="Q69" s="52" t="n">
        <v>1.84</v>
      </c>
      <c r="R69" s="53" t="n">
        <f aca="false">P69/3600</f>
        <v>0.0385277777777778</v>
      </c>
      <c r="S69" s="54"/>
      <c r="T69" s="53" t="n">
        <v>13347.2418</v>
      </c>
      <c r="U69" s="53" t="n">
        <v>53.996</v>
      </c>
      <c r="V69" s="53" t="n">
        <v>53.9749</v>
      </c>
      <c r="W69" s="53" t="n">
        <v>53.9108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184</v>
      </c>
      <c r="AF69" s="38" t="n">
        <f aca="false">R69/100</f>
        <v>0.000385277777777778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10435.3625</v>
      </c>
      <c r="E70" s="68" t="n">
        <f aca="false">N70</f>
        <v>50.6697</v>
      </c>
      <c r="F70" s="68" t="n">
        <f aca="false">L70</f>
        <v>10435.3625</v>
      </c>
      <c r="G70" s="68" t="n">
        <f aca="false">O70</f>
        <v>50.6277</v>
      </c>
      <c r="H70" s="68" t="n">
        <f aca="false">T70</f>
        <v>10453.0117</v>
      </c>
      <c r="I70" s="68" t="n">
        <f aca="false">V70</f>
        <v>50.7132</v>
      </c>
      <c r="J70" s="68" t="n">
        <f aca="false">T70</f>
        <v>10453.0117</v>
      </c>
      <c r="K70" s="68" t="n">
        <f aca="false">W70</f>
        <v>50.6601</v>
      </c>
      <c r="L70" s="59" t="n">
        <v>10435.3625</v>
      </c>
      <c r="M70" s="59" t="n">
        <v>50.584</v>
      </c>
      <c r="N70" s="59" t="n">
        <v>50.6697</v>
      </c>
      <c r="O70" s="59" t="n">
        <v>50.6277</v>
      </c>
      <c r="P70" s="59" t="n">
        <v>128.94</v>
      </c>
      <c r="Q70" s="59" t="n">
        <v>1.67</v>
      </c>
      <c r="R70" s="60" t="n">
        <f aca="false">P70/3600</f>
        <v>0.0358166666666667</v>
      </c>
      <c r="S70" s="57"/>
      <c r="T70" s="60" t="n">
        <v>10453.0117</v>
      </c>
      <c r="U70" s="60" t="n">
        <v>50.5991</v>
      </c>
      <c r="V70" s="60" t="n">
        <v>50.7132</v>
      </c>
      <c r="W70" s="60" t="n">
        <v>50.6601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67</v>
      </c>
      <c r="AF70" s="38" t="n">
        <f aca="false">R70/100</f>
        <v>0.000358166666666667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1</v>
      </c>
      <c r="D71" s="65" t="n">
        <f aca="false">L71</f>
        <v>242702.4074</v>
      </c>
      <c r="E71" s="65" t="n">
        <f aca="false">N71</f>
        <v>60.357</v>
      </c>
      <c r="F71" s="65" t="n">
        <f aca="false">L71</f>
        <v>242702.4074</v>
      </c>
      <c r="G71" s="65" t="n">
        <f aca="false">O71</f>
        <v>60.3544</v>
      </c>
      <c r="H71" s="65" t="n">
        <f aca="false">T71</f>
        <v>244796.1191</v>
      </c>
      <c r="I71" s="65" t="n">
        <f aca="false">V71</f>
        <v>61.2452</v>
      </c>
      <c r="J71" s="65" t="n">
        <f aca="false">T71</f>
        <v>244796.1191</v>
      </c>
      <c r="K71" s="65" t="n">
        <f aca="false">W71</f>
        <v>61.2399</v>
      </c>
      <c r="L71" s="61" t="n">
        <v>242702.4074</v>
      </c>
      <c r="M71" s="61" t="n">
        <v>59.9725</v>
      </c>
      <c r="N71" s="61" t="n">
        <v>60.357</v>
      </c>
      <c r="O71" s="61" t="n">
        <v>60.3544</v>
      </c>
      <c r="P71" s="61" t="n">
        <v>2565.34</v>
      </c>
      <c r="Q71" s="52" t="n">
        <v>32.73</v>
      </c>
      <c r="R71" s="62" t="n">
        <f aca="false">P71/3600</f>
        <v>0.712594444444445</v>
      </c>
      <c r="S71" s="64"/>
      <c r="T71" s="62" t="n">
        <v>244796.1191</v>
      </c>
      <c r="U71" s="62" t="n">
        <v>59.9805</v>
      </c>
      <c r="V71" s="62" t="n">
        <v>61.2452</v>
      </c>
      <c r="W71" s="62" t="n">
        <v>61.2399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273</v>
      </c>
      <c r="AF71" s="38" t="n">
        <f aca="false">R71/100</f>
        <v>0.00712594444444445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5</v>
      </c>
      <c r="D72" s="66" t="n">
        <f aca="false">L72</f>
        <v>173680.2977</v>
      </c>
      <c r="E72" s="66" t="n">
        <f aca="false">N72</f>
        <v>56.8326</v>
      </c>
      <c r="F72" s="66" t="n">
        <f aca="false">L72</f>
        <v>173680.2977</v>
      </c>
      <c r="G72" s="66" t="n">
        <f aca="false">O72</f>
        <v>56.8106</v>
      </c>
      <c r="H72" s="66" t="n">
        <f aca="false">T72</f>
        <v>174391.7916</v>
      </c>
      <c r="I72" s="66" t="n">
        <f aca="false">V72</f>
        <v>56.8458</v>
      </c>
      <c r="J72" s="66" t="n">
        <f aca="false">T72</f>
        <v>174391.7916</v>
      </c>
      <c r="K72" s="66" t="n">
        <f aca="false">W72</f>
        <v>56.8202</v>
      </c>
      <c r="L72" s="51" t="n">
        <v>173680.2977</v>
      </c>
      <c r="M72" s="51" t="n">
        <v>57.0313</v>
      </c>
      <c r="N72" s="51" t="n">
        <v>56.8326</v>
      </c>
      <c r="O72" s="51" t="n">
        <v>56.8106</v>
      </c>
      <c r="P72" s="51" t="n">
        <v>2275.24</v>
      </c>
      <c r="Q72" s="52" t="n">
        <v>28.37</v>
      </c>
      <c r="R72" s="53" t="n">
        <f aca="false">P72/3600</f>
        <v>0.632011111111111</v>
      </c>
      <c r="S72" s="54"/>
      <c r="T72" s="53" t="n">
        <v>174391.7916</v>
      </c>
      <c r="U72" s="53" t="n">
        <v>57.0774</v>
      </c>
      <c r="V72" s="53" t="n">
        <v>56.8458</v>
      </c>
      <c r="W72" s="53" t="n">
        <v>56.8202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2837</v>
      </c>
      <c r="AF72" s="38" t="n">
        <f aca="false">R72/100</f>
        <v>0.00632011111111111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9</v>
      </c>
      <c r="D73" s="66" t="n">
        <f aca="false">L73</f>
        <v>117665.053</v>
      </c>
      <c r="E73" s="66" t="n">
        <f aca="false">N73</f>
        <v>53.9982</v>
      </c>
      <c r="F73" s="66" t="n">
        <f aca="false">L73</f>
        <v>117665.053</v>
      </c>
      <c r="G73" s="66" t="n">
        <f aca="false">O73</f>
        <v>54.069</v>
      </c>
      <c r="H73" s="66" t="n">
        <f aca="false">T73</f>
        <v>118406.3814</v>
      </c>
      <c r="I73" s="66" t="n">
        <f aca="false">V73</f>
        <v>53.9894</v>
      </c>
      <c r="J73" s="66" t="n">
        <f aca="false">T73</f>
        <v>118406.3814</v>
      </c>
      <c r="K73" s="66" t="n">
        <f aca="false">W73</f>
        <v>54.058</v>
      </c>
      <c r="L73" s="51" t="n">
        <v>117665.053</v>
      </c>
      <c r="M73" s="51" t="n">
        <v>53.7854</v>
      </c>
      <c r="N73" s="51" t="n">
        <v>53.9982</v>
      </c>
      <c r="O73" s="51" t="n">
        <v>54.069</v>
      </c>
      <c r="P73" s="51" t="n">
        <v>2016.15</v>
      </c>
      <c r="Q73" s="52" t="n">
        <v>25.8</v>
      </c>
      <c r="R73" s="53" t="n">
        <f aca="false">P73/3600</f>
        <v>0.560041666666667</v>
      </c>
      <c r="S73" s="54"/>
      <c r="T73" s="53" t="n">
        <v>118406.3814</v>
      </c>
      <c r="U73" s="53" t="n">
        <v>53.8148</v>
      </c>
      <c r="V73" s="53" t="n">
        <v>53.9894</v>
      </c>
      <c r="W73" s="53" t="n">
        <v>54.058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258</v>
      </c>
      <c r="AF73" s="38" t="n">
        <f aca="false">R73/100</f>
        <v>0.00560041666666667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13</v>
      </c>
      <c r="D74" s="67" t="n">
        <f aca="false">L74</f>
        <v>72689.7712</v>
      </c>
      <c r="E74" s="67" t="n">
        <f aca="false">N74</f>
        <v>51.4554</v>
      </c>
      <c r="F74" s="67" t="n">
        <f aca="false">L74</f>
        <v>72689.7712</v>
      </c>
      <c r="G74" s="67" t="n">
        <f aca="false">O74</f>
        <v>51.8912</v>
      </c>
      <c r="H74" s="67" t="n">
        <f aca="false">T74</f>
        <v>73167.3153</v>
      </c>
      <c r="I74" s="67" t="n">
        <f aca="false">V74</f>
        <v>51.4553</v>
      </c>
      <c r="J74" s="67" t="n">
        <f aca="false">T74</f>
        <v>73167.3153</v>
      </c>
      <c r="K74" s="67" t="n">
        <f aca="false">W74</f>
        <v>51.9077</v>
      </c>
      <c r="L74" s="59" t="n">
        <v>72689.7712</v>
      </c>
      <c r="M74" s="59" t="n">
        <v>50.6278</v>
      </c>
      <c r="N74" s="59" t="n">
        <v>51.4554</v>
      </c>
      <c r="O74" s="59" t="n">
        <v>51.8912</v>
      </c>
      <c r="P74" s="59" t="n">
        <v>1800.9</v>
      </c>
      <c r="Q74" s="59" t="n">
        <v>22.28</v>
      </c>
      <c r="R74" s="60" t="n">
        <f aca="false">P74/3600</f>
        <v>0.50025</v>
      </c>
      <c r="S74" s="57"/>
      <c r="T74" s="60" t="n">
        <v>73167.3153</v>
      </c>
      <c r="U74" s="60" t="n">
        <v>50.6423</v>
      </c>
      <c r="V74" s="60" t="n">
        <v>51.4553</v>
      </c>
      <c r="W74" s="60" t="n">
        <v>51.9077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2228</v>
      </c>
      <c r="AF74" s="38" t="n">
        <f aca="false">R74/100</f>
        <v>0.0050025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45775.7656</v>
      </c>
      <c r="E75" s="63" t="n">
        <f aca="false">N75</f>
        <v>60.3464</v>
      </c>
      <c r="F75" s="63" t="n">
        <f aca="false">L75</f>
        <v>245775.7656</v>
      </c>
      <c r="G75" s="63" t="n">
        <f aca="false">O75</f>
        <v>60.3481</v>
      </c>
      <c r="H75" s="63" t="n">
        <f aca="false">T75</f>
        <v>248227.7284</v>
      </c>
      <c r="I75" s="63" t="n">
        <f aca="false">V75</f>
        <v>61.2012</v>
      </c>
      <c r="J75" s="63" t="n">
        <f aca="false">T75</f>
        <v>248227.7284</v>
      </c>
      <c r="K75" s="63" t="n">
        <f aca="false">W75</f>
        <v>61.2017</v>
      </c>
      <c r="L75" s="61" t="n">
        <v>245775.7656</v>
      </c>
      <c r="M75" s="61" t="n">
        <v>59.9825</v>
      </c>
      <c r="N75" s="61" t="n">
        <v>60.3464</v>
      </c>
      <c r="O75" s="61" t="n">
        <v>60.3481</v>
      </c>
      <c r="P75" s="61" t="n">
        <v>2551.61</v>
      </c>
      <c r="Q75" s="52" t="n">
        <v>32.42</v>
      </c>
      <c r="R75" s="62" t="n">
        <f aca="false">P75/3600</f>
        <v>0.708780555555556</v>
      </c>
      <c r="S75" s="64"/>
      <c r="T75" s="62" t="n">
        <v>248227.7284</v>
      </c>
      <c r="U75" s="62" t="n">
        <v>60.0062</v>
      </c>
      <c r="V75" s="62" t="n">
        <v>61.2012</v>
      </c>
      <c r="W75" s="62" t="n">
        <v>61.2017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242</v>
      </c>
      <c r="AF75" s="38" t="n">
        <f aca="false">R75/100</f>
        <v>0.00708780555555556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76918.6233</v>
      </c>
      <c r="E76" s="50" t="n">
        <f aca="false">N76</f>
        <v>56.7393</v>
      </c>
      <c r="F76" s="50" t="n">
        <f aca="false">L76</f>
        <v>176918.6233</v>
      </c>
      <c r="G76" s="50" t="n">
        <f aca="false">O76</f>
        <v>56.7669</v>
      </c>
      <c r="H76" s="50" t="n">
        <f aca="false">T76</f>
        <v>177623.8549</v>
      </c>
      <c r="I76" s="50" t="n">
        <f aca="false">V76</f>
        <v>56.758</v>
      </c>
      <c r="J76" s="50" t="n">
        <f aca="false">T76</f>
        <v>177623.8549</v>
      </c>
      <c r="K76" s="50" t="n">
        <f aca="false">W76</f>
        <v>56.7842</v>
      </c>
      <c r="L76" s="51" t="n">
        <v>176918.6233</v>
      </c>
      <c r="M76" s="51" t="n">
        <v>57.0775</v>
      </c>
      <c r="N76" s="51" t="n">
        <v>56.7393</v>
      </c>
      <c r="O76" s="51" t="n">
        <v>56.7669</v>
      </c>
      <c r="P76" s="51" t="n">
        <v>2279.99</v>
      </c>
      <c r="Q76" s="52" t="n">
        <v>28.15</v>
      </c>
      <c r="R76" s="53" t="n">
        <f aca="false">P76/3600</f>
        <v>0.633330555555556</v>
      </c>
      <c r="S76" s="54"/>
      <c r="T76" s="53" t="n">
        <v>177623.8549</v>
      </c>
      <c r="U76" s="53" t="n">
        <v>57.1322</v>
      </c>
      <c r="V76" s="53" t="n">
        <v>56.758</v>
      </c>
      <c r="W76" s="53" t="n">
        <v>56.7842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2815</v>
      </c>
      <c r="AF76" s="38" t="n">
        <f aca="false">R76/100</f>
        <v>0.00633330555555556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19520.4986</v>
      </c>
      <c r="E77" s="50" t="n">
        <f aca="false">N77</f>
        <v>53.9807</v>
      </c>
      <c r="F77" s="50" t="n">
        <f aca="false">L77</f>
        <v>119520.4986</v>
      </c>
      <c r="G77" s="50" t="n">
        <f aca="false">O77</f>
        <v>54.1467</v>
      </c>
      <c r="H77" s="50" t="n">
        <f aca="false">T77</f>
        <v>120274.2028</v>
      </c>
      <c r="I77" s="50" t="n">
        <f aca="false">V77</f>
        <v>53.9855</v>
      </c>
      <c r="J77" s="50" t="n">
        <f aca="false">T77</f>
        <v>120274.2028</v>
      </c>
      <c r="K77" s="50" t="n">
        <f aca="false">W77</f>
        <v>54.1512</v>
      </c>
      <c r="L77" s="51" t="n">
        <v>119520.4986</v>
      </c>
      <c r="M77" s="51" t="n">
        <v>53.6115</v>
      </c>
      <c r="N77" s="51" t="n">
        <v>53.9807</v>
      </c>
      <c r="O77" s="51" t="n">
        <v>54.1467</v>
      </c>
      <c r="P77" s="51" t="n">
        <v>2002.75</v>
      </c>
      <c r="Q77" s="52" t="n">
        <v>25.47</v>
      </c>
      <c r="R77" s="53" t="n">
        <f aca="false">P77/3600</f>
        <v>0.556319444444445</v>
      </c>
      <c r="S77" s="54"/>
      <c r="T77" s="53" t="n">
        <v>120274.2028</v>
      </c>
      <c r="U77" s="53" t="n">
        <v>53.6558</v>
      </c>
      <c r="V77" s="53" t="n">
        <v>53.9855</v>
      </c>
      <c r="W77" s="53" t="n">
        <v>54.1512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2547</v>
      </c>
      <c r="AF77" s="38" t="n">
        <f aca="false">R77/100</f>
        <v>0.00556319444444444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73631.0363</v>
      </c>
      <c r="E78" s="58" t="n">
        <f aca="false">N78</f>
        <v>51.9</v>
      </c>
      <c r="F78" s="58" t="n">
        <f aca="false">L78</f>
        <v>73631.0363</v>
      </c>
      <c r="G78" s="58" t="n">
        <f aca="false">O78</f>
        <v>52.1775</v>
      </c>
      <c r="H78" s="58" t="n">
        <f aca="false">T78</f>
        <v>74137.946</v>
      </c>
      <c r="I78" s="58" t="n">
        <f aca="false">V78</f>
        <v>51.9609</v>
      </c>
      <c r="J78" s="58" t="n">
        <f aca="false">T78</f>
        <v>74137.946</v>
      </c>
      <c r="K78" s="58" t="n">
        <f aca="false">W78</f>
        <v>52.2455</v>
      </c>
      <c r="L78" s="59" t="n">
        <v>73631.0363</v>
      </c>
      <c r="M78" s="59" t="n">
        <v>50.2589</v>
      </c>
      <c r="N78" s="59" t="n">
        <v>51.9</v>
      </c>
      <c r="O78" s="59" t="n">
        <v>52.1775</v>
      </c>
      <c r="P78" s="59" t="n">
        <v>1780.57</v>
      </c>
      <c r="Q78" s="59" t="n">
        <v>21.21</v>
      </c>
      <c r="R78" s="60" t="n">
        <f aca="false">P78/3600</f>
        <v>0.494602777777778</v>
      </c>
      <c r="S78" s="57"/>
      <c r="T78" s="60" t="n">
        <v>74137.946</v>
      </c>
      <c r="U78" s="60" t="n">
        <v>50.2684</v>
      </c>
      <c r="V78" s="60" t="n">
        <v>51.9609</v>
      </c>
      <c r="W78" s="60" t="n">
        <v>52.2455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2121</v>
      </c>
      <c r="AF78" s="38" t="n">
        <f aca="false">R78/100</f>
        <v>0.00494602777777778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0044.7405</v>
      </c>
      <c r="E79" s="63" t="n">
        <f aca="false">N79</f>
        <v>60.3138</v>
      </c>
      <c r="F79" s="63" t="n">
        <f aca="false">L79</f>
        <v>240044.7405</v>
      </c>
      <c r="G79" s="63" t="n">
        <f aca="false">O79</f>
        <v>60.3088</v>
      </c>
      <c r="H79" s="63" t="n">
        <f aca="false">T79</f>
        <v>242293.6223</v>
      </c>
      <c r="I79" s="63" t="n">
        <f aca="false">V79</f>
        <v>61.1783</v>
      </c>
      <c r="J79" s="63" t="n">
        <f aca="false">T79</f>
        <v>242293.6223</v>
      </c>
      <c r="K79" s="63" t="n">
        <f aca="false">W79</f>
        <v>61.1739</v>
      </c>
      <c r="L79" s="61" t="n">
        <v>240044.7405</v>
      </c>
      <c r="M79" s="61" t="n">
        <v>59.9295</v>
      </c>
      <c r="N79" s="61" t="n">
        <v>60.3138</v>
      </c>
      <c r="O79" s="61" t="n">
        <v>60.3088</v>
      </c>
      <c r="P79" s="61" t="n">
        <v>2515.2</v>
      </c>
      <c r="Q79" s="52" t="n">
        <v>31.92</v>
      </c>
      <c r="R79" s="62" t="n">
        <f aca="false">P79/3600</f>
        <v>0.698666666666667</v>
      </c>
      <c r="S79" s="64"/>
      <c r="T79" s="62" t="n">
        <v>242293.6223</v>
      </c>
      <c r="U79" s="62" t="n">
        <v>59.9216</v>
      </c>
      <c r="V79" s="62" t="n">
        <v>61.1783</v>
      </c>
      <c r="W79" s="62" t="n">
        <v>61.1739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192</v>
      </c>
      <c r="AF79" s="38" t="n">
        <f aca="false">R79/100</f>
        <v>0.00698666666666667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70860.0484</v>
      </c>
      <c r="E80" s="50" t="n">
        <f aca="false">N80</f>
        <v>56.744</v>
      </c>
      <c r="F80" s="50" t="n">
        <f aca="false">L80</f>
        <v>170860.0484</v>
      </c>
      <c r="G80" s="50" t="n">
        <f aca="false">O80</f>
        <v>56.7492</v>
      </c>
      <c r="H80" s="50" t="n">
        <f aca="false">T80</f>
        <v>171411.0623</v>
      </c>
      <c r="I80" s="50" t="n">
        <f aca="false">V80</f>
        <v>56.754</v>
      </c>
      <c r="J80" s="50" t="n">
        <f aca="false">T80</f>
        <v>171411.0623</v>
      </c>
      <c r="K80" s="50" t="n">
        <f aca="false">W80</f>
        <v>56.7601</v>
      </c>
      <c r="L80" s="51" t="n">
        <v>170860.0484</v>
      </c>
      <c r="M80" s="51" t="n">
        <v>57.0629</v>
      </c>
      <c r="N80" s="51" t="n">
        <v>56.744</v>
      </c>
      <c r="O80" s="51" t="n">
        <v>56.7492</v>
      </c>
      <c r="P80" s="51" t="n">
        <v>2237.32</v>
      </c>
      <c r="Q80" s="52" t="n">
        <v>27.44</v>
      </c>
      <c r="R80" s="53" t="n">
        <f aca="false">P80/3600</f>
        <v>0.621477777777778</v>
      </c>
      <c r="S80" s="54"/>
      <c r="T80" s="53" t="n">
        <v>171411.0623</v>
      </c>
      <c r="U80" s="53" t="n">
        <v>57.105</v>
      </c>
      <c r="V80" s="53" t="n">
        <v>56.754</v>
      </c>
      <c r="W80" s="53" t="n">
        <v>56.7601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2744</v>
      </c>
      <c r="AF80" s="38" t="n">
        <f aca="false">R80/100</f>
        <v>0.00621477777777778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16811.1144</v>
      </c>
      <c r="E81" s="50" t="n">
        <f aca="false">N81</f>
        <v>54.0211</v>
      </c>
      <c r="F81" s="50" t="n">
        <f aca="false">L81</f>
        <v>116811.1144</v>
      </c>
      <c r="G81" s="50" t="n">
        <f aca="false">O81</f>
        <v>54.0432</v>
      </c>
      <c r="H81" s="50" t="n">
        <f aca="false">T81</f>
        <v>117197.76</v>
      </c>
      <c r="I81" s="50" t="n">
        <f aca="false">V81</f>
        <v>54.0124</v>
      </c>
      <c r="J81" s="50" t="n">
        <f aca="false">T81</f>
        <v>117197.76</v>
      </c>
      <c r="K81" s="50" t="n">
        <f aca="false">W81</f>
        <v>54.0374</v>
      </c>
      <c r="L81" s="51" t="n">
        <v>116811.1144</v>
      </c>
      <c r="M81" s="51" t="n">
        <v>53.8514</v>
      </c>
      <c r="N81" s="51" t="n">
        <v>54.0211</v>
      </c>
      <c r="O81" s="51" t="n">
        <v>54.0432</v>
      </c>
      <c r="P81" s="51" t="n">
        <v>1980.65</v>
      </c>
      <c r="Q81" s="52" t="n">
        <v>25.21</v>
      </c>
      <c r="R81" s="53" t="n">
        <f aca="false">P81/3600</f>
        <v>0.550180555555556</v>
      </c>
      <c r="S81" s="54"/>
      <c r="T81" s="53" t="n">
        <v>117197.76</v>
      </c>
      <c r="U81" s="53" t="n">
        <v>53.8677</v>
      </c>
      <c r="V81" s="53" t="n">
        <v>54.0124</v>
      </c>
      <c r="W81" s="53" t="n">
        <v>54.0374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2521</v>
      </c>
      <c r="AF81" s="38" t="n">
        <f aca="false">R81/100</f>
        <v>0.00550180555555556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8" t="n">
        <f aca="false">L82</f>
        <v>75457.7674</v>
      </c>
      <c r="E82" s="68" t="n">
        <f aca="false">N82</f>
        <v>52.0832</v>
      </c>
      <c r="F82" s="68" t="n">
        <f aca="false">L82</f>
        <v>75457.7674</v>
      </c>
      <c r="G82" s="68" t="n">
        <f aca="false">O82</f>
        <v>52.2082</v>
      </c>
      <c r="H82" s="68" t="n">
        <f aca="false">T82</f>
        <v>75818.0837</v>
      </c>
      <c r="I82" s="68" t="n">
        <f aca="false">V82</f>
        <v>52.0966</v>
      </c>
      <c r="J82" s="68" t="n">
        <f aca="false">T82</f>
        <v>75818.0837</v>
      </c>
      <c r="K82" s="68" t="n">
        <f aca="false">W82</f>
        <v>52.2233</v>
      </c>
      <c r="L82" s="59" t="n">
        <v>75457.7674</v>
      </c>
      <c r="M82" s="59" t="n">
        <v>50.7087</v>
      </c>
      <c r="N82" s="59" t="n">
        <v>52.0832</v>
      </c>
      <c r="O82" s="59" t="n">
        <v>52.2082</v>
      </c>
      <c r="P82" s="59" t="n">
        <v>1762.28</v>
      </c>
      <c r="Q82" s="59" t="n">
        <v>21.6</v>
      </c>
      <c r="R82" s="60" t="n">
        <f aca="false">P82/3600</f>
        <v>0.489522222222222</v>
      </c>
      <c r="S82" s="57"/>
      <c r="T82" s="60" t="n">
        <v>75818.0837</v>
      </c>
      <c r="U82" s="60" t="n">
        <v>50.7195</v>
      </c>
      <c r="V82" s="60" t="n">
        <v>52.0966</v>
      </c>
      <c r="W82" s="60" t="n">
        <v>52.2233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216</v>
      </c>
      <c r="AF82" s="38" t="n">
        <f aca="false">R82/100</f>
        <v>0.004895222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3:Q82)/3600</f>
        <v>0.575786111111111</v>
      </c>
      <c r="R91" s="72" t="n">
        <f aca="false">SUM(R3:R82)</f>
        <v>47.0133722222222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16" activeCellId="0" sqref="W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1</v>
      </c>
      <c r="D3" s="50" t="n">
        <f aca="false">L3</f>
        <v>754548.9711</v>
      </c>
      <c r="E3" s="50" t="n">
        <f aca="false">N3</f>
        <v>71.5729</v>
      </c>
      <c r="F3" s="50" t="n">
        <f aca="false">L3</f>
        <v>754548.9711</v>
      </c>
      <c r="G3" s="50" t="n">
        <f aca="false">O3</f>
        <v>69.7948</v>
      </c>
      <c r="H3" s="50" t="n">
        <f aca="false">T3</f>
        <v>754548.7237</v>
      </c>
      <c r="I3" s="50" t="n">
        <f aca="false">V3</f>
        <v>71.5725</v>
      </c>
      <c r="J3" s="50" t="n">
        <f aca="false">T3</f>
        <v>754548.7237</v>
      </c>
      <c r="K3" s="50" t="n">
        <f aca="false">W3</f>
        <v>69.7951</v>
      </c>
      <c r="L3" s="84" t="n">
        <v>754548.9711</v>
      </c>
      <c r="M3" s="84" t="n">
        <v>69.3902</v>
      </c>
      <c r="N3" s="84" t="n">
        <v>71.5729</v>
      </c>
      <c r="O3" s="84" t="n">
        <v>69.7948</v>
      </c>
      <c r="P3" s="85" t="n">
        <v>1928.75</v>
      </c>
      <c r="Q3" s="86"/>
      <c r="R3" s="87" t="n">
        <f aca="false">P3/3600</f>
        <v>0.535763888888889</v>
      </c>
      <c r="S3" s="54"/>
      <c r="T3" s="88" t="n">
        <v>754548.7237</v>
      </c>
      <c r="U3" s="88" t="n">
        <v>69.3902</v>
      </c>
      <c r="V3" s="88" t="n">
        <v>71.5725</v>
      </c>
      <c r="W3" s="88" t="n">
        <v>69.7951</v>
      </c>
      <c r="X3" s="88"/>
      <c r="Y3" s="88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0535763888888889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5</v>
      </c>
      <c r="D4" s="50" t="n">
        <f aca="false">L4</f>
        <v>607873.3218</v>
      </c>
      <c r="E4" s="50" t="n">
        <f aca="false">N4</f>
        <v>57.4354</v>
      </c>
      <c r="F4" s="50" t="n">
        <f aca="false">L4</f>
        <v>607873.3218</v>
      </c>
      <c r="G4" s="50" t="n">
        <f aca="false">O4</f>
        <v>57.1936</v>
      </c>
      <c r="H4" s="50" t="n">
        <f aca="false">T4</f>
        <v>607872.4837</v>
      </c>
      <c r="I4" s="50" t="n">
        <f aca="false">V4</f>
        <v>57.4353</v>
      </c>
      <c r="J4" s="50" t="n">
        <f aca="false">T4</f>
        <v>607872.4837</v>
      </c>
      <c r="K4" s="50" t="n">
        <f aca="false">W4</f>
        <v>57.1935</v>
      </c>
      <c r="L4" s="51" t="n">
        <v>607873.3218</v>
      </c>
      <c r="M4" s="51" t="n">
        <v>58.4334</v>
      </c>
      <c r="N4" s="51" t="n">
        <v>57.4354</v>
      </c>
      <c r="O4" s="51" t="n">
        <v>57.1936</v>
      </c>
      <c r="P4" s="51" t="n">
        <v>1916.08</v>
      </c>
      <c r="Q4" s="52" t="n">
        <v>44.9</v>
      </c>
      <c r="R4" s="53" t="n">
        <f aca="false">P4/3600</f>
        <v>0.532244444444444</v>
      </c>
      <c r="S4" s="54"/>
      <c r="T4" s="53" t="n">
        <v>607872.4837</v>
      </c>
      <c r="U4" s="53" t="n">
        <v>58.4333</v>
      </c>
      <c r="V4" s="53" t="n">
        <v>57.4353</v>
      </c>
      <c r="W4" s="53" t="n">
        <v>57.1935</v>
      </c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449</v>
      </c>
      <c r="AF4" s="38" t="n">
        <f aca="false">R4/100</f>
        <v>0.00532244444444444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9</v>
      </c>
      <c r="D5" s="50" t="n">
        <f aca="false">L5</f>
        <v>444600.9452</v>
      </c>
      <c r="E5" s="50" t="n">
        <f aca="false">N5</f>
        <v>52.6204</v>
      </c>
      <c r="F5" s="50" t="n">
        <f aca="false">L5</f>
        <v>444600.9452</v>
      </c>
      <c r="G5" s="50" t="n">
        <f aca="false">O5</f>
        <v>52.8336</v>
      </c>
      <c r="H5" s="50" t="n">
        <f aca="false">T5</f>
        <v>444613.3698</v>
      </c>
      <c r="I5" s="50" t="n">
        <f aca="false">V5</f>
        <v>52.6211</v>
      </c>
      <c r="J5" s="50" t="n">
        <f aca="false">T5</f>
        <v>444613.3698</v>
      </c>
      <c r="K5" s="50" t="n">
        <f aca="false">W5</f>
        <v>52.8332</v>
      </c>
      <c r="L5" s="51" t="n">
        <v>444600.9452</v>
      </c>
      <c r="M5" s="51" t="n">
        <v>53.2338</v>
      </c>
      <c r="N5" s="51" t="n">
        <v>52.6204</v>
      </c>
      <c r="O5" s="51" t="n">
        <v>52.8336</v>
      </c>
      <c r="P5" s="51" t="n">
        <v>1757.24</v>
      </c>
      <c r="Q5" s="52" t="n">
        <v>38.34</v>
      </c>
      <c r="R5" s="53" t="n">
        <f aca="false">P5/3600</f>
        <v>0.488122222222222</v>
      </c>
      <c r="S5" s="54"/>
      <c r="T5" s="53" t="n">
        <v>444613.3698</v>
      </c>
      <c r="U5" s="53" t="n">
        <v>53.2339</v>
      </c>
      <c r="V5" s="53" t="n">
        <v>52.6211</v>
      </c>
      <c r="W5" s="53" t="n">
        <v>52.8332</v>
      </c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3834</v>
      </c>
      <c r="AF5" s="38" t="n">
        <f aca="false">R5/100</f>
        <v>0.00488122222222222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13</v>
      </c>
      <c r="D6" s="58" t="n">
        <f aca="false">L6</f>
        <v>306708.0406</v>
      </c>
      <c r="E6" s="58" t="n">
        <f aca="false">N6</f>
        <v>49.1467</v>
      </c>
      <c r="F6" s="58" t="n">
        <f aca="false">L6</f>
        <v>306708.0406</v>
      </c>
      <c r="G6" s="58" t="n">
        <f aca="false">O6</f>
        <v>49.8909</v>
      </c>
      <c r="H6" s="58" t="n">
        <f aca="false">T6</f>
        <v>306800.0566</v>
      </c>
      <c r="I6" s="58" t="n">
        <f aca="false">V6</f>
        <v>49.1479</v>
      </c>
      <c r="J6" s="58" t="n">
        <f aca="false">T6</f>
        <v>306800.0566</v>
      </c>
      <c r="K6" s="58" t="n">
        <f aca="false">W6</f>
        <v>49.8916</v>
      </c>
      <c r="L6" s="59" t="n">
        <v>306708.0406</v>
      </c>
      <c r="M6" s="59" t="n">
        <v>49.7638</v>
      </c>
      <c r="N6" s="59" t="n">
        <v>49.1467</v>
      </c>
      <c r="O6" s="59" t="n">
        <v>49.8909</v>
      </c>
      <c r="P6" s="59" t="n">
        <v>1586.72</v>
      </c>
      <c r="Q6" s="59" t="n">
        <v>33.08</v>
      </c>
      <c r="R6" s="60" t="n">
        <f aca="false">P6/3600</f>
        <v>0.440755555555556</v>
      </c>
      <c r="S6" s="57"/>
      <c r="T6" s="60" t="n">
        <v>306800.0566</v>
      </c>
      <c r="U6" s="60" t="n">
        <v>49.7653</v>
      </c>
      <c r="V6" s="60" t="n">
        <v>49.1479</v>
      </c>
      <c r="W6" s="60" t="n">
        <v>49.8916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3308</v>
      </c>
      <c r="AF6" s="38" t="n">
        <f aca="false">R6/100</f>
        <v>0.0044075555555555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1</v>
      </c>
      <c r="D7" s="50" t="n">
        <f aca="false">L7</f>
        <v>730105.7391</v>
      </c>
      <c r="E7" s="50" t="n">
        <f aca="false">N7</f>
        <v>69.8788</v>
      </c>
      <c r="F7" s="50" t="n">
        <f aca="false">L7</f>
        <v>730105.7391</v>
      </c>
      <c r="G7" s="50" t="n">
        <f aca="false">O7</f>
        <v>70.3065</v>
      </c>
      <c r="H7" s="50" t="n">
        <f aca="false">T7</f>
        <v>730105.7317</v>
      </c>
      <c r="I7" s="50" t="n">
        <f aca="false">V7</f>
        <v>69.8788</v>
      </c>
      <c r="J7" s="50" t="n">
        <f aca="false">T7</f>
        <v>730105.7317</v>
      </c>
      <c r="K7" s="50" t="n">
        <f aca="false">W7</f>
        <v>70.3065</v>
      </c>
      <c r="L7" s="51" t="n">
        <v>730105.7391</v>
      </c>
      <c r="M7" s="51" t="n">
        <v>69.2673</v>
      </c>
      <c r="N7" s="51" t="n">
        <v>69.8788</v>
      </c>
      <c r="O7" s="51" t="n">
        <v>70.3065</v>
      </c>
      <c r="P7" s="51" t="n">
        <v>2481.15</v>
      </c>
      <c r="Q7" s="52" t="n">
        <v>53.92</v>
      </c>
      <c r="R7" s="53" t="n">
        <f aca="false">P7/3600</f>
        <v>0.689208333333333</v>
      </c>
      <c r="S7" s="54"/>
      <c r="T7" s="62" t="n">
        <v>730105.7317</v>
      </c>
      <c r="U7" s="62" t="n">
        <v>69.2673</v>
      </c>
      <c r="V7" s="62" t="n">
        <v>69.8788</v>
      </c>
      <c r="W7" s="62" t="n">
        <v>70.3065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392</v>
      </c>
      <c r="AF7" s="38" t="n">
        <f aca="false">R7/100</f>
        <v>0.00689208333333333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5</v>
      </c>
      <c r="D8" s="50" t="n">
        <f aca="false">L8</f>
        <v>587390.2745</v>
      </c>
      <c r="E8" s="50" t="n">
        <f aca="false">N8</f>
        <v>57.1986</v>
      </c>
      <c r="F8" s="50" t="n">
        <f aca="false">L8</f>
        <v>587390.2745</v>
      </c>
      <c r="G8" s="50" t="n">
        <f aca="false">O8</f>
        <v>57.2788</v>
      </c>
      <c r="H8" s="50" t="n">
        <f aca="false">T8</f>
        <v>587390.4406</v>
      </c>
      <c r="I8" s="50" t="n">
        <f aca="false">V8</f>
        <v>57.1987</v>
      </c>
      <c r="J8" s="50" t="n">
        <f aca="false">T8</f>
        <v>587390.4406</v>
      </c>
      <c r="K8" s="50" t="n">
        <f aca="false">W8</f>
        <v>57.2787</v>
      </c>
      <c r="L8" s="51" t="n">
        <v>587390.2745</v>
      </c>
      <c r="M8" s="51" t="n">
        <v>58.679</v>
      </c>
      <c r="N8" s="51" t="n">
        <v>57.1986</v>
      </c>
      <c r="O8" s="51" t="n">
        <v>57.2788</v>
      </c>
      <c r="P8" s="51" t="n">
        <v>1863.9</v>
      </c>
      <c r="Q8" s="52" t="n">
        <v>43.18</v>
      </c>
      <c r="R8" s="53" t="n">
        <f aca="false">P8/3600</f>
        <v>0.51775</v>
      </c>
      <c r="S8" s="54"/>
      <c r="T8" s="53" t="n">
        <v>587390.4406</v>
      </c>
      <c r="U8" s="53" t="n">
        <v>58.679</v>
      </c>
      <c r="V8" s="53" t="n">
        <v>57.1987</v>
      </c>
      <c r="W8" s="53" t="n">
        <v>57.2787</v>
      </c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4318</v>
      </c>
      <c r="AF8" s="38" t="n">
        <f aca="false">R8/100</f>
        <v>0.005177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9</v>
      </c>
      <c r="D9" s="50" t="n">
        <f aca="false">L9</f>
        <v>427339.7243</v>
      </c>
      <c r="E9" s="50" t="n">
        <f aca="false">N9</f>
        <v>52.7952</v>
      </c>
      <c r="F9" s="50" t="n">
        <f aca="false">L9</f>
        <v>427339.7243</v>
      </c>
      <c r="G9" s="50" t="n">
        <f aca="false">O9</f>
        <v>52.7017</v>
      </c>
      <c r="H9" s="50" t="n">
        <f aca="false">T9</f>
        <v>427388.9169</v>
      </c>
      <c r="I9" s="50" t="n">
        <f aca="false">V9</f>
        <v>52.7951</v>
      </c>
      <c r="J9" s="50" t="n">
        <f aca="false">T9</f>
        <v>427388.9169</v>
      </c>
      <c r="K9" s="50" t="n">
        <f aca="false">W9</f>
        <v>52.7014</v>
      </c>
      <c r="L9" s="51" t="n">
        <v>427339.7243</v>
      </c>
      <c r="M9" s="51" t="n">
        <v>53.4561</v>
      </c>
      <c r="N9" s="51" t="n">
        <v>52.7952</v>
      </c>
      <c r="O9" s="51" t="n">
        <v>52.7017</v>
      </c>
      <c r="P9" s="51" t="n">
        <v>1740.82</v>
      </c>
      <c r="Q9" s="52" t="n">
        <v>37.11</v>
      </c>
      <c r="R9" s="53" t="n">
        <f aca="false">P9/3600</f>
        <v>0.483561111111111</v>
      </c>
      <c r="S9" s="54"/>
      <c r="T9" s="53" t="n">
        <v>427388.9169</v>
      </c>
      <c r="U9" s="53" t="n">
        <v>53.4581</v>
      </c>
      <c r="V9" s="53" t="n">
        <v>52.7951</v>
      </c>
      <c r="W9" s="53" t="n">
        <v>52.7014</v>
      </c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3711</v>
      </c>
      <c r="AF9" s="38" t="n">
        <f aca="false">R9/100</f>
        <v>0.00483561111111111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13</v>
      </c>
      <c r="D10" s="58" t="n">
        <f aca="false">L10</f>
        <v>294461.4314</v>
      </c>
      <c r="E10" s="58" t="n">
        <f aca="false">N10</f>
        <v>49.9393</v>
      </c>
      <c r="F10" s="58" t="n">
        <f aca="false">L10</f>
        <v>294461.4314</v>
      </c>
      <c r="G10" s="58" t="n">
        <f aca="false">O10</f>
        <v>49.6098</v>
      </c>
      <c r="H10" s="58" t="n">
        <f aca="false">T10</f>
        <v>294697.5102</v>
      </c>
      <c r="I10" s="58" t="n">
        <f aca="false">V10</f>
        <v>49.9413</v>
      </c>
      <c r="J10" s="58" t="n">
        <f aca="false">T10</f>
        <v>294697.5102</v>
      </c>
      <c r="K10" s="58" t="n">
        <f aca="false">W10</f>
        <v>49.6132</v>
      </c>
      <c r="L10" s="59" t="n">
        <v>294461.4314</v>
      </c>
      <c r="M10" s="59" t="n">
        <v>49.9187</v>
      </c>
      <c r="N10" s="59" t="n">
        <v>49.9393</v>
      </c>
      <c r="O10" s="59" t="n">
        <v>49.6098</v>
      </c>
      <c r="P10" s="59" t="n">
        <v>1612.25</v>
      </c>
      <c r="Q10" s="59" t="n">
        <v>32.54</v>
      </c>
      <c r="R10" s="60" t="n">
        <f aca="false">P10/3600</f>
        <v>0.447847222222222</v>
      </c>
      <c r="S10" s="57"/>
      <c r="T10" s="60" t="n">
        <v>294697.5102</v>
      </c>
      <c r="U10" s="60" t="n">
        <v>49.9219</v>
      </c>
      <c r="V10" s="60" t="n">
        <v>49.9413</v>
      </c>
      <c r="W10" s="60" t="n">
        <v>49.6132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3254</v>
      </c>
      <c r="AF10" s="38" t="n">
        <f aca="false">R10/100</f>
        <v>0.00447847222222222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1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5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9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13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1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5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9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13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96193.9213</v>
      </c>
      <c r="E19" s="50" t="n">
        <f aca="false">N19</f>
        <v>71.4154</v>
      </c>
      <c r="F19" s="50" t="n">
        <f aca="false">L19</f>
        <v>296193.9213</v>
      </c>
      <c r="G19" s="50" t="n">
        <f aca="false">O19</f>
        <v>69.8409</v>
      </c>
      <c r="H19" s="50" t="n">
        <f aca="false">T19</f>
        <v>296193.9096</v>
      </c>
      <c r="I19" s="50" t="n">
        <f aca="false">V19</f>
        <v>71.4154</v>
      </c>
      <c r="J19" s="50" t="n">
        <f aca="false">T19</f>
        <v>296193.9096</v>
      </c>
      <c r="K19" s="50" t="n">
        <f aca="false">W19</f>
        <v>69.8415</v>
      </c>
      <c r="L19" s="61" t="n">
        <v>296193.9213</v>
      </c>
      <c r="M19" s="61" t="n">
        <v>69.9985</v>
      </c>
      <c r="N19" s="61" t="n">
        <v>71.4154</v>
      </c>
      <c r="O19" s="61" t="n">
        <v>69.8409</v>
      </c>
      <c r="P19" s="51" t="n">
        <v>737.52</v>
      </c>
      <c r="Q19" s="52" t="n">
        <v>17.23</v>
      </c>
      <c r="R19" s="53" t="n">
        <f aca="false">P19/3600</f>
        <v>0.204866666666667</v>
      </c>
      <c r="S19" s="54"/>
      <c r="T19" s="62" t="n">
        <v>296193.9096</v>
      </c>
      <c r="U19" s="62" t="n">
        <v>69.9985</v>
      </c>
      <c r="V19" s="62" t="n">
        <v>71.4154</v>
      </c>
      <c r="W19" s="62" t="n">
        <v>69.8415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723</v>
      </c>
      <c r="AF19" s="38" t="n">
        <f aca="false">R19/100</f>
        <v>0.00204866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238461.0495</v>
      </c>
      <c r="E20" s="50" t="n">
        <f aca="false">N20</f>
        <v>57.4088</v>
      </c>
      <c r="F20" s="50" t="n">
        <f aca="false">L20</f>
        <v>238461.0495</v>
      </c>
      <c r="G20" s="50" t="n">
        <f aca="false">O20</f>
        <v>57.2064</v>
      </c>
      <c r="H20" s="50" t="n">
        <f aca="false">T20</f>
        <v>238461.5158</v>
      </c>
      <c r="I20" s="50" t="n">
        <f aca="false">V20</f>
        <v>57.4107</v>
      </c>
      <c r="J20" s="50" t="n">
        <f aca="false">T20</f>
        <v>238461.5158</v>
      </c>
      <c r="K20" s="50" t="n">
        <f aca="false">W20</f>
        <v>57.2038</v>
      </c>
      <c r="L20" s="51" t="n">
        <v>238461.0495</v>
      </c>
      <c r="M20" s="51" t="n">
        <v>58.9844</v>
      </c>
      <c r="N20" s="51" t="n">
        <v>57.4088</v>
      </c>
      <c r="O20" s="51" t="n">
        <v>57.2064</v>
      </c>
      <c r="P20" s="51" t="n">
        <v>728.6</v>
      </c>
      <c r="Q20" s="52" t="n">
        <v>17.02</v>
      </c>
      <c r="R20" s="53" t="n">
        <f aca="false">P20/3600</f>
        <v>0.202388888888889</v>
      </c>
      <c r="S20" s="54"/>
      <c r="T20" s="53" t="n">
        <v>238461.5158</v>
      </c>
      <c r="U20" s="53" t="n">
        <v>58.9839</v>
      </c>
      <c r="V20" s="53" t="n">
        <v>57.4107</v>
      </c>
      <c r="W20" s="53" t="n">
        <v>57.2038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1702</v>
      </c>
      <c r="AF20" s="38" t="n">
        <f aca="false">R20/100</f>
        <v>0.0020238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173234.2805</v>
      </c>
      <c r="E21" s="50" t="n">
        <f aca="false">N21</f>
        <v>52.652</v>
      </c>
      <c r="F21" s="50" t="n">
        <f aca="false">L21</f>
        <v>173234.2805</v>
      </c>
      <c r="G21" s="50" t="n">
        <f aca="false">O21</f>
        <v>52.9402</v>
      </c>
      <c r="H21" s="50" t="n">
        <f aca="false">T21</f>
        <v>173251.1216</v>
      </c>
      <c r="I21" s="50" t="n">
        <f aca="false">V21</f>
        <v>52.6533</v>
      </c>
      <c r="J21" s="50" t="n">
        <f aca="false">T21</f>
        <v>173251.1216</v>
      </c>
      <c r="K21" s="50" t="n">
        <f aca="false">W21</f>
        <v>52.9408</v>
      </c>
      <c r="L21" s="51" t="n">
        <v>173234.2805</v>
      </c>
      <c r="M21" s="51" t="n">
        <v>53.4372</v>
      </c>
      <c r="N21" s="51" t="n">
        <v>52.652</v>
      </c>
      <c r="O21" s="51" t="n">
        <v>52.9402</v>
      </c>
      <c r="P21" s="51" t="n">
        <v>612.68</v>
      </c>
      <c r="Q21" s="52" t="n">
        <v>13.57</v>
      </c>
      <c r="R21" s="53" t="n">
        <f aca="false">P21/3600</f>
        <v>0.170188888888889</v>
      </c>
      <c r="S21" s="54"/>
      <c r="T21" s="53" t="n">
        <v>173251.1216</v>
      </c>
      <c r="U21" s="53" t="n">
        <v>53.4382</v>
      </c>
      <c r="V21" s="53" t="n">
        <v>52.6533</v>
      </c>
      <c r="W21" s="53" t="n">
        <v>52.9408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1357</v>
      </c>
      <c r="AF21" s="38" t="n">
        <f aca="false">R21/100</f>
        <v>0.00170188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110631.7009</v>
      </c>
      <c r="E22" s="58" t="n">
        <f aca="false">N22</f>
        <v>49.3665</v>
      </c>
      <c r="F22" s="58" t="n">
        <f aca="false">L22</f>
        <v>110631.7009</v>
      </c>
      <c r="G22" s="58" t="n">
        <f aca="false">O22</f>
        <v>50.313</v>
      </c>
      <c r="H22" s="58" t="n">
        <f aca="false">T22</f>
        <v>110866.5169</v>
      </c>
      <c r="I22" s="58" t="n">
        <f aca="false">V22</f>
        <v>49.3674</v>
      </c>
      <c r="J22" s="58" t="n">
        <f aca="false">T22</f>
        <v>110866.5169</v>
      </c>
      <c r="K22" s="58" t="n">
        <f aca="false">W22</f>
        <v>50.3127</v>
      </c>
      <c r="L22" s="59" t="n">
        <v>110631.7009</v>
      </c>
      <c r="M22" s="59" t="n">
        <v>49.2877</v>
      </c>
      <c r="N22" s="59" t="n">
        <v>49.3665</v>
      </c>
      <c r="O22" s="59" t="n">
        <v>50.313</v>
      </c>
      <c r="P22" s="59" t="n">
        <v>550.12</v>
      </c>
      <c r="Q22" s="59" t="n">
        <v>11.6</v>
      </c>
      <c r="R22" s="60" t="n">
        <f aca="false">P22/3600</f>
        <v>0.152811111111111</v>
      </c>
      <c r="S22" s="57"/>
      <c r="T22" s="60" t="n">
        <v>110866.5169</v>
      </c>
      <c r="U22" s="60" t="n">
        <v>49.3027</v>
      </c>
      <c r="V22" s="60" t="n">
        <v>49.3674</v>
      </c>
      <c r="W22" s="60" t="n">
        <v>50.3127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116</v>
      </c>
      <c r="AF22" s="38" t="n">
        <f aca="false">R22/100</f>
        <v>0.00152811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344370.1185</v>
      </c>
      <c r="E23" s="63" t="n">
        <f aca="false">N23</f>
        <v>72.2672</v>
      </c>
      <c r="F23" s="63" t="n">
        <f aca="false">L23</f>
        <v>344370.1185</v>
      </c>
      <c r="G23" s="63" t="n">
        <f aca="false">O23</f>
        <v>70.9366</v>
      </c>
      <c r="H23" s="63" t="n">
        <f aca="false">T23</f>
        <v>344370.1185</v>
      </c>
      <c r="I23" s="63" t="n">
        <f aca="false">V23</f>
        <v>72.2672</v>
      </c>
      <c r="J23" s="63" t="n">
        <f aca="false">T23</f>
        <v>344370.1185</v>
      </c>
      <c r="K23" s="63" t="n">
        <f aca="false">W23</f>
        <v>70.9366</v>
      </c>
      <c r="L23" s="51" t="n">
        <v>344370.1185</v>
      </c>
      <c r="M23" s="51" t="n">
        <v>69.094</v>
      </c>
      <c r="N23" s="51" t="n">
        <v>72.2672</v>
      </c>
      <c r="O23" s="51" t="n">
        <v>70.9366</v>
      </c>
      <c r="P23" s="51" t="n">
        <v>761.54</v>
      </c>
      <c r="Q23" s="52" t="n">
        <v>18.02</v>
      </c>
      <c r="R23" s="62" t="n">
        <f aca="false">P23/3600</f>
        <v>0.211538888888889</v>
      </c>
      <c r="S23" s="64"/>
      <c r="T23" s="62" t="n">
        <v>344370.1185</v>
      </c>
      <c r="U23" s="62" t="n">
        <v>69.094</v>
      </c>
      <c r="V23" s="62" t="n">
        <v>72.2672</v>
      </c>
      <c r="W23" s="62" t="n">
        <v>70.9366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802</v>
      </c>
      <c r="AF23" s="38" t="n">
        <f aca="false">R23/100</f>
        <v>0.00211538888888889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287682.1107</v>
      </c>
      <c r="E24" s="50" t="n">
        <f aca="false">N24</f>
        <v>57.5703</v>
      </c>
      <c r="F24" s="50" t="n">
        <f aca="false">L24</f>
        <v>287682.1107</v>
      </c>
      <c r="G24" s="50" t="n">
        <f aca="false">O24</f>
        <v>57.3668</v>
      </c>
      <c r="H24" s="50" t="n">
        <f aca="false">T24</f>
        <v>287682.1107</v>
      </c>
      <c r="I24" s="50" t="n">
        <f aca="false">V24</f>
        <v>57.5703</v>
      </c>
      <c r="J24" s="50" t="n">
        <f aca="false">T24</f>
        <v>287682.1107</v>
      </c>
      <c r="K24" s="50" t="n">
        <f aca="false">W24</f>
        <v>57.3668</v>
      </c>
      <c r="L24" s="51" t="n">
        <v>287682.1107</v>
      </c>
      <c r="M24" s="51" t="n">
        <v>58.9699</v>
      </c>
      <c r="N24" s="51" t="n">
        <v>57.5703</v>
      </c>
      <c r="O24" s="51" t="n">
        <v>57.3668</v>
      </c>
      <c r="P24" s="51" t="n">
        <v>802.95</v>
      </c>
      <c r="Q24" s="52" t="n">
        <v>19.2</v>
      </c>
      <c r="R24" s="53" t="n">
        <f aca="false">P24/3600</f>
        <v>0.223041666666667</v>
      </c>
      <c r="S24" s="54"/>
      <c r="T24" s="53" t="n">
        <v>287682.1107</v>
      </c>
      <c r="U24" s="53" t="n">
        <v>58.9699</v>
      </c>
      <c r="V24" s="53" t="n">
        <v>57.5703</v>
      </c>
      <c r="W24" s="53" t="n">
        <v>57.3668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192</v>
      </c>
      <c r="AF24" s="38" t="n">
        <f aca="false">R24/100</f>
        <v>0.0022304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223645.1618</v>
      </c>
      <c r="E25" s="50" t="n">
        <f aca="false">N25</f>
        <v>52.7148</v>
      </c>
      <c r="F25" s="50" t="n">
        <f aca="false">L25</f>
        <v>223645.1618</v>
      </c>
      <c r="G25" s="50" t="n">
        <f aca="false">O25</f>
        <v>52.7968</v>
      </c>
      <c r="H25" s="50" t="n">
        <f aca="false">T25</f>
        <v>223645.1618</v>
      </c>
      <c r="I25" s="50" t="n">
        <f aca="false">V25</f>
        <v>52.7148</v>
      </c>
      <c r="J25" s="50" t="n">
        <f aca="false">T25</f>
        <v>223645.1618</v>
      </c>
      <c r="K25" s="50" t="n">
        <f aca="false">W25</f>
        <v>52.7968</v>
      </c>
      <c r="L25" s="51" t="n">
        <v>223645.1618</v>
      </c>
      <c r="M25" s="51" t="n">
        <v>53.5389</v>
      </c>
      <c r="N25" s="51" t="n">
        <v>52.7148</v>
      </c>
      <c r="O25" s="51" t="n">
        <v>52.7968</v>
      </c>
      <c r="P25" s="51" t="n">
        <v>739.94</v>
      </c>
      <c r="Q25" s="52" t="n">
        <v>16.9</v>
      </c>
      <c r="R25" s="53" t="n">
        <f aca="false">P25/3600</f>
        <v>0.205538888888889</v>
      </c>
      <c r="S25" s="54"/>
      <c r="T25" s="53" t="n">
        <v>223645.1618</v>
      </c>
      <c r="U25" s="53" t="n">
        <v>53.5389</v>
      </c>
      <c r="V25" s="53" t="n">
        <v>52.7148</v>
      </c>
      <c r="W25" s="53" t="n">
        <v>52.7968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169</v>
      </c>
      <c r="AF25" s="38" t="n">
        <f aca="false">R25/100</f>
        <v>0.00205538888888889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163596.4173</v>
      </c>
      <c r="E26" s="58" t="n">
        <f aca="false">N26</f>
        <v>49.2386</v>
      </c>
      <c r="F26" s="58" t="n">
        <f aca="false">L26</f>
        <v>163596.4173</v>
      </c>
      <c r="G26" s="58" t="n">
        <f aca="false">O26</f>
        <v>49.6722</v>
      </c>
      <c r="H26" s="58" t="n">
        <f aca="false">T26</f>
        <v>163596.7896</v>
      </c>
      <c r="I26" s="58" t="n">
        <f aca="false">V26</f>
        <v>49.2387</v>
      </c>
      <c r="J26" s="58" t="n">
        <f aca="false">T26</f>
        <v>163596.7896</v>
      </c>
      <c r="K26" s="58" t="n">
        <f aca="false">W26</f>
        <v>49.6723</v>
      </c>
      <c r="L26" s="59" t="n">
        <v>163596.4173</v>
      </c>
      <c r="M26" s="59" t="n">
        <v>49.6305</v>
      </c>
      <c r="N26" s="59" t="n">
        <v>49.2386</v>
      </c>
      <c r="O26" s="59" t="n">
        <v>49.6722</v>
      </c>
      <c r="P26" s="59" t="n">
        <v>656.49</v>
      </c>
      <c r="Q26" s="59" t="n">
        <v>14.2</v>
      </c>
      <c r="R26" s="60" t="n">
        <f aca="false">P26/3600</f>
        <v>0.182358333333333</v>
      </c>
      <c r="S26" s="57"/>
      <c r="T26" s="60" t="n">
        <v>163596.7896</v>
      </c>
      <c r="U26" s="60" t="n">
        <v>49.6306</v>
      </c>
      <c r="V26" s="60" t="n">
        <v>49.2387</v>
      </c>
      <c r="W26" s="60" t="n">
        <v>49.6723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142</v>
      </c>
      <c r="AF26" s="38" t="n">
        <f aca="false">R26/100</f>
        <v>0.001823583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765496.7505</v>
      </c>
      <c r="E27" s="63" t="n">
        <f aca="false">N27</f>
        <v>73.8837</v>
      </c>
      <c r="F27" s="63" t="n">
        <f aca="false">L27</f>
        <v>765496.7505</v>
      </c>
      <c r="G27" s="63" t="n">
        <f aca="false">O27</f>
        <v>72.6665</v>
      </c>
      <c r="H27" s="63" t="n">
        <f aca="false">T27</f>
        <v>765496.7505</v>
      </c>
      <c r="I27" s="63" t="n">
        <f aca="false">V27</f>
        <v>73.8837</v>
      </c>
      <c r="J27" s="63" t="n">
        <f aca="false">T27</f>
        <v>765496.7505</v>
      </c>
      <c r="K27" s="63" t="n">
        <f aca="false">W27</f>
        <v>72.6665</v>
      </c>
      <c r="L27" s="51" t="n">
        <v>765496.7505</v>
      </c>
      <c r="M27" s="51" t="n">
        <v>68.3989</v>
      </c>
      <c r="N27" s="51" t="n">
        <v>73.8837</v>
      </c>
      <c r="O27" s="51" t="n">
        <v>72.6665</v>
      </c>
      <c r="P27" s="51" t="n">
        <v>1507.54</v>
      </c>
      <c r="Q27" s="52" t="n">
        <v>35.51</v>
      </c>
      <c r="R27" s="62" t="n">
        <f aca="false">P27/3600</f>
        <v>0.418761111111111</v>
      </c>
      <c r="S27" s="64"/>
      <c r="T27" s="62" t="n">
        <v>765496.7505</v>
      </c>
      <c r="U27" s="62" t="n">
        <v>68.3989</v>
      </c>
      <c r="V27" s="62" t="n">
        <v>73.8837</v>
      </c>
      <c r="W27" s="62" t="n">
        <v>72.6665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551</v>
      </c>
      <c r="AF27" s="38" t="n">
        <f aca="false">R27/100</f>
        <v>0.00418761111111111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647289.6742</v>
      </c>
      <c r="E28" s="50" t="n">
        <f aca="false">N28</f>
        <v>57.9166</v>
      </c>
      <c r="F28" s="50" t="n">
        <f aca="false">L28</f>
        <v>647289.6742</v>
      </c>
      <c r="G28" s="50" t="n">
        <f aca="false">O28</f>
        <v>57.4897</v>
      </c>
      <c r="H28" s="50" t="n">
        <f aca="false">T28</f>
        <v>647289.6742</v>
      </c>
      <c r="I28" s="50" t="n">
        <f aca="false">V28</f>
        <v>57.9166</v>
      </c>
      <c r="J28" s="50" t="n">
        <f aca="false">T28</f>
        <v>647289.6742</v>
      </c>
      <c r="K28" s="50" t="n">
        <f aca="false">W28</f>
        <v>57.4897</v>
      </c>
      <c r="L28" s="51" t="n">
        <v>647289.6742</v>
      </c>
      <c r="M28" s="51" t="n">
        <v>58.9617</v>
      </c>
      <c r="N28" s="51" t="n">
        <v>57.9166</v>
      </c>
      <c r="O28" s="51" t="n">
        <v>57.4897</v>
      </c>
      <c r="P28" s="51" t="n">
        <v>1513.49</v>
      </c>
      <c r="Q28" s="52" t="n">
        <v>36.28</v>
      </c>
      <c r="R28" s="53" t="n">
        <f aca="false">P28/3600</f>
        <v>0.420413888888889</v>
      </c>
      <c r="S28" s="54"/>
      <c r="T28" s="53" t="n">
        <v>647289.6742</v>
      </c>
      <c r="U28" s="53" t="n">
        <v>58.9617</v>
      </c>
      <c r="V28" s="53" t="n">
        <v>57.9166</v>
      </c>
      <c r="W28" s="53" t="n">
        <v>57.4897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3628</v>
      </c>
      <c r="AF28" s="38" t="n">
        <f aca="false">R28/100</f>
        <v>0.00420413888888889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512049.0598</v>
      </c>
      <c r="E29" s="50" t="n">
        <f aca="false">N29</f>
        <v>52.8011</v>
      </c>
      <c r="F29" s="50" t="n">
        <f aca="false">L29</f>
        <v>512049.0598</v>
      </c>
      <c r="G29" s="50" t="n">
        <f aca="false">O29</f>
        <v>52.5105</v>
      </c>
      <c r="H29" s="50" t="n">
        <f aca="false">T29</f>
        <v>512049.0598</v>
      </c>
      <c r="I29" s="50" t="n">
        <f aca="false">V29</f>
        <v>52.8011</v>
      </c>
      <c r="J29" s="50" t="n">
        <f aca="false">T29</f>
        <v>512049.0598</v>
      </c>
      <c r="K29" s="50" t="n">
        <f aca="false">W29</f>
        <v>52.5105</v>
      </c>
      <c r="L29" s="51" t="n">
        <v>512049.0598</v>
      </c>
      <c r="M29" s="51" t="n">
        <v>53.6273</v>
      </c>
      <c r="N29" s="51" t="n">
        <v>52.8011</v>
      </c>
      <c r="O29" s="51" t="n">
        <v>52.5105</v>
      </c>
      <c r="P29" s="51" t="n">
        <v>1431.19</v>
      </c>
      <c r="Q29" s="52" t="n">
        <v>32.23</v>
      </c>
      <c r="R29" s="53" t="n">
        <f aca="false">P29/3600</f>
        <v>0.397552777777778</v>
      </c>
      <c r="S29" s="54"/>
      <c r="T29" s="53" t="n">
        <v>512049.0598</v>
      </c>
      <c r="U29" s="53" t="n">
        <v>53.6273</v>
      </c>
      <c r="V29" s="53" t="n">
        <v>52.8011</v>
      </c>
      <c r="W29" s="53" t="n">
        <v>52.5105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3223</v>
      </c>
      <c r="AF29" s="38" t="n">
        <f aca="false">R29/100</f>
        <v>0.003975527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384152.532</v>
      </c>
      <c r="E30" s="58" t="n">
        <f aca="false">N30</f>
        <v>48.9127</v>
      </c>
      <c r="F30" s="58" t="n">
        <f aca="false">L30</f>
        <v>384152.532</v>
      </c>
      <c r="G30" s="58" t="n">
        <f aca="false">O30</f>
        <v>48.9921</v>
      </c>
      <c r="H30" s="58" t="n">
        <f aca="false">T30</f>
        <v>384152.532</v>
      </c>
      <c r="I30" s="58" t="n">
        <f aca="false">V30</f>
        <v>48.9127</v>
      </c>
      <c r="J30" s="58" t="n">
        <f aca="false">T30</f>
        <v>384152.532</v>
      </c>
      <c r="K30" s="58" t="n">
        <f aca="false">W30</f>
        <v>48.9921</v>
      </c>
      <c r="L30" s="59" t="n">
        <v>384152.532</v>
      </c>
      <c r="M30" s="59" t="n">
        <v>49.8274</v>
      </c>
      <c r="N30" s="59" t="n">
        <v>48.9127</v>
      </c>
      <c r="O30" s="59" t="n">
        <v>48.9921</v>
      </c>
      <c r="P30" s="59" t="n">
        <v>1355.02</v>
      </c>
      <c r="Q30" s="59" t="n">
        <v>29.41</v>
      </c>
      <c r="R30" s="60" t="n">
        <f aca="false">P30/3600</f>
        <v>0.376394444444444</v>
      </c>
      <c r="S30" s="57"/>
      <c r="T30" s="60" t="n">
        <v>384152.532</v>
      </c>
      <c r="U30" s="60" t="n">
        <v>49.8274</v>
      </c>
      <c r="V30" s="60" t="n">
        <v>48.9127</v>
      </c>
      <c r="W30" s="60" t="n">
        <v>48.9921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2941</v>
      </c>
      <c r="AF30" s="38" t="n">
        <f aca="false">R30/100</f>
        <v>0.003763944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644618.0948</v>
      </c>
      <c r="E31" s="65" t="n">
        <f aca="false">N31</f>
        <v>71.4886</v>
      </c>
      <c r="F31" s="65" t="n">
        <f aca="false">L31</f>
        <v>644618.0948</v>
      </c>
      <c r="G31" s="65" t="n">
        <f aca="false">O31</f>
        <v>70.1675</v>
      </c>
      <c r="H31" s="65" t="n">
        <f aca="false">T31</f>
        <v>644618.0948</v>
      </c>
      <c r="I31" s="65" t="n">
        <f aca="false">V31</f>
        <v>71.4886</v>
      </c>
      <c r="J31" s="65" t="n">
        <f aca="false">T31</f>
        <v>644618.0948</v>
      </c>
      <c r="K31" s="65" t="n">
        <f aca="false">W31</f>
        <v>70.1675</v>
      </c>
      <c r="L31" s="61" t="n">
        <v>644618.0948</v>
      </c>
      <c r="M31" s="61" t="n">
        <v>66.9857</v>
      </c>
      <c r="N31" s="61" t="n">
        <v>71.4886</v>
      </c>
      <c r="O31" s="61" t="n">
        <v>70.1675</v>
      </c>
      <c r="P31" s="61" t="n">
        <v>1447.34</v>
      </c>
      <c r="Q31" s="52" t="n">
        <v>32.38</v>
      </c>
      <c r="R31" s="62" t="n">
        <f aca="false">P31/3600</f>
        <v>0.402038888888889</v>
      </c>
      <c r="S31" s="64"/>
      <c r="T31" s="62" t="n">
        <v>644618.0948</v>
      </c>
      <c r="U31" s="62" t="n">
        <v>66.9857</v>
      </c>
      <c r="V31" s="62" t="n">
        <v>71.4886</v>
      </c>
      <c r="W31" s="62" t="n">
        <v>70.1675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238</v>
      </c>
      <c r="AF31" s="38" t="n">
        <f aca="false">R31/100</f>
        <v>0.00402038888888889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513533.9918</v>
      </c>
      <c r="E32" s="66" t="n">
        <f aca="false">N32</f>
        <v>57.2737</v>
      </c>
      <c r="F32" s="66" t="n">
        <f aca="false">L32</f>
        <v>513533.9918</v>
      </c>
      <c r="G32" s="66" t="n">
        <f aca="false">O32</f>
        <v>56.9765</v>
      </c>
      <c r="H32" s="66" t="n">
        <f aca="false">T32</f>
        <v>513533.9918</v>
      </c>
      <c r="I32" s="66" t="n">
        <f aca="false">V32</f>
        <v>57.2737</v>
      </c>
      <c r="J32" s="66" t="n">
        <f aca="false">T32</f>
        <v>513533.9918</v>
      </c>
      <c r="K32" s="66" t="n">
        <f aca="false">W32</f>
        <v>56.9765</v>
      </c>
      <c r="L32" s="51" t="n">
        <v>513533.9918</v>
      </c>
      <c r="M32" s="51" t="n">
        <v>57.9668</v>
      </c>
      <c r="N32" s="51" t="n">
        <v>57.2737</v>
      </c>
      <c r="O32" s="51" t="n">
        <v>56.9765</v>
      </c>
      <c r="P32" s="51" t="n">
        <v>1489.37</v>
      </c>
      <c r="Q32" s="52" t="n">
        <v>32.67</v>
      </c>
      <c r="R32" s="53" t="n">
        <f aca="false">P32/3600</f>
        <v>0.413713888888889</v>
      </c>
      <c r="S32" s="54"/>
      <c r="T32" s="53" t="n">
        <v>513533.9918</v>
      </c>
      <c r="U32" s="53" t="n">
        <v>57.9668</v>
      </c>
      <c r="V32" s="53" t="n">
        <v>57.2737</v>
      </c>
      <c r="W32" s="53" t="n">
        <v>56.9765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3267</v>
      </c>
      <c r="AF32" s="38" t="n">
        <f aca="false">R32/100</f>
        <v>0.00413713888888889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368019.134</v>
      </c>
      <c r="E33" s="66" t="n">
        <f aca="false">N33</f>
        <v>52.2925</v>
      </c>
      <c r="F33" s="66" t="n">
        <f aca="false">L33</f>
        <v>368019.134</v>
      </c>
      <c r="G33" s="66" t="n">
        <f aca="false">O33</f>
        <v>52.3423</v>
      </c>
      <c r="H33" s="66" t="n">
        <f aca="false">T33</f>
        <v>368020.9155</v>
      </c>
      <c r="I33" s="66" t="n">
        <f aca="false">V33</f>
        <v>52.2927</v>
      </c>
      <c r="J33" s="66" t="n">
        <f aca="false">T33</f>
        <v>368020.9155</v>
      </c>
      <c r="K33" s="66" t="n">
        <f aca="false">W33</f>
        <v>52.3424</v>
      </c>
      <c r="L33" s="51" t="n">
        <v>368019.134</v>
      </c>
      <c r="M33" s="51" t="n">
        <v>53.3999</v>
      </c>
      <c r="N33" s="51" t="n">
        <v>52.2925</v>
      </c>
      <c r="O33" s="51" t="n">
        <v>52.3423</v>
      </c>
      <c r="P33" s="51" t="n">
        <v>1419.66</v>
      </c>
      <c r="Q33" s="52" t="n">
        <v>27.25</v>
      </c>
      <c r="R33" s="53" t="n">
        <f aca="false">P33/3600</f>
        <v>0.39435</v>
      </c>
      <c r="S33" s="54"/>
      <c r="T33" s="53" t="n">
        <v>368020.9155</v>
      </c>
      <c r="U33" s="53" t="n">
        <v>53.3999</v>
      </c>
      <c r="V33" s="53" t="n">
        <v>52.2927</v>
      </c>
      <c r="W33" s="53" t="n">
        <v>52.3424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2725</v>
      </c>
      <c r="AF33" s="38" t="n">
        <f aca="false">R33/100</f>
        <v>0.0039435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262065.2948</v>
      </c>
      <c r="E34" s="67" t="n">
        <f aca="false">N34</f>
        <v>48.786</v>
      </c>
      <c r="F34" s="67" t="n">
        <f aca="false">L34</f>
        <v>262065.2948</v>
      </c>
      <c r="G34" s="67" t="n">
        <f aca="false">O34</f>
        <v>49.6741</v>
      </c>
      <c r="H34" s="67" t="n">
        <f aca="false">T34</f>
        <v>262070.8536</v>
      </c>
      <c r="I34" s="67" t="n">
        <f aca="false">V34</f>
        <v>48.7866</v>
      </c>
      <c r="J34" s="67" t="n">
        <f aca="false">T34</f>
        <v>262070.8536</v>
      </c>
      <c r="K34" s="67" t="n">
        <f aca="false">W34</f>
        <v>49.6741</v>
      </c>
      <c r="L34" s="59" t="n">
        <v>262065.2948</v>
      </c>
      <c r="M34" s="59" t="n">
        <v>50.4079</v>
      </c>
      <c r="N34" s="59" t="n">
        <v>48.786</v>
      </c>
      <c r="O34" s="59" t="n">
        <v>49.6741</v>
      </c>
      <c r="P34" s="59" t="n">
        <v>1221.94</v>
      </c>
      <c r="Q34" s="59" t="n">
        <v>22.83</v>
      </c>
      <c r="R34" s="60" t="n">
        <f aca="false">P34/3600</f>
        <v>0.339427777777778</v>
      </c>
      <c r="S34" s="57"/>
      <c r="T34" s="60" t="n">
        <v>262070.8536</v>
      </c>
      <c r="U34" s="60" t="n">
        <v>50.4079</v>
      </c>
      <c r="V34" s="60" t="n">
        <v>48.7866</v>
      </c>
      <c r="W34" s="60" t="n">
        <v>49.6741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2283</v>
      </c>
      <c r="AF34" s="38" t="n">
        <f aca="false">R34/100</f>
        <v>0.00339427777777778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817975.7395</v>
      </c>
      <c r="E35" s="65" t="n">
        <f aca="false">N35</f>
        <v>70.1747</v>
      </c>
      <c r="F35" s="65" t="n">
        <f aca="false">L35</f>
        <v>817975.7395</v>
      </c>
      <c r="G35" s="65" t="n">
        <f aca="false">O35</f>
        <v>69.5652</v>
      </c>
      <c r="H35" s="65" t="n">
        <f aca="false">T35</f>
        <v>817975.7395</v>
      </c>
      <c r="I35" s="65" t="n">
        <f aca="false">V35</f>
        <v>70.1747</v>
      </c>
      <c r="J35" s="65" t="n">
        <f aca="false">T35</f>
        <v>817975.7395</v>
      </c>
      <c r="K35" s="65" t="n">
        <f aca="false">W35</f>
        <v>69.5652</v>
      </c>
      <c r="L35" s="61" t="n">
        <v>817975.7395</v>
      </c>
      <c r="M35" s="61" t="n">
        <v>66.1776</v>
      </c>
      <c r="N35" s="61" t="n">
        <v>70.1747</v>
      </c>
      <c r="O35" s="61" t="n">
        <v>69.5652</v>
      </c>
      <c r="P35" s="61" t="n">
        <v>1918.35</v>
      </c>
      <c r="Q35" s="52" t="n">
        <v>43.08</v>
      </c>
      <c r="R35" s="62" t="n">
        <f aca="false">P35/3600</f>
        <v>0.532875</v>
      </c>
      <c r="S35" s="64"/>
      <c r="T35" s="62" t="n">
        <v>817975.7395</v>
      </c>
      <c r="U35" s="62" t="n">
        <v>66.1776</v>
      </c>
      <c r="V35" s="62" t="n">
        <v>70.1747</v>
      </c>
      <c r="W35" s="62" t="n">
        <v>69.5652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308</v>
      </c>
      <c r="AF35" s="38" t="n">
        <f aca="false">R35/100</f>
        <v>0.00532875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671457.6186</v>
      </c>
      <c r="E36" s="66" t="n">
        <f aca="false">N36</f>
        <v>57.9435</v>
      </c>
      <c r="F36" s="66" t="n">
        <f aca="false">L36</f>
        <v>671457.6186</v>
      </c>
      <c r="G36" s="66" t="n">
        <f aca="false">O36</f>
        <v>57.8113</v>
      </c>
      <c r="H36" s="66" t="n">
        <f aca="false">T36</f>
        <v>671457.6186</v>
      </c>
      <c r="I36" s="66" t="n">
        <f aca="false">V36</f>
        <v>57.9435</v>
      </c>
      <c r="J36" s="66" t="n">
        <f aca="false">T36</f>
        <v>671457.6186</v>
      </c>
      <c r="K36" s="66" t="n">
        <f aca="false">W36</f>
        <v>57.8113</v>
      </c>
      <c r="L36" s="51" t="n">
        <v>671457.6186</v>
      </c>
      <c r="M36" s="51" t="n">
        <v>57.9596</v>
      </c>
      <c r="N36" s="51" t="n">
        <v>57.9435</v>
      </c>
      <c r="O36" s="51" t="n">
        <v>57.8113</v>
      </c>
      <c r="P36" s="51" t="n">
        <v>1842.21</v>
      </c>
      <c r="Q36" s="52" t="n">
        <v>41.16</v>
      </c>
      <c r="R36" s="53" t="n">
        <f aca="false">P36/3600</f>
        <v>0.511725</v>
      </c>
      <c r="S36" s="54"/>
      <c r="T36" s="53" t="n">
        <v>671457.6186</v>
      </c>
      <c r="U36" s="53" t="n">
        <v>57.9596</v>
      </c>
      <c r="V36" s="53" t="n">
        <v>57.9435</v>
      </c>
      <c r="W36" s="53" t="n">
        <v>57.8113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4116</v>
      </c>
      <c r="AF36" s="38" t="n">
        <f aca="false">R36/100</f>
        <v>0.0051172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523717.3544</v>
      </c>
      <c r="E37" s="66" t="n">
        <f aca="false">N37</f>
        <v>53.163</v>
      </c>
      <c r="F37" s="66" t="n">
        <f aca="false">L37</f>
        <v>523717.3544</v>
      </c>
      <c r="G37" s="66" t="n">
        <f aca="false">O37</f>
        <v>53.1034</v>
      </c>
      <c r="H37" s="66" t="n">
        <f aca="false">T37</f>
        <v>523717.3098</v>
      </c>
      <c r="I37" s="66" t="n">
        <f aca="false">V37</f>
        <v>53.163</v>
      </c>
      <c r="J37" s="66" t="n">
        <f aca="false">T37</f>
        <v>523717.3098</v>
      </c>
      <c r="K37" s="66" t="n">
        <f aca="false">W37</f>
        <v>53.1034</v>
      </c>
      <c r="L37" s="51" t="n">
        <v>523717.3544</v>
      </c>
      <c r="M37" s="51" t="n">
        <v>53.6934</v>
      </c>
      <c r="N37" s="51" t="n">
        <v>53.163</v>
      </c>
      <c r="O37" s="51" t="n">
        <v>53.1034</v>
      </c>
      <c r="P37" s="51" t="n">
        <v>1769.79</v>
      </c>
      <c r="Q37" s="52" t="n">
        <v>36.46</v>
      </c>
      <c r="R37" s="53" t="n">
        <f aca="false">P37/3600</f>
        <v>0.491608333333333</v>
      </c>
      <c r="S37" s="54"/>
      <c r="T37" s="53" t="n">
        <v>523717.3098</v>
      </c>
      <c r="U37" s="53" t="n">
        <v>53.6934</v>
      </c>
      <c r="V37" s="53" t="n">
        <v>53.163</v>
      </c>
      <c r="W37" s="53" t="n">
        <v>53.1034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3646</v>
      </c>
      <c r="AF37" s="38" t="n">
        <f aca="false">R37/100</f>
        <v>0.00491608333333333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397508.774</v>
      </c>
      <c r="E38" s="67" t="n">
        <f aca="false">N38</f>
        <v>49.462</v>
      </c>
      <c r="F38" s="67" t="n">
        <f aca="false">L38</f>
        <v>397508.774</v>
      </c>
      <c r="G38" s="67" t="n">
        <f aca="false">O38</f>
        <v>49.5439</v>
      </c>
      <c r="H38" s="67" t="n">
        <f aca="false">T38</f>
        <v>397508.7256</v>
      </c>
      <c r="I38" s="67" t="n">
        <f aca="false">V38</f>
        <v>49.462</v>
      </c>
      <c r="J38" s="67" t="n">
        <f aca="false">T38</f>
        <v>397508.7256</v>
      </c>
      <c r="K38" s="67" t="n">
        <f aca="false">W38</f>
        <v>49.5441</v>
      </c>
      <c r="L38" s="59" t="n">
        <v>397508.774</v>
      </c>
      <c r="M38" s="59" t="n">
        <v>50.5681</v>
      </c>
      <c r="N38" s="59" t="n">
        <v>49.462</v>
      </c>
      <c r="O38" s="59" t="n">
        <v>49.5439</v>
      </c>
      <c r="P38" s="59" t="n">
        <v>1715.87</v>
      </c>
      <c r="Q38" s="59" t="n">
        <v>33.88</v>
      </c>
      <c r="R38" s="60" t="n">
        <f aca="false">P38/3600</f>
        <v>0.476630555555556</v>
      </c>
      <c r="S38" s="57"/>
      <c r="T38" s="60" t="n">
        <v>397508.7256</v>
      </c>
      <c r="U38" s="60" t="n">
        <v>50.568</v>
      </c>
      <c r="V38" s="60" t="n">
        <v>49.462</v>
      </c>
      <c r="W38" s="60" t="n">
        <v>49.544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3388</v>
      </c>
      <c r="AF38" s="38" t="n">
        <f aca="false">R38/100</f>
        <v>0.00476630555555556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136746.1402</v>
      </c>
      <c r="E39" s="65" t="n">
        <f aca="false">N39</f>
        <v>71.3873</v>
      </c>
      <c r="F39" s="65" t="n">
        <f aca="false">L39</f>
        <v>136746.1402</v>
      </c>
      <c r="G39" s="65" t="n">
        <f aca="false">O39</f>
        <v>70.3286</v>
      </c>
      <c r="H39" s="65" t="n">
        <f aca="false">T39</f>
        <v>136746.1402</v>
      </c>
      <c r="I39" s="65" t="n">
        <f aca="false">V39</f>
        <v>71.3873</v>
      </c>
      <c r="J39" s="65" t="n">
        <f aca="false">T39</f>
        <v>136746.1402</v>
      </c>
      <c r="K39" s="65" t="n">
        <f aca="false">W39</f>
        <v>70.3286</v>
      </c>
      <c r="L39" s="61" t="n">
        <v>136746.1402</v>
      </c>
      <c r="M39" s="61" t="n">
        <v>69.2962</v>
      </c>
      <c r="N39" s="61" t="n">
        <v>71.3873</v>
      </c>
      <c r="O39" s="61" t="n">
        <v>70.3286</v>
      </c>
      <c r="P39" s="61" t="n">
        <v>291.34</v>
      </c>
      <c r="Q39" s="52" t="n">
        <v>7.21</v>
      </c>
      <c r="R39" s="62" t="n">
        <f aca="false">P39/3600</f>
        <v>0.0809277777777778</v>
      </c>
      <c r="S39" s="64"/>
      <c r="T39" s="62" t="n">
        <v>136746.1402</v>
      </c>
      <c r="U39" s="62" t="n">
        <v>69.2962</v>
      </c>
      <c r="V39" s="62" t="n">
        <v>71.3873</v>
      </c>
      <c r="W39" s="62" t="n">
        <v>70.3286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721</v>
      </c>
      <c r="AF39" s="38" t="n">
        <f aca="false">R39/100</f>
        <v>0.000809277777777778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112096.8082</v>
      </c>
      <c r="E40" s="66" t="n">
        <f aca="false">N40</f>
        <v>57.2957</v>
      </c>
      <c r="F40" s="66" t="n">
        <f aca="false">L40</f>
        <v>112096.8082</v>
      </c>
      <c r="G40" s="66" t="n">
        <f aca="false">O40</f>
        <v>57.078</v>
      </c>
      <c r="H40" s="66" t="n">
        <f aca="false">T40</f>
        <v>112096.8082</v>
      </c>
      <c r="I40" s="66" t="n">
        <f aca="false">V40</f>
        <v>57.2957</v>
      </c>
      <c r="J40" s="66" t="n">
        <f aca="false">T40</f>
        <v>112096.8082</v>
      </c>
      <c r="K40" s="66" t="n">
        <f aca="false">W40</f>
        <v>57.078</v>
      </c>
      <c r="L40" s="51" t="n">
        <v>112096.8082</v>
      </c>
      <c r="M40" s="51" t="n">
        <v>58.6314</v>
      </c>
      <c r="N40" s="51" t="n">
        <v>57.2957</v>
      </c>
      <c r="O40" s="51" t="n">
        <v>57.078</v>
      </c>
      <c r="P40" s="51" t="n">
        <v>289.88</v>
      </c>
      <c r="Q40" s="52" t="n">
        <v>7.31</v>
      </c>
      <c r="R40" s="53" t="n">
        <f aca="false">P40/3600</f>
        <v>0.0805222222222222</v>
      </c>
      <c r="S40" s="54"/>
      <c r="T40" s="53" t="n">
        <v>112096.8082</v>
      </c>
      <c r="U40" s="53" t="n">
        <v>58.6314</v>
      </c>
      <c r="V40" s="53" t="n">
        <v>57.2957</v>
      </c>
      <c r="W40" s="53" t="n">
        <v>57.078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0731</v>
      </c>
      <c r="AF40" s="38" t="n">
        <f aca="false">R40/100</f>
        <v>0.000805222222222222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85057.6948</v>
      </c>
      <c r="E41" s="66" t="n">
        <f aca="false">N41</f>
        <v>52.4291</v>
      </c>
      <c r="F41" s="66" t="n">
        <f aca="false">L41</f>
        <v>85057.6948</v>
      </c>
      <c r="G41" s="66" t="n">
        <f aca="false">O41</f>
        <v>52.5692</v>
      </c>
      <c r="H41" s="66" t="n">
        <f aca="false">T41</f>
        <v>85054.2763</v>
      </c>
      <c r="I41" s="66" t="n">
        <f aca="false">V41</f>
        <v>52.4286</v>
      </c>
      <c r="J41" s="66" t="n">
        <f aca="false">T41</f>
        <v>85054.2763</v>
      </c>
      <c r="K41" s="66" t="n">
        <f aca="false">W41</f>
        <v>52.5687</v>
      </c>
      <c r="L41" s="51" t="n">
        <v>85057.6948</v>
      </c>
      <c r="M41" s="51" t="n">
        <v>53.3289</v>
      </c>
      <c r="N41" s="51" t="n">
        <v>52.4291</v>
      </c>
      <c r="O41" s="51" t="n">
        <v>52.5692</v>
      </c>
      <c r="P41" s="51" t="n">
        <v>303.05</v>
      </c>
      <c r="Q41" s="52" t="n">
        <v>6.98</v>
      </c>
      <c r="R41" s="53" t="n">
        <f aca="false">P41/3600</f>
        <v>0.0841805555555556</v>
      </c>
      <c r="S41" s="54"/>
      <c r="T41" s="53" t="n">
        <v>85054.2763</v>
      </c>
      <c r="U41" s="53" t="n">
        <v>53.3288</v>
      </c>
      <c r="V41" s="53" t="n">
        <v>52.4286</v>
      </c>
      <c r="W41" s="53" t="n">
        <v>52.5687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698</v>
      </c>
      <c r="AF41" s="38" t="n">
        <f aca="false">R41/100</f>
        <v>0.000841805555555556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60960.0495</v>
      </c>
      <c r="E42" s="67" t="n">
        <f aca="false">N42</f>
        <v>48.9885</v>
      </c>
      <c r="F42" s="67" t="n">
        <f aca="false">L42</f>
        <v>60960.0495</v>
      </c>
      <c r="G42" s="67" t="n">
        <f aca="false">O42</f>
        <v>49.7034</v>
      </c>
      <c r="H42" s="67" t="n">
        <f aca="false">T42</f>
        <v>60962.866</v>
      </c>
      <c r="I42" s="67" t="n">
        <f aca="false">V42</f>
        <v>48.9889</v>
      </c>
      <c r="J42" s="67" t="n">
        <f aca="false">T42</f>
        <v>60962.866</v>
      </c>
      <c r="K42" s="67" t="n">
        <f aca="false">W42</f>
        <v>49.7024</v>
      </c>
      <c r="L42" s="59" t="n">
        <v>60960.0495</v>
      </c>
      <c r="M42" s="59" t="n">
        <v>49.4599</v>
      </c>
      <c r="N42" s="59" t="n">
        <v>48.9885</v>
      </c>
      <c r="O42" s="59" t="n">
        <v>49.7034</v>
      </c>
      <c r="P42" s="59" t="n">
        <v>282.52</v>
      </c>
      <c r="Q42" s="59" t="n">
        <v>6.07</v>
      </c>
      <c r="R42" s="60" t="n">
        <f aca="false">P42/3600</f>
        <v>0.0784777777777778</v>
      </c>
      <c r="S42" s="57"/>
      <c r="T42" s="60" t="n">
        <v>60962.866</v>
      </c>
      <c r="U42" s="60" t="n">
        <v>49.4602</v>
      </c>
      <c r="V42" s="60" t="n">
        <v>48.9889</v>
      </c>
      <c r="W42" s="60" t="n">
        <v>49.7024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607</v>
      </c>
      <c r="AF42" s="38" t="n">
        <f aca="false">R42/100</f>
        <v>0.000784777777777778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68521.1051</v>
      </c>
      <c r="E43" s="65" t="n">
        <f aca="false">N43</f>
        <v>71.3297</v>
      </c>
      <c r="F43" s="65" t="n">
        <f aca="false">L43</f>
        <v>168521.1051</v>
      </c>
      <c r="G43" s="65" t="n">
        <f aca="false">O43</f>
        <v>70.0456</v>
      </c>
      <c r="H43" s="65" t="n">
        <f aca="false">T43</f>
        <v>168521.1051</v>
      </c>
      <c r="I43" s="65" t="n">
        <f aca="false">V43</f>
        <v>71.3297</v>
      </c>
      <c r="J43" s="65" t="n">
        <f aca="false">T43</f>
        <v>168521.1051</v>
      </c>
      <c r="K43" s="65" t="n">
        <f aca="false">W43</f>
        <v>70.0456</v>
      </c>
      <c r="L43" s="61" t="n">
        <v>168521.1051</v>
      </c>
      <c r="M43" s="61" t="n">
        <v>68.7582</v>
      </c>
      <c r="N43" s="61" t="n">
        <v>71.3297</v>
      </c>
      <c r="O43" s="61" t="n">
        <v>70.0456</v>
      </c>
      <c r="P43" s="61" t="n">
        <v>378.64</v>
      </c>
      <c r="Q43" s="52" t="n">
        <v>9.17</v>
      </c>
      <c r="R43" s="62" t="n">
        <f aca="false">P43/3600</f>
        <v>0.105177777777778</v>
      </c>
      <c r="S43" s="64"/>
      <c r="T43" s="62" t="n">
        <v>168521.1051</v>
      </c>
      <c r="U43" s="62" t="n">
        <v>68.7582</v>
      </c>
      <c r="V43" s="62" t="n">
        <v>71.3297</v>
      </c>
      <c r="W43" s="62" t="n">
        <v>70.0456</v>
      </c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17</v>
      </c>
      <c r="AF43" s="38" t="n">
        <f aca="false">R43/100</f>
        <v>0.00105177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139275.2074</v>
      </c>
      <c r="E44" s="66" t="n">
        <f aca="false">N44</f>
        <v>57.2807</v>
      </c>
      <c r="F44" s="66" t="n">
        <f aca="false">L44</f>
        <v>139275.2074</v>
      </c>
      <c r="G44" s="66" t="n">
        <f aca="false">O44</f>
        <v>57.0183</v>
      </c>
      <c r="H44" s="66" t="n">
        <f aca="false">T44</f>
        <v>139275.2074</v>
      </c>
      <c r="I44" s="66" t="n">
        <f aca="false">V44</f>
        <v>57.2807</v>
      </c>
      <c r="J44" s="66" t="n">
        <f aca="false">T44</f>
        <v>139275.2074</v>
      </c>
      <c r="K44" s="66" t="n">
        <f aca="false">W44</f>
        <v>57.0183</v>
      </c>
      <c r="L44" s="51" t="n">
        <v>139275.2074</v>
      </c>
      <c r="M44" s="51" t="n">
        <v>58.6317</v>
      </c>
      <c r="N44" s="51" t="n">
        <v>57.2807</v>
      </c>
      <c r="O44" s="51" t="n">
        <v>57.0183</v>
      </c>
      <c r="P44" s="51" t="n">
        <v>369.67</v>
      </c>
      <c r="Q44" s="52" t="n">
        <v>8.96</v>
      </c>
      <c r="R44" s="53" t="n">
        <f aca="false">P44/3600</f>
        <v>0.102686111111111</v>
      </c>
      <c r="S44" s="54"/>
      <c r="T44" s="53" t="n">
        <v>139275.2074</v>
      </c>
      <c r="U44" s="53" t="n">
        <v>58.6317</v>
      </c>
      <c r="V44" s="53" t="n">
        <v>57.2807</v>
      </c>
      <c r="W44" s="53" t="n">
        <v>57.0183</v>
      </c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0896</v>
      </c>
      <c r="AF44" s="38" t="n">
        <f aca="false">R44/100</f>
        <v>0.00102686111111111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108018.0577</v>
      </c>
      <c r="E45" s="66" t="n">
        <f aca="false">N45</f>
        <v>52.4337</v>
      </c>
      <c r="F45" s="66" t="n">
        <f aca="false">L45</f>
        <v>108018.0577</v>
      </c>
      <c r="G45" s="66" t="n">
        <f aca="false">O45</f>
        <v>52.5249</v>
      </c>
      <c r="H45" s="66" t="n">
        <f aca="false">T45</f>
        <v>108017.4884</v>
      </c>
      <c r="I45" s="66" t="n">
        <f aca="false">V45</f>
        <v>52.4337</v>
      </c>
      <c r="J45" s="66" t="n">
        <f aca="false">T45</f>
        <v>108017.4884</v>
      </c>
      <c r="K45" s="66" t="n">
        <f aca="false">W45</f>
        <v>52.5249</v>
      </c>
      <c r="L45" s="51" t="n">
        <v>108018.0577</v>
      </c>
      <c r="M45" s="51" t="n">
        <v>53.4447</v>
      </c>
      <c r="N45" s="51" t="n">
        <v>52.4337</v>
      </c>
      <c r="O45" s="51" t="n">
        <v>52.5249</v>
      </c>
      <c r="P45" s="51" t="n">
        <v>355.17</v>
      </c>
      <c r="Q45" s="52" t="n">
        <v>8.07</v>
      </c>
      <c r="R45" s="53" t="n">
        <f aca="false">P45/3600</f>
        <v>0.0986583333333333</v>
      </c>
      <c r="S45" s="54"/>
      <c r="T45" s="53" t="n">
        <v>108017.4884</v>
      </c>
      <c r="U45" s="53" t="n">
        <v>53.4447</v>
      </c>
      <c r="V45" s="53" t="n">
        <v>52.4337</v>
      </c>
      <c r="W45" s="53" t="n">
        <v>52.5249</v>
      </c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0807</v>
      </c>
      <c r="AF45" s="38" t="n">
        <f aca="false">R45/100</f>
        <v>0.000986583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79073.0456</v>
      </c>
      <c r="E46" s="67" t="n">
        <f aca="false">N46</f>
        <v>49.0445</v>
      </c>
      <c r="F46" s="67" t="n">
        <f aca="false">L46</f>
        <v>79073.0456</v>
      </c>
      <c r="G46" s="67" t="n">
        <f aca="false">O46</f>
        <v>49.7235</v>
      </c>
      <c r="H46" s="67" t="n">
        <f aca="false">T46</f>
        <v>79072.6363</v>
      </c>
      <c r="I46" s="67" t="n">
        <f aca="false">V46</f>
        <v>49.044</v>
      </c>
      <c r="J46" s="67" t="n">
        <f aca="false">T46</f>
        <v>79072.6363</v>
      </c>
      <c r="K46" s="67" t="n">
        <f aca="false">W46</f>
        <v>49.7239</v>
      </c>
      <c r="L46" s="59" t="n">
        <v>79073.0456</v>
      </c>
      <c r="M46" s="59" t="n">
        <v>49.5037</v>
      </c>
      <c r="N46" s="59" t="n">
        <v>49.0445</v>
      </c>
      <c r="O46" s="59" t="n">
        <v>49.7235</v>
      </c>
      <c r="P46" s="59" t="n">
        <v>338.84</v>
      </c>
      <c r="Q46" s="59" t="n">
        <v>7.22</v>
      </c>
      <c r="R46" s="60" t="n">
        <f aca="false">P46/3600</f>
        <v>0.0941222222222222</v>
      </c>
      <c r="S46" s="57"/>
      <c r="T46" s="60" t="n">
        <v>79072.6363</v>
      </c>
      <c r="U46" s="60" t="n">
        <v>49.5034</v>
      </c>
      <c r="V46" s="60" t="n">
        <v>49.044</v>
      </c>
      <c r="W46" s="60" t="n">
        <v>49.7239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722</v>
      </c>
      <c r="AF46" s="38" t="n">
        <f aca="false">R46/100</f>
        <v>0.000941222222222222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172119.0722</v>
      </c>
      <c r="E47" s="65" t="n">
        <f aca="false">N47</f>
        <v>71.5468</v>
      </c>
      <c r="F47" s="65" t="n">
        <f aca="false">L47</f>
        <v>172119.0722</v>
      </c>
      <c r="G47" s="65" t="n">
        <f aca="false">O47</f>
        <v>70.4305</v>
      </c>
      <c r="H47" s="65" t="n">
        <f aca="false">T47</f>
        <v>172119.0722</v>
      </c>
      <c r="I47" s="65" t="n">
        <f aca="false">V47</f>
        <v>71.5468</v>
      </c>
      <c r="J47" s="65" t="n">
        <f aca="false">T47</f>
        <v>172119.0722</v>
      </c>
      <c r="K47" s="65" t="n">
        <f aca="false">W47</f>
        <v>70.4305</v>
      </c>
      <c r="L47" s="61" t="n">
        <v>172119.0722</v>
      </c>
      <c r="M47" s="61" t="n">
        <v>67.7629</v>
      </c>
      <c r="N47" s="61" t="n">
        <v>71.5468</v>
      </c>
      <c r="O47" s="61" t="n">
        <v>70.4305</v>
      </c>
      <c r="P47" s="61" t="n">
        <v>295.68</v>
      </c>
      <c r="Q47" s="52" t="n">
        <v>7.27</v>
      </c>
      <c r="R47" s="62" t="n">
        <f aca="false">P47/3600</f>
        <v>0.0821333333333333</v>
      </c>
      <c r="S47" s="64"/>
      <c r="T47" s="62" t="n">
        <v>172119.0722</v>
      </c>
      <c r="U47" s="62" t="n">
        <v>67.7629</v>
      </c>
      <c r="V47" s="62" t="n">
        <v>71.5468</v>
      </c>
      <c r="W47" s="62" t="n">
        <v>70.4305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27</v>
      </c>
      <c r="AF47" s="38" t="n">
        <f aca="false">R47/100</f>
        <v>0.000821333333333333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146874.4454</v>
      </c>
      <c r="E48" s="66" t="n">
        <f aca="false">N48</f>
        <v>57.5105</v>
      </c>
      <c r="F48" s="66" t="n">
        <f aca="false">L48</f>
        <v>146874.4454</v>
      </c>
      <c r="G48" s="66" t="n">
        <f aca="false">O48</f>
        <v>57.3157</v>
      </c>
      <c r="H48" s="66" t="n">
        <f aca="false">T48</f>
        <v>146874.4454</v>
      </c>
      <c r="I48" s="66" t="n">
        <f aca="false">V48</f>
        <v>57.5105</v>
      </c>
      <c r="J48" s="66" t="n">
        <f aca="false">T48</f>
        <v>146874.4454</v>
      </c>
      <c r="K48" s="66" t="n">
        <f aca="false">W48</f>
        <v>57.3157</v>
      </c>
      <c r="L48" s="51" t="n">
        <v>146874.4454</v>
      </c>
      <c r="M48" s="51" t="n">
        <v>58.4028</v>
      </c>
      <c r="N48" s="51" t="n">
        <v>57.5105</v>
      </c>
      <c r="O48" s="51" t="n">
        <v>57.3157</v>
      </c>
      <c r="P48" s="51" t="n">
        <v>285.14</v>
      </c>
      <c r="Q48" s="52" t="n">
        <v>7</v>
      </c>
      <c r="R48" s="53" t="n">
        <f aca="false">P48/3600</f>
        <v>0.0792055555555556</v>
      </c>
      <c r="S48" s="54"/>
      <c r="T48" s="53" t="n">
        <v>146874.4454</v>
      </c>
      <c r="U48" s="53" t="n">
        <v>58.4028</v>
      </c>
      <c r="V48" s="53" t="n">
        <v>57.5105</v>
      </c>
      <c r="W48" s="53" t="n">
        <v>57.3157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07</v>
      </c>
      <c r="AF48" s="38" t="n">
        <f aca="false">R48/100</f>
        <v>0.000792055555555556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121312.8289</v>
      </c>
      <c r="E49" s="66" t="n">
        <f aca="false">N49</f>
        <v>52.6415</v>
      </c>
      <c r="F49" s="66" t="n">
        <f aca="false">L49</f>
        <v>121312.8289</v>
      </c>
      <c r="G49" s="66" t="n">
        <f aca="false">O49</f>
        <v>52.7419</v>
      </c>
      <c r="H49" s="66" t="n">
        <f aca="false">T49</f>
        <v>121312.8289</v>
      </c>
      <c r="I49" s="66" t="n">
        <f aca="false">V49</f>
        <v>52.6415</v>
      </c>
      <c r="J49" s="66" t="n">
        <f aca="false">T49</f>
        <v>121312.8289</v>
      </c>
      <c r="K49" s="66" t="n">
        <f aca="false">W49</f>
        <v>52.7419</v>
      </c>
      <c r="L49" s="51" t="n">
        <v>121312.8289</v>
      </c>
      <c r="M49" s="51" t="n">
        <v>53.5145</v>
      </c>
      <c r="N49" s="51" t="n">
        <v>52.6415</v>
      </c>
      <c r="O49" s="51" t="n">
        <v>52.7419</v>
      </c>
      <c r="P49" s="51" t="n">
        <v>246.99</v>
      </c>
      <c r="Q49" s="52" t="n">
        <v>5.78</v>
      </c>
      <c r="R49" s="53" t="n">
        <f aca="false">P49/3600</f>
        <v>0.0686083333333333</v>
      </c>
      <c r="S49" s="54"/>
      <c r="T49" s="53" t="n">
        <v>121312.8289</v>
      </c>
      <c r="U49" s="53" t="n">
        <v>53.5145</v>
      </c>
      <c r="V49" s="53" t="n">
        <v>52.6415</v>
      </c>
      <c r="W49" s="53" t="n">
        <v>52.7419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0578</v>
      </c>
      <c r="AF49" s="38" t="n">
        <f aca="false">R49/100</f>
        <v>0.000686083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97745.7031</v>
      </c>
      <c r="E50" s="67" t="n">
        <f aca="false">N50</f>
        <v>49.1198</v>
      </c>
      <c r="F50" s="67" t="n">
        <f aca="false">L50</f>
        <v>97745.7031</v>
      </c>
      <c r="G50" s="67" t="n">
        <f aca="false">O50</f>
        <v>49.5736</v>
      </c>
      <c r="H50" s="67" t="n">
        <f aca="false">T50</f>
        <v>97744.8577</v>
      </c>
      <c r="I50" s="67" t="n">
        <f aca="false">V50</f>
        <v>49.1193</v>
      </c>
      <c r="J50" s="67" t="n">
        <f aca="false">T50</f>
        <v>97744.8577</v>
      </c>
      <c r="K50" s="67" t="n">
        <f aca="false">W50</f>
        <v>49.5733</v>
      </c>
      <c r="L50" s="59" t="n">
        <v>97745.7031</v>
      </c>
      <c r="M50" s="59" t="n">
        <v>49.8363</v>
      </c>
      <c r="N50" s="59" t="n">
        <v>49.1198</v>
      </c>
      <c r="O50" s="59" t="n">
        <v>49.5736</v>
      </c>
      <c r="P50" s="59" t="n">
        <v>264.17</v>
      </c>
      <c r="Q50" s="59" t="n">
        <v>6.01</v>
      </c>
      <c r="R50" s="60" t="n">
        <f aca="false">P50/3600</f>
        <v>0.0733805555555556</v>
      </c>
      <c r="S50" s="57"/>
      <c r="T50" s="60" t="n">
        <v>97744.8577</v>
      </c>
      <c r="U50" s="60" t="n">
        <v>49.8364</v>
      </c>
      <c r="V50" s="60" t="n">
        <v>49.1193</v>
      </c>
      <c r="W50" s="60" t="n">
        <v>49.5733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601</v>
      </c>
      <c r="AF50" s="38" t="n">
        <f aca="false">R50/100</f>
        <v>0.000733805555555556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81155.3169</v>
      </c>
      <c r="E51" s="65" t="n">
        <f aca="false">N51</f>
        <v>68.6225</v>
      </c>
      <c r="F51" s="65" t="n">
        <f aca="false">L51</f>
        <v>81155.3169</v>
      </c>
      <c r="G51" s="65" t="n">
        <f aca="false">O51</f>
        <v>68.6045</v>
      </c>
      <c r="H51" s="65" t="n">
        <f aca="false">T51</f>
        <v>81155.1138</v>
      </c>
      <c r="I51" s="65" t="n">
        <f aca="false">V51</f>
        <v>68.6218</v>
      </c>
      <c r="J51" s="65" t="n">
        <f aca="false">T51</f>
        <v>81155.1138</v>
      </c>
      <c r="K51" s="65" t="n">
        <f aca="false">W51</f>
        <v>68.6044</v>
      </c>
      <c r="L51" s="61" t="n">
        <v>81155.3169</v>
      </c>
      <c r="M51" s="61" t="n">
        <v>68.7636</v>
      </c>
      <c r="N51" s="61" t="n">
        <v>68.6225</v>
      </c>
      <c r="O51" s="61" t="n">
        <v>68.6045</v>
      </c>
      <c r="P51" s="61" t="n">
        <v>188.93</v>
      </c>
      <c r="Q51" s="52" t="n">
        <v>4.54</v>
      </c>
      <c r="R51" s="62" t="n">
        <f aca="false">P51/3600</f>
        <v>0.0524805555555556</v>
      </c>
      <c r="S51" s="64"/>
      <c r="T51" s="62" t="n">
        <v>81155.1138</v>
      </c>
      <c r="U51" s="62" t="n">
        <v>68.7638</v>
      </c>
      <c r="V51" s="62" t="n">
        <v>68.6218</v>
      </c>
      <c r="W51" s="62" t="n">
        <v>68.6044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54</v>
      </c>
      <c r="AF51" s="38" t="n">
        <f aca="false">R51/100</f>
        <v>0.000524805555555556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67573.2295</v>
      </c>
      <c r="E52" s="66" t="n">
        <f aca="false">N52</f>
        <v>57.9393</v>
      </c>
      <c r="F52" s="66" t="n">
        <f aca="false">L52</f>
        <v>67573.2295</v>
      </c>
      <c r="G52" s="66" t="n">
        <f aca="false">O52</f>
        <v>57.8368</v>
      </c>
      <c r="H52" s="66" t="n">
        <f aca="false">T52</f>
        <v>67573.0265</v>
      </c>
      <c r="I52" s="66" t="n">
        <f aca="false">V52</f>
        <v>57.9391</v>
      </c>
      <c r="J52" s="66" t="n">
        <f aca="false">T52</f>
        <v>67573.0265</v>
      </c>
      <c r="K52" s="66" t="n">
        <f aca="false">W52</f>
        <v>57.8365</v>
      </c>
      <c r="L52" s="51" t="n">
        <v>67573.2295</v>
      </c>
      <c r="M52" s="51" t="n">
        <v>58.5553</v>
      </c>
      <c r="N52" s="51" t="n">
        <v>57.9393</v>
      </c>
      <c r="O52" s="51" t="n">
        <v>57.8368</v>
      </c>
      <c r="P52" s="51" t="n">
        <v>161.68</v>
      </c>
      <c r="Q52" s="52" t="n">
        <v>4</v>
      </c>
      <c r="R52" s="53" t="n">
        <f aca="false">P52/3600</f>
        <v>0.0449111111111111</v>
      </c>
      <c r="S52" s="54"/>
      <c r="T52" s="53" t="n">
        <v>67573.0265</v>
      </c>
      <c r="U52" s="53" t="n">
        <v>58.5547</v>
      </c>
      <c r="V52" s="53" t="n">
        <v>57.9391</v>
      </c>
      <c r="W52" s="53" t="n">
        <v>57.8365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4</v>
      </c>
      <c r="AF52" s="38" t="n">
        <f aca="false">R52/100</f>
        <v>0.000449111111111111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53398.0763</v>
      </c>
      <c r="E53" s="66" t="n">
        <f aca="false">N53</f>
        <v>53.4796</v>
      </c>
      <c r="F53" s="66" t="n">
        <f aca="false">L53</f>
        <v>53398.0763</v>
      </c>
      <c r="G53" s="66" t="n">
        <f aca="false">O53</f>
        <v>53.3525</v>
      </c>
      <c r="H53" s="66" t="n">
        <f aca="false">T53</f>
        <v>53395.9052</v>
      </c>
      <c r="I53" s="66" t="n">
        <f aca="false">V53</f>
        <v>53.4787</v>
      </c>
      <c r="J53" s="66" t="n">
        <f aca="false">T53</f>
        <v>53395.9052</v>
      </c>
      <c r="K53" s="66" t="n">
        <f aca="false">W53</f>
        <v>53.3536</v>
      </c>
      <c r="L53" s="51" t="n">
        <v>53398.0763</v>
      </c>
      <c r="M53" s="51" t="n">
        <v>53.4983</v>
      </c>
      <c r="N53" s="51" t="n">
        <v>53.4796</v>
      </c>
      <c r="O53" s="51" t="n">
        <v>53.3525</v>
      </c>
      <c r="P53" s="51" t="n">
        <v>176.1</v>
      </c>
      <c r="Q53" s="52" t="n">
        <v>4.09</v>
      </c>
      <c r="R53" s="53" t="n">
        <f aca="false">P53/3600</f>
        <v>0.0489166666666667</v>
      </c>
      <c r="S53" s="54"/>
      <c r="T53" s="53" t="n">
        <v>53395.9052</v>
      </c>
      <c r="U53" s="53" t="n">
        <v>53.4965</v>
      </c>
      <c r="V53" s="53" t="n">
        <v>53.4787</v>
      </c>
      <c r="W53" s="53" t="n">
        <v>53.3536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409</v>
      </c>
      <c r="AF53" s="38" t="n">
        <f aca="false">R53/100</f>
        <v>0.000489166666666667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40635.2714</v>
      </c>
      <c r="E54" s="67" t="n">
        <f aca="false">N54</f>
        <v>50.1456</v>
      </c>
      <c r="F54" s="67" t="n">
        <f aca="false">L54</f>
        <v>40635.2714</v>
      </c>
      <c r="G54" s="67" t="n">
        <f aca="false">O54</f>
        <v>50.0618</v>
      </c>
      <c r="H54" s="67" t="n">
        <f aca="false">T54</f>
        <v>40637.3871</v>
      </c>
      <c r="I54" s="67" t="n">
        <f aca="false">V54</f>
        <v>50.1467</v>
      </c>
      <c r="J54" s="67" t="n">
        <f aca="false">T54</f>
        <v>40637.3871</v>
      </c>
      <c r="K54" s="67" t="n">
        <f aca="false">W54</f>
        <v>50.0637</v>
      </c>
      <c r="L54" s="59" t="n">
        <v>40635.2714</v>
      </c>
      <c r="M54" s="59" t="n">
        <v>49.9073</v>
      </c>
      <c r="N54" s="59" t="n">
        <v>50.1456</v>
      </c>
      <c r="O54" s="59" t="n">
        <v>50.0618</v>
      </c>
      <c r="P54" s="59" t="n">
        <v>146.44</v>
      </c>
      <c r="Q54" s="59" t="n">
        <v>3.13</v>
      </c>
      <c r="R54" s="60" t="n">
        <f aca="false">P54/3600</f>
        <v>0.0406777777777778</v>
      </c>
      <c r="S54" s="57"/>
      <c r="T54" s="60" t="n">
        <v>40637.3871</v>
      </c>
      <c r="U54" s="60" t="n">
        <v>49.9078</v>
      </c>
      <c r="V54" s="60" t="n">
        <v>50.1467</v>
      </c>
      <c r="W54" s="60" t="n">
        <v>50.0637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313</v>
      </c>
      <c r="AF54" s="38" t="n">
        <f aca="false">R54/100</f>
        <v>0.000406777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29950.2021</v>
      </c>
      <c r="E55" s="65" t="n">
        <f aca="false">N55</f>
        <v>67.7442</v>
      </c>
      <c r="F55" s="65" t="n">
        <f aca="false">L55</f>
        <v>29950.2021</v>
      </c>
      <c r="G55" s="65" t="n">
        <f aca="false">O55</f>
        <v>67.0822</v>
      </c>
      <c r="H55" s="65" t="n">
        <f aca="false">T55</f>
        <v>29950.2021</v>
      </c>
      <c r="I55" s="65" t="n">
        <f aca="false">V55</f>
        <v>67.7442</v>
      </c>
      <c r="J55" s="65" t="n">
        <f aca="false">T55</f>
        <v>29950.2021</v>
      </c>
      <c r="K55" s="65" t="n">
        <f aca="false">W55</f>
        <v>67.0822</v>
      </c>
      <c r="L55" s="61" t="n">
        <v>29950.2021</v>
      </c>
      <c r="M55" s="61" t="n">
        <v>69.1334</v>
      </c>
      <c r="N55" s="61" t="n">
        <v>67.7442</v>
      </c>
      <c r="O55" s="61" t="n">
        <v>67.0822</v>
      </c>
      <c r="P55" s="61" t="n">
        <v>69.67</v>
      </c>
      <c r="Q55" s="52" t="n">
        <v>1.65</v>
      </c>
      <c r="R55" s="62" t="n">
        <f aca="false">P55/3600</f>
        <v>0.0193527777777778</v>
      </c>
      <c r="S55" s="64"/>
      <c r="T55" s="62" t="n">
        <v>29950.2021</v>
      </c>
      <c r="U55" s="62" t="n">
        <v>69.1334</v>
      </c>
      <c r="V55" s="62" t="n">
        <v>67.7442</v>
      </c>
      <c r="W55" s="62" t="n">
        <v>67.0822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165</v>
      </c>
      <c r="AF55" s="38" t="n">
        <f aca="false">R55/100</f>
        <v>0.000193527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23854.2062</v>
      </c>
      <c r="E56" s="66" t="n">
        <f aca="false">N56</f>
        <v>56.8513</v>
      </c>
      <c r="F56" s="66" t="n">
        <f aca="false">L56</f>
        <v>23854.2062</v>
      </c>
      <c r="G56" s="66" t="n">
        <f aca="false">O56</f>
        <v>57.1045</v>
      </c>
      <c r="H56" s="66" t="n">
        <f aca="false">T56</f>
        <v>23854.2062</v>
      </c>
      <c r="I56" s="66" t="n">
        <f aca="false">V56</f>
        <v>56.8513</v>
      </c>
      <c r="J56" s="66" t="n">
        <f aca="false">T56</f>
        <v>23854.2062</v>
      </c>
      <c r="K56" s="66" t="n">
        <f aca="false">W56</f>
        <v>57.1045</v>
      </c>
      <c r="L56" s="51" t="n">
        <v>23854.2062</v>
      </c>
      <c r="M56" s="51" t="n">
        <v>58.2142</v>
      </c>
      <c r="N56" s="51" t="n">
        <v>56.8513</v>
      </c>
      <c r="O56" s="51" t="n">
        <v>57.1045</v>
      </c>
      <c r="P56" s="51" t="n">
        <v>58.29</v>
      </c>
      <c r="Q56" s="52" t="n">
        <v>1.36</v>
      </c>
      <c r="R56" s="53" t="n">
        <f aca="false">P56/3600</f>
        <v>0.0161916666666667</v>
      </c>
      <c r="S56" s="54"/>
      <c r="T56" s="53" t="n">
        <v>23854.2062</v>
      </c>
      <c r="U56" s="53" t="n">
        <v>58.2142</v>
      </c>
      <c r="V56" s="53" t="n">
        <v>56.8513</v>
      </c>
      <c r="W56" s="53" t="n">
        <v>57.1045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136</v>
      </c>
      <c r="AF56" s="38" t="n">
        <f aca="false">R56/100</f>
        <v>0.0001619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17485.9753</v>
      </c>
      <c r="E57" s="66" t="n">
        <f aca="false">N57</f>
        <v>52.9813</v>
      </c>
      <c r="F57" s="66" t="n">
        <f aca="false">L57</f>
        <v>17485.9753</v>
      </c>
      <c r="G57" s="66" t="n">
        <f aca="false">O57</f>
        <v>53.4006</v>
      </c>
      <c r="H57" s="66" t="n">
        <f aca="false">T57</f>
        <v>17485.5258</v>
      </c>
      <c r="I57" s="66" t="n">
        <f aca="false">V57</f>
        <v>52.9808</v>
      </c>
      <c r="J57" s="66" t="n">
        <f aca="false">T57</f>
        <v>17485.5258</v>
      </c>
      <c r="K57" s="66" t="n">
        <f aca="false">W57</f>
        <v>53.4005</v>
      </c>
      <c r="L57" s="51" t="n">
        <v>17485.9753</v>
      </c>
      <c r="M57" s="51" t="n">
        <v>53.0954</v>
      </c>
      <c r="N57" s="51" t="n">
        <v>52.9813</v>
      </c>
      <c r="O57" s="51" t="n">
        <v>53.4006</v>
      </c>
      <c r="P57" s="51" t="n">
        <v>61.39</v>
      </c>
      <c r="Q57" s="52" t="n">
        <v>1.37</v>
      </c>
      <c r="R57" s="53" t="n">
        <f aca="false">P57/3600</f>
        <v>0.0170527777777778</v>
      </c>
      <c r="S57" s="54"/>
      <c r="T57" s="53" t="n">
        <v>17485.5258</v>
      </c>
      <c r="U57" s="53" t="n">
        <v>53.095</v>
      </c>
      <c r="V57" s="53" t="n">
        <v>52.9808</v>
      </c>
      <c r="W57" s="53" t="n">
        <v>53.4005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137</v>
      </c>
      <c r="AF57" s="38" t="n">
        <f aca="false">R57/100</f>
        <v>0.00017052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12586.2722</v>
      </c>
      <c r="E58" s="67" t="n">
        <f aca="false">N58</f>
        <v>50.3908</v>
      </c>
      <c r="F58" s="67" t="n">
        <f aca="false">L58</f>
        <v>12586.2722</v>
      </c>
      <c r="G58" s="67" t="n">
        <f aca="false">O58</f>
        <v>50.7194</v>
      </c>
      <c r="H58" s="67" t="n">
        <f aca="false">T58</f>
        <v>12588.4165</v>
      </c>
      <c r="I58" s="67" t="n">
        <f aca="false">V58</f>
        <v>50.3947</v>
      </c>
      <c r="J58" s="67" t="n">
        <f aca="false">T58</f>
        <v>12588.4165</v>
      </c>
      <c r="K58" s="67" t="n">
        <f aca="false">W58</f>
        <v>50.7201</v>
      </c>
      <c r="L58" s="59" t="n">
        <v>12586.2722</v>
      </c>
      <c r="M58" s="59" t="n">
        <v>49.7814</v>
      </c>
      <c r="N58" s="59" t="n">
        <v>50.3908</v>
      </c>
      <c r="O58" s="59" t="n">
        <v>50.7194</v>
      </c>
      <c r="P58" s="59" t="n">
        <v>56.97</v>
      </c>
      <c r="Q58" s="59" t="n">
        <v>1.21</v>
      </c>
      <c r="R58" s="60" t="n">
        <f aca="false">P58/3600</f>
        <v>0.015825</v>
      </c>
      <c r="S58" s="57"/>
      <c r="T58" s="60" t="n">
        <v>12588.4165</v>
      </c>
      <c r="U58" s="60" t="n">
        <v>49.7823</v>
      </c>
      <c r="V58" s="60" t="n">
        <v>50.3947</v>
      </c>
      <c r="W58" s="60" t="n">
        <v>50.7201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121</v>
      </c>
      <c r="AF58" s="38" t="n">
        <f aca="false">R58/100</f>
        <v>0.00015825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48990.4521</v>
      </c>
      <c r="E59" s="63" t="n">
        <f aca="false">N59</f>
        <v>68.795</v>
      </c>
      <c r="F59" s="63" t="n">
        <f aca="false">L59</f>
        <v>48990.4521</v>
      </c>
      <c r="G59" s="63" t="n">
        <f aca="false">O59</f>
        <v>69.2327</v>
      </c>
      <c r="H59" s="63" t="n">
        <f aca="false">T59</f>
        <v>48990.4521</v>
      </c>
      <c r="I59" s="63" t="n">
        <f aca="false">V59</f>
        <v>68.795</v>
      </c>
      <c r="J59" s="63" t="n">
        <f aca="false">T59</f>
        <v>48990.4521</v>
      </c>
      <c r="K59" s="63" t="n">
        <f aca="false">W59</f>
        <v>69.2327</v>
      </c>
      <c r="L59" s="61" t="n">
        <v>48990.4521</v>
      </c>
      <c r="M59" s="61" t="n">
        <v>68.8824</v>
      </c>
      <c r="N59" s="61" t="n">
        <v>68.795</v>
      </c>
      <c r="O59" s="61" t="n">
        <v>69.2327</v>
      </c>
      <c r="P59" s="61" t="n">
        <v>107.65</v>
      </c>
      <c r="Q59" s="52" t="n">
        <v>2.32</v>
      </c>
      <c r="R59" s="62" t="n">
        <f aca="false">P59/3600</f>
        <v>0.0299027777777778</v>
      </c>
      <c r="S59" s="64"/>
      <c r="T59" s="62" t="n">
        <v>48990.4521</v>
      </c>
      <c r="U59" s="62" t="n">
        <v>68.8824</v>
      </c>
      <c r="V59" s="62" t="n">
        <v>68.795</v>
      </c>
      <c r="W59" s="62" t="n">
        <v>69.2327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32</v>
      </c>
      <c r="AF59" s="38" t="n">
        <f aca="false">R59/100</f>
        <v>0.000299027777777778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41012.5358</v>
      </c>
      <c r="E60" s="50" t="n">
        <f aca="false">N60</f>
        <v>57.3951</v>
      </c>
      <c r="F60" s="50" t="n">
        <f aca="false">L60</f>
        <v>41012.5358</v>
      </c>
      <c r="G60" s="50" t="n">
        <f aca="false">O60</f>
        <v>57.2742</v>
      </c>
      <c r="H60" s="50" t="n">
        <f aca="false">T60</f>
        <v>41012.5358</v>
      </c>
      <c r="I60" s="50" t="n">
        <f aca="false">V60</f>
        <v>57.3951</v>
      </c>
      <c r="J60" s="50" t="n">
        <f aca="false">T60</f>
        <v>41012.5358</v>
      </c>
      <c r="K60" s="50" t="n">
        <f aca="false">W60</f>
        <v>57.2742</v>
      </c>
      <c r="L60" s="51" t="n">
        <v>41012.5358</v>
      </c>
      <c r="M60" s="51" t="n">
        <v>58.6299</v>
      </c>
      <c r="N60" s="51" t="n">
        <v>57.3951</v>
      </c>
      <c r="O60" s="51" t="n">
        <v>57.2742</v>
      </c>
      <c r="P60" s="51" t="n">
        <v>101.09</v>
      </c>
      <c r="Q60" s="52" t="n">
        <v>2.33</v>
      </c>
      <c r="R60" s="53" t="n">
        <f aca="false">P60/3600</f>
        <v>0.0280805555555556</v>
      </c>
      <c r="S60" s="54"/>
      <c r="T60" s="53" t="n">
        <v>41012.5358</v>
      </c>
      <c r="U60" s="53" t="n">
        <v>58.6299</v>
      </c>
      <c r="V60" s="53" t="n">
        <v>57.3951</v>
      </c>
      <c r="W60" s="53" t="n">
        <v>57.2742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233</v>
      </c>
      <c r="AF60" s="38" t="n">
        <f aca="false">R60/100</f>
        <v>0.000280805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33203.6986</v>
      </c>
      <c r="E61" s="50" t="n">
        <f aca="false">N61</f>
        <v>53.0579</v>
      </c>
      <c r="F61" s="50" t="n">
        <f aca="false">L61</f>
        <v>33203.6986</v>
      </c>
      <c r="G61" s="50" t="n">
        <f aca="false">O61</f>
        <v>52.9233</v>
      </c>
      <c r="H61" s="50" t="n">
        <f aca="false">T61</f>
        <v>33203.6986</v>
      </c>
      <c r="I61" s="50" t="n">
        <f aca="false">V61</f>
        <v>53.0579</v>
      </c>
      <c r="J61" s="50" t="n">
        <f aca="false">T61</f>
        <v>33203.6986</v>
      </c>
      <c r="K61" s="50" t="n">
        <f aca="false">W61</f>
        <v>52.9233</v>
      </c>
      <c r="L61" s="51" t="n">
        <v>33203.6986</v>
      </c>
      <c r="M61" s="51" t="n">
        <v>53.4994</v>
      </c>
      <c r="N61" s="51" t="n">
        <v>53.0579</v>
      </c>
      <c r="O61" s="51" t="n">
        <v>52.9233</v>
      </c>
      <c r="P61" s="51" t="n">
        <v>88.06</v>
      </c>
      <c r="Q61" s="52" t="n">
        <v>2.05</v>
      </c>
      <c r="R61" s="53" t="n">
        <f aca="false">P61/3600</f>
        <v>0.0244611111111111</v>
      </c>
      <c r="S61" s="54"/>
      <c r="T61" s="53" t="n">
        <v>33203.6986</v>
      </c>
      <c r="U61" s="53" t="n">
        <v>53.4994</v>
      </c>
      <c r="V61" s="53" t="n">
        <v>53.0579</v>
      </c>
      <c r="W61" s="53" t="n">
        <v>52.9233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205</v>
      </c>
      <c r="AF61" s="38" t="n">
        <f aca="false">R61/100</f>
        <v>0.000244611111111111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26303.7805</v>
      </c>
      <c r="E62" s="58" t="n">
        <f aca="false">N62</f>
        <v>49.9398</v>
      </c>
      <c r="F62" s="58" t="n">
        <f aca="false">L62</f>
        <v>26303.7805</v>
      </c>
      <c r="G62" s="58" t="n">
        <f aca="false">O62</f>
        <v>49.9893</v>
      </c>
      <c r="H62" s="58" t="n">
        <f aca="false">T62</f>
        <v>26303.7805</v>
      </c>
      <c r="I62" s="58" t="n">
        <f aca="false">V62</f>
        <v>49.9398</v>
      </c>
      <c r="J62" s="58" t="n">
        <f aca="false">T62</f>
        <v>26303.7805</v>
      </c>
      <c r="K62" s="58" t="n">
        <f aca="false">W62</f>
        <v>49.9893</v>
      </c>
      <c r="L62" s="59" t="n">
        <v>26303.7805</v>
      </c>
      <c r="M62" s="59" t="n">
        <v>49.773</v>
      </c>
      <c r="N62" s="59" t="n">
        <v>49.9398</v>
      </c>
      <c r="O62" s="59" t="n">
        <v>49.9893</v>
      </c>
      <c r="P62" s="59" t="n">
        <v>75.76</v>
      </c>
      <c r="Q62" s="59" t="n">
        <v>1.76</v>
      </c>
      <c r="R62" s="60" t="n">
        <f aca="false">P62/3600</f>
        <v>0.0210444444444444</v>
      </c>
      <c r="S62" s="57"/>
      <c r="T62" s="60" t="n">
        <v>26303.7805</v>
      </c>
      <c r="U62" s="60" t="n">
        <v>49.773</v>
      </c>
      <c r="V62" s="60" t="n">
        <v>49.9398</v>
      </c>
      <c r="W62" s="60" t="n">
        <v>49.9893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176</v>
      </c>
      <c r="AF62" s="38" t="n">
        <f aca="false">R62/100</f>
        <v>0.000210444444444444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40134.9567</v>
      </c>
      <c r="E63" s="65" t="n">
        <f aca="false">N63</f>
        <v>72.1744</v>
      </c>
      <c r="F63" s="65" t="n">
        <f aca="false">L63</f>
        <v>40134.9567</v>
      </c>
      <c r="G63" s="65" t="n">
        <f aca="false">O63</f>
        <v>70.8562</v>
      </c>
      <c r="H63" s="65" t="n">
        <f aca="false">T63</f>
        <v>40134.9567</v>
      </c>
      <c r="I63" s="65" t="n">
        <f aca="false">V63</f>
        <v>72.1744</v>
      </c>
      <c r="J63" s="65" t="n">
        <f aca="false">T63</f>
        <v>40134.9567</v>
      </c>
      <c r="K63" s="65" t="n">
        <f aca="false">W63</f>
        <v>70.8562</v>
      </c>
      <c r="L63" s="61" t="n">
        <v>40134.9567</v>
      </c>
      <c r="M63" s="61" t="n">
        <v>68.1405</v>
      </c>
      <c r="N63" s="61" t="n">
        <v>72.1744</v>
      </c>
      <c r="O63" s="61" t="n">
        <v>70.8562</v>
      </c>
      <c r="P63" s="61" t="n">
        <v>70.96</v>
      </c>
      <c r="Q63" s="52" t="n">
        <v>1.86</v>
      </c>
      <c r="R63" s="62" t="n">
        <f aca="false">P63/3600</f>
        <v>0.0197111111111111</v>
      </c>
      <c r="S63" s="64"/>
      <c r="T63" s="62" t="n">
        <v>40134.9567</v>
      </c>
      <c r="U63" s="62" t="n">
        <v>68.1405</v>
      </c>
      <c r="V63" s="62" t="n">
        <v>72.1744</v>
      </c>
      <c r="W63" s="62" t="n">
        <v>70.8562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86</v>
      </c>
      <c r="AF63" s="38" t="n">
        <f aca="false">R63/100</f>
        <v>0.00019711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34180.1485</v>
      </c>
      <c r="E64" s="66" t="n">
        <f aca="false">N64</f>
        <v>57.5836</v>
      </c>
      <c r="F64" s="66" t="n">
        <f aca="false">L64</f>
        <v>34180.1485</v>
      </c>
      <c r="G64" s="66" t="n">
        <f aca="false">O64</f>
        <v>57.3075</v>
      </c>
      <c r="H64" s="66" t="n">
        <f aca="false">T64</f>
        <v>34180.1485</v>
      </c>
      <c r="I64" s="66" t="n">
        <f aca="false">V64</f>
        <v>57.5836</v>
      </c>
      <c r="J64" s="66" t="n">
        <f aca="false">T64</f>
        <v>34180.1485</v>
      </c>
      <c r="K64" s="66" t="n">
        <f aca="false">W64</f>
        <v>57.3075</v>
      </c>
      <c r="L64" s="51" t="n">
        <v>34180.1485</v>
      </c>
      <c r="M64" s="51" t="n">
        <v>58.5919</v>
      </c>
      <c r="N64" s="51" t="n">
        <v>57.5836</v>
      </c>
      <c r="O64" s="51" t="n">
        <v>57.3075</v>
      </c>
      <c r="P64" s="51" t="n">
        <v>69.47</v>
      </c>
      <c r="Q64" s="52" t="n">
        <v>1.74</v>
      </c>
      <c r="R64" s="53" t="n">
        <f aca="false">P64/3600</f>
        <v>0.0192972222222222</v>
      </c>
      <c r="S64" s="54"/>
      <c r="T64" s="53" t="n">
        <v>34180.1485</v>
      </c>
      <c r="U64" s="53" t="n">
        <v>58.5919</v>
      </c>
      <c r="V64" s="53" t="n">
        <v>57.5836</v>
      </c>
      <c r="W64" s="53" t="n">
        <v>57.3075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174</v>
      </c>
      <c r="AF64" s="38" t="n">
        <f aca="false">R64/100</f>
        <v>0.000192972222222222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27773.5052</v>
      </c>
      <c r="E65" s="66" t="n">
        <f aca="false">N65</f>
        <v>52.6198</v>
      </c>
      <c r="F65" s="66" t="n">
        <f aca="false">L65</f>
        <v>27773.5052</v>
      </c>
      <c r="G65" s="66" t="n">
        <f aca="false">O65</f>
        <v>52.626</v>
      </c>
      <c r="H65" s="66" t="n">
        <f aca="false">T65</f>
        <v>27773.5052</v>
      </c>
      <c r="I65" s="66" t="n">
        <f aca="false">V65</f>
        <v>52.6198</v>
      </c>
      <c r="J65" s="66" t="n">
        <f aca="false">T65</f>
        <v>27773.5052</v>
      </c>
      <c r="K65" s="66" t="n">
        <f aca="false">W65</f>
        <v>52.626</v>
      </c>
      <c r="L65" s="51" t="n">
        <v>27773.5052</v>
      </c>
      <c r="M65" s="51" t="n">
        <v>53.5336</v>
      </c>
      <c r="N65" s="51" t="n">
        <v>52.6198</v>
      </c>
      <c r="O65" s="51" t="n">
        <v>52.626</v>
      </c>
      <c r="P65" s="51" t="n">
        <v>74.35</v>
      </c>
      <c r="Q65" s="52" t="n">
        <v>1.69</v>
      </c>
      <c r="R65" s="53" t="n">
        <f aca="false">P65/3600</f>
        <v>0.0206527777777778</v>
      </c>
      <c r="S65" s="54"/>
      <c r="T65" s="53" t="n">
        <v>27773.5052</v>
      </c>
      <c r="U65" s="53" t="n">
        <v>53.5336</v>
      </c>
      <c r="V65" s="53" t="n">
        <v>52.6198</v>
      </c>
      <c r="W65" s="53" t="n">
        <v>52.626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169</v>
      </c>
      <c r="AF65" s="38" t="n">
        <f aca="false">R65/100</f>
        <v>0.000206527777777778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21782.2021</v>
      </c>
      <c r="E66" s="67" t="n">
        <f aca="false">N66</f>
        <v>48.9552</v>
      </c>
      <c r="F66" s="67" t="n">
        <f aca="false">L66</f>
        <v>21782.2021</v>
      </c>
      <c r="G66" s="67" t="n">
        <f aca="false">O66</f>
        <v>49.4399</v>
      </c>
      <c r="H66" s="67" t="n">
        <f aca="false">T66</f>
        <v>21781.8144</v>
      </c>
      <c r="I66" s="67" t="n">
        <f aca="false">V66</f>
        <v>48.9554</v>
      </c>
      <c r="J66" s="67" t="n">
        <f aca="false">T66</f>
        <v>21781.8144</v>
      </c>
      <c r="K66" s="67" t="n">
        <f aca="false">W66</f>
        <v>49.4397</v>
      </c>
      <c r="L66" s="59" t="n">
        <v>21782.2021</v>
      </c>
      <c r="M66" s="59" t="n">
        <v>49.7839</v>
      </c>
      <c r="N66" s="59" t="n">
        <v>48.9552</v>
      </c>
      <c r="O66" s="59" t="n">
        <v>49.4399</v>
      </c>
      <c r="P66" s="59" t="n">
        <v>71.63</v>
      </c>
      <c r="Q66" s="59" t="n">
        <v>1.64</v>
      </c>
      <c r="R66" s="60" t="n">
        <f aca="false">P66/3600</f>
        <v>0.0198972222222222</v>
      </c>
      <c r="S66" s="57"/>
      <c r="T66" s="60" t="n">
        <v>21781.8144</v>
      </c>
      <c r="U66" s="60" t="n">
        <v>49.7836</v>
      </c>
      <c r="V66" s="60" t="n">
        <v>48.9554</v>
      </c>
      <c r="W66" s="60" t="n">
        <v>49.4397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164</v>
      </c>
      <c r="AF66" s="38" t="n">
        <f aca="false">R66/100</f>
        <v>0.000198972222222222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21228.2326</v>
      </c>
      <c r="E67" s="63" t="n">
        <f aca="false">N67</f>
        <v>68.6569</v>
      </c>
      <c r="F67" s="63" t="n">
        <f aca="false">L67</f>
        <v>21228.2326</v>
      </c>
      <c r="G67" s="63" t="n">
        <f aca="false">O67</f>
        <v>68.722</v>
      </c>
      <c r="H67" s="63" t="n">
        <f aca="false">T67</f>
        <v>21228.2326</v>
      </c>
      <c r="I67" s="63" t="n">
        <f aca="false">V67</f>
        <v>68.6569</v>
      </c>
      <c r="J67" s="63" t="n">
        <f aca="false">T67</f>
        <v>21228.2326</v>
      </c>
      <c r="K67" s="63" t="n">
        <f aca="false">W67</f>
        <v>68.722</v>
      </c>
      <c r="L67" s="61" t="n">
        <v>21228.2326</v>
      </c>
      <c r="M67" s="61" t="n">
        <v>68.5699</v>
      </c>
      <c r="N67" s="61" t="n">
        <v>68.6569</v>
      </c>
      <c r="O67" s="61" t="n">
        <v>68.722</v>
      </c>
      <c r="P67" s="61" t="n">
        <v>53.28</v>
      </c>
      <c r="Q67" s="52" t="n">
        <v>1.25</v>
      </c>
      <c r="R67" s="62" t="n">
        <f aca="false">P67/3600</f>
        <v>0.0148</v>
      </c>
      <c r="S67" s="64"/>
      <c r="T67" s="62" t="n">
        <v>21228.2326</v>
      </c>
      <c r="U67" s="62" t="n">
        <v>68.5699</v>
      </c>
      <c r="V67" s="62" t="n">
        <v>68.6569</v>
      </c>
      <c r="W67" s="62" t="n">
        <v>68.722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25</v>
      </c>
      <c r="AF67" s="38" t="n">
        <f aca="false">R67/100</f>
        <v>0.000148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17770.7668</v>
      </c>
      <c r="E68" s="50" t="n">
        <f aca="false">N68</f>
        <v>57.7381</v>
      </c>
      <c r="F68" s="50" t="n">
        <f aca="false">L68</f>
        <v>17770.7668</v>
      </c>
      <c r="G68" s="50" t="n">
        <f aca="false">O68</f>
        <v>57.6311</v>
      </c>
      <c r="H68" s="50" t="n">
        <f aca="false">T68</f>
        <v>17770.7668</v>
      </c>
      <c r="I68" s="50" t="n">
        <f aca="false">V68</f>
        <v>57.7381</v>
      </c>
      <c r="J68" s="50" t="n">
        <f aca="false">T68</f>
        <v>17770.7668</v>
      </c>
      <c r="K68" s="50" t="n">
        <f aca="false">W68</f>
        <v>57.6311</v>
      </c>
      <c r="L68" s="51" t="n">
        <v>17770.7668</v>
      </c>
      <c r="M68" s="51" t="n">
        <v>58.4164</v>
      </c>
      <c r="N68" s="51" t="n">
        <v>57.7381</v>
      </c>
      <c r="O68" s="51" t="n">
        <v>57.6311</v>
      </c>
      <c r="P68" s="51" t="n">
        <v>45.23</v>
      </c>
      <c r="Q68" s="52" t="n">
        <v>1.1</v>
      </c>
      <c r="R68" s="53" t="n">
        <f aca="false">P68/3600</f>
        <v>0.0125638888888889</v>
      </c>
      <c r="S68" s="54"/>
      <c r="T68" s="53" t="n">
        <v>17770.7668</v>
      </c>
      <c r="U68" s="53" t="n">
        <v>58.4164</v>
      </c>
      <c r="V68" s="53" t="n">
        <v>57.7381</v>
      </c>
      <c r="W68" s="53" t="n">
        <v>57.6311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11</v>
      </c>
      <c r="AF68" s="38" t="n">
        <f aca="false">R68/100</f>
        <v>0.000125638888888889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14102.9243</v>
      </c>
      <c r="E69" s="50" t="n">
        <f aca="false">N69</f>
        <v>53.2869</v>
      </c>
      <c r="F69" s="50" t="n">
        <f aca="false">L69</f>
        <v>14102.9243</v>
      </c>
      <c r="G69" s="50" t="n">
        <f aca="false">O69</f>
        <v>53.1864</v>
      </c>
      <c r="H69" s="50" t="n">
        <f aca="false">T69</f>
        <v>14103.552</v>
      </c>
      <c r="I69" s="50" t="n">
        <f aca="false">V69</f>
        <v>53.2867</v>
      </c>
      <c r="J69" s="50" t="n">
        <f aca="false">T69</f>
        <v>14103.552</v>
      </c>
      <c r="K69" s="50" t="n">
        <f aca="false">W69</f>
        <v>53.1854</v>
      </c>
      <c r="L69" s="51" t="n">
        <v>14102.9243</v>
      </c>
      <c r="M69" s="51" t="n">
        <v>53.4028</v>
      </c>
      <c r="N69" s="51" t="n">
        <v>53.2869</v>
      </c>
      <c r="O69" s="51" t="n">
        <v>53.1864</v>
      </c>
      <c r="P69" s="51" t="n">
        <v>47.79</v>
      </c>
      <c r="Q69" s="52" t="n">
        <v>1.1</v>
      </c>
      <c r="R69" s="53" t="n">
        <f aca="false">P69/3600</f>
        <v>0.013275</v>
      </c>
      <c r="S69" s="54"/>
      <c r="T69" s="53" t="n">
        <v>14103.552</v>
      </c>
      <c r="U69" s="53" t="n">
        <v>53.4029</v>
      </c>
      <c r="V69" s="53" t="n">
        <v>53.2867</v>
      </c>
      <c r="W69" s="53" t="n">
        <v>53.1854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11</v>
      </c>
      <c r="AF69" s="38" t="n">
        <f aca="false">R69/100</f>
        <v>0.00013275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10930.4825</v>
      </c>
      <c r="E70" s="68" t="n">
        <f aca="false">N70</f>
        <v>49.9671</v>
      </c>
      <c r="F70" s="68" t="n">
        <f aca="false">L70</f>
        <v>10930.4825</v>
      </c>
      <c r="G70" s="68" t="n">
        <f aca="false">O70</f>
        <v>49.9426</v>
      </c>
      <c r="H70" s="68" t="n">
        <f aca="false">T70</f>
        <v>10930.8222</v>
      </c>
      <c r="I70" s="68" t="n">
        <f aca="false">V70</f>
        <v>49.9681</v>
      </c>
      <c r="J70" s="68" t="n">
        <f aca="false">T70</f>
        <v>10930.8222</v>
      </c>
      <c r="K70" s="68" t="n">
        <f aca="false">W70</f>
        <v>49.9392</v>
      </c>
      <c r="L70" s="59" t="n">
        <v>10930.4825</v>
      </c>
      <c r="M70" s="59" t="n">
        <v>49.9465</v>
      </c>
      <c r="N70" s="59" t="n">
        <v>49.9671</v>
      </c>
      <c r="O70" s="59" t="n">
        <v>49.9426</v>
      </c>
      <c r="P70" s="59" t="n">
        <v>44.39</v>
      </c>
      <c r="Q70" s="59" t="n">
        <v>1.01</v>
      </c>
      <c r="R70" s="60" t="n">
        <f aca="false">P70/3600</f>
        <v>0.0123305555555556</v>
      </c>
      <c r="S70" s="57"/>
      <c r="T70" s="60" t="n">
        <v>10930.8222</v>
      </c>
      <c r="U70" s="60" t="n">
        <v>49.9475</v>
      </c>
      <c r="V70" s="60" t="n">
        <v>49.9681</v>
      </c>
      <c r="W70" s="60" t="n">
        <v>49.9392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01</v>
      </c>
      <c r="AF70" s="38" t="n">
        <f aca="false">R70/100</f>
        <v>0.000123305555555556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1</v>
      </c>
      <c r="D71" s="65" t="n">
        <f aca="false">L71</f>
        <v>268578.4223</v>
      </c>
      <c r="E71" s="65" t="n">
        <f aca="false">N71</f>
        <v>68.5727</v>
      </c>
      <c r="F71" s="65" t="n">
        <f aca="false">L71</f>
        <v>268578.4223</v>
      </c>
      <c r="G71" s="65" t="n">
        <f aca="false">O71</f>
        <v>67.8504</v>
      </c>
      <c r="H71" s="65" t="n">
        <f aca="false">T71</f>
        <v>268578.4223</v>
      </c>
      <c r="I71" s="65" t="n">
        <f aca="false">V71</f>
        <v>68.5727</v>
      </c>
      <c r="J71" s="65" t="n">
        <f aca="false">T71</f>
        <v>268578.4223</v>
      </c>
      <c r="K71" s="65" t="n">
        <f aca="false">W71</f>
        <v>67.8504</v>
      </c>
      <c r="L71" s="61" t="n">
        <v>268578.4223</v>
      </c>
      <c r="M71" s="61" t="n">
        <v>70.1394</v>
      </c>
      <c r="N71" s="61" t="n">
        <v>68.5727</v>
      </c>
      <c r="O71" s="61" t="n">
        <v>67.8504</v>
      </c>
      <c r="P71" s="61" t="n">
        <v>917.18</v>
      </c>
      <c r="Q71" s="52" t="n">
        <v>21.23</v>
      </c>
      <c r="R71" s="62" t="n">
        <f aca="false">P71/3600</f>
        <v>0.254772222222222</v>
      </c>
      <c r="S71" s="64"/>
      <c r="T71" s="62" t="n">
        <v>268578.4223</v>
      </c>
      <c r="U71" s="62" t="n">
        <v>70.1394</v>
      </c>
      <c r="V71" s="62" t="n">
        <v>68.5727</v>
      </c>
      <c r="W71" s="62" t="n">
        <v>67.8504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123</v>
      </c>
      <c r="AF71" s="38" t="n">
        <f aca="false">R71/100</f>
        <v>0.00254772222222222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5</v>
      </c>
      <c r="D72" s="66" t="n">
        <f aca="false">L72</f>
        <v>199957.6707</v>
      </c>
      <c r="E72" s="66" t="n">
        <f aca="false">N72</f>
        <v>56.8852</v>
      </c>
      <c r="F72" s="66" t="n">
        <f aca="false">L72</f>
        <v>199957.6707</v>
      </c>
      <c r="G72" s="66" t="n">
        <f aca="false">O72</f>
        <v>56.8285</v>
      </c>
      <c r="H72" s="66" t="n">
        <f aca="false">T72</f>
        <v>199958.1098</v>
      </c>
      <c r="I72" s="66" t="n">
        <f aca="false">V72</f>
        <v>56.8853</v>
      </c>
      <c r="J72" s="66" t="n">
        <f aca="false">T72</f>
        <v>199958.1098</v>
      </c>
      <c r="K72" s="66" t="n">
        <f aca="false">W72</f>
        <v>56.8285</v>
      </c>
      <c r="L72" s="51" t="n">
        <v>199957.6707</v>
      </c>
      <c r="M72" s="51" t="n">
        <v>58.3815</v>
      </c>
      <c r="N72" s="51" t="n">
        <v>56.8852</v>
      </c>
      <c r="O72" s="51" t="n">
        <v>56.8285</v>
      </c>
      <c r="P72" s="51" t="n">
        <v>886.94</v>
      </c>
      <c r="Q72" s="52" t="n">
        <v>19.55</v>
      </c>
      <c r="R72" s="53" t="n">
        <f aca="false">P72/3600</f>
        <v>0.246372222222222</v>
      </c>
      <c r="S72" s="54"/>
      <c r="T72" s="53" t="n">
        <v>199958.1098</v>
      </c>
      <c r="U72" s="53" t="n">
        <v>58.3814</v>
      </c>
      <c r="V72" s="53" t="n">
        <v>56.8853</v>
      </c>
      <c r="W72" s="53" t="n">
        <v>56.8285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1955</v>
      </c>
      <c r="AF72" s="38" t="n">
        <f aca="false">R72/100</f>
        <v>0.00246372222222222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9</v>
      </c>
      <c r="D73" s="66" t="n">
        <f aca="false">L73</f>
        <v>127905.2874</v>
      </c>
      <c r="E73" s="66" t="n">
        <f aca="false">N73</f>
        <v>53.0027</v>
      </c>
      <c r="F73" s="66" t="n">
        <f aca="false">L73</f>
        <v>127905.2874</v>
      </c>
      <c r="G73" s="66" t="n">
        <f aca="false">O73</f>
        <v>53.2038</v>
      </c>
      <c r="H73" s="66" t="n">
        <f aca="false">T73</f>
        <v>127900.4614</v>
      </c>
      <c r="I73" s="66" t="n">
        <f aca="false">V73</f>
        <v>53.0029</v>
      </c>
      <c r="J73" s="66" t="n">
        <f aca="false">T73</f>
        <v>127900.4614</v>
      </c>
      <c r="K73" s="66" t="n">
        <f aca="false">W73</f>
        <v>53.204</v>
      </c>
      <c r="L73" s="51" t="n">
        <v>127905.2874</v>
      </c>
      <c r="M73" s="51" t="n">
        <v>53.1956</v>
      </c>
      <c r="N73" s="51" t="n">
        <v>53.0027</v>
      </c>
      <c r="O73" s="51" t="n">
        <v>53.2038</v>
      </c>
      <c r="P73" s="51" t="n">
        <v>717.15</v>
      </c>
      <c r="Q73" s="52" t="n">
        <v>15.41</v>
      </c>
      <c r="R73" s="53" t="n">
        <f aca="false">P73/3600</f>
        <v>0.199208333333333</v>
      </c>
      <c r="S73" s="54"/>
      <c r="T73" s="53" t="n">
        <v>127900.4614</v>
      </c>
      <c r="U73" s="53" t="n">
        <v>53.1948</v>
      </c>
      <c r="V73" s="53" t="n">
        <v>53.0029</v>
      </c>
      <c r="W73" s="53" t="n">
        <v>53.204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1541</v>
      </c>
      <c r="AF73" s="38" t="n">
        <f aca="false">R73/100</f>
        <v>0.00199208333333333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13</v>
      </c>
      <c r="D74" s="67" t="n">
        <f aca="false">L74</f>
        <v>77293.667</v>
      </c>
      <c r="E74" s="67" t="n">
        <f aca="false">N74</f>
        <v>50.6738</v>
      </c>
      <c r="F74" s="67" t="n">
        <f aca="false">L74</f>
        <v>77293.667</v>
      </c>
      <c r="G74" s="67" t="n">
        <f aca="false">O74</f>
        <v>51.1398</v>
      </c>
      <c r="H74" s="67" t="n">
        <f aca="false">T74</f>
        <v>77355.8921</v>
      </c>
      <c r="I74" s="67" t="n">
        <f aca="false">V74</f>
        <v>50.6752</v>
      </c>
      <c r="J74" s="67" t="n">
        <f aca="false">T74</f>
        <v>77355.8921</v>
      </c>
      <c r="K74" s="67" t="n">
        <f aca="false">W74</f>
        <v>51.142</v>
      </c>
      <c r="L74" s="59" t="n">
        <v>77293.667</v>
      </c>
      <c r="M74" s="59" t="n">
        <v>49.9541</v>
      </c>
      <c r="N74" s="59" t="n">
        <v>50.6738</v>
      </c>
      <c r="O74" s="59" t="n">
        <v>51.1398</v>
      </c>
      <c r="P74" s="59" t="n">
        <v>633.94</v>
      </c>
      <c r="Q74" s="59" t="n">
        <v>12.57</v>
      </c>
      <c r="R74" s="60" t="n">
        <f aca="false">P74/3600</f>
        <v>0.176094444444444</v>
      </c>
      <c r="S74" s="57"/>
      <c r="T74" s="60" t="n">
        <v>77355.8921</v>
      </c>
      <c r="U74" s="60" t="n">
        <v>49.9573</v>
      </c>
      <c r="V74" s="60" t="n">
        <v>50.6752</v>
      </c>
      <c r="W74" s="60" t="n">
        <v>51.142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1257</v>
      </c>
      <c r="AF74" s="38" t="n">
        <f aca="false">R74/100</f>
        <v>0.00176094444444444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8477.5256</v>
      </c>
      <c r="E75" s="63" t="n">
        <f aca="false">N75</f>
        <v>67.4118</v>
      </c>
      <c r="F75" s="63" t="n">
        <f aca="false">L75</f>
        <v>268477.5256</v>
      </c>
      <c r="G75" s="63" t="n">
        <f aca="false">O75</f>
        <v>67.1388</v>
      </c>
      <c r="H75" s="63" t="n">
        <f aca="false">T75</f>
        <v>268477.5256</v>
      </c>
      <c r="I75" s="63" t="n">
        <f aca="false">V75</f>
        <v>67.4118</v>
      </c>
      <c r="J75" s="63" t="n">
        <f aca="false">T75</f>
        <v>268477.5256</v>
      </c>
      <c r="K75" s="63" t="n">
        <f aca="false">W75</f>
        <v>67.1388</v>
      </c>
      <c r="L75" s="61" t="n">
        <v>268477.5256</v>
      </c>
      <c r="M75" s="61" t="n">
        <v>70.2693</v>
      </c>
      <c r="N75" s="61" t="n">
        <v>67.4118</v>
      </c>
      <c r="O75" s="61" t="n">
        <v>67.1388</v>
      </c>
      <c r="P75" s="61" t="n">
        <v>828.74</v>
      </c>
      <c r="Q75" s="52" t="n">
        <v>19.18</v>
      </c>
      <c r="R75" s="62" t="n">
        <f aca="false">P75/3600</f>
        <v>0.230205555555556</v>
      </c>
      <c r="S75" s="64"/>
      <c r="T75" s="62" t="n">
        <v>268477.5256</v>
      </c>
      <c r="U75" s="62" t="n">
        <v>70.2693</v>
      </c>
      <c r="V75" s="62" t="n">
        <v>67.4118</v>
      </c>
      <c r="W75" s="62" t="n">
        <v>67.1388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918</v>
      </c>
      <c r="AF75" s="38" t="n">
        <f aca="false">R75/100</f>
        <v>0.00230205555555556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99438.9693</v>
      </c>
      <c r="E76" s="50" t="n">
        <f aca="false">N76</f>
        <v>56.7756</v>
      </c>
      <c r="F76" s="50" t="n">
        <f aca="false">L76</f>
        <v>199438.9693</v>
      </c>
      <c r="G76" s="50" t="n">
        <f aca="false">O76</f>
        <v>56.8272</v>
      </c>
      <c r="H76" s="50" t="n">
        <f aca="false">T76</f>
        <v>199438.9693</v>
      </c>
      <c r="I76" s="50" t="n">
        <f aca="false">V76</f>
        <v>56.7756</v>
      </c>
      <c r="J76" s="50" t="n">
        <f aca="false">T76</f>
        <v>199438.9693</v>
      </c>
      <c r="K76" s="50" t="n">
        <f aca="false">W76</f>
        <v>56.8272</v>
      </c>
      <c r="L76" s="51" t="n">
        <v>199438.9693</v>
      </c>
      <c r="M76" s="51" t="n">
        <v>58.372</v>
      </c>
      <c r="N76" s="51" t="n">
        <v>56.7756</v>
      </c>
      <c r="O76" s="51" t="n">
        <v>56.8272</v>
      </c>
      <c r="P76" s="51" t="n">
        <v>844.76</v>
      </c>
      <c r="Q76" s="52" t="n">
        <v>19.3</v>
      </c>
      <c r="R76" s="53" t="n">
        <f aca="false">P76/3600</f>
        <v>0.234655555555556</v>
      </c>
      <c r="S76" s="54"/>
      <c r="T76" s="53" t="n">
        <v>199438.9693</v>
      </c>
      <c r="U76" s="53" t="n">
        <v>58.372</v>
      </c>
      <c r="V76" s="53" t="n">
        <v>56.7756</v>
      </c>
      <c r="W76" s="53" t="n">
        <v>56.8272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193</v>
      </c>
      <c r="AF76" s="38" t="n">
        <f aca="false">R76/100</f>
        <v>0.00234655555555556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28591.4419</v>
      </c>
      <c r="E77" s="50" t="n">
        <f aca="false">N77</f>
        <v>53.2692</v>
      </c>
      <c r="F77" s="50" t="n">
        <f aca="false">L77</f>
        <v>128591.4419</v>
      </c>
      <c r="G77" s="50" t="n">
        <f aca="false">O77</f>
        <v>53.4073</v>
      </c>
      <c r="H77" s="50" t="n">
        <f aca="false">T77</f>
        <v>128609.8716</v>
      </c>
      <c r="I77" s="50" t="n">
        <f aca="false">V77</f>
        <v>53.2696</v>
      </c>
      <c r="J77" s="50" t="n">
        <f aca="false">T77</f>
        <v>128609.8716</v>
      </c>
      <c r="K77" s="50" t="n">
        <f aca="false">W77</f>
        <v>53.4069</v>
      </c>
      <c r="L77" s="51" t="n">
        <v>128591.4419</v>
      </c>
      <c r="M77" s="51" t="n">
        <v>53.1042</v>
      </c>
      <c r="N77" s="51" t="n">
        <v>53.2692</v>
      </c>
      <c r="O77" s="51" t="n">
        <v>53.4073</v>
      </c>
      <c r="P77" s="51" t="n">
        <v>765.19</v>
      </c>
      <c r="Q77" s="52" t="n">
        <v>16.24</v>
      </c>
      <c r="R77" s="53" t="n">
        <f aca="false">P77/3600</f>
        <v>0.212552777777778</v>
      </c>
      <c r="S77" s="54"/>
      <c r="T77" s="53" t="n">
        <v>128609.8716</v>
      </c>
      <c r="U77" s="53" t="n">
        <v>53.1056</v>
      </c>
      <c r="V77" s="53" t="n">
        <v>53.2696</v>
      </c>
      <c r="W77" s="53" t="n">
        <v>53.4069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1624</v>
      </c>
      <c r="AF77" s="38" t="n">
        <f aca="false">R77/100</f>
        <v>0.00212552777777778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78528.3163</v>
      </c>
      <c r="E78" s="58" t="n">
        <f aca="false">N78</f>
        <v>51.3458</v>
      </c>
      <c r="F78" s="58" t="n">
        <f aca="false">L78</f>
        <v>78528.3163</v>
      </c>
      <c r="G78" s="58" t="n">
        <f aca="false">O78</f>
        <v>51.4869</v>
      </c>
      <c r="H78" s="58" t="n">
        <f aca="false">T78</f>
        <v>78553.4995</v>
      </c>
      <c r="I78" s="58" t="n">
        <f aca="false">V78</f>
        <v>51.3467</v>
      </c>
      <c r="J78" s="58" t="n">
        <f aca="false">T78</f>
        <v>78553.4995</v>
      </c>
      <c r="K78" s="58" t="n">
        <f aca="false">W78</f>
        <v>51.4872</v>
      </c>
      <c r="L78" s="59" t="n">
        <v>78528.3163</v>
      </c>
      <c r="M78" s="59" t="n">
        <v>49.7564</v>
      </c>
      <c r="N78" s="59" t="n">
        <v>51.3458</v>
      </c>
      <c r="O78" s="59" t="n">
        <v>51.4869</v>
      </c>
      <c r="P78" s="59" t="n">
        <v>627.14</v>
      </c>
      <c r="Q78" s="59" t="n">
        <v>12.49</v>
      </c>
      <c r="R78" s="60" t="n">
        <f aca="false">P78/3600</f>
        <v>0.174205555555556</v>
      </c>
      <c r="S78" s="57"/>
      <c r="T78" s="60" t="n">
        <v>78553.4995</v>
      </c>
      <c r="U78" s="60" t="n">
        <v>49.7582</v>
      </c>
      <c r="V78" s="60" t="n">
        <v>51.3467</v>
      </c>
      <c r="W78" s="60" t="n">
        <v>51.4872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1249</v>
      </c>
      <c r="AF78" s="38" t="n">
        <f aca="false">R78/100</f>
        <v>0.00174205555555556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3105.306</v>
      </c>
      <c r="E79" s="63" t="n">
        <f aca="false">N79</f>
        <v>67.2244</v>
      </c>
      <c r="F79" s="63" t="n">
        <f aca="false">L79</f>
        <v>263105.306</v>
      </c>
      <c r="G79" s="63" t="n">
        <f aca="false">O79</f>
        <v>67.0242</v>
      </c>
      <c r="H79" s="63" t="n">
        <f aca="false">T79</f>
        <v>263105.7972</v>
      </c>
      <c r="I79" s="63" t="n">
        <f aca="false">V79</f>
        <v>67.2243</v>
      </c>
      <c r="J79" s="63" t="n">
        <f aca="false">T79</f>
        <v>263105.7972</v>
      </c>
      <c r="K79" s="63" t="n">
        <f aca="false">W79</f>
        <v>67.0239</v>
      </c>
      <c r="L79" s="61" t="n">
        <v>263105.306</v>
      </c>
      <c r="M79" s="61" t="n">
        <v>69.5834</v>
      </c>
      <c r="N79" s="61" t="n">
        <v>67.2244</v>
      </c>
      <c r="O79" s="61" t="n">
        <v>67.0242</v>
      </c>
      <c r="P79" s="61" t="n">
        <v>910.19</v>
      </c>
      <c r="Q79" s="52" t="n">
        <v>20.72</v>
      </c>
      <c r="R79" s="62" t="n">
        <f aca="false">P79/3600</f>
        <v>0.252830555555556</v>
      </c>
      <c r="S79" s="64"/>
      <c r="T79" s="62" t="n">
        <v>263105.7972</v>
      </c>
      <c r="U79" s="62" t="n">
        <v>69.5841</v>
      </c>
      <c r="V79" s="62" t="n">
        <v>67.2243</v>
      </c>
      <c r="W79" s="62" t="n">
        <v>67.0239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072</v>
      </c>
      <c r="AF79" s="38" t="n">
        <f aca="false">R79/100</f>
        <v>0.00252830555555556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95202.3219</v>
      </c>
      <c r="E80" s="50" t="n">
        <f aca="false">N80</f>
        <v>56.7792</v>
      </c>
      <c r="F80" s="50" t="n">
        <f aca="false">L80</f>
        <v>195202.3219</v>
      </c>
      <c r="G80" s="50" t="n">
        <f aca="false">O80</f>
        <v>56.7774</v>
      </c>
      <c r="H80" s="50" t="n">
        <f aca="false">T80</f>
        <v>195206.6158</v>
      </c>
      <c r="I80" s="50" t="n">
        <f aca="false">V80</f>
        <v>56.7797</v>
      </c>
      <c r="J80" s="50" t="n">
        <f aca="false">T80</f>
        <v>195206.6158</v>
      </c>
      <c r="K80" s="50" t="n">
        <f aca="false">W80</f>
        <v>56.7769</v>
      </c>
      <c r="L80" s="51" t="n">
        <v>195202.3219</v>
      </c>
      <c r="M80" s="51" t="n">
        <v>58.3972</v>
      </c>
      <c r="N80" s="51" t="n">
        <v>56.7792</v>
      </c>
      <c r="O80" s="51" t="n">
        <v>56.7774</v>
      </c>
      <c r="P80" s="51" t="n">
        <v>859.43</v>
      </c>
      <c r="Q80" s="52" t="n">
        <v>19.69</v>
      </c>
      <c r="R80" s="53" t="n">
        <f aca="false">P80/3600</f>
        <v>0.238730555555556</v>
      </c>
      <c r="S80" s="54"/>
      <c r="T80" s="53" t="n">
        <v>195206.6158</v>
      </c>
      <c r="U80" s="53" t="n">
        <v>58.3978</v>
      </c>
      <c r="V80" s="53" t="n">
        <v>56.7797</v>
      </c>
      <c r="W80" s="53" t="n">
        <v>56.7769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1969</v>
      </c>
      <c r="AF80" s="38" t="n">
        <f aca="false">R80/100</f>
        <v>0.00238730555555556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26674.7349</v>
      </c>
      <c r="E81" s="50" t="n">
        <f aca="false">N81</f>
        <v>53.3256</v>
      </c>
      <c r="F81" s="50" t="n">
        <f aca="false">L81</f>
        <v>126674.7349</v>
      </c>
      <c r="G81" s="50" t="n">
        <f aca="false">O81</f>
        <v>53.4082</v>
      </c>
      <c r="H81" s="50" t="n">
        <f aca="false">T81</f>
        <v>126690.0949</v>
      </c>
      <c r="I81" s="50" t="n">
        <f aca="false">V81</f>
        <v>53.3272</v>
      </c>
      <c r="J81" s="50" t="n">
        <f aca="false">T81</f>
        <v>126690.0949</v>
      </c>
      <c r="K81" s="50" t="n">
        <f aca="false">W81</f>
        <v>53.4078</v>
      </c>
      <c r="L81" s="51" t="n">
        <v>126674.7349</v>
      </c>
      <c r="M81" s="51" t="n">
        <v>53.3153</v>
      </c>
      <c r="N81" s="51" t="n">
        <v>53.3256</v>
      </c>
      <c r="O81" s="51" t="n">
        <v>53.4082</v>
      </c>
      <c r="P81" s="51" t="n">
        <v>769.15</v>
      </c>
      <c r="Q81" s="52" t="n">
        <v>17.01</v>
      </c>
      <c r="R81" s="53" t="n">
        <f aca="false">P81/3600</f>
        <v>0.213652777777778</v>
      </c>
      <c r="S81" s="54"/>
      <c r="T81" s="53" t="n">
        <v>126690.0949</v>
      </c>
      <c r="U81" s="53" t="n">
        <v>53.316</v>
      </c>
      <c r="V81" s="53" t="n">
        <v>53.3272</v>
      </c>
      <c r="W81" s="53" t="n">
        <v>53.4078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1701</v>
      </c>
      <c r="AF81" s="38" t="n">
        <f aca="false">R81/100</f>
        <v>0.00213652777777778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8" t="n">
        <f aca="false">L82</f>
        <v>80220.2828</v>
      </c>
      <c r="E82" s="68" t="n">
        <f aca="false">N82</f>
        <v>51.4336</v>
      </c>
      <c r="F82" s="68" t="n">
        <f aca="false">L82</f>
        <v>80220.2828</v>
      </c>
      <c r="G82" s="68" t="n">
        <f aca="false">O82</f>
        <v>51.5731</v>
      </c>
      <c r="H82" s="68" t="n">
        <f aca="false">T82</f>
        <v>80251.3488</v>
      </c>
      <c r="I82" s="68" t="n">
        <f aca="false">V82</f>
        <v>51.4344</v>
      </c>
      <c r="J82" s="68" t="n">
        <f aca="false">T82</f>
        <v>80251.3488</v>
      </c>
      <c r="K82" s="68" t="n">
        <f aca="false">W82</f>
        <v>51.5742</v>
      </c>
      <c r="L82" s="59" t="n">
        <v>80220.2828</v>
      </c>
      <c r="M82" s="59" t="n">
        <v>50.1055</v>
      </c>
      <c r="N82" s="59" t="n">
        <v>51.4336</v>
      </c>
      <c r="O82" s="59" t="n">
        <v>51.5731</v>
      </c>
      <c r="P82" s="59" t="n">
        <v>685.13</v>
      </c>
      <c r="Q82" s="59" t="n">
        <v>14.59</v>
      </c>
      <c r="R82" s="60" t="n">
        <f aca="false">P82/3600</f>
        <v>0.190313888888889</v>
      </c>
      <c r="S82" s="57"/>
      <c r="T82" s="60" t="n">
        <v>80251.3488</v>
      </c>
      <c r="U82" s="60" t="n">
        <v>50.1066</v>
      </c>
      <c r="V82" s="60" t="n">
        <v>51.4344</v>
      </c>
      <c r="W82" s="60" t="n">
        <v>51.5742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1459</v>
      </c>
      <c r="AF82" s="38" t="n">
        <f aca="false">R82/100</f>
        <v>0.00190313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3:Q82)/3600</f>
        <v>0.319494444444444</v>
      </c>
      <c r="R91" s="72" t="n">
        <f aca="false">SUM(R3:R82)</f>
        <v>15.0065777777778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1</v>
      </c>
      <c r="D3" s="50" t="n">
        <f aca="false">L3</f>
        <v>433371.9988</v>
      </c>
      <c r="E3" s="50" t="n">
        <f aca="false">N3</f>
        <v>57.2714</v>
      </c>
      <c r="F3" s="50" t="n">
        <f aca="false">L3</f>
        <v>433371.9988</v>
      </c>
      <c r="G3" s="50" t="n">
        <f aca="false">O3</f>
        <v>56.5244</v>
      </c>
      <c r="H3" s="50" t="n">
        <f aca="false">T3</f>
        <v>434021.8375</v>
      </c>
      <c r="I3" s="50" t="n">
        <f aca="false">V3</f>
        <v>57.3338</v>
      </c>
      <c r="J3" s="50" t="n">
        <f aca="false">T3</f>
        <v>434021.8375</v>
      </c>
      <c r="K3" s="50" t="n">
        <f aca="false">W3</f>
        <v>56.5744</v>
      </c>
      <c r="L3" s="51" t="n">
        <v>433371.9988</v>
      </c>
      <c r="M3" s="51" t="n">
        <v>57.0472</v>
      </c>
      <c r="N3" s="51" t="n">
        <v>57.2714</v>
      </c>
      <c r="O3" s="51" t="n">
        <v>56.5244</v>
      </c>
      <c r="P3" s="51" t="n">
        <v>22378.69</v>
      </c>
      <c r="Q3" s="52" t="n">
        <v>71.23</v>
      </c>
      <c r="R3" s="53" t="n">
        <f aca="false">P3/3600</f>
        <v>6.21630277777778</v>
      </c>
      <c r="S3" s="54"/>
      <c r="T3" s="62" t="n">
        <v>434021.8375</v>
      </c>
      <c r="U3" s="62" t="n">
        <v>57.138</v>
      </c>
      <c r="V3" s="62" t="n">
        <v>57.3338</v>
      </c>
      <c r="W3" s="62" t="n">
        <v>56.5744</v>
      </c>
      <c r="X3" s="53"/>
      <c r="Y3" s="89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23</v>
      </c>
      <c r="AF3" s="38" t="n">
        <f aca="false">R3/100</f>
        <v>0.0621630277777778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5</v>
      </c>
      <c r="D4" s="50" t="n">
        <f aca="false">L4</f>
        <v>288269.5237</v>
      </c>
      <c r="E4" s="50" t="n">
        <f aca="false">N4</f>
        <v>53.1084</v>
      </c>
      <c r="F4" s="50" t="n">
        <f aca="false">L4</f>
        <v>288269.5237</v>
      </c>
      <c r="G4" s="50" t="n">
        <f aca="false">O4</f>
        <v>52.9005</v>
      </c>
      <c r="H4" s="50" t="n">
        <f aca="false">T4</f>
        <v>288463.1705</v>
      </c>
      <c r="I4" s="50" t="n">
        <f aca="false">V4</f>
        <v>53.0972</v>
      </c>
      <c r="J4" s="50" t="n">
        <f aca="false">T4</f>
        <v>288463.1705</v>
      </c>
      <c r="K4" s="50" t="n">
        <f aca="false">W4</f>
        <v>52.8959</v>
      </c>
      <c r="L4" s="51" t="n">
        <v>288269.5237</v>
      </c>
      <c r="M4" s="51" t="n">
        <v>53.2026</v>
      </c>
      <c r="N4" s="51" t="n">
        <v>53.1084</v>
      </c>
      <c r="O4" s="51" t="n">
        <v>52.9005</v>
      </c>
      <c r="P4" s="51" t="n">
        <v>19820.23</v>
      </c>
      <c r="Q4" s="52" t="n">
        <v>63.79</v>
      </c>
      <c r="R4" s="53" t="n">
        <f aca="false">P4/3600</f>
        <v>5.50561944444444</v>
      </c>
      <c r="S4" s="54"/>
      <c r="T4" s="53" t="n">
        <v>288463.1705</v>
      </c>
      <c r="U4" s="53" t="n">
        <v>53.208</v>
      </c>
      <c r="V4" s="53" t="n">
        <v>53.0972</v>
      </c>
      <c r="W4" s="53" t="n">
        <v>52.8959</v>
      </c>
      <c r="X4" s="53"/>
      <c r="Y4" s="89"/>
      <c r="Z4" s="53" t="n">
        <f aca="false">X4/3600</f>
        <v>0</v>
      </c>
      <c r="AA4" s="54"/>
      <c r="AB4" s="54"/>
      <c r="AC4" s="54"/>
      <c r="AE4" s="38" t="n">
        <f aca="false">Q4/100</f>
        <v>0.6379</v>
      </c>
      <c r="AF4" s="38" t="n">
        <f aca="false">R4/100</f>
        <v>0.0550561944444444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9</v>
      </c>
      <c r="D5" s="50" t="n">
        <f aca="false">L5</f>
        <v>163450.4345</v>
      </c>
      <c r="E5" s="50" t="n">
        <f aca="false">N5</f>
        <v>49.1693</v>
      </c>
      <c r="F5" s="50" t="n">
        <f aca="false">L5</f>
        <v>163450.4345</v>
      </c>
      <c r="G5" s="50" t="n">
        <f aca="false">O5</f>
        <v>49.9831</v>
      </c>
      <c r="H5" s="50" t="n">
        <f aca="false">T5</f>
        <v>163648.224</v>
      </c>
      <c r="I5" s="50" t="n">
        <f aca="false">V5</f>
        <v>49.158</v>
      </c>
      <c r="J5" s="50" t="n">
        <f aca="false">T5</f>
        <v>163648.224</v>
      </c>
      <c r="K5" s="50" t="n">
        <f aca="false">W5</f>
        <v>49.9807</v>
      </c>
      <c r="L5" s="51" t="n">
        <v>163450.4345</v>
      </c>
      <c r="M5" s="51" t="n">
        <v>49.6056</v>
      </c>
      <c r="N5" s="51" t="n">
        <v>49.1693</v>
      </c>
      <c r="O5" s="51" t="n">
        <v>49.9831</v>
      </c>
      <c r="P5" s="51" t="n">
        <v>15697.94</v>
      </c>
      <c r="Q5" s="52" t="n">
        <v>50.79</v>
      </c>
      <c r="R5" s="53" t="n">
        <f aca="false">P5/3600</f>
        <v>4.36053888888889</v>
      </c>
      <c r="S5" s="54"/>
      <c r="T5" s="53" t="n">
        <v>163648.224</v>
      </c>
      <c r="U5" s="53" t="n">
        <v>49.6073</v>
      </c>
      <c r="V5" s="53" t="n">
        <v>49.158</v>
      </c>
      <c r="W5" s="53" t="n">
        <v>49.9807</v>
      </c>
      <c r="X5" s="53"/>
      <c r="Y5" s="89"/>
      <c r="Z5" s="53" t="n">
        <f aca="false">X5/3600</f>
        <v>0</v>
      </c>
      <c r="AA5" s="54"/>
      <c r="AB5" s="54"/>
      <c r="AC5" s="54"/>
      <c r="AE5" s="38" t="n">
        <f aca="false">Q5/100</f>
        <v>0.5079</v>
      </c>
      <c r="AF5" s="38" t="n">
        <f aca="false">R5/100</f>
        <v>0.0436053888888889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13</v>
      </c>
      <c r="D6" s="58" t="n">
        <f aca="false">L6</f>
        <v>80987.9298</v>
      </c>
      <c r="E6" s="58" t="n">
        <f aca="false">N6</f>
        <v>45.9153</v>
      </c>
      <c r="F6" s="58" t="n">
        <f aca="false">L6</f>
        <v>80987.9298</v>
      </c>
      <c r="G6" s="58" t="n">
        <f aca="false">O6</f>
        <v>47.9097</v>
      </c>
      <c r="H6" s="58" t="n">
        <f aca="false">T6</f>
        <v>81102.9342</v>
      </c>
      <c r="I6" s="58" t="n">
        <f aca="false">V6</f>
        <v>45.9109</v>
      </c>
      <c r="J6" s="58" t="n">
        <f aca="false">T6</f>
        <v>81102.9342</v>
      </c>
      <c r="K6" s="58" t="n">
        <f aca="false">W6</f>
        <v>47.9117</v>
      </c>
      <c r="L6" s="59" t="n">
        <v>80987.9298</v>
      </c>
      <c r="M6" s="59" t="n">
        <v>46.6973</v>
      </c>
      <c r="N6" s="59" t="n">
        <v>45.9153</v>
      </c>
      <c r="O6" s="59" t="n">
        <v>47.9097</v>
      </c>
      <c r="P6" s="59" t="n">
        <v>12122.02</v>
      </c>
      <c r="Q6" s="59" t="n">
        <v>38.56</v>
      </c>
      <c r="R6" s="60" t="n">
        <f aca="false">P6/3600</f>
        <v>3.36722777777778</v>
      </c>
      <c r="S6" s="57"/>
      <c r="T6" s="60" t="n">
        <v>81102.9342</v>
      </c>
      <c r="U6" s="60" t="n">
        <v>46.6983</v>
      </c>
      <c r="V6" s="60" t="n">
        <v>45.9109</v>
      </c>
      <c r="W6" s="60" t="n">
        <v>47.9117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3856</v>
      </c>
      <c r="AF6" s="38" t="n">
        <f aca="false">R6/100</f>
        <v>0.0336722777777778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1</v>
      </c>
      <c r="D7" s="50" t="n">
        <f aca="false">L7</f>
        <v>469714.224</v>
      </c>
      <c r="E7" s="50" t="n">
        <f aca="false">N7</f>
        <v>56.7025</v>
      </c>
      <c r="F7" s="50" t="n">
        <f aca="false">L7</f>
        <v>469714.224</v>
      </c>
      <c r="G7" s="50" t="n">
        <f aca="false">O7</f>
        <v>56.9779</v>
      </c>
      <c r="H7" s="50" t="n">
        <f aca="false">T7</f>
        <v>472112.4554</v>
      </c>
      <c r="I7" s="50" t="n">
        <f aca="false">V7</f>
        <v>56.7927</v>
      </c>
      <c r="J7" s="50" t="n">
        <f aca="false">T7</f>
        <v>472112.4554</v>
      </c>
      <c r="K7" s="50" t="n">
        <f aca="false">W7</f>
        <v>57.0759</v>
      </c>
      <c r="L7" s="61" t="n">
        <v>469714.224</v>
      </c>
      <c r="M7" s="61" t="n">
        <v>57.2939</v>
      </c>
      <c r="N7" s="61" t="n">
        <v>56.7025</v>
      </c>
      <c r="O7" s="61" t="n">
        <v>56.9779</v>
      </c>
      <c r="P7" s="51" t="n">
        <v>22436.24</v>
      </c>
      <c r="Q7" s="52" t="n">
        <v>73.26</v>
      </c>
      <c r="R7" s="53" t="n">
        <f aca="false">P7/3600</f>
        <v>6.23228888888889</v>
      </c>
      <c r="S7" s="54"/>
      <c r="T7" s="53" t="n">
        <v>472112.4554</v>
      </c>
      <c r="U7" s="53" t="n">
        <v>57.4108</v>
      </c>
      <c r="V7" s="53" t="n">
        <v>56.7927</v>
      </c>
      <c r="W7" s="53" t="n">
        <v>57.0759</v>
      </c>
      <c r="X7" s="53"/>
      <c r="Y7" s="89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326</v>
      </c>
      <c r="AF7" s="38" t="n">
        <f aca="false">R7/100</f>
        <v>0.0623228888888889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5</v>
      </c>
      <c r="D8" s="50" t="n">
        <f aca="false">L8</f>
        <v>333437.9889</v>
      </c>
      <c r="E8" s="50" t="n">
        <f aca="false">N8</f>
        <v>53.0594</v>
      </c>
      <c r="F8" s="50" t="n">
        <f aca="false">L8</f>
        <v>333437.9889</v>
      </c>
      <c r="G8" s="50" t="n">
        <f aca="false">O8</f>
        <v>53.0842</v>
      </c>
      <c r="H8" s="50" t="n">
        <f aca="false">T8</f>
        <v>334675.4142</v>
      </c>
      <c r="I8" s="50" t="n">
        <f aca="false">V8</f>
        <v>53.0597</v>
      </c>
      <c r="J8" s="50" t="n">
        <f aca="false">T8</f>
        <v>334675.4142</v>
      </c>
      <c r="K8" s="50" t="n">
        <f aca="false">W8</f>
        <v>53.0819</v>
      </c>
      <c r="L8" s="51" t="n">
        <v>333437.9889</v>
      </c>
      <c r="M8" s="51" t="n">
        <v>53.7289</v>
      </c>
      <c r="N8" s="51" t="n">
        <v>53.0594</v>
      </c>
      <c r="O8" s="51" t="n">
        <v>53.0842</v>
      </c>
      <c r="P8" s="51" t="n">
        <v>19843.96</v>
      </c>
      <c r="Q8" s="52" t="n">
        <v>67.95</v>
      </c>
      <c r="R8" s="53" t="n">
        <f aca="false">P8/3600</f>
        <v>5.51221111111111</v>
      </c>
      <c r="S8" s="54"/>
      <c r="T8" s="53" t="n">
        <v>334675.4142</v>
      </c>
      <c r="U8" s="53" t="n">
        <v>53.7591</v>
      </c>
      <c r="V8" s="53" t="n">
        <v>53.0597</v>
      </c>
      <c r="W8" s="53" t="n">
        <v>53.0819</v>
      </c>
      <c r="X8" s="53"/>
      <c r="Y8" s="89"/>
      <c r="Z8" s="53" t="n">
        <f aca="false">X8/3600</f>
        <v>0</v>
      </c>
      <c r="AA8" s="54"/>
      <c r="AB8" s="54"/>
      <c r="AC8" s="54"/>
      <c r="AE8" s="38" t="n">
        <f aca="false">Q8/100</f>
        <v>0.6795</v>
      </c>
      <c r="AF8" s="38" t="n">
        <f aca="false">R8/100</f>
        <v>0.0551221111111111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9</v>
      </c>
      <c r="D9" s="50" t="n">
        <f aca="false">L9</f>
        <v>217266.6794</v>
      </c>
      <c r="E9" s="50" t="n">
        <f aca="false">N9</f>
        <v>50.1736</v>
      </c>
      <c r="F9" s="50" t="n">
        <f aca="false">L9</f>
        <v>217266.6794</v>
      </c>
      <c r="G9" s="50" t="n">
        <f aca="false">O9</f>
        <v>49.7501</v>
      </c>
      <c r="H9" s="50" t="n">
        <f aca="false">T9</f>
        <v>217738.0874</v>
      </c>
      <c r="I9" s="50" t="n">
        <f aca="false">V9</f>
        <v>50.1729</v>
      </c>
      <c r="J9" s="50" t="n">
        <f aca="false">T9</f>
        <v>217738.0874</v>
      </c>
      <c r="K9" s="50" t="n">
        <f aca="false">W9</f>
        <v>49.7458</v>
      </c>
      <c r="L9" s="51" t="n">
        <v>217266.6794</v>
      </c>
      <c r="M9" s="51" t="n">
        <v>50.2579</v>
      </c>
      <c r="N9" s="51" t="n">
        <v>50.1736</v>
      </c>
      <c r="O9" s="51" t="n">
        <v>49.7501</v>
      </c>
      <c r="P9" s="51" t="n">
        <v>17242.19</v>
      </c>
      <c r="Q9" s="52" t="n">
        <v>56.49</v>
      </c>
      <c r="R9" s="53" t="n">
        <f aca="false">P9/3600</f>
        <v>4.78949722222222</v>
      </c>
      <c r="S9" s="54"/>
      <c r="T9" s="53" t="n">
        <v>217738.0874</v>
      </c>
      <c r="U9" s="53" t="n">
        <v>50.265</v>
      </c>
      <c r="V9" s="53" t="n">
        <v>50.1729</v>
      </c>
      <c r="W9" s="53" t="n">
        <v>49.7458</v>
      </c>
      <c r="X9" s="53"/>
      <c r="Y9" s="89"/>
      <c r="Z9" s="53" t="n">
        <f aca="false">X9/3600</f>
        <v>0</v>
      </c>
      <c r="AA9" s="54"/>
      <c r="AB9" s="54"/>
      <c r="AC9" s="54"/>
      <c r="AE9" s="38" t="n">
        <f aca="false">Q9/100</f>
        <v>0.5649</v>
      </c>
      <c r="AF9" s="38" t="n">
        <f aca="false">R9/100</f>
        <v>0.0478949722222222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13</v>
      </c>
      <c r="D10" s="58" t="n">
        <f aca="false">L10</f>
        <v>131357.9188</v>
      </c>
      <c r="E10" s="58" t="n">
        <f aca="false">N10</f>
        <v>48.2535</v>
      </c>
      <c r="F10" s="58" t="n">
        <f aca="false">L10</f>
        <v>131357.9188</v>
      </c>
      <c r="G10" s="58" t="n">
        <f aca="false">O10</f>
        <v>47.3336</v>
      </c>
      <c r="H10" s="58" t="n">
        <f aca="false">T10</f>
        <v>131576.2892</v>
      </c>
      <c r="I10" s="58" t="n">
        <f aca="false">V10</f>
        <v>48.2547</v>
      </c>
      <c r="J10" s="58" t="n">
        <f aca="false">T10</f>
        <v>131576.2892</v>
      </c>
      <c r="K10" s="58" t="n">
        <f aca="false">W10</f>
        <v>47.3387</v>
      </c>
      <c r="L10" s="59" t="n">
        <v>131357.9188</v>
      </c>
      <c r="M10" s="59" t="n">
        <v>46.9234</v>
      </c>
      <c r="N10" s="59" t="n">
        <v>48.2535</v>
      </c>
      <c r="O10" s="59" t="n">
        <v>47.3336</v>
      </c>
      <c r="P10" s="59" t="n">
        <v>14590.46</v>
      </c>
      <c r="Q10" s="59" t="n">
        <v>47.69</v>
      </c>
      <c r="R10" s="60" t="n">
        <f aca="false">P10/3600</f>
        <v>4.05290555555556</v>
      </c>
      <c r="S10" s="57"/>
      <c r="T10" s="60" t="n">
        <v>131576.2892</v>
      </c>
      <c r="U10" s="60" t="n">
        <v>46.9277</v>
      </c>
      <c r="V10" s="60" t="n">
        <v>48.2547</v>
      </c>
      <c r="W10" s="60" t="n">
        <v>47.3387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4769</v>
      </c>
      <c r="AF10" s="38" t="n">
        <f aca="false">R10/100</f>
        <v>0.0405290555555556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1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89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5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89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9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89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13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1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89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5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89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9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89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13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01918.3164</v>
      </c>
      <c r="E19" s="50" t="n">
        <f aca="false">N19</f>
        <v>56.897</v>
      </c>
      <c r="F19" s="50" t="n">
        <f aca="false">L19</f>
        <v>201918.3164</v>
      </c>
      <c r="G19" s="50" t="n">
        <f aca="false">O19</f>
        <v>56.4469</v>
      </c>
      <c r="H19" s="50" t="n">
        <f aca="false">T19</f>
        <v>204349.0599</v>
      </c>
      <c r="I19" s="50" t="n">
        <f aca="false">V19</f>
        <v>57.1883</v>
      </c>
      <c r="J19" s="50" t="n">
        <f aca="false">T19</f>
        <v>204349.0599</v>
      </c>
      <c r="K19" s="50" t="n">
        <f aca="false">W19</f>
        <v>56.6942</v>
      </c>
      <c r="L19" s="51" t="n">
        <v>201918.3164</v>
      </c>
      <c r="M19" s="51" t="n">
        <v>57.257</v>
      </c>
      <c r="N19" s="51" t="n">
        <v>56.897</v>
      </c>
      <c r="O19" s="51" t="n">
        <v>56.4469</v>
      </c>
      <c r="P19" s="51" t="n">
        <v>7743.44</v>
      </c>
      <c r="Q19" s="52" t="n">
        <v>28.22</v>
      </c>
      <c r="R19" s="53" t="n">
        <f aca="false">P19/3600</f>
        <v>2.15095555555556</v>
      </c>
      <c r="S19" s="54"/>
      <c r="T19" s="62" t="n">
        <v>204349.0599</v>
      </c>
      <c r="U19" s="62" t="n">
        <v>57.5094</v>
      </c>
      <c r="V19" s="62" t="n">
        <v>57.1883</v>
      </c>
      <c r="W19" s="62" t="n">
        <v>56.6942</v>
      </c>
      <c r="X19" s="53"/>
      <c r="Y19" s="89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822</v>
      </c>
      <c r="AF19" s="38" t="n">
        <f aca="false">R19/100</f>
        <v>0.02150955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146565.6842</v>
      </c>
      <c r="E20" s="50" t="n">
        <f aca="false">N20</f>
        <v>53.099</v>
      </c>
      <c r="F20" s="50" t="n">
        <f aca="false">L20</f>
        <v>146565.6842</v>
      </c>
      <c r="G20" s="50" t="n">
        <f aca="false">O20</f>
        <v>53.2253</v>
      </c>
      <c r="H20" s="50" t="n">
        <f aca="false">T20</f>
        <v>147720.9718</v>
      </c>
      <c r="I20" s="50" t="n">
        <f aca="false">V20</f>
        <v>53.0802</v>
      </c>
      <c r="J20" s="50" t="n">
        <f aca="false">T20</f>
        <v>147720.9718</v>
      </c>
      <c r="K20" s="50" t="n">
        <f aca="false">W20</f>
        <v>53.2377</v>
      </c>
      <c r="L20" s="51" t="n">
        <v>146565.6842</v>
      </c>
      <c r="M20" s="51" t="n">
        <v>53.6726</v>
      </c>
      <c r="N20" s="51" t="n">
        <v>53.099</v>
      </c>
      <c r="O20" s="51" t="n">
        <v>53.2253</v>
      </c>
      <c r="P20" s="51" t="n">
        <v>6966.97</v>
      </c>
      <c r="Q20" s="52" t="n">
        <v>25.59</v>
      </c>
      <c r="R20" s="53" t="n">
        <f aca="false">P20/3600</f>
        <v>1.93526944444444</v>
      </c>
      <c r="S20" s="54"/>
      <c r="T20" s="53" t="n">
        <v>147720.9718</v>
      </c>
      <c r="U20" s="53" t="n">
        <v>53.7473</v>
      </c>
      <c r="V20" s="53" t="n">
        <v>53.0802</v>
      </c>
      <c r="W20" s="53" t="n">
        <v>53.2377</v>
      </c>
      <c r="X20" s="53"/>
      <c r="Y20" s="89"/>
      <c r="Z20" s="53" t="n">
        <f aca="false">X20/3600</f>
        <v>0</v>
      </c>
      <c r="AA20" s="54"/>
      <c r="AB20" s="54"/>
      <c r="AC20" s="54"/>
      <c r="AE20" s="38" t="n">
        <f aca="false">Q20/100</f>
        <v>0.2559</v>
      </c>
      <c r="AF20" s="38" t="n">
        <f aca="false">R20/100</f>
        <v>0.0193526944444444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87764.7595</v>
      </c>
      <c r="E21" s="50" t="n">
        <f aca="false">N21</f>
        <v>49.4206</v>
      </c>
      <c r="F21" s="50" t="n">
        <f aca="false">L21</f>
        <v>87764.7595</v>
      </c>
      <c r="G21" s="50" t="n">
        <f aca="false">O21</f>
        <v>50.6366</v>
      </c>
      <c r="H21" s="50" t="n">
        <f aca="false">T21</f>
        <v>88534.3739</v>
      </c>
      <c r="I21" s="50" t="n">
        <f aca="false">V21</f>
        <v>49.377</v>
      </c>
      <c r="J21" s="50" t="n">
        <f aca="false">T21</f>
        <v>88534.3739</v>
      </c>
      <c r="K21" s="50" t="n">
        <f aca="false">W21</f>
        <v>50.6242</v>
      </c>
      <c r="L21" s="51" t="n">
        <v>87764.7595</v>
      </c>
      <c r="M21" s="51" t="n">
        <v>49.1722</v>
      </c>
      <c r="N21" s="51" t="n">
        <v>49.4206</v>
      </c>
      <c r="O21" s="51" t="n">
        <v>50.6366</v>
      </c>
      <c r="P21" s="51" t="n">
        <v>5893.15</v>
      </c>
      <c r="Q21" s="52" t="n">
        <v>20.81</v>
      </c>
      <c r="R21" s="53" t="n">
        <f aca="false">P21/3600</f>
        <v>1.63698611111111</v>
      </c>
      <c r="S21" s="54"/>
      <c r="T21" s="53" t="n">
        <v>88534.3739</v>
      </c>
      <c r="U21" s="53" t="n">
        <v>49.2042</v>
      </c>
      <c r="V21" s="53" t="n">
        <v>49.377</v>
      </c>
      <c r="W21" s="53" t="n">
        <v>50.6242</v>
      </c>
      <c r="X21" s="53"/>
      <c r="Y21" s="89"/>
      <c r="Z21" s="53" t="n">
        <f aca="false">X21/3600</f>
        <v>0</v>
      </c>
      <c r="AA21" s="54"/>
      <c r="AB21" s="54"/>
      <c r="AC21" s="54"/>
      <c r="AE21" s="38" t="n">
        <f aca="false">Q21/100</f>
        <v>0.2081</v>
      </c>
      <c r="AF21" s="38" t="n">
        <f aca="false">R21/100</f>
        <v>0.0163698611111111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39716.7007</v>
      </c>
      <c r="E22" s="58" t="n">
        <f aca="false">N22</f>
        <v>46.6656</v>
      </c>
      <c r="F22" s="58" t="n">
        <f aca="false">L22</f>
        <v>39716.7007</v>
      </c>
      <c r="G22" s="58" t="n">
        <f aca="false">O22</f>
        <v>48.9032</v>
      </c>
      <c r="H22" s="58" t="n">
        <f aca="false">T22</f>
        <v>40086.818</v>
      </c>
      <c r="I22" s="58" t="n">
        <f aca="false">V22</f>
        <v>46.6606</v>
      </c>
      <c r="J22" s="58" t="n">
        <f aca="false">T22</f>
        <v>40086.818</v>
      </c>
      <c r="K22" s="58" t="n">
        <f aca="false">W22</f>
        <v>48.9168</v>
      </c>
      <c r="L22" s="59" t="n">
        <v>39716.7007</v>
      </c>
      <c r="M22" s="59" t="n">
        <v>45.5093</v>
      </c>
      <c r="N22" s="59" t="n">
        <v>46.6656</v>
      </c>
      <c r="O22" s="59" t="n">
        <v>48.9032</v>
      </c>
      <c r="P22" s="59" t="n">
        <v>5357.01</v>
      </c>
      <c r="Q22" s="59" t="n">
        <v>19.99</v>
      </c>
      <c r="R22" s="60" t="n">
        <f aca="false">P22/3600</f>
        <v>1.48805833333333</v>
      </c>
      <c r="S22" s="57"/>
      <c r="T22" s="60" t="n">
        <v>40086.818</v>
      </c>
      <c r="U22" s="60" t="n">
        <v>45.5242</v>
      </c>
      <c r="V22" s="60" t="n">
        <v>46.6606</v>
      </c>
      <c r="W22" s="60" t="n">
        <v>48.9168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1999</v>
      </c>
      <c r="AF22" s="38" t="n">
        <f aca="false">R22/100</f>
        <v>0.0148805833333333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216966.1949</v>
      </c>
      <c r="E23" s="63" t="n">
        <f aca="false">N23</f>
        <v>57.2482</v>
      </c>
      <c r="F23" s="63" t="n">
        <f aca="false">L23</f>
        <v>216966.1949</v>
      </c>
      <c r="G23" s="63" t="n">
        <f aca="false">O23</f>
        <v>56.5355</v>
      </c>
      <c r="H23" s="63" t="n">
        <f aca="false">T23</f>
        <v>217444.847</v>
      </c>
      <c r="I23" s="63" t="n">
        <f aca="false">V23</f>
        <v>57.3629</v>
      </c>
      <c r="J23" s="63" t="n">
        <f aca="false">T23</f>
        <v>217444.847</v>
      </c>
      <c r="K23" s="63" t="n">
        <f aca="false">W23</f>
        <v>56.6346</v>
      </c>
      <c r="L23" s="61" t="n">
        <v>216966.1949</v>
      </c>
      <c r="M23" s="61" t="n">
        <v>57.8743</v>
      </c>
      <c r="N23" s="61" t="n">
        <v>57.2482</v>
      </c>
      <c r="O23" s="61" t="n">
        <v>56.5355</v>
      </c>
      <c r="P23" s="51" t="n">
        <v>8362.04</v>
      </c>
      <c r="Q23" s="52" t="n">
        <v>28.48</v>
      </c>
      <c r="R23" s="62" t="n">
        <f aca="false">P23/3600</f>
        <v>2.32278888888889</v>
      </c>
      <c r="S23" s="64"/>
      <c r="T23" s="62" t="n">
        <v>217444.847</v>
      </c>
      <c r="U23" s="62" t="n">
        <v>58.0514</v>
      </c>
      <c r="V23" s="62" t="n">
        <v>57.3629</v>
      </c>
      <c r="W23" s="62" t="n">
        <v>56.6346</v>
      </c>
      <c r="X23" s="62"/>
      <c r="Y23" s="89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848</v>
      </c>
      <c r="AF23" s="38" t="n">
        <f aca="false">R23/100</f>
        <v>0.0232278888888889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160017.0005</v>
      </c>
      <c r="E24" s="50" t="n">
        <f aca="false">N24</f>
        <v>53.0707</v>
      </c>
      <c r="F24" s="50" t="n">
        <f aca="false">L24</f>
        <v>160017.0005</v>
      </c>
      <c r="G24" s="50" t="n">
        <f aca="false">O24</f>
        <v>52.7859</v>
      </c>
      <c r="H24" s="50" t="n">
        <f aca="false">T24</f>
        <v>160081.3283</v>
      </c>
      <c r="I24" s="50" t="n">
        <f aca="false">V24</f>
        <v>53.0663</v>
      </c>
      <c r="J24" s="50" t="n">
        <f aca="false">T24</f>
        <v>160081.3283</v>
      </c>
      <c r="K24" s="50" t="n">
        <f aca="false">W24</f>
        <v>52.787</v>
      </c>
      <c r="L24" s="51" t="n">
        <v>160017.0005</v>
      </c>
      <c r="M24" s="51" t="n">
        <v>53.9507</v>
      </c>
      <c r="N24" s="51" t="n">
        <v>53.0707</v>
      </c>
      <c r="O24" s="51" t="n">
        <v>52.7859</v>
      </c>
      <c r="P24" s="51" t="n">
        <v>7440.65</v>
      </c>
      <c r="Q24" s="52" t="n">
        <v>25.8</v>
      </c>
      <c r="R24" s="53" t="n">
        <f aca="false">P24/3600</f>
        <v>2.06684722222222</v>
      </c>
      <c r="S24" s="54"/>
      <c r="T24" s="53" t="n">
        <v>160081.3283</v>
      </c>
      <c r="U24" s="53" t="n">
        <v>53.9562</v>
      </c>
      <c r="V24" s="53" t="n">
        <v>53.0663</v>
      </c>
      <c r="W24" s="53" t="n">
        <v>52.787</v>
      </c>
      <c r="X24" s="53"/>
      <c r="Y24" s="89"/>
      <c r="Z24" s="53" t="n">
        <f aca="false">X24/3600</f>
        <v>0</v>
      </c>
      <c r="AA24" s="54"/>
      <c r="AB24" s="54"/>
      <c r="AC24" s="54"/>
      <c r="AE24" s="38" t="n">
        <f aca="false">Q24/100</f>
        <v>0.258</v>
      </c>
      <c r="AF24" s="38" t="n">
        <f aca="false">R24/100</f>
        <v>0.0206684722222222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102081.9331</v>
      </c>
      <c r="E25" s="50" t="n">
        <f aca="false">N25</f>
        <v>49.1707</v>
      </c>
      <c r="F25" s="50" t="n">
        <f aca="false">L25</f>
        <v>102081.9331</v>
      </c>
      <c r="G25" s="50" t="n">
        <f aca="false">O25</f>
        <v>49.9048</v>
      </c>
      <c r="H25" s="50" t="n">
        <f aca="false">T25</f>
        <v>102099.9027</v>
      </c>
      <c r="I25" s="50" t="n">
        <f aca="false">V25</f>
        <v>49.1476</v>
      </c>
      <c r="J25" s="50" t="n">
        <f aca="false">T25</f>
        <v>102099.9027</v>
      </c>
      <c r="K25" s="50" t="n">
        <f aca="false">W25</f>
        <v>49.9039</v>
      </c>
      <c r="L25" s="51" t="n">
        <v>102081.9331</v>
      </c>
      <c r="M25" s="51" t="n">
        <v>49.3808</v>
      </c>
      <c r="N25" s="51" t="n">
        <v>49.1707</v>
      </c>
      <c r="O25" s="51" t="n">
        <v>49.9048</v>
      </c>
      <c r="P25" s="51" t="n">
        <v>6389.14</v>
      </c>
      <c r="Q25" s="52" t="n">
        <v>22.54</v>
      </c>
      <c r="R25" s="53" t="n">
        <f aca="false">P25/3600</f>
        <v>1.77476111111111</v>
      </c>
      <c r="S25" s="54"/>
      <c r="T25" s="53" t="n">
        <v>102099.9027</v>
      </c>
      <c r="U25" s="53" t="n">
        <v>49.3804</v>
      </c>
      <c r="V25" s="53" t="n">
        <v>49.1476</v>
      </c>
      <c r="W25" s="53" t="n">
        <v>49.9039</v>
      </c>
      <c r="X25" s="53"/>
      <c r="Y25" s="89"/>
      <c r="Z25" s="53" t="n">
        <f aca="false">X25/3600</f>
        <v>0</v>
      </c>
      <c r="AA25" s="54"/>
      <c r="AB25" s="54"/>
      <c r="AC25" s="54"/>
      <c r="AE25" s="38" t="n">
        <f aca="false">Q25/100</f>
        <v>0.2254</v>
      </c>
      <c r="AF25" s="38" t="n">
        <f aca="false">R25/100</f>
        <v>0.0177476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51022.8167</v>
      </c>
      <c r="E26" s="58" t="n">
        <f aca="false">N26</f>
        <v>46.0561</v>
      </c>
      <c r="F26" s="58" t="n">
        <f aca="false">L26</f>
        <v>51022.8167</v>
      </c>
      <c r="G26" s="58" t="n">
        <f aca="false">O26</f>
        <v>47.8413</v>
      </c>
      <c r="H26" s="58" t="n">
        <f aca="false">T26</f>
        <v>51063.3012</v>
      </c>
      <c r="I26" s="58" t="n">
        <f aca="false">V26</f>
        <v>46.0478</v>
      </c>
      <c r="J26" s="58" t="n">
        <f aca="false">T26</f>
        <v>51063.3012</v>
      </c>
      <c r="K26" s="58" t="n">
        <f aca="false">W26</f>
        <v>47.846</v>
      </c>
      <c r="L26" s="59" t="n">
        <v>51022.8167</v>
      </c>
      <c r="M26" s="59" t="n">
        <v>45.1655</v>
      </c>
      <c r="N26" s="59" t="n">
        <v>46.0561</v>
      </c>
      <c r="O26" s="59" t="n">
        <v>47.8413</v>
      </c>
      <c r="P26" s="59" t="n">
        <v>5153.6</v>
      </c>
      <c r="Q26" s="59" t="n">
        <v>17.99</v>
      </c>
      <c r="R26" s="60" t="n">
        <f aca="false">P26/3600</f>
        <v>1.43155555555556</v>
      </c>
      <c r="S26" s="57"/>
      <c r="T26" s="60" t="n">
        <v>51063.3012</v>
      </c>
      <c r="U26" s="60" t="n">
        <v>45.165</v>
      </c>
      <c r="V26" s="60" t="n">
        <v>46.0478</v>
      </c>
      <c r="W26" s="60" t="n">
        <v>47.846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1799</v>
      </c>
      <c r="AF26" s="38" t="n">
        <f aca="false">R26/100</f>
        <v>0.014315555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549412.4619</v>
      </c>
      <c r="E27" s="63" t="n">
        <f aca="false">N27</f>
        <v>57.7035</v>
      </c>
      <c r="F27" s="63" t="n">
        <f aca="false">L27</f>
        <v>549412.4619</v>
      </c>
      <c r="G27" s="63" t="n">
        <f aca="false">O27</f>
        <v>57.3599</v>
      </c>
      <c r="H27" s="63" t="n">
        <f aca="false">T27</f>
        <v>551118.932</v>
      </c>
      <c r="I27" s="63" t="n">
        <f aca="false">V27</f>
        <v>57.9531</v>
      </c>
      <c r="J27" s="63" t="n">
        <f aca="false">T27</f>
        <v>551118.932</v>
      </c>
      <c r="K27" s="63" t="n">
        <f aca="false">W27</f>
        <v>57.5468</v>
      </c>
      <c r="L27" s="51" t="n">
        <v>549412.4619</v>
      </c>
      <c r="M27" s="51" t="n">
        <v>57.6401</v>
      </c>
      <c r="N27" s="51" t="n">
        <v>57.7035</v>
      </c>
      <c r="O27" s="51" t="n">
        <v>57.3599</v>
      </c>
      <c r="P27" s="51" t="n">
        <v>18719.82</v>
      </c>
      <c r="Q27" s="52" t="n">
        <v>61.08</v>
      </c>
      <c r="R27" s="62" t="n">
        <f aca="false">P27/3600</f>
        <v>5.19995</v>
      </c>
      <c r="S27" s="64"/>
      <c r="T27" s="62" t="n">
        <v>551118.932</v>
      </c>
      <c r="U27" s="62" t="n">
        <v>57.9698</v>
      </c>
      <c r="V27" s="62" t="n">
        <v>57.9531</v>
      </c>
      <c r="W27" s="62" t="n">
        <v>57.5468</v>
      </c>
      <c r="X27" s="62"/>
      <c r="Y27" s="89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108</v>
      </c>
      <c r="AF27" s="38" t="n">
        <f aca="false">R27/100</f>
        <v>0.051999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430459.2371</v>
      </c>
      <c r="E28" s="50" t="n">
        <f aca="false">N28</f>
        <v>53.6403</v>
      </c>
      <c r="F28" s="50" t="n">
        <f aca="false">L28</f>
        <v>430459.2371</v>
      </c>
      <c r="G28" s="50" t="n">
        <f aca="false">O28</f>
        <v>52.6859</v>
      </c>
      <c r="H28" s="50" t="n">
        <f aca="false">T28</f>
        <v>430991.9423</v>
      </c>
      <c r="I28" s="50" t="n">
        <f aca="false">V28</f>
        <v>53.6613</v>
      </c>
      <c r="J28" s="50" t="n">
        <f aca="false">T28</f>
        <v>430991.9423</v>
      </c>
      <c r="K28" s="50" t="n">
        <f aca="false">W28</f>
        <v>52.6841</v>
      </c>
      <c r="L28" s="51" t="n">
        <v>430459.2371</v>
      </c>
      <c r="M28" s="51" t="n">
        <v>54.257</v>
      </c>
      <c r="N28" s="51" t="n">
        <v>53.6403</v>
      </c>
      <c r="O28" s="51" t="n">
        <v>52.6859</v>
      </c>
      <c r="P28" s="51" t="n">
        <v>17121.03</v>
      </c>
      <c r="Q28" s="52" t="n">
        <v>57.76</v>
      </c>
      <c r="R28" s="53" t="n">
        <f aca="false">P28/3600</f>
        <v>4.75584166666667</v>
      </c>
      <c r="S28" s="54"/>
      <c r="T28" s="53" t="n">
        <v>430991.9423</v>
      </c>
      <c r="U28" s="53" t="n">
        <v>54.2857</v>
      </c>
      <c r="V28" s="53" t="n">
        <v>53.6613</v>
      </c>
      <c r="W28" s="53" t="n">
        <v>52.6841</v>
      </c>
      <c r="X28" s="53"/>
      <c r="Y28" s="89"/>
      <c r="Z28" s="53" t="n">
        <f aca="false">X28/3600</f>
        <v>0</v>
      </c>
      <c r="AA28" s="54"/>
      <c r="AB28" s="54"/>
      <c r="AC28" s="54"/>
      <c r="AE28" s="38" t="n">
        <f aca="false">Q28/100</f>
        <v>0.5776</v>
      </c>
      <c r="AF28" s="38" t="n">
        <f aca="false">R28/100</f>
        <v>0.0475584166666667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307171.2206</v>
      </c>
      <c r="E29" s="50" t="n">
        <f aca="false">N29</f>
        <v>49.0617</v>
      </c>
      <c r="F29" s="50" t="n">
        <f aca="false">L29</f>
        <v>307171.2206</v>
      </c>
      <c r="G29" s="50" t="n">
        <f aca="false">O29</f>
        <v>48.7696</v>
      </c>
      <c r="H29" s="50" t="n">
        <f aca="false">T29</f>
        <v>307420.8948</v>
      </c>
      <c r="I29" s="50" t="n">
        <f aca="false">V29</f>
        <v>49.0565</v>
      </c>
      <c r="J29" s="50" t="n">
        <f aca="false">T29</f>
        <v>307420.8948</v>
      </c>
      <c r="K29" s="50" t="n">
        <f aca="false">W29</f>
        <v>48.7706</v>
      </c>
      <c r="L29" s="51" t="n">
        <v>307171.2206</v>
      </c>
      <c r="M29" s="51" t="n">
        <v>50.034</v>
      </c>
      <c r="N29" s="51" t="n">
        <v>49.0617</v>
      </c>
      <c r="O29" s="51" t="n">
        <v>48.7696</v>
      </c>
      <c r="P29" s="51" t="n">
        <v>14811.32</v>
      </c>
      <c r="Q29" s="52" t="n">
        <v>52.1</v>
      </c>
      <c r="R29" s="53" t="n">
        <f aca="false">P29/3600</f>
        <v>4.11425555555556</v>
      </c>
      <c r="S29" s="54"/>
      <c r="T29" s="53" t="n">
        <v>307420.8948</v>
      </c>
      <c r="U29" s="53" t="n">
        <v>50.0346</v>
      </c>
      <c r="V29" s="53" t="n">
        <v>49.0565</v>
      </c>
      <c r="W29" s="53" t="n">
        <v>48.7706</v>
      </c>
      <c r="X29" s="53"/>
      <c r="Y29" s="89"/>
      <c r="Z29" s="53" t="n">
        <f aca="false">X29/3600</f>
        <v>0</v>
      </c>
      <c r="AA29" s="54"/>
      <c r="AB29" s="54"/>
      <c r="AC29" s="54"/>
      <c r="AE29" s="38" t="n">
        <f aca="false">Q29/100</f>
        <v>0.521</v>
      </c>
      <c r="AF29" s="38" t="n">
        <f aca="false">R29/100</f>
        <v>0.0411425555555556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182800.8082</v>
      </c>
      <c r="E30" s="58" t="n">
        <f aca="false">N30</f>
        <v>45.0047</v>
      </c>
      <c r="F30" s="58" t="n">
        <f aca="false">L30</f>
        <v>182800.8082</v>
      </c>
      <c r="G30" s="58" t="n">
        <f aca="false">O30</f>
        <v>46.4588</v>
      </c>
      <c r="H30" s="58" t="n">
        <f aca="false">T30</f>
        <v>183058.6515</v>
      </c>
      <c r="I30" s="58" t="n">
        <f aca="false">V30</f>
        <v>45.0001</v>
      </c>
      <c r="J30" s="58" t="n">
        <f aca="false">T30</f>
        <v>183058.6515</v>
      </c>
      <c r="K30" s="58" t="n">
        <f aca="false">W30</f>
        <v>46.4619</v>
      </c>
      <c r="L30" s="59" t="n">
        <v>182800.8082</v>
      </c>
      <c r="M30" s="59" t="n">
        <v>45.3042</v>
      </c>
      <c r="N30" s="59" t="n">
        <v>45.0047</v>
      </c>
      <c r="O30" s="59" t="n">
        <v>46.4588</v>
      </c>
      <c r="P30" s="59" t="n">
        <v>14352.08</v>
      </c>
      <c r="Q30" s="59" t="n">
        <v>53.06</v>
      </c>
      <c r="R30" s="60" t="n">
        <f aca="false">P30/3600</f>
        <v>3.98668888888889</v>
      </c>
      <c r="S30" s="57"/>
      <c r="T30" s="60" t="n">
        <v>183058.6515</v>
      </c>
      <c r="U30" s="60" t="n">
        <v>45.3111</v>
      </c>
      <c r="V30" s="60" t="n">
        <v>45.0001</v>
      </c>
      <c r="W30" s="60" t="n">
        <v>46.4619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5306</v>
      </c>
      <c r="AF30" s="38" t="n">
        <f aca="false">R30/100</f>
        <v>0.0398668888888889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458777.6289</v>
      </c>
      <c r="E31" s="65" t="n">
        <f aca="false">N31</f>
        <v>57.3884</v>
      </c>
      <c r="F31" s="65" t="n">
        <f aca="false">L31</f>
        <v>458777.6289</v>
      </c>
      <c r="G31" s="65" t="n">
        <f aca="false">O31</f>
        <v>56.8522</v>
      </c>
      <c r="H31" s="65" t="n">
        <f aca="false">T31</f>
        <v>458903.3897</v>
      </c>
      <c r="I31" s="65" t="n">
        <f aca="false">V31</f>
        <v>57.3919</v>
      </c>
      <c r="J31" s="65" t="n">
        <f aca="false">T31</f>
        <v>458903.3897</v>
      </c>
      <c r="K31" s="65" t="n">
        <f aca="false">W31</f>
        <v>56.8548</v>
      </c>
      <c r="L31" s="61" t="n">
        <v>458777.6289</v>
      </c>
      <c r="M31" s="61" t="n">
        <v>57.5581</v>
      </c>
      <c r="N31" s="61" t="n">
        <v>57.3884</v>
      </c>
      <c r="O31" s="61" t="n">
        <v>56.8522</v>
      </c>
      <c r="P31" s="61" t="n">
        <v>12646.91</v>
      </c>
      <c r="Q31" s="52" t="n">
        <v>49.39</v>
      </c>
      <c r="R31" s="62" t="n">
        <f aca="false">P31/3600</f>
        <v>3.51303055555556</v>
      </c>
      <c r="S31" s="64"/>
      <c r="T31" s="62" t="n">
        <v>458903.3897</v>
      </c>
      <c r="U31" s="62" t="n">
        <v>57.5609</v>
      </c>
      <c r="V31" s="62" t="n">
        <v>57.3919</v>
      </c>
      <c r="W31" s="62" t="n">
        <v>56.8548</v>
      </c>
      <c r="X31" s="62"/>
      <c r="Y31" s="89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939</v>
      </c>
      <c r="AF31" s="38" t="n">
        <f aca="false">R31/100</f>
        <v>0.0351303055555556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335238.1649</v>
      </c>
      <c r="E32" s="66" t="n">
        <f aca="false">N32</f>
        <v>52.7266</v>
      </c>
      <c r="F32" s="66" t="n">
        <f aca="false">L32</f>
        <v>335238.1649</v>
      </c>
      <c r="G32" s="66" t="n">
        <f aca="false">O32</f>
        <v>52.7373</v>
      </c>
      <c r="H32" s="66" t="n">
        <f aca="false">T32</f>
        <v>335259.7072</v>
      </c>
      <c r="I32" s="66" t="n">
        <f aca="false">V32</f>
        <v>52.7279</v>
      </c>
      <c r="J32" s="66" t="n">
        <f aca="false">T32</f>
        <v>335259.7072</v>
      </c>
      <c r="K32" s="66" t="n">
        <f aca="false">W32</f>
        <v>52.7378</v>
      </c>
      <c r="L32" s="51" t="n">
        <v>335238.1649</v>
      </c>
      <c r="M32" s="51" t="n">
        <v>53.8684</v>
      </c>
      <c r="N32" s="51" t="n">
        <v>52.7266</v>
      </c>
      <c r="O32" s="51" t="n">
        <v>52.7373</v>
      </c>
      <c r="P32" s="51" t="n">
        <v>12465.91</v>
      </c>
      <c r="Q32" s="52" t="n">
        <v>48.87</v>
      </c>
      <c r="R32" s="53" t="n">
        <f aca="false">P32/3600</f>
        <v>3.46275277777778</v>
      </c>
      <c r="S32" s="54"/>
      <c r="T32" s="53" t="n">
        <v>335259.7072</v>
      </c>
      <c r="U32" s="53" t="n">
        <v>53.8675</v>
      </c>
      <c r="V32" s="53" t="n">
        <v>52.7279</v>
      </c>
      <c r="W32" s="53" t="n">
        <v>52.7378</v>
      </c>
      <c r="X32" s="53"/>
      <c r="Y32" s="89"/>
      <c r="Z32" s="53" t="n">
        <f aca="false">X32/3600</f>
        <v>0</v>
      </c>
      <c r="AA32" s="54"/>
      <c r="AB32" s="54"/>
      <c r="AC32" s="54"/>
      <c r="AE32" s="38" t="n">
        <f aca="false">Q32/100</f>
        <v>0.4887</v>
      </c>
      <c r="AF32" s="38" t="n">
        <f aca="false">R32/100</f>
        <v>0.0346275277777778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239392.866</v>
      </c>
      <c r="E33" s="66" t="n">
        <f aca="false">N33</f>
        <v>48.7828</v>
      </c>
      <c r="F33" s="66" t="n">
        <f aca="false">L33</f>
        <v>239392.866</v>
      </c>
      <c r="G33" s="66" t="n">
        <f aca="false">O33</f>
        <v>49.9151</v>
      </c>
      <c r="H33" s="66" t="n">
        <f aca="false">T33</f>
        <v>239413.4433</v>
      </c>
      <c r="I33" s="66" t="n">
        <f aca="false">V33</f>
        <v>48.7862</v>
      </c>
      <c r="J33" s="66" t="n">
        <f aca="false">T33</f>
        <v>239413.4433</v>
      </c>
      <c r="K33" s="66" t="n">
        <f aca="false">W33</f>
        <v>49.9201</v>
      </c>
      <c r="L33" s="51" t="n">
        <v>239392.866</v>
      </c>
      <c r="M33" s="51" t="n">
        <v>50.6198</v>
      </c>
      <c r="N33" s="51" t="n">
        <v>48.7828</v>
      </c>
      <c r="O33" s="51" t="n">
        <v>49.9151</v>
      </c>
      <c r="P33" s="51" t="n">
        <v>11403.64</v>
      </c>
      <c r="Q33" s="52" t="n">
        <v>40.68</v>
      </c>
      <c r="R33" s="53" t="n">
        <f aca="false">P33/3600</f>
        <v>3.16767777777778</v>
      </c>
      <c r="S33" s="54"/>
      <c r="T33" s="53" t="n">
        <v>239413.4433</v>
      </c>
      <c r="U33" s="53" t="n">
        <v>50.6185</v>
      </c>
      <c r="V33" s="53" t="n">
        <v>48.7862</v>
      </c>
      <c r="W33" s="53" t="n">
        <v>49.9201</v>
      </c>
      <c r="X33" s="53"/>
      <c r="Y33" s="89"/>
      <c r="Z33" s="53" t="n">
        <f aca="false">X33/3600</f>
        <v>0</v>
      </c>
      <c r="AA33" s="54"/>
      <c r="AB33" s="54"/>
      <c r="AC33" s="54"/>
      <c r="AE33" s="38" t="n">
        <f aca="false">Q33/100</f>
        <v>0.4068</v>
      </c>
      <c r="AF33" s="38" t="n">
        <f aca="false">R33/100</f>
        <v>0.0316767777777778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143843.9794</v>
      </c>
      <c r="E34" s="67" t="n">
        <f aca="false">N34</f>
        <v>46.2884</v>
      </c>
      <c r="F34" s="67" t="n">
        <f aca="false">L34</f>
        <v>143843.9794</v>
      </c>
      <c r="G34" s="67" t="n">
        <f aca="false">O34</f>
        <v>48.2077</v>
      </c>
      <c r="H34" s="67" t="n">
        <f aca="false">T34</f>
        <v>143882.5443</v>
      </c>
      <c r="I34" s="67" t="n">
        <f aca="false">V34</f>
        <v>46.2905</v>
      </c>
      <c r="J34" s="67" t="n">
        <f aca="false">T34</f>
        <v>143882.5443</v>
      </c>
      <c r="K34" s="67" t="n">
        <f aca="false">W34</f>
        <v>48.2084</v>
      </c>
      <c r="L34" s="59" t="n">
        <v>143843.9794</v>
      </c>
      <c r="M34" s="59" t="n">
        <v>46.1382</v>
      </c>
      <c r="N34" s="59" t="n">
        <v>46.2884</v>
      </c>
      <c r="O34" s="59" t="n">
        <v>48.2077</v>
      </c>
      <c r="P34" s="59" t="n">
        <v>10388.04</v>
      </c>
      <c r="Q34" s="59" t="n">
        <v>41.32</v>
      </c>
      <c r="R34" s="60" t="n">
        <f aca="false">P34/3600</f>
        <v>2.88556666666667</v>
      </c>
      <c r="S34" s="57"/>
      <c r="T34" s="60" t="n">
        <v>143882.5443</v>
      </c>
      <c r="U34" s="60" t="n">
        <v>46.1389</v>
      </c>
      <c r="V34" s="60" t="n">
        <v>46.2905</v>
      </c>
      <c r="W34" s="60" t="n">
        <v>48.2084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4132</v>
      </c>
      <c r="AF34" s="38" t="n">
        <f aca="false">R34/100</f>
        <v>0.02885566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561141.1423</v>
      </c>
      <c r="E35" s="65" t="n">
        <f aca="false">N35</f>
        <v>57.5255</v>
      </c>
      <c r="F35" s="65" t="n">
        <f aca="false">L35</f>
        <v>561141.1423</v>
      </c>
      <c r="G35" s="65" t="n">
        <f aca="false">O35</f>
        <v>57.3973</v>
      </c>
      <c r="H35" s="65" t="n">
        <f aca="false">T35</f>
        <v>561254.5526</v>
      </c>
      <c r="I35" s="65" t="n">
        <f aca="false">V35</f>
        <v>57.5262</v>
      </c>
      <c r="J35" s="65" t="n">
        <f aca="false">T35</f>
        <v>561254.5526</v>
      </c>
      <c r="K35" s="65" t="n">
        <f aca="false">W35</f>
        <v>57.3917</v>
      </c>
      <c r="L35" s="61" t="n">
        <v>561141.1423</v>
      </c>
      <c r="M35" s="61" t="n">
        <v>57.9014</v>
      </c>
      <c r="N35" s="61" t="n">
        <v>57.5255</v>
      </c>
      <c r="O35" s="61" t="n">
        <v>57.3973</v>
      </c>
      <c r="P35" s="61" t="n">
        <v>22053.04</v>
      </c>
      <c r="Q35" s="52" t="n">
        <v>71.83</v>
      </c>
      <c r="R35" s="62" t="n">
        <f aca="false">P35/3600</f>
        <v>6.12584444444445</v>
      </c>
      <c r="S35" s="64"/>
      <c r="T35" s="62" t="n">
        <v>561254.5526</v>
      </c>
      <c r="U35" s="62" t="n">
        <v>57.909</v>
      </c>
      <c r="V35" s="62" t="n">
        <v>57.5262</v>
      </c>
      <c r="W35" s="62" t="n">
        <v>57.3917</v>
      </c>
      <c r="X35" s="62"/>
      <c r="Y35" s="89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7183</v>
      </c>
      <c r="AF35" s="38" t="n">
        <f aca="false">R35/100</f>
        <v>0.0612584444444445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437933.28</v>
      </c>
      <c r="E36" s="66" t="n">
        <f aca="false">N36</f>
        <v>53.654</v>
      </c>
      <c r="F36" s="66" t="n">
        <f aca="false">L36</f>
        <v>437933.28</v>
      </c>
      <c r="G36" s="66" t="n">
        <f aca="false">O36</f>
        <v>53.4099</v>
      </c>
      <c r="H36" s="66" t="n">
        <f aca="false">T36</f>
        <v>437959.2558</v>
      </c>
      <c r="I36" s="66" t="n">
        <f aca="false">V36</f>
        <v>53.6539</v>
      </c>
      <c r="J36" s="66" t="n">
        <f aca="false">T36</f>
        <v>437959.2558</v>
      </c>
      <c r="K36" s="66" t="n">
        <f aca="false">W36</f>
        <v>53.4102</v>
      </c>
      <c r="L36" s="51" t="n">
        <v>437933.28</v>
      </c>
      <c r="M36" s="51" t="n">
        <v>54.4337</v>
      </c>
      <c r="N36" s="51" t="n">
        <v>53.654</v>
      </c>
      <c r="O36" s="51" t="n">
        <v>53.4099</v>
      </c>
      <c r="P36" s="51" t="n">
        <v>20160.77</v>
      </c>
      <c r="Q36" s="52" t="n">
        <v>63.26</v>
      </c>
      <c r="R36" s="53" t="n">
        <f aca="false">P36/3600</f>
        <v>5.60021388888889</v>
      </c>
      <c r="S36" s="54"/>
      <c r="T36" s="53" t="n">
        <v>437959.2558</v>
      </c>
      <c r="U36" s="53" t="n">
        <v>54.4359</v>
      </c>
      <c r="V36" s="53" t="n">
        <v>53.6539</v>
      </c>
      <c r="W36" s="53" t="n">
        <v>53.4102</v>
      </c>
      <c r="X36" s="53"/>
      <c r="Y36" s="89"/>
      <c r="Z36" s="53" t="n">
        <f aca="false">X36/3600</f>
        <v>0</v>
      </c>
      <c r="AA36" s="54"/>
      <c r="AB36" s="54"/>
      <c r="AC36" s="54"/>
      <c r="AE36" s="38" t="n">
        <f aca="false">Q36/100</f>
        <v>0.6326</v>
      </c>
      <c r="AF36" s="38" t="n">
        <f aca="false">R36/100</f>
        <v>0.0560021388888889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317183.7581</v>
      </c>
      <c r="E37" s="66" t="n">
        <f aca="false">N37</f>
        <v>49.4595</v>
      </c>
      <c r="F37" s="66" t="n">
        <f aca="false">L37</f>
        <v>317183.7581</v>
      </c>
      <c r="G37" s="66" t="n">
        <f aca="false">O37</f>
        <v>49.5033</v>
      </c>
      <c r="H37" s="66" t="n">
        <f aca="false">T37</f>
        <v>317241.2577</v>
      </c>
      <c r="I37" s="66" t="n">
        <f aca="false">V37</f>
        <v>49.4574</v>
      </c>
      <c r="J37" s="66" t="n">
        <f aca="false">T37</f>
        <v>317241.2577</v>
      </c>
      <c r="K37" s="66" t="n">
        <f aca="false">W37</f>
        <v>49.5055</v>
      </c>
      <c r="L37" s="51" t="n">
        <v>317183.7581</v>
      </c>
      <c r="M37" s="51" t="n">
        <v>50.6225</v>
      </c>
      <c r="N37" s="51" t="n">
        <v>49.4595</v>
      </c>
      <c r="O37" s="51" t="n">
        <v>49.5033</v>
      </c>
      <c r="P37" s="51" t="n">
        <v>17958.03</v>
      </c>
      <c r="Q37" s="52" t="n">
        <v>58.72</v>
      </c>
      <c r="R37" s="53" t="n">
        <f aca="false">P37/3600</f>
        <v>4.98834166666667</v>
      </c>
      <c r="S37" s="54"/>
      <c r="T37" s="53" t="n">
        <v>317241.2577</v>
      </c>
      <c r="U37" s="53" t="n">
        <v>50.6241</v>
      </c>
      <c r="V37" s="53" t="n">
        <v>49.4574</v>
      </c>
      <c r="W37" s="53" t="n">
        <v>49.5055</v>
      </c>
      <c r="X37" s="53"/>
      <c r="Y37" s="89"/>
      <c r="Z37" s="53" t="n">
        <f aca="false">X37/3600</f>
        <v>0</v>
      </c>
      <c r="AA37" s="54"/>
      <c r="AB37" s="54"/>
      <c r="AC37" s="54"/>
      <c r="AE37" s="38" t="n">
        <f aca="false">Q37/100</f>
        <v>0.5872</v>
      </c>
      <c r="AF37" s="38" t="n">
        <f aca="false">R37/100</f>
        <v>0.04988341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212760.6288</v>
      </c>
      <c r="E38" s="67" t="n">
        <f aca="false">N38</f>
        <v>45.8109</v>
      </c>
      <c r="F38" s="67" t="n">
        <f aca="false">L38</f>
        <v>212760.6288</v>
      </c>
      <c r="G38" s="67" t="n">
        <f aca="false">O38</f>
        <v>47.0337</v>
      </c>
      <c r="H38" s="67" t="n">
        <f aca="false">T38</f>
        <v>212806.9321</v>
      </c>
      <c r="I38" s="67" t="n">
        <f aca="false">V38</f>
        <v>45.81</v>
      </c>
      <c r="J38" s="67" t="n">
        <f aca="false">T38</f>
        <v>212806.9321</v>
      </c>
      <c r="K38" s="67" t="n">
        <f aca="false">W38</f>
        <v>47.031</v>
      </c>
      <c r="L38" s="59" t="n">
        <v>212760.6288</v>
      </c>
      <c r="M38" s="59" t="n">
        <v>46.756</v>
      </c>
      <c r="N38" s="59" t="n">
        <v>45.8109</v>
      </c>
      <c r="O38" s="59" t="n">
        <v>47.0337</v>
      </c>
      <c r="P38" s="59" t="n">
        <v>15872.03</v>
      </c>
      <c r="Q38" s="59" t="n">
        <v>50.09</v>
      </c>
      <c r="R38" s="60" t="n">
        <f aca="false">P38/3600</f>
        <v>4.40889722222222</v>
      </c>
      <c r="S38" s="57"/>
      <c r="T38" s="60" t="n">
        <v>212806.9321</v>
      </c>
      <c r="U38" s="60" t="n">
        <v>46.7584</v>
      </c>
      <c r="V38" s="60" t="n">
        <v>45.81</v>
      </c>
      <c r="W38" s="60" t="n">
        <v>47.03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5009</v>
      </c>
      <c r="AF38" s="38" t="n">
        <f aca="false">R38/100</f>
        <v>0.0440889722222222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73501.8474</v>
      </c>
      <c r="E39" s="65" t="n">
        <f aca="false">N39</f>
        <v>56.8521</v>
      </c>
      <c r="F39" s="65" t="n">
        <f aca="false">L39</f>
        <v>73501.8474</v>
      </c>
      <c r="G39" s="65" t="n">
        <f aca="false">O39</f>
        <v>55.8351</v>
      </c>
      <c r="H39" s="65" t="n">
        <f aca="false">T39</f>
        <v>73616.4619</v>
      </c>
      <c r="I39" s="65" t="n">
        <f aca="false">V39</f>
        <v>56.9091</v>
      </c>
      <c r="J39" s="65" t="n">
        <f aca="false">T39</f>
        <v>73616.4619</v>
      </c>
      <c r="K39" s="65" t="n">
        <f aca="false">W39</f>
        <v>55.8537</v>
      </c>
      <c r="L39" s="61" t="n">
        <v>73501.8474</v>
      </c>
      <c r="M39" s="61" t="n">
        <v>57.5543</v>
      </c>
      <c r="N39" s="61" t="n">
        <v>56.8521</v>
      </c>
      <c r="O39" s="61" t="n">
        <v>55.8351</v>
      </c>
      <c r="P39" s="61" t="n">
        <v>3507.79</v>
      </c>
      <c r="Q39" s="52" t="n">
        <v>9.87</v>
      </c>
      <c r="R39" s="62" t="n">
        <f aca="false">P39/3600</f>
        <v>0.974386111111111</v>
      </c>
      <c r="S39" s="64"/>
      <c r="T39" s="62" t="n">
        <v>73616.4619</v>
      </c>
      <c r="U39" s="62" t="n">
        <v>57.6558</v>
      </c>
      <c r="V39" s="62" t="n">
        <v>56.9091</v>
      </c>
      <c r="W39" s="62" t="n">
        <v>55.8537</v>
      </c>
      <c r="X39" s="62"/>
      <c r="Y39" s="89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987</v>
      </c>
      <c r="AF39" s="38" t="n">
        <f aca="false">R39/100</f>
        <v>0.00974386111111111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49761.9052</v>
      </c>
      <c r="E40" s="66" t="n">
        <f aca="false">N40</f>
        <v>52.3739</v>
      </c>
      <c r="F40" s="66" t="n">
        <f aca="false">L40</f>
        <v>49761.9052</v>
      </c>
      <c r="G40" s="66" t="n">
        <f aca="false">O40</f>
        <v>52.8305</v>
      </c>
      <c r="H40" s="66" t="n">
        <f aca="false">T40</f>
        <v>49836.9237</v>
      </c>
      <c r="I40" s="66" t="n">
        <f aca="false">V40</f>
        <v>52.3888</v>
      </c>
      <c r="J40" s="66" t="n">
        <f aca="false">T40</f>
        <v>49836.9237</v>
      </c>
      <c r="K40" s="66" t="n">
        <f aca="false">W40</f>
        <v>52.8393</v>
      </c>
      <c r="L40" s="51" t="n">
        <v>49761.9052</v>
      </c>
      <c r="M40" s="51" t="n">
        <v>53.2987</v>
      </c>
      <c r="N40" s="51" t="n">
        <v>52.3739</v>
      </c>
      <c r="O40" s="51" t="n">
        <v>52.8305</v>
      </c>
      <c r="P40" s="51" t="n">
        <v>2983.07</v>
      </c>
      <c r="Q40" s="52" t="n">
        <v>8.79</v>
      </c>
      <c r="R40" s="53" t="n">
        <f aca="false">P40/3600</f>
        <v>0.828630555555556</v>
      </c>
      <c r="S40" s="54"/>
      <c r="T40" s="53" t="n">
        <v>49836.9237</v>
      </c>
      <c r="U40" s="53" t="n">
        <v>53.3048</v>
      </c>
      <c r="V40" s="53" t="n">
        <v>52.3888</v>
      </c>
      <c r="W40" s="53" t="n">
        <v>52.8393</v>
      </c>
      <c r="X40" s="53"/>
      <c r="Y40" s="89"/>
      <c r="Z40" s="53" t="n">
        <f aca="false">X40/3600</f>
        <v>0</v>
      </c>
      <c r="AA40" s="54"/>
      <c r="AB40" s="54"/>
      <c r="AC40" s="54"/>
      <c r="AE40" s="38" t="n">
        <f aca="false">Q40/100</f>
        <v>0.0879</v>
      </c>
      <c r="AF40" s="38" t="n">
        <f aca="false">R40/100</f>
        <v>0.00828630555555556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26674.6515</v>
      </c>
      <c r="E41" s="66" t="n">
        <f aca="false">N41</f>
        <v>49.0298</v>
      </c>
      <c r="F41" s="66" t="n">
        <f aca="false">L41</f>
        <v>26674.6515</v>
      </c>
      <c r="G41" s="66" t="n">
        <f aca="false">O41</f>
        <v>50.5455</v>
      </c>
      <c r="H41" s="66" t="n">
        <f aca="false">T41</f>
        <v>26744.9485</v>
      </c>
      <c r="I41" s="66" t="n">
        <f aca="false">V41</f>
        <v>49.0284</v>
      </c>
      <c r="J41" s="66" t="n">
        <f aca="false">T41</f>
        <v>26744.9485</v>
      </c>
      <c r="K41" s="66" t="n">
        <f aca="false">W41</f>
        <v>50.5449</v>
      </c>
      <c r="L41" s="51" t="n">
        <v>26674.6515</v>
      </c>
      <c r="M41" s="51" t="n">
        <v>48.8069</v>
      </c>
      <c r="N41" s="51" t="n">
        <v>49.0298</v>
      </c>
      <c r="O41" s="51" t="n">
        <v>50.5455</v>
      </c>
      <c r="P41" s="51" t="n">
        <v>2528.62</v>
      </c>
      <c r="Q41" s="52" t="n">
        <v>8.32</v>
      </c>
      <c r="R41" s="53" t="n">
        <f aca="false">P41/3600</f>
        <v>0.702394444444444</v>
      </c>
      <c r="S41" s="54"/>
      <c r="T41" s="53" t="n">
        <v>26744.9485</v>
      </c>
      <c r="U41" s="53" t="n">
        <v>48.8029</v>
      </c>
      <c r="V41" s="53" t="n">
        <v>49.0284</v>
      </c>
      <c r="W41" s="53" t="n">
        <v>50.5449</v>
      </c>
      <c r="X41" s="53"/>
      <c r="Y41" s="89"/>
      <c r="Z41" s="53" t="n">
        <f aca="false">X41/3600</f>
        <v>0</v>
      </c>
      <c r="AA41" s="54"/>
      <c r="AB41" s="54"/>
      <c r="AC41" s="54"/>
      <c r="AE41" s="38" t="n">
        <f aca="false">Q41/100</f>
        <v>0.0832</v>
      </c>
      <c r="AF41" s="38" t="n">
        <f aca="false">R41/100</f>
        <v>0.0070239444444444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13229.4722</v>
      </c>
      <c r="E42" s="67" t="n">
        <f aca="false">N42</f>
        <v>46.9698</v>
      </c>
      <c r="F42" s="67" t="n">
        <f aca="false">L42</f>
        <v>13229.4722</v>
      </c>
      <c r="G42" s="67" t="n">
        <f aca="false">O42</f>
        <v>48.4326</v>
      </c>
      <c r="H42" s="67" t="n">
        <f aca="false">T42</f>
        <v>13254.6557</v>
      </c>
      <c r="I42" s="67" t="n">
        <f aca="false">V42</f>
        <v>46.9753</v>
      </c>
      <c r="J42" s="67" t="n">
        <f aca="false">T42</f>
        <v>13254.6557</v>
      </c>
      <c r="K42" s="67" t="n">
        <f aca="false">W42</f>
        <v>48.452</v>
      </c>
      <c r="L42" s="59" t="n">
        <v>13229.4722</v>
      </c>
      <c r="M42" s="59" t="n">
        <v>45.8105</v>
      </c>
      <c r="N42" s="59" t="n">
        <v>46.9698</v>
      </c>
      <c r="O42" s="59" t="n">
        <v>48.4326</v>
      </c>
      <c r="P42" s="59" t="n">
        <v>1865.61</v>
      </c>
      <c r="Q42" s="59" t="n">
        <v>5.16</v>
      </c>
      <c r="R42" s="60" t="n">
        <f aca="false">P42/3600</f>
        <v>0.518225</v>
      </c>
      <c r="S42" s="57"/>
      <c r="T42" s="60" t="n">
        <v>13254.6557</v>
      </c>
      <c r="U42" s="60" t="n">
        <v>45.8095</v>
      </c>
      <c r="V42" s="60" t="n">
        <v>46.9753</v>
      </c>
      <c r="W42" s="60" t="n">
        <v>48.452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516</v>
      </c>
      <c r="AF42" s="38" t="n">
        <f aca="false">R42/100</f>
        <v>0.00518225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07732.2456</v>
      </c>
      <c r="E43" s="65" t="n">
        <f aca="false">N43</f>
        <v>57.1137</v>
      </c>
      <c r="F43" s="65" t="n">
        <f aca="false">L43</f>
        <v>107732.2456</v>
      </c>
      <c r="G43" s="65" t="n">
        <f aca="false">O43</f>
        <v>56.3144</v>
      </c>
      <c r="H43" s="65" t="n">
        <f aca="false">T43</f>
        <v>107775.84</v>
      </c>
      <c r="I43" s="65" t="n">
        <f aca="false">V43</f>
        <v>57.1385</v>
      </c>
      <c r="J43" s="65" t="n">
        <f aca="false">T43</f>
        <v>107775.84</v>
      </c>
      <c r="K43" s="65" t="n">
        <f aca="false">W43</f>
        <v>56.3282</v>
      </c>
      <c r="L43" s="61" t="n">
        <v>107732.2456</v>
      </c>
      <c r="M43" s="61" t="n">
        <v>57.8955</v>
      </c>
      <c r="N43" s="61" t="n">
        <v>57.1137</v>
      </c>
      <c r="O43" s="61" t="n">
        <v>56.3144</v>
      </c>
      <c r="P43" s="61" t="n">
        <v>5188.21</v>
      </c>
      <c r="Q43" s="52" t="n">
        <v>14.44</v>
      </c>
      <c r="R43" s="62" t="n">
        <f aca="false">P43/3600</f>
        <v>1.44116944444444</v>
      </c>
      <c r="S43" s="64"/>
      <c r="T43" s="62" t="n">
        <v>107775.84</v>
      </c>
      <c r="U43" s="62" t="n">
        <v>57.9688</v>
      </c>
      <c r="V43" s="62" t="n">
        <v>57.1385</v>
      </c>
      <c r="W43" s="62" t="n">
        <v>56.3282</v>
      </c>
      <c r="X43" s="62"/>
      <c r="Y43" s="89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44</v>
      </c>
      <c r="AF43" s="38" t="n">
        <f aca="false">R43/100</f>
        <v>0.0144116944444444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79913.094</v>
      </c>
      <c r="E44" s="66" t="n">
        <f aca="false">N44</f>
        <v>52.5759</v>
      </c>
      <c r="F44" s="66" t="n">
        <f aca="false">L44</f>
        <v>79913.094</v>
      </c>
      <c r="G44" s="66" t="n">
        <f aca="false">O44</f>
        <v>52.4782</v>
      </c>
      <c r="H44" s="66" t="n">
        <f aca="false">T44</f>
        <v>79908.6921</v>
      </c>
      <c r="I44" s="66" t="n">
        <f aca="false">V44</f>
        <v>52.576</v>
      </c>
      <c r="J44" s="66" t="n">
        <f aca="false">T44</f>
        <v>79908.6921</v>
      </c>
      <c r="K44" s="66" t="n">
        <f aca="false">W44</f>
        <v>52.4804</v>
      </c>
      <c r="L44" s="51" t="n">
        <v>79913.094</v>
      </c>
      <c r="M44" s="51" t="n">
        <v>53.9832</v>
      </c>
      <c r="N44" s="51" t="n">
        <v>52.5759</v>
      </c>
      <c r="O44" s="51" t="n">
        <v>52.4782</v>
      </c>
      <c r="P44" s="51" t="n">
        <v>4317.33</v>
      </c>
      <c r="Q44" s="52" t="n">
        <v>12.8</v>
      </c>
      <c r="R44" s="53" t="n">
        <f aca="false">P44/3600</f>
        <v>1.19925833333333</v>
      </c>
      <c r="S44" s="54"/>
      <c r="T44" s="53" t="n">
        <v>79908.6921</v>
      </c>
      <c r="U44" s="53" t="n">
        <v>53.9848</v>
      </c>
      <c r="V44" s="53" t="n">
        <v>52.576</v>
      </c>
      <c r="W44" s="53" t="n">
        <v>52.4804</v>
      </c>
      <c r="X44" s="53"/>
      <c r="Y44" s="89"/>
      <c r="Z44" s="53" t="n">
        <f aca="false">X44/3600</f>
        <v>0</v>
      </c>
      <c r="AA44" s="54"/>
      <c r="AB44" s="54"/>
      <c r="AC44" s="54"/>
      <c r="AE44" s="38" t="n">
        <f aca="false">Q44/100</f>
        <v>0.128</v>
      </c>
      <c r="AF44" s="38" t="n">
        <f aca="false">R44/100</f>
        <v>0.011992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51764.5395</v>
      </c>
      <c r="E45" s="66" t="n">
        <f aca="false">N45</f>
        <v>48.7353</v>
      </c>
      <c r="F45" s="66" t="n">
        <f aca="false">L45</f>
        <v>51764.5395</v>
      </c>
      <c r="G45" s="66" t="n">
        <f aca="false">O45</f>
        <v>49.9052</v>
      </c>
      <c r="H45" s="66" t="n">
        <f aca="false">T45</f>
        <v>51762.2251</v>
      </c>
      <c r="I45" s="66" t="n">
        <f aca="false">V45</f>
        <v>48.7441</v>
      </c>
      <c r="J45" s="66" t="n">
        <f aca="false">T45</f>
        <v>51762.2251</v>
      </c>
      <c r="K45" s="66" t="n">
        <f aca="false">W45</f>
        <v>49.9038</v>
      </c>
      <c r="L45" s="51" t="n">
        <v>51764.5395</v>
      </c>
      <c r="M45" s="51" t="n">
        <v>49.2847</v>
      </c>
      <c r="N45" s="51" t="n">
        <v>48.7353</v>
      </c>
      <c r="O45" s="51" t="n">
        <v>49.9052</v>
      </c>
      <c r="P45" s="51" t="n">
        <v>3649.76</v>
      </c>
      <c r="Q45" s="52" t="n">
        <v>11.42</v>
      </c>
      <c r="R45" s="53" t="n">
        <f aca="false">P45/3600</f>
        <v>1.01382222222222</v>
      </c>
      <c r="S45" s="54"/>
      <c r="T45" s="53" t="n">
        <v>51762.2251</v>
      </c>
      <c r="U45" s="53" t="n">
        <v>49.2801</v>
      </c>
      <c r="V45" s="53" t="n">
        <v>48.7441</v>
      </c>
      <c r="W45" s="53" t="n">
        <v>49.9038</v>
      </c>
      <c r="X45" s="53"/>
      <c r="Y45" s="89"/>
      <c r="Z45" s="53" t="n">
        <f aca="false">X45/3600</f>
        <v>0</v>
      </c>
      <c r="AA45" s="54"/>
      <c r="AB45" s="54"/>
      <c r="AC45" s="54"/>
      <c r="AE45" s="38" t="n">
        <f aca="false">Q45/100</f>
        <v>0.1142</v>
      </c>
      <c r="AF45" s="38" t="n">
        <f aca="false">R45/100</f>
        <v>0.0101382222222222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26728.5209</v>
      </c>
      <c r="E46" s="67" t="n">
        <f aca="false">N46</f>
        <v>46.411</v>
      </c>
      <c r="F46" s="67" t="n">
        <f aca="false">L46</f>
        <v>26728.5209</v>
      </c>
      <c r="G46" s="67" t="n">
        <f aca="false">O46</f>
        <v>48.1247</v>
      </c>
      <c r="H46" s="67" t="n">
        <f aca="false">T46</f>
        <v>26733.1237</v>
      </c>
      <c r="I46" s="67" t="n">
        <f aca="false">V46</f>
        <v>46.4109</v>
      </c>
      <c r="J46" s="67" t="n">
        <f aca="false">T46</f>
        <v>26733.1237</v>
      </c>
      <c r="K46" s="67" t="n">
        <f aca="false">W46</f>
        <v>48.1273</v>
      </c>
      <c r="L46" s="59" t="n">
        <v>26728.5209</v>
      </c>
      <c r="M46" s="59" t="n">
        <v>44.9488</v>
      </c>
      <c r="N46" s="59" t="n">
        <v>46.411</v>
      </c>
      <c r="O46" s="59" t="n">
        <v>48.1247</v>
      </c>
      <c r="P46" s="59" t="n">
        <v>2682.32</v>
      </c>
      <c r="Q46" s="59" t="n">
        <v>8.41</v>
      </c>
      <c r="R46" s="60" t="n">
        <f aca="false">P46/3600</f>
        <v>0.745088888888889</v>
      </c>
      <c r="S46" s="57"/>
      <c r="T46" s="60" t="n">
        <v>26733.1237</v>
      </c>
      <c r="U46" s="60" t="n">
        <v>44.9471</v>
      </c>
      <c r="V46" s="60" t="n">
        <v>46.4109</v>
      </c>
      <c r="W46" s="60" t="n">
        <v>48.1273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841</v>
      </c>
      <c r="AF46" s="38" t="n">
        <f aca="false">R46/100</f>
        <v>0.00745088888888889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94893.0392</v>
      </c>
      <c r="E47" s="65" t="n">
        <f aca="false">N47</f>
        <v>57.1853</v>
      </c>
      <c r="F47" s="65" t="n">
        <f aca="false">L47</f>
        <v>94893.0392</v>
      </c>
      <c r="G47" s="65" t="n">
        <f aca="false">O47</f>
        <v>56.2885</v>
      </c>
      <c r="H47" s="65" t="n">
        <f aca="false">T47</f>
        <v>94915.6041</v>
      </c>
      <c r="I47" s="65" t="n">
        <f aca="false">V47</f>
        <v>57.1879</v>
      </c>
      <c r="J47" s="65" t="n">
        <f aca="false">T47</f>
        <v>94915.6041</v>
      </c>
      <c r="K47" s="65" t="n">
        <f aca="false">W47</f>
        <v>56.2896</v>
      </c>
      <c r="L47" s="61" t="n">
        <v>94893.0392</v>
      </c>
      <c r="M47" s="61" t="n">
        <v>58.1652</v>
      </c>
      <c r="N47" s="61" t="n">
        <v>57.1853</v>
      </c>
      <c r="O47" s="61" t="n">
        <v>56.2885</v>
      </c>
      <c r="P47" s="61" t="n">
        <v>3652.56</v>
      </c>
      <c r="Q47" s="52" t="n">
        <v>10.94</v>
      </c>
      <c r="R47" s="62" t="n">
        <f aca="false">P47/3600</f>
        <v>1.0146</v>
      </c>
      <c r="S47" s="64"/>
      <c r="T47" s="62" t="n">
        <v>94915.6041</v>
      </c>
      <c r="U47" s="62" t="n">
        <v>58.192</v>
      </c>
      <c r="V47" s="62" t="n">
        <v>57.1879</v>
      </c>
      <c r="W47" s="62" t="n">
        <v>56.2896</v>
      </c>
      <c r="X47" s="62"/>
      <c r="Y47" s="89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094</v>
      </c>
      <c r="AF47" s="38" t="n">
        <f aca="false">R47/100</f>
        <v>0.010146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72444.5526</v>
      </c>
      <c r="E48" s="66" t="n">
        <f aca="false">N48</f>
        <v>52.7365</v>
      </c>
      <c r="F48" s="66" t="n">
        <f aca="false">L48</f>
        <v>72444.5526</v>
      </c>
      <c r="G48" s="66" t="n">
        <f aca="false">O48</f>
        <v>52.7159</v>
      </c>
      <c r="H48" s="66" t="n">
        <f aca="false">T48</f>
        <v>72439.2206</v>
      </c>
      <c r="I48" s="66" t="n">
        <f aca="false">V48</f>
        <v>52.7327</v>
      </c>
      <c r="J48" s="66" t="n">
        <f aca="false">T48</f>
        <v>72439.2206</v>
      </c>
      <c r="K48" s="66" t="n">
        <f aca="false">W48</f>
        <v>52.7152</v>
      </c>
      <c r="L48" s="51" t="n">
        <v>72444.5526</v>
      </c>
      <c r="M48" s="51" t="n">
        <v>54.138</v>
      </c>
      <c r="N48" s="51" t="n">
        <v>52.7365</v>
      </c>
      <c r="O48" s="51" t="n">
        <v>52.7159</v>
      </c>
      <c r="P48" s="51" t="n">
        <v>3234.81</v>
      </c>
      <c r="Q48" s="52" t="n">
        <v>9.76</v>
      </c>
      <c r="R48" s="53" t="n">
        <f aca="false">P48/3600</f>
        <v>0.898558333333333</v>
      </c>
      <c r="S48" s="54"/>
      <c r="T48" s="53" t="n">
        <v>72439.2206</v>
      </c>
      <c r="U48" s="53" t="n">
        <v>54.1382</v>
      </c>
      <c r="V48" s="53" t="n">
        <v>52.7327</v>
      </c>
      <c r="W48" s="53" t="n">
        <v>52.7152</v>
      </c>
      <c r="X48" s="53"/>
      <c r="Y48" s="89"/>
      <c r="Z48" s="53" t="n">
        <f aca="false">X48/3600</f>
        <v>0</v>
      </c>
      <c r="AA48" s="54"/>
      <c r="AB48" s="54"/>
      <c r="AC48" s="54"/>
      <c r="AE48" s="38" t="n">
        <f aca="false">Q48/100</f>
        <v>0.0976</v>
      </c>
      <c r="AF48" s="38" t="n">
        <f aca="false">R48/100</f>
        <v>0.00898558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50091.8928</v>
      </c>
      <c r="E49" s="66" t="n">
        <f aca="false">N49</f>
        <v>48.8981</v>
      </c>
      <c r="F49" s="66" t="n">
        <f aca="false">L49</f>
        <v>50091.8928</v>
      </c>
      <c r="G49" s="66" t="n">
        <f aca="false">O49</f>
        <v>49.8984</v>
      </c>
      <c r="H49" s="66" t="n">
        <f aca="false">T49</f>
        <v>50085.4557</v>
      </c>
      <c r="I49" s="66" t="n">
        <f aca="false">V49</f>
        <v>48.9075</v>
      </c>
      <c r="J49" s="66" t="n">
        <f aca="false">T49</f>
        <v>50085.4557</v>
      </c>
      <c r="K49" s="66" t="n">
        <f aca="false">W49</f>
        <v>49.8992</v>
      </c>
      <c r="L49" s="51" t="n">
        <v>50091.8928</v>
      </c>
      <c r="M49" s="51" t="n">
        <v>49.4972</v>
      </c>
      <c r="N49" s="51" t="n">
        <v>48.8981</v>
      </c>
      <c r="O49" s="51" t="n">
        <v>49.8984</v>
      </c>
      <c r="P49" s="51" t="n">
        <v>2854.95</v>
      </c>
      <c r="Q49" s="52" t="n">
        <v>8.65</v>
      </c>
      <c r="R49" s="53" t="n">
        <f aca="false">P49/3600</f>
        <v>0.793041666666667</v>
      </c>
      <c r="S49" s="54"/>
      <c r="T49" s="53" t="n">
        <v>50085.4557</v>
      </c>
      <c r="U49" s="53" t="n">
        <v>49.4893</v>
      </c>
      <c r="V49" s="53" t="n">
        <v>48.9075</v>
      </c>
      <c r="W49" s="53" t="n">
        <v>49.8992</v>
      </c>
      <c r="X49" s="53"/>
      <c r="Y49" s="89"/>
      <c r="Z49" s="53" t="n">
        <f aca="false">X49/3600</f>
        <v>0</v>
      </c>
      <c r="AA49" s="54"/>
      <c r="AB49" s="54"/>
      <c r="AC49" s="54"/>
      <c r="AE49" s="38" t="n">
        <f aca="false">Q49/100</f>
        <v>0.0865</v>
      </c>
      <c r="AF49" s="38" t="n">
        <f aca="false">R49/100</f>
        <v>0.007930416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30188.8</v>
      </c>
      <c r="E50" s="67" t="n">
        <f aca="false">N50</f>
        <v>46.1816</v>
      </c>
      <c r="F50" s="67" t="n">
        <f aca="false">L50</f>
        <v>30188.8</v>
      </c>
      <c r="G50" s="67" t="n">
        <f aca="false">O50</f>
        <v>47.3463</v>
      </c>
      <c r="H50" s="67" t="n">
        <f aca="false">T50</f>
        <v>30191.7691</v>
      </c>
      <c r="I50" s="67" t="n">
        <f aca="false">V50</f>
        <v>46.1847</v>
      </c>
      <c r="J50" s="67" t="n">
        <f aca="false">T50</f>
        <v>30191.7691</v>
      </c>
      <c r="K50" s="67" t="n">
        <f aca="false">W50</f>
        <v>47.3366</v>
      </c>
      <c r="L50" s="59" t="n">
        <v>30188.8</v>
      </c>
      <c r="M50" s="59" t="n">
        <v>45.1085</v>
      </c>
      <c r="N50" s="59" t="n">
        <v>46.1816</v>
      </c>
      <c r="O50" s="59" t="n">
        <v>47.3463</v>
      </c>
      <c r="P50" s="59" t="n">
        <v>2508.67</v>
      </c>
      <c r="Q50" s="59" t="n">
        <v>7.92</v>
      </c>
      <c r="R50" s="60" t="n">
        <f aca="false">P50/3600</f>
        <v>0.696852777777778</v>
      </c>
      <c r="S50" s="57"/>
      <c r="T50" s="60" t="n">
        <v>30191.7691</v>
      </c>
      <c r="U50" s="60" t="n">
        <v>45.1026</v>
      </c>
      <c r="V50" s="60" t="n">
        <v>46.1847</v>
      </c>
      <c r="W50" s="60" t="n">
        <v>47.3366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792</v>
      </c>
      <c r="AF50" s="38" t="n">
        <f aca="false">R50/100</f>
        <v>0.00696852777777778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56839.7317</v>
      </c>
      <c r="E51" s="65" t="n">
        <f aca="false">N51</f>
        <v>57.4302</v>
      </c>
      <c r="F51" s="65" t="n">
        <f aca="false">L51</f>
        <v>56839.7317</v>
      </c>
      <c r="G51" s="65" t="n">
        <f aca="false">O51</f>
        <v>57.3399</v>
      </c>
      <c r="H51" s="65" t="n">
        <f aca="false">T51</f>
        <v>56963.04</v>
      </c>
      <c r="I51" s="65" t="n">
        <f aca="false">V51</f>
        <v>57.4738</v>
      </c>
      <c r="J51" s="65" t="n">
        <f aca="false">T51</f>
        <v>56963.04</v>
      </c>
      <c r="K51" s="65" t="n">
        <f aca="false">W51</f>
        <v>57.3803</v>
      </c>
      <c r="L51" s="61" t="n">
        <v>56839.7317</v>
      </c>
      <c r="M51" s="61" t="n">
        <v>57.4495</v>
      </c>
      <c r="N51" s="61" t="n">
        <v>57.4302</v>
      </c>
      <c r="O51" s="61" t="n">
        <v>57.3399</v>
      </c>
      <c r="P51" s="61" t="n">
        <v>2010.86</v>
      </c>
      <c r="Q51" s="52" t="n">
        <v>6.91</v>
      </c>
      <c r="R51" s="62" t="n">
        <f aca="false">P51/3600</f>
        <v>0.558572222222222</v>
      </c>
      <c r="S51" s="64"/>
      <c r="T51" s="62" t="n">
        <v>56963.04</v>
      </c>
      <c r="U51" s="62" t="n">
        <v>57.4898</v>
      </c>
      <c r="V51" s="62" t="n">
        <v>57.4738</v>
      </c>
      <c r="W51" s="62" t="n">
        <v>57.3803</v>
      </c>
      <c r="X51" s="62"/>
      <c r="Y51" s="89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1</v>
      </c>
      <c r="AF51" s="38" t="n">
        <f aca="false">R51/100</f>
        <v>0.00558572222222222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43997.5422</v>
      </c>
      <c r="E52" s="66" t="n">
        <f aca="false">N52</f>
        <v>53.858</v>
      </c>
      <c r="F52" s="66" t="n">
        <f aca="false">L52</f>
        <v>43997.5422</v>
      </c>
      <c r="G52" s="66" t="n">
        <f aca="false">O52</f>
        <v>53.623</v>
      </c>
      <c r="H52" s="66" t="n">
        <f aca="false">T52</f>
        <v>44068.6043</v>
      </c>
      <c r="I52" s="66" t="n">
        <f aca="false">V52</f>
        <v>53.8495</v>
      </c>
      <c r="J52" s="66" t="n">
        <f aca="false">T52</f>
        <v>44068.6043</v>
      </c>
      <c r="K52" s="66" t="n">
        <f aca="false">W52</f>
        <v>53.6102</v>
      </c>
      <c r="L52" s="51" t="n">
        <v>43997.5422</v>
      </c>
      <c r="M52" s="51" t="n">
        <v>53.9149</v>
      </c>
      <c r="N52" s="51" t="n">
        <v>53.858</v>
      </c>
      <c r="O52" s="51" t="n">
        <v>53.623</v>
      </c>
      <c r="P52" s="51" t="n">
        <v>2100.43</v>
      </c>
      <c r="Q52" s="52" t="n">
        <v>7.5</v>
      </c>
      <c r="R52" s="53" t="n">
        <f aca="false">P52/3600</f>
        <v>0.583452777777778</v>
      </c>
      <c r="S52" s="54"/>
      <c r="T52" s="53" t="n">
        <v>44068.6043</v>
      </c>
      <c r="U52" s="53" t="n">
        <v>53.9201</v>
      </c>
      <c r="V52" s="53" t="n">
        <v>53.8495</v>
      </c>
      <c r="W52" s="53" t="n">
        <v>53.6102</v>
      </c>
      <c r="X52" s="53"/>
      <c r="Y52" s="89"/>
      <c r="Z52" s="53" t="n">
        <f aca="false">X52/3600</f>
        <v>0</v>
      </c>
      <c r="AA52" s="54"/>
      <c r="AB52" s="54"/>
      <c r="AC52" s="54"/>
      <c r="AE52" s="38" t="n">
        <f aca="false">Q52/100</f>
        <v>0.075</v>
      </c>
      <c r="AF52" s="38" t="n">
        <f aca="false">R52/100</f>
        <v>0.00583452777777778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31906.0948</v>
      </c>
      <c r="E53" s="66" t="n">
        <f aca="false">N53</f>
        <v>50.1599</v>
      </c>
      <c r="F53" s="66" t="n">
        <f aca="false">L53</f>
        <v>31906.0948</v>
      </c>
      <c r="G53" s="66" t="n">
        <f aca="false">O53</f>
        <v>50.1047</v>
      </c>
      <c r="H53" s="66" t="n">
        <f aca="false">T53</f>
        <v>31948.3015</v>
      </c>
      <c r="I53" s="66" t="n">
        <f aca="false">V53</f>
        <v>50.1523</v>
      </c>
      <c r="J53" s="66" t="n">
        <f aca="false">T53</f>
        <v>31948.3015</v>
      </c>
      <c r="K53" s="66" t="n">
        <f aca="false">W53</f>
        <v>50.0966</v>
      </c>
      <c r="L53" s="51" t="n">
        <v>31906.0948</v>
      </c>
      <c r="M53" s="51" t="n">
        <v>50.1771</v>
      </c>
      <c r="N53" s="51" t="n">
        <v>50.1599</v>
      </c>
      <c r="O53" s="51" t="n">
        <v>50.1047</v>
      </c>
      <c r="P53" s="51" t="n">
        <v>1962.99</v>
      </c>
      <c r="Q53" s="52" t="n">
        <v>7.37</v>
      </c>
      <c r="R53" s="53" t="n">
        <f aca="false">P53/3600</f>
        <v>0.545275</v>
      </c>
      <c r="S53" s="54"/>
      <c r="T53" s="53" t="n">
        <v>31948.3015</v>
      </c>
      <c r="U53" s="53" t="n">
        <v>50.1784</v>
      </c>
      <c r="V53" s="53" t="n">
        <v>50.1523</v>
      </c>
      <c r="W53" s="53" t="n">
        <v>50.0966</v>
      </c>
      <c r="X53" s="53"/>
      <c r="Y53" s="89"/>
      <c r="Z53" s="53" t="n">
        <f aca="false">X53/3600</f>
        <v>0</v>
      </c>
      <c r="AA53" s="54"/>
      <c r="AB53" s="54"/>
      <c r="AC53" s="54"/>
      <c r="AE53" s="38" t="n">
        <f aca="false">Q53/100</f>
        <v>0.0737</v>
      </c>
      <c r="AF53" s="38" t="n">
        <f aca="false">R53/100</f>
        <v>0.00545275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21072.1366</v>
      </c>
      <c r="E54" s="67" t="n">
        <f aca="false">N54</f>
        <v>46.6506</v>
      </c>
      <c r="F54" s="67" t="n">
        <f aca="false">L54</f>
        <v>21072.1366</v>
      </c>
      <c r="G54" s="67" t="n">
        <f aca="false">O54</f>
        <v>47.0947</v>
      </c>
      <c r="H54" s="67" t="n">
        <f aca="false">T54</f>
        <v>21087.2788</v>
      </c>
      <c r="I54" s="67" t="n">
        <f aca="false">V54</f>
        <v>46.6529</v>
      </c>
      <c r="J54" s="67" t="n">
        <f aca="false">T54</f>
        <v>21087.2788</v>
      </c>
      <c r="K54" s="67" t="n">
        <f aca="false">W54</f>
        <v>47.0939</v>
      </c>
      <c r="L54" s="59" t="n">
        <v>21072.1366</v>
      </c>
      <c r="M54" s="59" t="n">
        <v>46.3483</v>
      </c>
      <c r="N54" s="59" t="n">
        <v>46.6506</v>
      </c>
      <c r="O54" s="59" t="n">
        <v>47.0947</v>
      </c>
      <c r="P54" s="59" t="n">
        <v>1682.03</v>
      </c>
      <c r="Q54" s="59" t="n">
        <v>5.63</v>
      </c>
      <c r="R54" s="60" t="n">
        <f aca="false">P54/3600</f>
        <v>0.467230555555556</v>
      </c>
      <c r="S54" s="57"/>
      <c r="T54" s="60" t="n">
        <v>21087.2788</v>
      </c>
      <c r="U54" s="60" t="n">
        <v>46.3512</v>
      </c>
      <c r="V54" s="60" t="n">
        <v>46.6529</v>
      </c>
      <c r="W54" s="60" t="n">
        <v>47.0939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563</v>
      </c>
      <c r="AF54" s="38" t="n">
        <f aca="false">R54/100</f>
        <v>0.00467230555555556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11029.3443</v>
      </c>
      <c r="E55" s="65" t="n">
        <f aca="false">N55</f>
        <v>55.6068</v>
      </c>
      <c r="F55" s="65" t="n">
        <f aca="false">L55</f>
        <v>11029.3443</v>
      </c>
      <c r="G55" s="65" t="n">
        <f aca="false">O55</f>
        <v>56.3112</v>
      </c>
      <c r="H55" s="65" t="n">
        <f aca="false">T55</f>
        <v>11046.4742</v>
      </c>
      <c r="I55" s="65" t="n">
        <f aca="false">V55</f>
        <v>55.6395</v>
      </c>
      <c r="J55" s="65" t="n">
        <f aca="false">T55</f>
        <v>11046.4742</v>
      </c>
      <c r="K55" s="65" t="n">
        <f aca="false">W55</f>
        <v>56.3609</v>
      </c>
      <c r="L55" s="61" t="n">
        <v>11029.3443</v>
      </c>
      <c r="M55" s="61" t="n">
        <v>55.7326</v>
      </c>
      <c r="N55" s="61" t="n">
        <v>55.6068</v>
      </c>
      <c r="O55" s="61" t="n">
        <v>56.3112</v>
      </c>
      <c r="P55" s="61" t="n">
        <v>581.6</v>
      </c>
      <c r="Q55" s="52" t="n">
        <v>1.72</v>
      </c>
      <c r="R55" s="62" t="n">
        <f aca="false">P55/3600</f>
        <v>0.161555555555556</v>
      </c>
      <c r="S55" s="64"/>
      <c r="T55" s="62" t="n">
        <v>11046.4742</v>
      </c>
      <c r="U55" s="62" t="n">
        <v>55.7723</v>
      </c>
      <c r="V55" s="62" t="n">
        <v>55.6395</v>
      </c>
      <c r="W55" s="62" t="n">
        <v>56.3609</v>
      </c>
      <c r="X55" s="62"/>
      <c r="Y55" s="89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172</v>
      </c>
      <c r="AF55" s="38" t="n">
        <f aca="false">R55/100</f>
        <v>0.00161555555555556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7022.3629</v>
      </c>
      <c r="E56" s="66" t="n">
        <f aca="false">N56</f>
        <v>53.3268</v>
      </c>
      <c r="F56" s="66" t="n">
        <f aca="false">L56</f>
        <v>7022.3629</v>
      </c>
      <c r="G56" s="66" t="n">
        <f aca="false">O56</f>
        <v>54.1263</v>
      </c>
      <c r="H56" s="66" t="n">
        <f aca="false">T56</f>
        <v>7035.3113</v>
      </c>
      <c r="I56" s="66" t="n">
        <f aca="false">V56</f>
        <v>53.3322</v>
      </c>
      <c r="J56" s="66" t="n">
        <f aca="false">T56</f>
        <v>7035.3113</v>
      </c>
      <c r="K56" s="66" t="n">
        <f aca="false">W56</f>
        <v>54.1503</v>
      </c>
      <c r="L56" s="51" t="n">
        <v>7022.3629</v>
      </c>
      <c r="M56" s="51" t="n">
        <v>52.9418</v>
      </c>
      <c r="N56" s="51" t="n">
        <v>53.3268</v>
      </c>
      <c r="O56" s="51" t="n">
        <v>54.1263</v>
      </c>
      <c r="P56" s="51" t="n">
        <v>536.98</v>
      </c>
      <c r="Q56" s="52" t="n">
        <v>1.6</v>
      </c>
      <c r="R56" s="53" t="n">
        <f aca="false">P56/3600</f>
        <v>0.149161111111111</v>
      </c>
      <c r="S56" s="54"/>
      <c r="T56" s="53" t="n">
        <v>7035.3113</v>
      </c>
      <c r="U56" s="53" t="n">
        <v>52.9385</v>
      </c>
      <c r="V56" s="53" t="n">
        <v>53.3322</v>
      </c>
      <c r="W56" s="53" t="n">
        <v>54.1503</v>
      </c>
      <c r="X56" s="53"/>
      <c r="Y56" s="89"/>
      <c r="Z56" s="53" t="n">
        <f aca="false">X56/3600</f>
        <v>0</v>
      </c>
      <c r="AA56" s="54"/>
      <c r="AB56" s="54"/>
      <c r="AC56" s="54"/>
      <c r="AE56" s="38" t="n">
        <f aca="false">Q56/100</f>
        <v>0.016</v>
      </c>
      <c r="AF56" s="38" t="n">
        <f aca="false">R56/100</f>
        <v>0.00149161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4550.334</v>
      </c>
      <c r="E57" s="66" t="n">
        <f aca="false">N57</f>
        <v>51.3381</v>
      </c>
      <c r="F57" s="66" t="n">
        <f aca="false">L57</f>
        <v>4550.334</v>
      </c>
      <c r="G57" s="66" t="n">
        <f aca="false">O57</f>
        <v>51.7896</v>
      </c>
      <c r="H57" s="66" t="n">
        <f aca="false">T57</f>
        <v>4561.5505</v>
      </c>
      <c r="I57" s="66" t="n">
        <f aca="false">V57</f>
        <v>51.343</v>
      </c>
      <c r="J57" s="66" t="n">
        <f aca="false">T57</f>
        <v>4561.5505</v>
      </c>
      <c r="K57" s="66" t="n">
        <f aca="false">W57</f>
        <v>51.8001</v>
      </c>
      <c r="L57" s="51" t="n">
        <v>4550.334</v>
      </c>
      <c r="M57" s="51" t="n">
        <v>50.4894</v>
      </c>
      <c r="N57" s="51" t="n">
        <v>51.3381</v>
      </c>
      <c r="O57" s="51" t="n">
        <v>51.7896</v>
      </c>
      <c r="P57" s="51" t="n">
        <v>475.46</v>
      </c>
      <c r="Q57" s="52" t="n">
        <v>1.49</v>
      </c>
      <c r="R57" s="53" t="n">
        <f aca="false">P57/3600</f>
        <v>0.132072222222222</v>
      </c>
      <c r="S57" s="54"/>
      <c r="T57" s="53" t="n">
        <v>4561.5505</v>
      </c>
      <c r="U57" s="53" t="n">
        <v>50.4879</v>
      </c>
      <c r="V57" s="53" t="n">
        <v>51.343</v>
      </c>
      <c r="W57" s="53" t="n">
        <v>51.8001</v>
      </c>
      <c r="X57" s="53"/>
      <c r="Y57" s="89"/>
      <c r="Z57" s="53" t="n">
        <f aca="false">X57/3600</f>
        <v>0</v>
      </c>
      <c r="AA57" s="54"/>
      <c r="AB57" s="54"/>
      <c r="AC57" s="54"/>
      <c r="AE57" s="38" t="n">
        <f aca="false">Q57/100</f>
        <v>0.0149</v>
      </c>
      <c r="AF57" s="38" t="n">
        <f aca="false">R57/100</f>
        <v>0.00132072222222222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3021.8103</v>
      </c>
      <c r="E58" s="67" t="n">
        <f aca="false">N58</f>
        <v>49.2504</v>
      </c>
      <c r="F58" s="67" t="n">
        <f aca="false">L58</f>
        <v>3021.8103</v>
      </c>
      <c r="G58" s="67" t="n">
        <f aca="false">O58</f>
        <v>49.2957</v>
      </c>
      <c r="H58" s="67" t="n">
        <f aca="false">T58</f>
        <v>3022.9691</v>
      </c>
      <c r="I58" s="67" t="n">
        <f aca="false">V58</f>
        <v>49.2304</v>
      </c>
      <c r="J58" s="67" t="n">
        <f aca="false">T58</f>
        <v>3022.9691</v>
      </c>
      <c r="K58" s="67" t="n">
        <f aca="false">W58</f>
        <v>49.2539</v>
      </c>
      <c r="L58" s="59" t="n">
        <v>3021.8103</v>
      </c>
      <c r="M58" s="59" t="n">
        <v>47.9048</v>
      </c>
      <c r="N58" s="59" t="n">
        <v>49.2504</v>
      </c>
      <c r="O58" s="59" t="n">
        <v>49.2957</v>
      </c>
      <c r="P58" s="59" t="n">
        <v>393.53</v>
      </c>
      <c r="Q58" s="59" t="n">
        <v>1.13</v>
      </c>
      <c r="R58" s="60" t="n">
        <f aca="false">P58/3600</f>
        <v>0.109313888888889</v>
      </c>
      <c r="S58" s="57"/>
      <c r="T58" s="60" t="n">
        <v>3022.9691</v>
      </c>
      <c r="U58" s="60" t="n">
        <v>47.8812</v>
      </c>
      <c r="V58" s="60" t="n">
        <v>49.2304</v>
      </c>
      <c r="W58" s="60" t="n">
        <v>49.2539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113</v>
      </c>
      <c r="AF58" s="38" t="n">
        <f aca="false">R58/100</f>
        <v>0.00109313888888889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24088.6065</v>
      </c>
      <c r="E59" s="63" t="n">
        <f aca="false">N59</f>
        <v>56.4318</v>
      </c>
      <c r="F59" s="63" t="n">
        <f aca="false">L59</f>
        <v>24088.6065</v>
      </c>
      <c r="G59" s="63" t="n">
        <f aca="false">O59</f>
        <v>55.9517</v>
      </c>
      <c r="H59" s="63" t="n">
        <f aca="false">T59</f>
        <v>24081.8828</v>
      </c>
      <c r="I59" s="63" t="n">
        <f aca="false">V59</f>
        <v>56.4333</v>
      </c>
      <c r="J59" s="63" t="n">
        <f aca="false">T59</f>
        <v>24081.8828</v>
      </c>
      <c r="K59" s="63" t="n">
        <f aca="false">W59</f>
        <v>55.9509</v>
      </c>
      <c r="L59" s="61" t="n">
        <v>24088.6065</v>
      </c>
      <c r="M59" s="61" t="n">
        <v>57.6189</v>
      </c>
      <c r="N59" s="61" t="n">
        <v>56.4318</v>
      </c>
      <c r="O59" s="61" t="n">
        <v>55.9517</v>
      </c>
      <c r="P59" s="61" t="n">
        <v>1146.27</v>
      </c>
      <c r="Q59" s="52" t="n">
        <v>3.57</v>
      </c>
      <c r="R59" s="62" t="n">
        <f aca="false">P59/3600</f>
        <v>0.318408333333333</v>
      </c>
      <c r="S59" s="64"/>
      <c r="T59" s="62" t="n">
        <v>24081.8828</v>
      </c>
      <c r="U59" s="62" t="n">
        <v>57.6178</v>
      </c>
      <c r="V59" s="62" t="n">
        <v>56.4333</v>
      </c>
      <c r="W59" s="62" t="n">
        <v>55.9509</v>
      </c>
      <c r="X59" s="62"/>
      <c r="Y59" s="89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57</v>
      </c>
      <c r="AF59" s="38" t="n">
        <f aca="false">R59/100</f>
        <v>0.003184083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17151.4605</v>
      </c>
      <c r="E60" s="50" t="n">
        <f aca="false">N60</f>
        <v>52.6962</v>
      </c>
      <c r="F60" s="50" t="n">
        <f aca="false">L60</f>
        <v>17151.4605</v>
      </c>
      <c r="G60" s="50" t="n">
        <f aca="false">O60</f>
        <v>52.6987</v>
      </c>
      <c r="H60" s="50" t="n">
        <f aca="false">T60</f>
        <v>17152.1042</v>
      </c>
      <c r="I60" s="50" t="n">
        <f aca="false">V60</f>
        <v>52.6887</v>
      </c>
      <c r="J60" s="50" t="n">
        <f aca="false">T60</f>
        <v>17152.1042</v>
      </c>
      <c r="K60" s="50" t="n">
        <f aca="false">W60</f>
        <v>52.7142</v>
      </c>
      <c r="L60" s="51" t="n">
        <v>17151.4605</v>
      </c>
      <c r="M60" s="51" t="n">
        <v>53.2844</v>
      </c>
      <c r="N60" s="51" t="n">
        <v>52.6962</v>
      </c>
      <c r="O60" s="51" t="n">
        <v>52.6987</v>
      </c>
      <c r="P60" s="51" t="n">
        <v>985.85</v>
      </c>
      <c r="Q60" s="52" t="n">
        <v>2.98</v>
      </c>
      <c r="R60" s="53" t="n">
        <f aca="false">P60/3600</f>
        <v>0.273847222222222</v>
      </c>
      <c r="S60" s="54"/>
      <c r="T60" s="53" t="n">
        <v>17152.1042</v>
      </c>
      <c r="U60" s="53" t="n">
        <v>53.28</v>
      </c>
      <c r="V60" s="53" t="n">
        <v>52.6887</v>
      </c>
      <c r="W60" s="53" t="n">
        <v>52.7142</v>
      </c>
      <c r="X60" s="53"/>
      <c r="Y60" s="89"/>
      <c r="Z60" s="53" t="n">
        <f aca="false">X60/3600</f>
        <v>0</v>
      </c>
      <c r="AA60" s="54"/>
      <c r="AB60" s="54"/>
      <c r="AC60" s="54"/>
      <c r="AE60" s="38" t="n">
        <f aca="false">Q60/100</f>
        <v>0.0298</v>
      </c>
      <c r="AF60" s="38" t="n">
        <f aca="false">R60/100</f>
        <v>0.00273847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11376.7926</v>
      </c>
      <c r="E61" s="50" t="n">
        <f aca="false">N61</f>
        <v>49.7711</v>
      </c>
      <c r="F61" s="50" t="n">
        <f aca="false">L61</f>
        <v>11376.7926</v>
      </c>
      <c r="G61" s="50" t="n">
        <f aca="false">O61</f>
        <v>50.4554</v>
      </c>
      <c r="H61" s="50" t="n">
        <f aca="false">T61</f>
        <v>11384.2344</v>
      </c>
      <c r="I61" s="50" t="n">
        <f aca="false">V61</f>
        <v>49.7684</v>
      </c>
      <c r="J61" s="50" t="n">
        <f aca="false">T61</f>
        <v>11384.2344</v>
      </c>
      <c r="K61" s="50" t="n">
        <f aca="false">W61</f>
        <v>50.4445</v>
      </c>
      <c r="L61" s="51" t="n">
        <v>11376.7926</v>
      </c>
      <c r="M61" s="51" t="n">
        <v>49.2624</v>
      </c>
      <c r="N61" s="51" t="n">
        <v>49.7711</v>
      </c>
      <c r="O61" s="51" t="n">
        <v>50.4554</v>
      </c>
      <c r="P61" s="51" t="n">
        <v>866.3</v>
      </c>
      <c r="Q61" s="52" t="n">
        <v>2.68</v>
      </c>
      <c r="R61" s="53" t="n">
        <f aca="false">P61/3600</f>
        <v>0.240638888888889</v>
      </c>
      <c r="S61" s="54"/>
      <c r="T61" s="53" t="n">
        <v>11384.2344</v>
      </c>
      <c r="U61" s="53" t="n">
        <v>49.2718</v>
      </c>
      <c r="V61" s="53" t="n">
        <v>49.7684</v>
      </c>
      <c r="W61" s="53" t="n">
        <v>50.4445</v>
      </c>
      <c r="X61" s="53"/>
      <c r="Y61" s="89"/>
      <c r="Z61" s="53" t="n">
        <f aca="false">X61/3600</f>
        <v>0</v>
      </c>
      <c r="AA61" s="54"/>
      <c r="AB61" s="54"/>
      <c r="AC61" s="54"/>
      <c r="AE61" s="38" t="n">
        <f aca="false">Q61/100</f>
        <v>0.0268</v>
      </c>
      <c r="AF61" s="38" t="n">
        <f aca="false">R61/100</f>
        <v>0.00240638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6701.1051</v>
      </c>
      <c r="E62" s="58" t="n">
        <f aca="false">N62</f>
        <v>47.7742</v>
      </c>
      <c r="F62" s="58" t="n">
        <f aca="false">L62</f>
        <v>6701.1051</v>
      </c>
      <c r="G62" s="58" t="n">
        <f aca="false">O62</f>
        <v>48.6686</v>
      </c>
      <c r="H62" s="58" t="n">
        <f aca="false">T62</f>
        <v>6699.334</v>
      </c>
      <c r="I62" s="58" t="n">
        <f aca="false">V62</f>
        <v>47.7586</v>
      </c>
      <c r="J62" s="58" t="n">
        <f aca="false">T62</f>
        <v>6699.334</v>
      </c>
      <c r="K62" s="58" t="n">
        <f aca="false">W62</f>
        <v>48.6532</v>
      </c>
      <c r="L62" s="59" t="n">
        <v>6701.1051</v>
      </c>
      <c r="M62" s="59" t="n">
        <v>45.3879</v>
      </c>
      <c r="N62" s="59" t="n">
        <v>47.7742</v>
      </c>
      <c r="O62" s="59" t="n">
        <v>48.6686</v>
      </c>
      <c r="P62" s="59" t="n">
        <v>725.13</v>
      </c>
      <c r="Q62" s="59" t="n">
        <v>2.37</v>
      </c>
      <c r="R62" s="60" t="n">
        <f aca="false">P62/3600</f>
        <v>0.201425</v>
      </c>
      <c r="S62" s="57"/>
      <c r="T62" s="60" t="n">
        <v>6699.334</v>
      </c>
      <c r="U62" s="60" t="n">
        <v>45.3838</v>
      </c>
      <c r="V62" s="60" t="n">
        <v>47.7586</v>
      </c>
      <c r="W62" s="60" t="n">
        <v>48.6532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237</v>
      </c>
      <c r="AF62" s="38" t="n">
        <f aca="false">R62/100</f>
        <v>0.00201425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23292.066</v>
      </c>
      <c r="E63" s="65" t="n">
        <f aca="false">N63</f>
        <v>57.1181</v>
      </c>
      <c r="F63" s="65" t="n">
        <f aca="false">L63</f>
        <v>23292.066</v>
      </c>
      <c r="G63" s="65" t="n">
        <f aca="false">O63</f>
        <v>55.9247</v>
      </c>
      <c r="H63" s="65" t="n">
        <f aca="false">T63</f>
        <v>23272.2845</v>
      </c>
      <c r="I63" s="65" t="n">
        <f aca="false">V63</f>
        <v>57.1034</v>
      </c>
      <c r="J63" s="65" t="n">
        <f aca="false">T63</f>
        <v>23272.2845</v>
      </c>
      <c r="K63" s="65" t="n">
        <f aca="false">W63</f>
        <v>55.9129</v>
      </c>
      <c r="L63" s="61" t="n">
        <v>23292.066</v>
      </c>
      <c r="M63" s="61" t="n">
        <v>57.9895</v>
      </c>
      <c r="N63" s="61" t="n">
        <v>57.1181</v>
      </c>
      <c r="O63" s="61" t="n">
        <v>55.9247</v>
      </c>
      <c r="P63" s="61" t="n">
        <v>887.98</v>
      </c>
      <c r="Q63" s="52" t="n">
        <v>2.78</v>
      </c>
      <c r="R63" s="62" t="n">
        <f aca="false">P63/3600</f>
        <v>0.246661111111111</v>
      </c>
      <c r="S63" s="64"/>
      <c r="T63" s="62" t="n">
        <v>23272.2845</v>
      </c>
      <c r="U63" s="62" t="n">
        <v>58.0365</v>
      </c>
      <c r="V63" s="62" t="n">
        <v>57.1034</v>
      </c>
      <c r="W63" s="62" t="n">
        <v>55.9129</v>
      </c>
      <c r="X63" s="62"/>
      <c r="Y63" s="89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78</v>
      </c>
      <c r="AF63" s="38" t="n">
        <f aca="false">R63/100</f>
        <v>0.0024666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17514.1856</v>
      </c>
      <c r="E64" s="66" t="n">
        <f aca="false">N64</f>
        <v>52.5108</v>
      </c>
      <c r="F64" s="66" t="n">
        <f aca="false">L64</f>
        <v>17514.1856</v>
      </c>
      <c r="G64" s="66" t="n">
        <f aca="false">O64</f>
        <v>52.558</v>
      </c>
      <c r="H64" s="66" t="n">
        <f aca="false">T64</f>
        <v>17517.8639</v>
      </c>
      <c r="I64" s="66" t="n">
        <f aca="false">V64</f>
        <v>52.5114</v>
      </c>
      <c r="J64" s="66" t="n">
        <f aca="false">T64</f>
        <v>17517.8639</v>
      </c>
      <c r="K64" s="66" t="n">
        <f aca="false">W64</f>
        <v>52.5573</v>
      </c>
      <c r="L64" s="51" t="n">
        <v>17514.1856</v>
      </c>
      <c r="M64" s="51" t="n">
        <v>53.9751</v>
      </c>
      <c r="N64" s="51" t="n">
        <v>52.5108</v>
      </c>
      <c r="O64" s="51" t="n">
        <v>52.558</v>
      </c>
      <c r="P64" s="51" t="n">
        <v>700.18</v>
      </c>
      <c r="Q64" s="52" t="n">
        <v>2.18</v>
      </c>
      <c r="R64" s="53" t="n">
        <f aca="false">P64/3600</f>
        <v>0.194494444444444</v>
      </c>
      <c r="S64" s="54"/>
      <c r="T64" s="53" t="n">
        <v>17517.8639</v>
      </c>
      <c r="U64" s="53" t="n">
        <v>53.9787</v>
      </c>
      <c r="V64" s="53" t="n">
        <v>52.5114</v>
      </c>
      <c r="W64" s="53" t="n">
        <v>52.5573</v>
      </c>
      <c r="X64" s="53"/>
      <c r="Y64" s="89"/>
      <c r="Z64" s="53" t="n">
        <f aca="false">X64/3600</f>
        <v>0</v>
      </c>
      <c r="AA64" s="54"/>
      <c r="AB64" s="54"/>
      <c r="AC64" s="54"/>
      <c r="AE64" s="38" t="n">
        <f aca="false">Q64/100</f>
        <v>0.0218</v>
      </c>
      <c r="AF64" s="38" t="n">
        <f aca="false">R64/100</f>
        <v>0.00194494444444444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11735.4515</v>
      </c>
      <c r="E65" s="66" t="n">
        <f aca="false">N65</f>
        <v>48.5149</v>
      </c>
      <c r="F65" s="66" t="n">
        <f aca="false">L65</f>
        <v>11735.4515</v>
      </c>
      <c r="G65" s="66" t="n">
        <f aca="false">O65</f>
        <v>49.9947</v>
      </c>
      <c r="H65" s="66" t="n">
        <f aca="false">T65</f>
        <v>11737.0351</v>
      </c>
      <c r="I65" s="66" t="n">
        <f aca="false">V65</f>
        <v>48.5179</v>
      </c>
      <c r="J65" s="66" t="n">
        <f aca="false">T65</f>
        <v>11737.0351</v>
      </c>
      <c r="K65" s="66" t="n">
        <f aca="false">W65</f>
        <v>50.0021</v>
      </c>
      <c r="L65" s="51" t="n">
        <v>11735.4515</v>
      </c>
      <c r="M65" s="51" t="n">
        <v>49.2697</v>
      </c>
      <c r="N65" s="51" t="n">
        <v>48.5149</v>
      </c>
      <c r="O65" s="51" t="n">
        <v>49.9947</v>
      </c>
      <c r="P65" s="51" t="n">
        <v>719.59</v>
      </c>
      <c r="Q65" s="52" t="n">
        <v>2.24</v>
      </c>
      <c r="R65" s="53" t="n">
        <f aca="false">P65/3600</f>
        <v>0.199886111111111</v>
      </c>
      <c r="S65" s="54"/>
      <c r="T65" s="53" t="n">
        <v>11737.0351</v>
      </c>
      <c r="U65" s="53" t="n">
        <v>49.2644</v>
      </c>
      <c r="V65" s="53" t="n">
        <v>48.5179</v>
      </c>
      <c r="W65" s="53" t="n">
        <v>50.0021</v>
      </c>
      <c r="X65" s="53"/>
      <c r="Y65" s="89"/>
      <c r="Z65" s="53" t="n">
        <f aca="false">X65/3600</f>
        <v>0</v>
      </c>
      <c r="AA65" s="54"/>
      <c r="AB65" s="54"/>
      <c r="AC65" s="54"/>
      <c r="AE65" s="38" t="n">
        <f aca="false">Q65/100</f>
        <v>0.0224</v>
      </c>
      <c r="AF65" s="38" t="n">
        <f aca="false">R65/100</f>
        <v>0.00199886111111111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6719.4268</v>
      </c>
      <c r="E66" s="67" t="n">
        <f aca="false">N66</f>
        <v>45.9437</v>
      </c>
      <c r="F66" s="67" t="n">
        <f aca="false">L66</f>
        <v>6719.4268</v>
      </c>
      <c r="G66" s="67" t="n">
        <f aca="false">O66</f>
        <v>47.7853</v>
      </c>
      <c r="H66" s="67" t="n">
        <f aca="false">T66</f>
        <v>6714.367</v>
      </c>
      <c r="I66" s="67" t="n">
        <f aca="false">V66</f>
        <v>45.9621</v>
      </c>
      <c r="J66" s="67" t="n">
        <f aca="false">T66</f>
        <v>6714.367</v>
      </c>
      <c r="K66" s="67" t="n">
        <f aca="false">W66</f>
        <v>47.7895</v>
      </c>
      <c r="L66" s="59" t="n">
        <v>6719.4268</v>
      </c>
      <c r="M66" s="59" t="n">
        <v>44.8991</v>
      </c>
      <c r="N66" s="59" t="n">
        <v>45.9437</v>
      </c>
      <c r="O66" s="59" t="n">
        <v>47.7853</v>
      </c>
      <c r="P66" s="59" t="n">
        <v>558.06</v>
      </c>
      <c r="Q66" s="59" t="n">
        <v>1.82</v>
      </c>
      <c r="R66" s="60" t="n">
        <f aca="false">P66/3600</f>
        <v>0.155016666666667</v>
      </c>
      <c r="S66" s="57"/>
      <c r="T66" s="60" t="n">
        <v>6714.367</v>
      </c>
      <c r="U66" s="60" t="n">
        <v>44.8953</v>
      </c>
      <c r="V66" s="60" t="n">
        <v>45.9621</v>
      </c>
      <c r="W66" s="60" t="n">
        <v>47.7895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182</v>
      </c>
      <c r="AF66" s="38" t="n">
        <f aca="false">R66/100</f>
        <v>0.00155016666666667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12918.5428</v>
      </c>
      <c r="E67" s="63" t="n">
        <f aca="false">N67</f>
        <v>57.0057</v>
      </c>
      <c r="F67" s="63" t="n">
        <f aca="false">L67</f>
        <v>12918.5428</v>
      </c>
      <c r="G67" s="63" t="n">
        <f aca="false">O67</f>
        <v>56.7628</v>
      </c>
      <c r="H67" s="63" t="n">
        <f aca="false">T67</f>
        <v>12925.2886</v>
      </c>
      <c r="I67" s="63" t="n">
        <f aca="false">V67</f>
        <v>57.0252</v>
      </c>
      <c r="J67" s="63" t="n">
        <f aca="false">T67</f>
        <v>12925.2886</v>
      </c>
      <c r="K67" s="63" t="n">
        <f aca="false">W67</f>
        <v>56.7712</v>
      </c>
      <c r="L67" s="61" t="n">
        <v>12918.5428</v>
      </c>
      <c r="M67" s="61" t="n">
        <v>57.3819</v>
      </c>
      <c r="N67" s="61" t="n">
        <v>57.0057</v>
      </c>
      <c r="O67" s="61" t="n">
        <v>56.7628</v>
      </c>
      <c r="P67" s="61" t="n">
        <v>603.16</v>
      </c>
      <c r="Q67" s="52" t="n">
        <v>1.97</v>
      </c>
      <c r="R67" s="62" t="n">
        <f aca="false">P67/3600</f>
        <v>0.167544444444444</v>
      </c>
      <c r="S67" s="64"/>
      <c r="T67" s="62" t="n">
        <v>12925.2886</v>
      </c>
      <c r="U67" s="62" t="n">
        <v>57.4217</v>
      </c>
      <c r="V67" s="62" t="n">
        <v>57.0252</v>
      </c>
      <c r="W67" s="62" t="n">
        <v>56.7712</v>
      </c>
      <c r="X67" s="62"/>
      <c r="Y67" s="89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7</v>
      </c>
      <c r="AF67" s="38" t="n">
        <f aca="false">R67/100</f>
        <v>0.00167544444444444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9568.7705</v>
      </c>
      <c r="E68" s="50" t="n">
        <f aca="false">N68</f>
        <v>53.2033</v>
      </c>
      <c r="F68" s="50" t="n">
        <f aca="false">L68</f>
        <v>9568.7705</v>
      </c>
      <c r="G68" s="50" t="n">
        <f aca="false">O68</f>
        <v>53.173</v>
      </c>
      <c r="H68" s="50" t="n">
        <f aca="false">T68</f>
        <v>9573.5668</v>
      </c>
      <c r="I68" s="50" t="n">
        <f aca="false">V68</f>
        <v>53.2076</v>
      </c>
      <c r="J68" s="50" t="n">
        <f aca="false">T68</f>
        <v>9573.5668</v>
      </c>
      <c r="K68" s="50" t="n">
        <f aca="false">W68</f>
        <v>53.1736</v>
      </c>
      <c r="L68" s="51" t="n">
        <v>9568.7705</v>
      </c>
      <c r="M68" s="51" t="n">
        <v>53.6402</v>
      </c>
      <c r="N68" s="51" t="n">
        <v>53.2033</v>
      </c>
      <c r="O68" s="51" t="n">
        <v>53.173</v>
      </c>
      <c r="P68" s="51" t="n">
        <v>532.81</v>
      </c>
      <c r="Q68" s="52" t="n">
        <v>1.79</v>
      </c>
      <c r="R68" s="53" t="n">
        <f aca="false">P68/3600</f>
        <v>0.148002777777778</v>
      </c>
      <c r="S68" s="54"/>
      <c r="T68" s="53" t="n">
        <v>9573.5668</v>
      </c>
      <c r="U68" s="53" t="n">
        <v>53.6465</v>
      </c>
      <c r="V68" s="53" t="n">
        <v>53.2076</v>
      </c>
      <c r="W68" s="53" t="n">
        <v>53.1736</v>
      </c>
      <c r="X68" s="53"/>
      <c r="Y68" s="89"/>
      <c r="Z68" s="53" t="n">
        <f aca="false">X68/3600</f>
        <v>0</v>
      </c>
      <c r="AA68" s="54"/>
      <c r="AB68" s="54"/>
      <c r="AC68" s="54"/>
      <c r="AE68" s="38" t="n">
        <f aca="false">Q68/100</f>
        <v>0.0179</v>
      </c>
      <c r="AF68" s="38" t="n">
        <f aca="false">R68/100</f>
        <v>0.00148002777777778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6584.6695</v>
      </c>
      <c r="E69" s="50" t="n">
        <f aca="false">N69</f>
        <v>49.6914</v>
      </c>
      <c r="F69" s="50" t="n">
        <f aca="false">L69</f>
        <v>6584.6695</v>
      </c>
      <c r="G69" s="50" t="n">
        <f aca="false">O69</f>
        <v>49.9321</v>
      </c>
      <c r="H69" s="50" t="n">
        <f aca="false">T69</f>
        <v>6587.5828</v>
      </c>
      <c r="I69" s="50" t="n">
        <f aca="false">V69</f>
        <v>49.691</v>
      </c>
      <c r="J69" s="50" t="n">
        <f aca="false">T69</f>
        <v>6587.5828</v>
      </c>
      <c r="K69" s="50" t="n">
        <f aca="false">W69</f>
        <v>49.9267</v>
      </c>
      <c r="L69" s="51" t="n">
        <v>6584.6695</v>
      </c>
      <c r="M69" s="51" t="n">
        <v>49.7959</v>
      </c>
      <c r="N69" s="51" t="n">
        <v>49.6914</v>
      </c>
      <c r="O69" s="51" t="n">
        <v>49.9321</v>
      </c>
      <c r="P69" s="51" t="n">
        <v>414.89</v>
      </c>
      <c r="Q69" s="52" t="n">
        <v>1.32</v>
      </c>
      <c r="R69" s="53" t="n">
        <f aca="false">P69/3600</f>
        <v>0.115247222222222</v>
      </c>
      <c r="S69" s="54"/>
      <c r="T69" s="53" t="n">
        <v>6587.5828</v>
      </c>
      <c r="U69" s="53" t="n">
        <v>49.7932</v>
      </c>
      <c r="V69" s="53" t="n">
        <v>49.691</v>
      </c>
      <c r="W69" s="53" t="n">
        <v>49.9267</v>
      </c>
      <c r="X69" s="53"/>
      <c r="Y69" s="89"/>
      <c r="Z69" s="53" t="n">
        <f aca="false">X69/3600</f>
        <v>0</v>
      </c>
      <c r="AA69" s="54"/>
      <c r="AB69" s="54"/>
      <c r="AC69" s="54"/>
      <c r="AE69" s="38" t="n">
        <f aca="false">Q69/100</f>
        <v>0.0132</v>
      </c>
      <c r="AF69" s="38" t="n">
        <f aca="false">R69/100</f>
        <v>0.00115247222222222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4243.2665</v>
      </c>
      <c r="E70" s="68" t="n">
        <f aca="false">N70</f>
        <v>46.789</v>
      </c>
      <c r="F70" s="68" t="n">
        <f aca="false">L70</f>
        <v>4243.2665</v>
      </c>
      <c r="G70" s="68" t="n">
        <f aca="false">O70</f>
        <v>47.1911</v>
      </c>
      <c r="H70" s="68" t="n">
        <f aca="false">T70</f>
        <v>4237.0486</v>
      </c>
      <c r="I70" s="68" t="n">
        <f aca="false">V70</f>
        <v>46.7919</v>
      </c>
      <c r="J70" s="68" t="n">
        <f aca="false">T70</f>
        <v>4237.0486</v>
      </c>
      <c r="K70" s="68" t="n">
        <f aca="false">W70</f>
        <v>47.1905</v>
      </c>
      <c r="L70" s="59" t="n">
        <v>4243.2665</v>
      </c>
      <c r="M70" s="59" t="n">
        <v>46.1347</v>
      </c>
      <c r="N70" s="59" t="n">
        <v>46.789</v>
      </c>
      <c r="O70" s="59" t="n">
        <v>47.1911</v>
      </c>
      <c r="P70" s="59" t="n">
        <v>421.58</v>
      </c>
      <c r="Q70" s="59" t="n">
        <v>1.33</v>
      </c>
      <c r="R70" s="60" t="n">
        <f aca="false">P70/3600</f>
        <v>0.117105555555556</v>
      </c>
      <c r="S70" s="57"/>
      <c r="T70" s="60" t="n">
        <v>4237.0486</v>
      </c>
      <c r="U70" s="60" t="n">
        <v>46.122</v>
      </c>
      <c r="V70" s="60" t="n">
        <v>46.7919</v>
      </c>
      <c r="W70" s="60" t="n">
        <v>47.1905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33</v>
      </c>
      <c r="AF70" s="38" t="n">
        <f aca="false">R70/100</f>
        <v>0.00117105555555556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90" t="s">
        <v>53</v>
      </c>
      <c r="B71" s="90" t="s">
        <v>54</v>
      </c>
      <c r="C71" s="90" t="n">
        <v>1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95" t="s">
        <v>55</v>
      </c>
      <c r="B72" s="95"/>
      <c r="C72" s="95" t="n">
        <v>5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95"/>
      <c r="B73" s="95"/>
      <c r="C73" s="95" t="n">
        <v>9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5"/>
      <c r="B74" s="99"/>
      <c r="C74" s="99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3:Q70)/3600</f>
        <v>0.412277777777778</v>
      </c>
      <c r="R91" s="72" t="n">
        <f aca="false">SUM(R3:R70)</f>
        <v>122.963813888889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1</v>
      </c>
      <c r="D3" s="50" t="n">
        <f aca="false">L3</f>
        <v>484279.8425</v>
      </c>
      <c r="E3" s="50" t="n">
        <f aca="false">N3</f>
        <v>57.8585</v>
      </c>
      <c r="F3" s="50" t="n">
        <f aca="false">L3</f>
        <v>484279.8425</v>
      </c>
      <c r="G3" s="50" t="n">
        <f aca="false">O3</f>
        <v>57.1968</v>
      </c>
      <c r="H3" s="50" t="n">
        <f aca="false">T3</f>
        <v>484225.9458</v>
      </c>
      <c r="I3" s="50" t="n">
        <f aca="false">V3</f>
        <v>57.8574</v>
      </c>
      <c r="J3" s="50" t="n">
        <f aca="false">T3</f>
        <v>484225.9458</v>
      </c>
      <c r="K3" s="50" t="n">
        <f aca="false">W3</f>
        <v>57.1952</v>
      </c>
      <c r="L3" s="61" t="n">
        <v>484279.8425</v>
      </c>
      <c r="M3" s="61" t="n">
        <v>57.8272</v>
      </c>
      <c r="N3" s="61" t="n">
        <v>57.8585</v>
      </c>
      <c r="O3" s="61" t="n">
        <v>57.1968</v>
      </c>
      <c r="P3" s="51" t="n">
        <v>8930.21</v>
      </c>
      <c r="Q3" s="52" t="n">
        <v>46.51</v>
      </c>
      <c r="R3" s="53" t="n">
        <f aca="false">P3/3600</f>
        <v>2.48061388888889</v>
      </c>
      <c r="S3" s="54"/>
      <c r="T3" s="112" t="n">
        <v>484225.9458</v>
      </c>
      <c r="U3" s="112" t="n">
        <v>57.8258</v>
      </c>
      <c r="V3" s="112" t="n">
        <v>57.8574</v>
      </c>
      <c r="W3" s="112" t="n">
        <v>57.1952</v>
      </c>
      <c r="X3" s="88"/>
      <c r="Y3" s="11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651</v>
      </c>
      <c r="AF3" s="38" t="n">
        <f aca="false">R3/100</f>
        <v>0.0248061388888889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5</v>
      </c>
      <c r="D4" s="50" t="n">
        <f aca="false">L4</f>
        <v>308826.3249</v>
      </c>
      <c r="E4" s="50" t="n">
        <f aca="false">N4</f>
        <v>51.867</v>
      </c>
      <c r="F4" s="50" t="n">
        <f aca="false">L4</f>
        <v>308826.3249</v>
      </c>
      <c r="G4" s="50" t="n">
        <f aca="false">O4</f>
        <v>52.1147</v>
      </c>
      <c r="H4" s="50" t="n">
        <f aca="false">T4</f>
        <v>308868.432</v>
      </c>
      <c r="I4" s="50" t="n">
        <f aca="false">V4</f>
        <v>51.8679</v>
      </c>
      <c r="J4" s="50" t="n">
        <f aca="false">T4</f>
        <v>308868.432</v>
      </c>
      <c r="K4" s="50" t="n">
        <f aca="false">W4</f>
        <v>52.1173</v>
      </c>
      <c r="L4" s="51" t="n">
        <v>308826.3249</v>
      </c>
      <c r="M4" s="51" t="n">
        <v>52.1443</v>
      </c>
      <c r="N4" s="51" t="n">
        <v>51.867</v>
      </c>
      <c r="O4" s="51" t="n">
        <v>52.1147</v>
      </c>
      <c r="P4" s="51" t="n">
        <v>8114.95</v>
      </c>
      <c r="Q4" s="52" t="n">
        <v>40.06</v>
      </c>
      <c r="R4" s="53" t="n">
        <f aca="false">P4/3600</f>
        <v>2.25415277777778</v>
      </c>
      <c r="S4" s="54"/>
      <c r="T4" s="53" t="n">
        <v>308868.432</v>
      </c>
      <c r="U4" s="53" t="n">
        <v>52.1457</v>
      </c>
      <c r="V4" s="53" t="n">
        <v>51.8679</v>
      </c>
      <c r="W4" s="53" t="n">
        <v>52.1173</v>
      </c>
      <c r="X4" s="89"/>
      <c r="Y4" s="89"/>
      <c r="Z4" s="53" t="n">
        <f aca="false">X4/3600</f>
        <v>0</v>
      </c>
      <c r="AA4" s="54"/>
      <c r="AB4" s="54"/>
      <c r="AC4" s="54"/>
      <c r="AE4" s="38" t="n">
        <f aca="false">Q4/100</f>
        <v>0.4006</v>
      </c>
      <c r="AF4" s="38" t="n">
        <f aca="false">R4/100</f>
        <v>0.0225415277777778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9</v>
      </c>
      <c r="D5" s="50" t="n">
        <f aca="false">L5</f>
        <v>170795.9298</v>
      </c>
      <c r="E5" s="50" t="n">
        <f aca="false">N5</f>
        <v>48.309</v>
      </c>
      <c r="F5" s="50" t="n">
        <f aca="false">L5</f>
        <v>170795.9298</v>
      </c>
      <c r="G5" s="50" t="n">
        <f aca="false">O5</f>
        <v>49.4728</v>
      </c>
      <c r="H5" s="50" t="n">
        <f aca="false">T5</f>
        <v>170827.8646</v>
      </c>
      <c r="I5" s="50" t="n">
        <f aca="false">V5</f>
        <v>48.31</v>
      </c>
      <c r="J5" s="50" t="n">
        <f aca="false">T5</f>
        <v>170827.8646</v>
      </c>
      <c r="K5" s="50" t="n">
        <f aca="false">W5</f>
        <v>49.4761</v>
      </c>
      <c r="L5" s="51" t="n">
        <v>170795.9298</v>
      </c>
      <c r="M5" s="51" t="n">
        <v>48.6539</v>
      </c>
      <c r="N5" s="51" t="n">
        <v>48.309</v>
      </c>
      <c r="O5" s="51" t="n">
        <v>49.4728</v>
      </c>
      <c r="P5" s="51" t="n">
        <v>7513.25</v>
      </c>
      <c r="Q5" s="52" t="n">
        <v>32.69</v>
      </c>
      <c r="R5" s="53" t="n">
        <f aca="false">P5/3600</f>
        <v>2.08701388888889</v>
      </c>
      <c r="S5" s="54"/>
      <c r="T5" s="53" t="n">
        <v>170827.8646</v>
      </c>
      <c r="U5" s="53" t="n">
        <v>48.6543</v>
      </c>
      <c r="V5" s="53" t="n">
        <v>48.31</v>
      </c>
      <c r="W5" s="53" t="n">
        <v>49.4761</v>
      </c>
      <c r="X5" s="53"/>
      <c r="Y5" s="89"/>
      <c r="Z5" s="53" t="n">
        <f aca="false">X5/3600</f>
        <v>0</v>
      </c>
      <c r="AA5" s="54"/>
      <c r="AB5" s="54"/>
      <c r="AC5" s="54"/>
      <c r="AE5" s="38" t="n">
        <f aca="false">Q5/100</f>
        <v>0.3269</v>
      </c>
      <c r="AF5" s="38" t="n">
        <f aca="false">R5/100</f>
        <v>0.0208701388888889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13</v>
      </c>
      <c r="D6" s="58" t="n">
        <f aca="false">L6</f>
        <v>84297.0388</v>
      </c>
      <c r="E6" s="58" t="n">
        <f aca="false">N6</f>
        <v>45.4638</v>
      </c>
      <c r="F6" s="58" t="n">
        <f aca="false">L6</f>
        <v>84297.0388</v>
      </c>
      <c r="G6" s="58" t="n">
        <f aca="false">O6</f>
        <v>47.5776</v>
      </c>
      <c r="H6" s="58" t="n">
        <f aca="false">T6</f>
        <v>84308.7065</v>
      </c>
      <c r="I6" s="58" t="n">
        <f aca="false">V6</f>
        <v>45.4656</v>
      </c>
      <c r="J6" s="58" t="n">
        <f aca="false">T6</f>
        <v>84308.7065</v>
      </c>
      <c r="K6" s="58" t="n">
        <f aca="false">W6</f>
        <v>47.5762</v>
      </c>
      <c r="L6" s="59" t="n">
        <v>84297.0388</v>
      </c>
      <c r="M6" s="59" t="n">
        <v>45.9968</v>
      </c>
      <c r="N6" s="59" t="n">
        <v>45.4638</v>
      </c>
      <c r="O6" s="59" t="n">
        <v>47.5776</v>
      </c>
      <c r="P6" s="59" t="n">
        <v>6708.34</v>
      </c>
      <c r="Q6" s="59" t="n">
        <v>24.98</v>
      </c>
      <c r="R6" s="60" t="n">
        <f aca="false">P6/3600</f>
        <v>1.86342777777778</v>
      </c>
      <c r="S6" s="57"/>
      <c r="T6" s="60" t="n">
        <v>84308.7065</v>
      </c>
      <c r="U6" s="60" t="n">
        <v>45.9969</v>
      </c>
      <c r="V6" s="60" t="n">
        <v>45.4656</v>
      </c>
      <c r="W6" s="60" t="n">
        <v>47.5762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2498</v>
      </c>
      <c r="AF6" s="38" t="n">
        <f aca="false">R6/100</f>
        <v>0.0186342777777778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1</v>
      </c>
      <c r="D7" s="50" t="n">
        <f aca="false">L7</f>
        <v>521933.3391</v>
      </c>
      <c r="E7" s="50" t="n">
        <f aca="false">N7</f>
        <v>57.333</v>
      </c>
      <c r="F7" s="50" t="n">
        <f aca="false">L7</f>
        <v>521933.3391</v>
      </c>
      <c r="G7" s="50" t="n">
        <f aca="false">O7</f>
        <v>57.5408</v>
      </c>
      <c r="H7" s="50" t="n">
        <f aca="false">T7</f>
        <v>521956.2609</v>
      </c>
      <c r="I7" s="50" t="n">
        <f aca="false">V7</f>
        <v>57.3317</v>
      </c>
      <c r="J7" s="50" t="n">
        <f aca="false">T7</f>
        <v>521956.2609</v>
      </c>
      <c r="K7" s="50" t="n">
        <f aca="false">W7</f>
        <v>57.5382</v>
      </c>
      <c r="L7" s="85" t="n">
        <v>521933.3391</v>
      </c>
      <c r="M7" s="85" t="n">
        <v>58.5442</v>
      </c>
      <c r="N7" s="85" t="n">
        <v>57.333</v>
      </c>
      <c r="O7" s="85" t="n">
        <v>57.5408</v>
      </c>
      <c r="P7" s="85" t="n">
        <v>9107.92</v>
      </c>
      <c r="Q7" s="86"/>
      <c r="R7" s="87" t="n">
        <f aca="false">P7/3600</f>
        <v>2.52997777777778</v>
      </c>
      <c r="S7" s="54"/>
      <c r="T7" s="88" t="n">
        <v>521956.2609</v>
      </c>
      <c r="U7" s="88" t="n">
        <v>58.5453</v>
      </c>
      <c r="V7" s="88" t="n">
        <v>57.3317</v>
      </c>
      <c r="W7" s="88" t="n">
        <v>57.5382</v>
      </c>
      <c r="X7" s="88"/>
      <c r="Y7" s="11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252997777777778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5</v>
      </c>
      <c r="D8" s="50" t="n">
        <f aca="false">L8</f>
        <v>359690.2966</v>
      </c>
      <c r="E8" s="50" t="n">
        <f aca="false">N8</f>
        <v>52.2245</v>
      </c>
      <c r="F8" s="50" t="n">
        <f aca="false">L8</f>
        <v>359690.2966</v>
      </c>
      <c r="G8" s="50" t="n">
        <f aca="false">O8</f>
        <v>52.0554</v>
      </c>
      <c r="H8" s="50" t="n">
        <f aca="false">T8</f>
        <v>359757.5409</v>
      </c>
      <c r="I8" s="50" t="n">
        <f aca="false">V8</f>
        <v>52.2276</v>
      </c>
      <c r="J8" s="50" t="n">
        <f aca="false">T8</f>
        <v>359757.5409</v>
      </c>
      <c r="K8" s="50" t="n">
        <f aca="false">W8</f>
        <v>52.0558</v>
      </c>
      <c r="L8" s="51" t="n">
        <v>359690.2966</v>
      </c>
      <c r="M8" s="51" t="n">
        <v>52.7313</v>
      </c>
      <c r="N8" s="51" t="n">
        <v>52.2245</v>
      </c>
      <c r="O8" s="51" t="n">
        <v>52.0554</v>
      </c>
      <c r="P8" s="51" t="n">
        <v>8606.72</v>
      </c>
      <c r="Q8" s="52" t="n">
        <v>39.15</v>
      </c>
      <c r="R8" s="53" t="n">
        <f aca="false">P8/3600</f>
        <v>2.39075555555556</v>
      </c>
      <c r="S8" s="54"/>
      <c r="T8" s="53" t="n">
        <v>359757.5409</v>
      </c>
      <c r="U8" s="53" t="n">
        <v>52.7311</v>
      </c>
      <c r="V8" s="53" t="n">
        <v>52.2276</v>
      </c>
      <c r="W8" s="53" t="n">
        <v>52.0558</v>
      </c>
      <c r="X8" s="53"/>
      <c r="Y8" s="89"/>
      <c r="Z8" s="53" t="n">
        <f aca="false">X8/3600</f>
        <v>0</v>
      </c>
      <c r="AA8" s="54"/>
      <c r="AB8" s="54"/>
      <c r="AC8" s="54"/>
      <c r="AE8" s="38" t="n">
        <f aca="false">Q8/100</f>
        <v>0.3915</v>
      </c>
      <c r="AF8" s="38" t="n">
        <f aca="false">R8/100</f>
        <v>0.0239075555555556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9</v>
      </c>
      <c r="D9" s="50" t="n">
        <f aca="false">L9</f>
        <v>229189.2628</v>
      </c>
      <c r="E9" s="50" t="n">
        <f aca="false">N9</f>
        <v>49.6591</v>
      </c>
      <c r="F9" s="50" t="n">
        <f aca="false">L9</f>
        <v>229189.2628</v>
      </c>
      <c r="G9" s="50" t="n">
        <f aca="false">O9</f>
        <v>49.0866</v>
      </c>
      <c r="H9" s="50" t="n">
        <f aca="false">T9</f>
        <v>229278.0775</v>
      </c>
      <c r="I9" s="50" t="n">
        <f aca="false">V9</f>
        <v>49.6599</v>
      </c>
      <c r="J9" s="50" t="n">
        <f aca="false">T9</f>
        <v>229278.0775</v>
      </c>
      <c r="K9" s="50" t="n">
        <f aca="false">W9</f>
        <v>49.0867</v>
      </c>
      <c r="L9" s="51" t="n">
        <v>229189.2628</v>
      </c>
      <c r="M9" s="51" t="n">
        <v>49.0131</v>
      </c>
      <c r="N9" s="51" t="n">
        <v>49.6591</v>
      </c>
      <c r="O9" s="51" t="n">
        <v>49.0866</v>
      </c>
      <c r="P9" s="51" t="n">
        <v>8530.97</v>
      </c>
      <c r="Q9" s="52" t="n">
        <v>36.36</v>
      </c>
      <c r="R9" s="53" t="n">
        <f aca="false">P9/3600</f>
        <v>2.36971388888889</v>
      </c>
      <c r="S9" s="54"/>
      <c r="T9" s="53" t="n">
        <v>229278.0775</v>
      </c>
      <c r="U9" s="53" t="n">
        <v>49.0122</v>
      </c>
      <c r="V9" s="53" t="n">
        <v>49.6599</v>
      </c>
      <c r="W9" s="53" t="n">
        <v>49.0867</v>
      </c>
      <c r="X9" s="53"/>
      <c r="Y9" s="89"/>
      <c r="Z9" s="53" t="n">
        <f aca="false">X9/3600</f>
        <v>0</v>
      </c>
      <c r="AA9" s="54"/>
      <c r="AB9" s="54"/>
      <c r="AC9" s="54"/>
      <c r="AE9" s="38" t="n">
        <f aca="false">Q9/100</f>
        <v>0.3636</v>
      </c>
      <c r="AF9" s="38" t="n">
        <f aca="false">R9/100</f>
        <v>0.0236971388888889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13</v>
      </c>
      <c r="D10" s="58" t="n">
        <f aca="false">L10</f>
        <v>136249.0265</v>
      </c>
      <c r="E10" s="58" t="n">
        <f aca="false">N10</f>
        <v>47.9537</v>
      </c>
      <c r="F10" s="58" t="n">
        <f aca="false">L10</f>
        <v>136249.0265</v>
      </c>
      <c r="G10" s="58" t="n">
        <f aca="false">O10</f>
        <v>47.1025</v>
      </c>
      <c r="H10" s="58" t="n">
        <f aca="false">T10</f>
        <v>136317.7809</v>
      </c>
      <c r="I10" s="58" t="n">
        <f aca="false">V10</f>
        <v>47.9541</v>
      </c>
      <c r="J10" s="58" t="n">
        <f aca="false">T10</f>
        <v>136317.7809</v>
      </c>
      <c r="K10" s="58" t="n">
        <f aca="false">W10</f>
        <v>47.1027</v>
      </c>
      <c r="L10" s="59" t="n">
        <v>136249.0265</v>
      </c>
      <c r="M10" s="59" t="n">
        <v>45.7793</v>
      </c>
      <c r="N10" s="59" t="n">
        <v>47.9537</v>
      </c>
      <c r="O10" s="59" t="n">
        <v>47.1025</v>
      </c>
      <c r="P10" s="59" t="n">
        <v>8172.19</v>
      </c>
      <c r="Q10" s="59" t="n">
        <v>32.33</v>
      </c>
      <c r="R10" s="60" t="n">
        <f aca="false">P10/3600</f>
        <v>2.27005277777778</v>
      </c>
      <c r="S10" s="57"/>
      <c r="T10" s="60" t="n">
        <v>136317.7809</v>
      </c>
      <c r="U10" s="60" t="n">
        <v>45.7788</v>
      </c>
      <c r="V10" s="60" t="n">
        <v>47.9541</v>
      </c>
      <c r="W10" s="60" t="n">
        <v>47.1027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3233</v>
      </c>
      <c r="AF10" s="38" t="n">
        <f aca="false">R10/100</f>
        <v>0.0227005277777778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1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89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5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89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9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89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13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1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89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5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89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9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89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13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30327.9882</v>
      </c>
      <c r="E19" s="50" t="n">
        <f aca="false">N19</f>
        <v>58.1582</v>
      </c>
      <c r="F19" s="50" t="n">
        <f aca="false">L19</f>
        <v>230327.9882</v>
      </c>
      <c r="G19" s="50" t="n">
        <f aca="false">O19</f>
        <v>57.645</v>
      </c>
      <c r="H19" s="50" t="n">
        <f aca="false">T19</f>
        <v>230339.614</v>
      </c>
      <c r="I19" s="50" t="n">
        <f aca="false">V19</f>
        <v>58.1625</v>
      </c>
      <c r="J19" s="50" t="n">
        <f aca="false">T19</f>
        <v>230339.614</v>
      </c>
      <c r="K19" s="50" t="n">
        <f aca="false">W19</f>
        <v>57.6433</v>
      </c>
      <c r="L19" s="61" t="n">
        <v>230327.9882</v>
      </c>
      <c r="M19" s="61" t="n">
        <v>59.5523</v>
      </c>
      <c r="N19" s="61" t="n">
        <v>58.1582</v>
      </c>
      <c r="O19" s="61" t="n">
        <v>57.645</v>
      </c>
      <c r="P19" s="51" t="n">
        <v>3619.48</v>
      </c>
      <c r="Q19" s="52" t="n">
        <v>19.17</v>
      </c>
      <c r="R19" s="53" t="n">
        <f aca="false">P19/3600</f>
        <v>1.00541111111111</v>
      </c>
      <c r="S19" s="54"/>
      <c r="T19" s="62" t="n">
        <v>230339.614</v>
      </c>
      <c r="U19" s="62" t="n">
        <v>59.5538</v>
      </c>
      <c r="V19" s="62" t="n">
        <v>58.1625</v>
      </c>
      <c r="W19" s="62" t="n">
        <v>57.6433</v>
      </c>
      <c r="X19" s="53"/>
      <c r="Y19" s="89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917</v>
      </c>
      <c r="AF19" s="38" t="n">
        <f aca="false">R19/100</f>
        <v>0.0100541111111111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160557.8214</v>
      </c>
      <c r="E20" s="50" t="n">
        <f aca="false">N20</f>
        <v>52.0905</v>
      </c>
      <c r="F20" s="50" t="n">
        <f aca="false">L20</f>
        <v>160557.8214</v>
      </c>
      <c r="G20" s="50" t="n">
        <f aca="false">O20</f>
        <v>52.5175</v>
      </c>
      <c r="H20" s="50" t="n">
        <f aca="false">T20</f>
        <v>160580.3873</v>
      </c>
      <c r="I20" s="50" t="n">
        <f aca="false">V20</f>
        <v>52.0855</v>
      </c>
      <c r="J20" s="50" t="n">
        <f aca="false">T20</f>
        <v>160580.3873</v>
      </c>
      <c r="K20" s="50" t="n">
        <f aca="false">W20</f>
        <v>52.5141</v>
      </c>
      <c r="L20" s="51" t="n">
        <v>160557.8214</v>
      </c>
      <c r="M20" s="51" t="n">
        <v>52.8575</v>
      </c>
      <c r="N20" s="51" t="n">
        <v>52.0905</v>
      </c>
      <c r="O20" s="51" t="n">
        <v>52.5175</v>
      </c>
      <c r="P20" s="51" t="n">
        <v>3435.99</v>
      </c>
      <c r="Q20" s="52" t="n">
        <v>15.94</v>
      </c>
      <c r="R20" s="53" t="n">
        <f aca="false">P20/3600</f>
        <v>0.954441666666667</v>
      </c>
      <c r="S20" s="54"/>
      <c r="T20" s="53" t="n">
        <v>160580.3873</v>
      </c>
      <c r="U20" s="53" t="n">
        <v>52.8604</v>
      </c>
      <c r="V20" s="53" t="n">
        <v>52.0855</v>
      </c>
      <c r="W20" s="53" t="n">
        <v>52.5141</v>
      </c>
      <c r="X20" s="53"/>
      <c r="Y20" s="89"/>
      <c r="Z20" s="53" t="n">
        <f aca="false">X20/3600</f>
        <v>0</v>
      </c>
      <c r="AA20" s="54"/>
      <c r="AB20" s="54"/>
      <c r="AC20" s="54"/>
      <c r="AE20" s="38" t="n">
        <f aca="false">Q20/100</f>
        <v>0.1594</v>
      </c>
      <c r="AF20" s="38" t="n">
        <f aca="false">R20/100</f>
        <v>0.00954441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91936.6296</v>
      </c>
      <c r="E21" s="50" t="n">
        <f aca="false">N21</f>
        <v>48.7542</v>
      </c>
      <c r="F21" s="50" t="n">
        <f aca="false">L21</f>
        <v>91936.6296</v>
      </c>
      <c r="G21" s="50" t="n">
        <f aca="false">O21</f>
        <v>50.0553</v>
      </c>
      <c r="H21" s="50" t="n">
        <f aca="false">T21</f>
        <v>92021.5092</v>
      </c>
      <c r="I21" s="50" t="n">
        <f aca="false">V21</f>
        <v>48.754</v>
      </c>
      <c r="J21" s="50" t="n">
        <f aca="false">T21</f>
        <v>92021.5092</v>
      </c>
      <c r="K21" s="50" t="n">
        <f aca="false">W21</f>
        <v>50.0519</v>
      </c>
      <c r="L21" s="51" t="n">
        <v>91936.6296</v>
      </c>
      <c r="M21" s="51" t="n">
        <v>48.1841</v>
      </c>
      <c r="N21" s="51" t="n">
        <v>48.7542</v>
      </c>
      <c r="O21" s="51" t="n">
        <v>50.0553</v>
      </c>
      <c r="P21" s="51" t="n">
        <v>3239.44</v>
      </c>
      <c r="Q21" s="52" t="n">
        <v>13.22</v>
      </c>
      <c r="R21" s="53" t="n">
        <f aca="false">P21/3600</f>
        <v>0.899844444444444</v>
      </c>
      <c r="S21" s="54"/>
      <c r="T21" s="53" t="n">
        <v>92021.5092</v>
      </c>
      <c r="U21" s="53" t="n">
        <v>48.1878</v>
      </c>
      <c r="V21" s="53" t="n">
        <v>48.754</v>
      </c>
      <c r="W21" s="53" t="n">
        <v>50.0519</v>
      </c>
      <c r="X21" s="53"/>
      <c r="Y21" s="89"/>
      <c r="Z21" s="53" t="n">
        <f aca="false">X21/3600</f>
        <v>0</v>
      </c>
      <c r="AA21" s="54"/>
      <c r="AB21" s="54"/>
      <c r="AC21" s="54"/>
      <c r="AE21" s="38" t="n">
        <f aca="false">Q21/100</f>
        <v>0.1322</v>
      </c>
      <c r="AF21" s="38" t="n">
        <f aca="false">R21/100</f>
        <v>0.00899844444444444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41263.4723</v>
      </c>
      <c r="E22" s="58" t="n">
        <f aca="false">N22</f>
        <v>46.1927</v>
      </c>
      <c r="F22" s="58" t="n">
        <f aca="false">L22</f>
        <v>41263.4723</v>
      </c>
      <c r="G22" s="58" t="n">
        <f aca="false">O22</f>
        <v>48.336</v>
      </c>
      <c r="H22" s="58" t="n">
        <f aca="false">T22</f>
        <v>41329.5242</v>
      </c>
      <c r="I22" s="58" t="n">
        <f aca="false">V22</f>
        <v>46.1938</v>
      </c>
      <c r="J22" s="58" t="n">
        <f aca="false">T22</f>
        <v>41329.5242</v>
      </c>
      <c r="K22" s="58" t="n">
        <f aca="false">W22</f>
        <v>48.3359</v>
      </c>
      <c r="L22" s="59" t="n">
        <v>41263.4723</v>
      </c>
      <c r="M22" s="59" t="n">
        <v>44.7927</v>
      </c>
      <c r="N22" s="59" t="n">
        <v>46.1927</v>
      </c>
      <c r="O22" s="59" t="n">
        <v>48.336</v>
      </c>
      <c r="P22" s="59" t="n">
        <v>3090.1</v>
      </c>
      <c r="Q22" s="59" t="n">
        <v>10.18</v>
      </c>
      <c r="R22" s="60" t="n">
        <f aca="false">P22/3600</f>
        <v>0.858361111111111</v>
      </c>
      <c r="S22" s="57"/>
      <c r="T22" s="60" t="n">
        <v>41329.5242</v>
      </c>
      <c r="U22" s="60" t="n">
        <v>44.7919</v>
      </c>
      <c r="V22" s="60" t="n">
        <v>46.1938</v>
      </c>
      <c r="W22" s="60" t="n">
        <v>48.3359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1018</v>
      </c>
      <c r="AF22" s="38" t="n">
        <f aca="false">R22/100</f>
        <v>0.00858361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240427.3567</v>
      </c>
      <c r="E23" s="63" t="n">
        <f aca="false">N23</f>
        <v>58.0787</v>
      </c>
      <c r="F23" s="63" t="n">
        <f aca="false">L23</f>
        <v>240427.3567</v>
      </c>
      <c r="G23" s="63" t="n">
        <f aca="false">O23</f>
        <v>57.4448</v>
      </c>
      <c r="H23" s="63" t="n">
        <f aca="false">T23</f>
        <v>240427.3567</v>
      </c>
      <c r="I23" s="63" t="n">
        <f aca="false">V23</f>
        <v>58.0787</v>
      </c>
      <c r="J23" s="63" t="n">
        <f aca="false">T23</f>
        <v>240427.3567</v>
      </c>
      <c r="K23" s="63" t="n">
        <f aca="false">W23</f>
        <v>57.4448</v>
      </c>
      <c r="L23" s="51" t="n">
        <v>240427.3567</v>
      </c>
      <c r="M23" s="51" t="n">
        <v>58.971</v>
      </c>
      <c r="N23" s="51" t="n">
        <v>58.0787</v>
      </c>
      <c r="O23" s="51" t="n">
        <v>57.4448</v>
      </c>
      <c r="P23" s="51" t="n">
        <v>3753.91</v>
      </c>
      <c r="Q23" s="52" t="n">
        <v>21.1</v>
      </c>
      <c r="R23" s="62" t="n">
        <f aca="false">P23/3600</f>
        <v>1.04275277777778</v>
      </c>
      <c r="S23" s="64"/>
      <c r="T23" s="62" t="n">
        <v>240427.3567</v>
      </c>
      <c r="U23" s="62" t="n">
        <v>58.971</v>
      </c>
      <c r="V23" s="62" t="n">
        <v>58.0787</v>
      </c>
      <c r="W23" s="62" t="n">
        <v>57.4448</v>
      </c>
      <c r="X23" s="62"/>
      <c r="Y23" s="89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11</v>
      </c>
      <c r="AF23" s="38" t="n">
        <f aca="false">R23/100</f>
        <v>0.0104275277777778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171459.5344</v>
      </c>
      <c r="E24" s="50" t="n">
        <f aca="false">N24</f>
        <v>51.9266</v>
      </c>
      <c r="F24" s="50" t="n">
        <f aca="false">L24</f>
        <v>171459.5344</v>
      </c>
      <c r="G24" s="50" t="n">
        <f aca="false">O24</f>
        <v>52.1111</v>
      </c>
      <c r="H24" s="50" t="n">
        <f aca="false">T24</f>
        <v>171460.7491</v>
      </c>
      <c r="I24" s="50" t="n">
        <f aca="false">V24</f>
        <v>51.9267</v>
      </c>
      <c r="J24" s="50" t="n">
        <f aca="false">T24</f>
        <v>171460.7491</v>
      </c>
      <c r="K24" s="50" t="n">
        <f aca="false">W24</f>
        <v>52.111</v>
      </c>
      <c r="L24" s="51" t="n">
        <v>171459.5344</v>
      </c>
      <c r="M24" s="51" t="n">
        <v>52.7651</v>
      </c>
      <c r="N24" s="51" t="n">
        <v>51.9266</v>
      </c>
      <c r="O24" s="51" t="n">
        <v>52.1111</v>
      </c>
      <c r="P24" s="51" t="n">
        <v>3211.36</v>
      </c>
      <c r="Q24" s="52" t="n">
        <v>16.29</v>
      </c>
      <c r="R24" s="53" t="n">
        <f aca="false">P24/3600</f>
        <v>0.892044444444445</v>
      </c>
      <c r="S24" s="54"/>
      <c r="T24" s="53" t="n">
        <v>171460.7491</v>
      </c>
      <c r="U24" s="53" t="n">
        <v>52.7652</v>
      </c>
      <c r="V24" s="53" t="n">
        <v>51.9267</v>
      </c>
      <c r="W24" s="53" t="n">
        <v>52.111</v>
      </c>
      <c r="X24" s="53"/>
      <c r="Y24" s="89"/>
      <c r="Z24" s="53" t="n">
        <f aca="false">X24/3600</f>
        <v>0</v>
      </c>
      <c r="AA24" s="54"/>
      <c r="AB24" s="54"/>
      <c r="AC24" s="54"/>
      <c r="AE24" s="38" t="n">
        <f aca="false">Q24/100</f>
        <v>0.1629</v>
      </c>
      <c r="AF24" s="38" t="n">
        <f aca="false">R24/100</f>
        <v>0.00892044444444445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103943.6513</v>
      </c>
      <c r="E25" s="50" t="n">
        <f aca="false">N25</f>
        <v>48.4688</v>
      </c>
      <c r="F25" s="50" t="n">
        <f aca="false">L25</f>
        <v>103943.6513</v>
      </c>
      <c r="G25" s="50" t="n">
        <f aca="false">O25</f>
        <v>49.5143</v>
      </c>
      <c r="H25" s="50" t="n">
        <f aca="false">T25</f>
        <v>103944.5525</v>
      </c>
      <c r="I25" s="50" t="n">
        <f aca="false">V25</f>
        <v>48.469</v>
      </c>
      <c r="J25" s="50" t="n">
        <f aca="false">T25</f>
        <v>103944.5525</v>
      </c>
      <c r="K25" s="50" t="n">
        <f aca="false">W25</f>
        <v>49.517</v>
      </c>
      <c r="L25" s="51" t="n">
        <v>103943.6513</v>
      </c>
      <c r="M25" s="51" t="n">
        <v>48.1649</v>
      </c>
      <c r="N25" s="51" t="n">
        <v>48.4688</v>
      </c>
      <c r="O25" s="51" t="n">
        <v>49.5143</v>
      </c>
      <c r="P25" s="51" t="n">
        <v>3086.77</v>
      </c>
      <c r="Q25" s="52" t="n">
        <v>15.04</v>
      </c>
      <c r="R25" s="53" t="n">
        <f aca="false">P25/3600</f>
        <v>0.857436111111111</v>
      </c>
      <c r="S25" s="54"/>
      <c r="T25" s="53" t="n">
        <v>103944.5525</v>
      </c>
      <c r="U25" s="53" t="n">
        <v>48.1643</v>
      </c>
      <c r="V25" s="53" t="n">
        <v>48.469</v>
      </c>
      <c r="W25" s="53" t="n">
        <v>49.517</v>
      </c>
      <c r="X25" s="53"/>
      <c r="Y25" s="89"/>
      <c r="Z25" s="53" t="n">
        <f aca="false">X25/3600</f>
        <v>0</v>
      </c>
      <c r="AA25" s="54"/>
      <c r="AB25" s="54"/>
      <c r="AC25" s="54"/>
      <c r="AE25" s="38" t="n">
        <f aca="false">Q25/100</f>
        <v>0.1504</v>
      </c>
      <c r="AF25" s="38" t="n">
        <f aca="false">R25/100</f>
        <v>0.00857436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51557.1918</v>
      </c>
      <c r="E26" s="58" t="n">
        <f aca="false">N26</f>
        <v>45.7527</v>
      </c>
      <c r="F26" s="58" t="n">
        <f aca="false">L26</f>
        <v>51557.1918</v>
      </c>
      <c r="G26" s="58" t="n">
        <f aca="false">O26</f>
        <v>47.6169</v>
      </c>
      <c r="H26" s="58" t="n">
        <f aca="false">T26</f>
        <v>51575.6787</v>
      </c>
      <c r="I26" s="58" t="n">
        <f aca="false">V26</f>
        <v>45.754</v>
      </c>
      <c r="J26" s="58" t="n">
        <f aca="false">T26</f>
        <v>51575.6787</v>
      </c>
      <c r="K26" s="58" t="n">
        <f aca="false">W26</f>
        <v>47.6163</v>
      </c>
      <c r="L26" s="59" t="n">
        <v>51557.1918</v>
      </c>
      <c r="M26" s="59" t="n">
        <v>44.4816</v>
      </c>
      <c r="N26" s="59" t="n">
        <v>45.7527</v>
      </c>
      <c r="O26" s="59" t="n">
        <v>47.6169</v>
      </c>
      <c r="P26" s="59" t="n">
        <v>2972.56</v>
      </c>
      <c r="Q26" s="59" t="n">
        <v>14.15</v>
      </c>
      <c r="R26" s="60" t="n">
        <f aca="false">P26/3600</f>
        <v>0.825711111111111</v>
      </c>
      <c r="S26" s="57"/>
      <c r="T26" s="60" t="n">
        <v>51575.6787</v>
      </c>
      <c r="U26" s="60" t="n">
        <v>44.483</v>
      </c>
      <c r="V26" s="60" t="n">
        <v>45.754</v>
      </c>
      <c r="W26" s="60" t="n">
        <v>47.6163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1415</v>
      </c>
      <c r="AF26" s="38" t="n">
        <f aca="false">R26/100</f>
        <v>0.00825711111111111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609441.5423</v>
      </c>
      <c r="E27" s="63" t="n">
        <f aca="false">N27</f>
        <v>59.0622</v>
      </c>
      <c r="F27" s="63" t="n">
        <f aca="false">L27</f>
        <v>609441.5423</v>
      </c>
      <c r="G27" s="63" t="n">
        <f aca="false">O27</f>
        <v>58.0016</v>
      </c>
      <c r="H27" s="63" t="n">
        <f aca="false">T27</f>
        <v>609441.5423</v>
      </c>
      <c r="I27" s="63" t="n">
        <f aca="false">V27</f>
        <v>59.0622</v>
      </c>
      <c r="J27" s="63" t="n">
        <f aca="false">T27</f>
        <v>609441.5423</v>
      </c>
      <c r="K27" s="63" t="n">
        <f aca="false">W27</f>
        <v>58.0016</v>
      </c>
      <c r="L27" s="51" t="n">
        <v>609441.5423</v>
      </c>
      <c r="M27" s="51" t="n">
        <v>59.4025</v>
      </c>
      <c r="N27" s="51" t="n">
        <v>59.0622</v>
      </c>
      <c r="O27" s="51" t="n">
        <v>58.0016</v>
      </c>
      <c r="P27" s="51" t="n">
        <v>6629.73</v>
      </c>
      <c r="Q27" s="52" t="n">
        <v>36.37</v>
      </c>
      <c r="R27" s="62" t="n">
        <f aca="false">P27/3600</f>
        <v>1.84159166666667</v>
      </c>
      <c r="S27" s="64"/>
      <c r="T27" s="62" t="n">
        <v>609441.5423</v>
      </c>
      <c r="U27" s="62" t="n">
        <v>59.4025</v>
      </c>
      <c r="V27" s="62" t="n">
        <v>59.0622</v>
      </c>
      <c r="W27" s="62" t="n">
        <v>58.0016</v>
      </c>
      <c r="X27" s="62"/>
      <c r="Y27" s="89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637</v>
      </c>
      <c r="AF27" s="38" t="n">
        <f aca="false">R27/100</f>
        <v>0.0184159166666667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465755.4763</v>
      </c>
      <c r="E28" s="50" t="n">
        <f aca="false">N28</f>
        <v>52.3552</v>
      </c>
      <c r="F28" s="50" t="n">
        <f aca="false">L28</f>
        <v>465755.4763</v>
      </c>
      <c r="G28" s="50" t="n">
        <f aca="false">O28</f>
        <v>51.6823</v>
      </c>
      <c r="H28" s="50" t="n">
        <f aca="false">T28</f>
        <v>465755.4763</v>
      </c>
      <c r="I28" s="50" t="n">
        <f aca="false">V28</f>
        <v>52.3552</v>
      </c>
      <c r="J28" s="50" t="n">
        <f aca="false">T28</f>
        <v>465755.4763</v>
      </c>
      <c r="K28" s="50" t="n">
        <f aca="false">W28</f>
        <v>51.6823</v>
      </c>
      <c r="L28" s="51" t="n">
        <v>465755.4763</v>
      </c>
      <c r="M28" s="51" t="n">
        <v>53.4195</v>
      </c>
      <c r="N28" s="51" t="n">
        <v>52.3552</v>
      </c>
      <c r="O28" s="51" t="n">
        <v>51.6823</v>
      </c>
      <c r="P28" s="51" t="n">
        <v>5862.56</v>
      </c>
      <c r="Q28" s="52" t="n">
        <v>30.16</v>
      </c>
      <c r="R28" s="53" t="n">
        <f aca="false">P28/3600</f>
        <v>1.62848888888889</v>
      </c>
      <c r="S28" s="54"/>
      <c r="T28" s="53" t="n">
        <v>465755.4763</v>
      </c>
      <c r="U28" s="53" t="n">
        <v>53.4195</v>
      </c>
      <c r="V28" s="53" t="n">
        <v>52.3552</v>
      </c>
      <c r="W28" s="53" t="n">
        <v>51.6823</v>
      </c>
      <c r="X28" s="53"/>
      <c r="Y28" s="89"/>
      <c r="Z28" s="53" t="n">
        <f aca="false">X28/3600</f>
        <v>0</v>
      </c>
      <c r="AA28" s="54"/>
      <c r="AB28" s="54"/>
      <c r="AC28" s="54"/>
      <c r="AE28" s="38" t="n">
        <f aca="false">Q28/100</f>
        <v>0.3016</v>
      </c>
      <c r="AF28" s="38" t="n">
        <f aca="false">R28/100</f>
        <v>0.0162848888888889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325009.8474</v>
      </c>
      <c r="E29" s="50" t="n">
        <f aca="false">N29</f>
        <v>48.1026</v>
      </c>
      <c r="F29" s="50" t="n">
        <f aca="false">L29</f>
        <v>325009.8474</v>
      </c>
      <c r="G29" s="50" t="n">
        <f aca="false">O29</f>
        <v>48.3828</v>
      </c>
      <c r="H29" s="50" t="n">
        <f aca="false">T29</f>
        <v>325009.8928</v>
      </c>
      <c r="I29" s="50" t="n">
        <f aca="false">V29</f>
        <v>48.1026</v>
      </c>
      <c r="J29" s="50" t="n">
        <f aca="false">T29</f>
        <v>325009.8928</v>
      </c>
      <c r="K29" s="50" t="n">
        <f aca="false">W29</f>
        <v>48.3828</v>
      </c>
      <c r="L29" s="51" t="n">
        <v>325009.8474</v>
      </c>
      <c r="M29" s="51" t="n">
        <v>48.9037</v>
      </c>
      <c r="N29" s="51" t="n">
        <v>48.1026</v>
      </c>
      <c r="O29" s="51" t="n">
        <v>48.3828</v>
      </c>
      <c r="P29" s="51" t="n">
        <v>6253.53</v>
      </c>
      <c r="Q29" s="52" t="n">
        <v>30.37</v>
      </c>
      <c r="R29" s="53" t="n">
        <f aca="false">P29/3600</f>
        <v>1.73709166666667</v>
      </c>
      <c r="S29" s="54"/>
      <c r="T29" s="53" t="n">
        <v>325009.8928</v>
      </c>
      <c r="U29" s="53" t="n">
        <v>48.9037</v>
      </c>
      <c r="V29" s="53" t="n">
        <v>48.1026</v>
      </c>
      <c r="W29" s="53" t="n">
        <v>48.3828</v>
      </c>
      <c r="X29" s="53"/>
      <c r="Y29" s="89"/>
      <c r="Z29" s="53" t="n">
        <f aca="false">X29/3600</f>
        <v>0</v>
      </c>
      <c r="AA29" s="54"/>
      <c r="AB29" s="54"/>
      <c r="AC29" s="54"/>
      <c r="AE29" s="38" t="n">
        <f aca="false">Q29/100</f>
        <v>0.3037</v>
      </c>
      <c r="AF29" s="38" t="n">
        <f aca="false">R29/100</f>
        <v>0.017370916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184260.2515</v>
      </c>
      <c r="E30" s="58" t="n">
        <f aca="false">N30</f>
        <v>44.3406</v>
      </c>
      <c r="F30" s="58" t="n">
        <f aca="false">L30</f>
        <v>184260.2515</v>
      </c>
      <c r="G30" s="58" t="n">
        <f aca="false">O30</f>
        <v>46.2548</v>
      </c>
      <c r="H30" s="58" t="n">
        <f aca="false">T30</f>
        <v>184272.2144</v>
      </c>
      <c r="I30" s="58" t="n">
        <f aca="false">V30</f>
        <v>44.341</v>
      </c>
      <c r="J30" s="58" t="n">
        <f aca="false">T30</f>
        <v>184272.2144</v>
      </c>
      <c r="K30" s="58" t="n">
        <f aca="false">W30</f>
        <v>46.2561</v>
      </c>
      <c r="L30" s="59" t="n">
        <v>184260.2515</v>
      </c>
      <c r="M30" s="59" t="n">
        <v>44.1862</v>
      </c>
      <c r="N30" s="59" t="n">
        <v>44.3406</v>
      </c>
      <c r="O30" s="59" t="n">
        <v>46.2548</v>
      </c>
      <c r="P30" s="59" t="n">
        <v>6668.99</v>
      </c>
      <c r="Q30" s="59" t="n">
        <v>30.56</v>
      </c>
      <c r="R30" s="60" t="n">
        <f aca="false">P30/3600</f>
        <v>1.85249722222222</v>
      </c>
      <c r="S30" s="57"/>
      <c r="T30" s="60" t="n">
        <v>184272.2144</v>
      </c>
      <c r="U30" s="60" t="n">
        <v>44.186</v>
      </c>
      <c r="V30" s="60" t="n">
        <v>44.341</v>
      </c>
      <c r="W30" s="60" t="n">
        <v>46.2561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3056</v>
      </c>
      <c r="AF30" s="38" t="n">
        <f aca="false">R30/100</f>
        <v>0.0185249722222222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507020.6557</v>
      </c>
      <c r="E31" s="65" t="n">
        <f aca="false">N31</f>
        <v>57.8398</v>
      </c>
      <c r="F31" s="65" t="n">
        <f aca="false">L31</f>
        <v>507020.6557</v>
      </c>
      <c r="G31" s="65" t="n">
        <f aca="false">O31</f>
        <v>57.1948</v>
      </c>
      <c r="H31" s="65" t="n">
        <f aca="false">T31</f>
        <v>507020.4619</v>
      </c>
      <c r="I31" s="65" t="n">
        <f aca="false">V31</f>
        <v>57.8397</v>
      </c>
      <c r="J31" s="65" t="n">
        <f aca="false">T31</f>
        <v>507020.4619</v>
      </c>
      <c r="K31" s="65" t="n">
        <f aca="false">W31</f>
        <v>57.1946</v>
      </c>
      <c r="L31" s="61" t="n">
        <v>507020.6557</v>
      </c>
      <c r="M31" s="61" t="n">
        <v>58.6384</v>
      </c>
      <c r="N31" s="61" t="n">
        <v>57.8398</v>
      </c>
      <c r="O31" s="61" t="n">
        <v>57.1948</v>
      </c>
      <c r="P31" s="61" t="n">
        <v>7243.02</v>
      </c>
      <c r="Q31" s="52" t="n">
        <v>31.87</v>
      </c>
      <c r="R31" s="62" t="n">
        <f aca="false">P31/3600</f>
        <v>2.01195</v>
      </c>
      <c r="S31" s="64"/>
      <c r="T31" s="62" t="n">
        <v>507020.4619</v>
      </c>
      <c r="U31" s="62" t="n">
        <v>58.6385</v>
      </c>
      <c r="V31" s="62" t="n">
        <v>57.8397</v>
      </c>
      <c r="W31" s="62" t="n">
        <v>57.1946</v>
      </c>
      <c r="X31" s="62"/>
      <c r="Y31" s="89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187</v>
      </c>
      <c r="AF31" s="38" t="n">
        <f aca="false">R31/100</f>
        <v>0.0201195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366094.1237</v>
      </c>
      <c r="E32" s="66" t="n">
        <f aca="false">N32</f>
        <v>51.6816</v>
      </c>
      <c r="F32" s="66" t="n">
        <f aca="false">L32</f>
        <v>366094.1237</v>
      </c>
      <c r="G32" s="66" t="n">
        <f aca="false">O32</f>
        <v>51.953</v>
      </c>
      <c r="H32" s="66" t="n">
        <f aca="false">T32</f>
        <v>366085.3526</v>
      </c>
      <c r="I32" s="66" t="n">
        <f aca="false">V32</f>
        <v>51.6819</v>
      </c>
      <c r="J32" s="66" t="n">
        <f aca="false">T32</f>
        <v>366085.3526</v>
      </c>
      <c r="K32" s="66" t="n">
        <f aca="false">W32</f>
        <v>51.9513</v>
      </c>
      <c r="L32" s="51" t="n">
        <v>366094.1237</v>
      </c>
      <c r="M32" s="51" t="n">
        <v>53.5782</v>
      </c>
      <c r="N32" s="51" t="n">
        <v>51.6816</v>
      </c>
      <c r="O32" s="51" t="n">
        <v>51.953</v>
      </c>
      <c r="P32" s="51" t="n">
        <v>7122.23</v>
      </c>
      <c r="Q32" s="52" t="n">
        <v>27.18</v>
      </c>
      <c r="R32" s="53" t="n">
        <f aca="false">P32/3600</f>
        <v>1.97839722222222</v>
      </c>
      <c r="S32" s="54"/>
      <c r="T32" s="53" t="n">
        <v>366085.3526</v>
      </c>
      <c r="U32" s="53" t="n">
        <v>53.5782</v>
      </c>
      <c r="V32" s="53" t="n">
        <v>51.6819</v>
      </c>
      <c r="W32" s="53" t="n">
        <v>51.9513</v>
      </c>
      <c r="X32" s="53"/>
      <c r="Y32" s="89"/>
      <c r="Z32" s="53" t="n">
        <f aca="false">X32/3600</f>
        <v>0</v>
      </c>
      <c r="AA32" s="54"/>
      <c r="AB32" s="54"/>
      <c r="AC32" s="54"/>
      <c r="AE32" s="38" t="n">
        <f aca="false">Q32/100</f>
        <v>0.2718</v>
      </c>
      <c r="AF32" s="38" t="n">
        <f aca="false">R32/100</f>
        <v>0.019783972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257543.7072</v>
      </c>
      <c r="E33" s="66" t="n">
        <f aca="false">N33</f>
        <v>48.3663</v>
      </c>
      <c r="F33" s="66" t="n">
        <f aca="false">L33</f>
        <v>257543.7072</v>
      </c>
      <c r="G33" s="66" t="n">
        <f aca="false">O33</f>
        <v>49.4962</v>
      </c>
      <c r="H33" s="66" t="n">
        <f aca="false">T33</f>
        <v>257529.9381</v>
      </c>
      <c r="I33" s="66" t="n">
        <f aca="false">V33</f>
        <v>48.364</v>
      </c>
      <c r="J33" s="66" t="n">
        <f aca="false">T33</f>
        <v>257529.9381</v>
      </c>
      <c r="K33" s="66" t="n">
        <f aca="false">W33</f>
        <v>49.4938</v>
      </c>
      <c r="L33" s="51" t="n">
        <v>257543.7072</v>
      </c>
      <c r="M33" s="51" t="n">
        <v>50.0623</v>
      </c>
      <c r="N33" s="51" t="n">
        <v>48.3663</v>
      </c>
      <c r="O33" s="51" t="n">
        <v>49.4962</v>
      </c>
      <c r="P33" s="51" t="n">
        <v>6567.92</v>
      </c>
      <c r="Q33" s="52" t="n">
        <v>23.81</v>
      </c>
      <c r="R33" s="53" t="n">
        <f aca="false">P33/3600</f>
        <v>1.82442222222222</v>
      </c>
      <c r="S33" s="54"/>
      <c r="T33" s="53" t="n">
        <v>257529.9381</v>
      </c>
      <c r="U33" s="53" t="n">
        <v>50.0627</v>
      </c>
      <c r="V33" s="53" t="n">
        <v>48.364</v>
      </c>
      <c r="W33" s="53" t="n">
        <v>49.4938</v>
      </c>
      <c r="X33" s="53"/>
      <c r="Y33" s="89"/>
      <c r="Z33" s="53" t="n">
        <f aca="false">X33/3600</f>
        <v>0</v>
      </c>
      <c r="AA33" s="54"/>
      <c r="AB33" s="54"/>
      <c r="AC33" s="54"/>
      <c r="AE33" s="38" t="n">
        <f aca="false">Q33/100</f>
        <v>0.2381</v>
      </c>
      <c r="AF33" s="38" t="n">
        <f aca="false">R33/100</f>
        <v>0.0182442222222222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144628.5938</v>
      </c>
      <c r="E34" s="67" t="n">
        <f aca="false">N34</f>
        <v>46.1023</v>
      </c>
      <c r="F34" s="67" t="n">
        <f aca="false">L34</f>
        <v>144628.5938</v>
      </c>
      <c r="G34" s="67" t="n">
        <f aca="false">O34</f>
        <v>47.8767</v>
      </c>
      <c r="H34" s="67" t="n">
        <f aca="false">T34</f>
        <v>144634.4124</v>
      </c>
      <c r="I34" s="67" t="n">
        <f aca="false">V34</f>
        <v>46.1025</v>
      </c>
      <c r="J34" s="67" t="n">
        <f aca="false">T34</f>
        <v>144634.4124</v>
      </c>
      <c r="K34" s="67" t="n">
        <f aca="false">W34</f>
        <v>47.8772</v>
      </c>
      <c r="L34" s="59" t="n">
        <v>144628.5938</v>
      </c>
      <c r="M34" s="59" t="n">
        <v>45.2073</v>
      </c>
      <c r="N34" s="59" t="n">
        <v>46.1023</v>
      </c>
      <c r="O34" s="59" t="n">
        <v>47.8767</v>
      </c>
      <c r="P34" s="59" t="n">
        <v>6159.43</v>
      </c>
      <c r="Q34" s="59" t="n">
        <v>20.86</v>
      </c>
      <c r="R34" s="60" t="n">
        <f aca="false">P34/3600</f>
        <v>1.71095277777778</v>
      </c>
      <c r="S34" s="57"/>
      <c r="T34" s="60" t="n">
        <v>144634.4124</v>
      </c>
      <c r="U34" s="60" t="n">
        <v>45.2072</v>
      </c>
      <c r="V34" s="60" t="n">
        <v>46.1025</v>
      </c>
      <c r="W34" s="60" t="n">
        <v>47.8772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2086</v>
      </c>
      <c r="AF34" s="38" t="n">
        <f aca="false">R34/100</f>
        <v>0.0171095277777778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625839.4195</v>
      </c>
      <c r="E35" s="65" t="n">
        <f aca="false">N35</f>
        <v>58.2344</v>
      </c>
      <c r="F35" s="65" t="n">
        <f aca="false">L35</f>
        <v>625839.4195</v>
      </c>
      <c r="G35" s="65" t="n">
        <f aca="false">O35</f>
        <v>57.8638</v>
      </c>
      <c r="H35" s="65" t="n">
        <f aca="false">T35</f>
        <v>625839.1181</v>
      </c>
      <c r="I35" s="65" t="n">
        <f aca="false">V35</f>
        <v>58.2342</v>
      </c>
      <c r="J35" s="65" t="n">
        <f aca="false">T35</f>
        <v>625839.1181</v>
      </c>
      <c r="K35" s="65" t="n">
        <f aca="false">W35</f>
        <v>57.8638</v>
      </c>
      <c r="L35" s="61" t="n">
        <v>625839.4195</v>
      </c>
      <c r="M35" s="61" t="n">
        <v>58.3572</v>
      </c>
      <c r="N35" s="61" t="n">
        <v>58.2344</v>
      </c>
      <c r="O35" s="61" t="n">
        <v>57.8638</v>
      </c>
      <c r="P35" s="61" t="n">
        <v>10991.56</v>
      </c>
      <c r="Q35" s="52" t="n">
        <v>46.93</v>
      </c>
      <c r="R35" s="62" t="n">
        <f aca="false">P35/3600</f>
        <v>3.05321111111111</v>
      </c>
      <c r="S35" s="64"/>
      <c r="T35" s="62" t="n">
        <v>625839.1181</v>
      </c>
      <c r="U35" s="62" t="n">
        <v>58.3573</v>
      </c>
      <c r="V35" s="62" t="n">
        <v>58.2342</v>
      </c>
      <c r="W35" s="62" t="n">
        <v>57.8638</v>
      </c>
      <c r="X35" s="62"/>
      <c r="Y35" s="89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693</v>
      </c>
      <c r="AF35" s="38" t="n">
        <f aca="false">R35/100</f>
        <v>0.0305321111111111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477265.12</v>
      </c>
      <c r="E36" s="66" t="n">
        <f aca="false">N36</f>
        <v>52.485</v>
      </c>
      <c r="F36" s="66" t="n">
        <f aca="false">L36</f>
        <v>477265.12</v>
      </c>
      <c r="G36" s="66" t="n">
        <f aca="false">O36</f>
        <v>52.2799</v>
      </c>
      <c r="H36" s="66" t="n">
        <f aca="false">T36</f>
        <v>477275.5014</v>
      </c>
      <c r="I36" s="66" t="n">
        <f aca="false">V36</f>
        <v>52.486</v>
      </c>
      <c r="J36" s="66" t="n">
        <f aca="false">T36</f>
        <v>477275.5014</v>
      </c>
      <c r="K36" s="66" t="n">
        <f aca="false">W36</f>
        <v>52.2801</v>
      </c>
      <c r="L36" s="51" t="n">
        <v>477265.12</v>
      </c>
      <c r="M36" s="51" t="n">
        <v>53.5957</v>
      </c>
      <c r="N36" s="51" t="n">
        <v>52.485</v>
      </c>
      <c r="O36" s="51" t="n">
        <v>52.2799</v>
      </c>
      <c r="P36" s="51" t="n">
        <v>8670.3</v>
      </c>
      <c r="Q36" s="52" t="n">
        <v>38.88</v>
      </c>
      <c r="R36" s="53" t="n">
        <f aca="false">P36/3600</f>
        <v>2.40841666666667</v>
      </c>
      <c r="S36" s="54"/>
      <c r="T36" s="53" t="n">
        <v>477275.5014</v>
      </c>
      <c r="U36" s="53" t="n">
        <v>53.5962</v>
      </c>
      <c r="V36" s="53" t="n">
        <v>52.486</v>
      </c>
      <c r="W36" s="53" t="n">
        <v>52.2801</v>
      </c>
      <c r="X36" s="53"/>
      <c r="Y36" s="89"/>
      <c r="Z36" s="53" t="n">
        <f aca="false">X36/3600</f>
        <v>0</v>
      </c>
      <c r="AA36" s="54"/>
      <c r="AB36" s="54"/>
      <c r="AC36" s="54"/>
      <c r="AE36" s="38" t="n">
        <f aca="false">Q36/100</f>
        <v>0.3888</v>
      </c>
      <c r="AF36" s="38" t="n">
        <f aca="false">R36/100</f>
        <v>0.02408416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339098.2586</v>
      </c>
      <c r="E37" s="66" t="n">
        <f aca="false">N37</f>
        <v>48.6296</v>
      </c>
      <c r="F37" s="66" t="n">
        <f aca="false">L37</f>
        <v>339098.2586</v>
      </c>
      <c r="G37" s="66" t="n">
        <f aca="false">O37</f>
        <v>48.9699</v>
      </c>
      <c r="H37" s="66" t="n">
        <f aca="false">T37</f>
        <v>339066.7981</v>
      </c>
      <c r="I37" s="66" t="n">
        <f aca="false">V37</f>
        <v>48.6305</v>
      </c>
      <c r="J37" s="66" t="n">
        <f aca="false">T37</f>
        <v>339066.7981</v>
      </c>
      <c r="K37" s="66" t="n">
        <f aca="false">W37</f>
        <v>48.9728</v>
      </c>
      <c r="L37" s="51" t="n">
        <v>339098.2586</v>
      </c>
      <c r="M37" s="51" t="n">
        <v>49.8962</v>
      </c>
      <c r="N37" s="51" t="n">
        <v>48.6296</v>
      </c>
      <c r="O37" s="51" t="n">
        <v>48.9699</v>
      </c>
      <c r="P37" s="51" t="n">
        <v>8178.92</v>
      </c>
      <c r="Q37" s="52" t="n">
        <v>34.49</v>
      </c>
      <c r="R37" s="53" t="n">
        <f aca="false">P37/3600</f>
        <v>2.27192222222222</v>
      </c>
      <c r="S37" s="54"/>
      <c r="T37" s="53" t="n">
        <v>339066.7981</v>
      </c>
      <c r="U37" s="53" t="n">
        <v>49.894</v>
      </c>
      <c r="V37" s="53" t="n">
        <v>48.6305</v>
      </c>
      <c r="W37" s="53" t="n">
        <v>48.9728</v>
      </c>
      <c r="X37" s="53"/>
      <c r="Y37" s="89"/>
      <c r="Z37" s="53" t="n">
        <f aca="false">X37/3600</f>
        <v>0</v>
      </c>
      <c r="AA37" s="54"/>
      <c r="AB37" s="54"/>
      <c r="AC37" s="54"/>
      <c r="AE37" s="38" t="n">
        <f aca="false">Q37/100</f>
        <v>0.3449</v>
      </c>
      <c r="AF37" s="38" t="n">
        <f aca="false">R37/100</f>
        <v>0.0227192222222222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223451.4605</v>
      </c>
      <c r="E38" s="67" t="n">
        <f aca="false">N38</f>
        <v>45.5216</v>
      </c>
      <c r="F38" s="67" t="n">
        <f aca="false">L38</f>
        <v>223451.4605</v>
      </c>
      <c r="G38" s="67" t="n">
        <f aca="false">O38</f>
        <v>46.7725</v>
      </c>
      <c r="H38" s="67" t="n">
        <f aca="false">T38</f>
        <v>223477.92</v>
      </c>
      <c r="I38" s="67" t="n">
        <f aca="false">V38</f>
        <v>45.5211</v>
      </c>
      <c r="J38" s="67" t="n">
        <f aca="false">T38</f>
        <v>223477.92</v>
      </c>
      <c r="K38" s="67" t="n">
        <f aca="false">W38</f>
        <v>46.7713</v>
      </c>
      <c r="L38" s="59" t="n">
        <v>223451.4605</v>
      </c>
      <c r="M38" s="59" t="n">
        <v>45.873</v>
      </c>
      <c r="N38" s="59" t="n">
        <v>45.5216</v>
      </c>
      <c r="O38" s="59" t="n">
        <v>46.7725</v>
      </c>
      <c r="P38" s="59" t="n">
        <v>7857.82</v>
      </c>
      <c r="Q38" s="59" t="n">
        <v>30.4</v>
      </c>
      <c r="R38" s="60" t="n">
        <f aca="false">P38/3600</f>
        <v>2.18272777777778</v>
      </c>
      <c r="S38" s="57"/>
      <c r="T38" s="60" t="n">
        <v>223477.92</v>
      </c>
      <c r="U38" s="60" t="n">
        <v>45.8752</v>
      </c>
      <c r="V38" s="60" t="n">
        <v>45.5211</v>
      </c>
      <c r="W38" s="60" t="n">
        <v>46.7713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304</v>
      </c>
      <c r="AF38" s="38" t="n">
        <f aca="false">R38/100</f>
        <v>0.0218272777777778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82859.8515</v>
      </c>
      <c r="E39" s="65" t="n">
        <f aca="false">N39</f>
        <v>57.5867</v>
      </c>
      <c r="F39" s="65" t="n">
        <f aca="false">L39</f>
        <v>82859.8515</v>
      </c>
      <c r="G39" s="65" t="n">
        <f aca="false">O39</f>
        <v>56.9469</v>
      </c>
      <c r="H39" s="65" t="n">
        <f aca="false">T39</f>
        <v>82859.8515</v>
      </c>
      <c r="I39" s="65" t="n">
        <f aca="false">V39</f>
        <v>57.5867</v>
      </c>
      <c r="J39" s="65" t="n">
        <f aca="false">T39</f>
        <v>82859.8515</v>
      </c>
      <c r="K39" s="65" t="n">
        <f aca="false">W39</f>
        <v>56.9469</v>
      </c>
      <c r="L39" s="61" t="n">
        <v>82859.8515</v>
      </c>
      <c r="M39" s="61" t="n">
        <v>58.2839</v>
      </c>
      <c r="N39" s="61" t="n">
        <v>57.5867</v>
      </c>
      <c r="O39" s="61" t="n">
        <v>56.9469</v>
      </c>
      <c r="P39" s="61" t="n">
        <v>1347.8</v>
      </c>
      <c r="Q39" s="52" t="n">
        <v>6.58</v>
      </c>
      <c r="R39" s="62" t="n">
        <f aca="false">P39/3600</f>
        <v>0.374388888888889</v>
      </c>
      <c r="S39" s="64"/>
      <c r="T39" s="62" t="n">
        <v>82859.8515</v>
      </c>
      <c r="U39" s="62" t="n">
        <v>58.2839</v>
      </c>
      <c r="V39" s="62" t="n">
        <v>57.5867</v>
      </c>
      <c r="W39" s="62" t="n">
        <v>56.9469</v>
      </c>
      <c r="X39" s="62"/>
      <c r="Y39" s="89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658</v>
      </c>
      <c r="AF39" s="38" t="n">
        <f aca="false">R39/100</f>
        <v>0.0037438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52949.9381</v>
      </c>
      <c r="E40" s="66" t="n">
        <f aca="false">N40</f>
        <v>51.6736</v>
      </c>
      <c r="F40" s="66" t="n">
        <f aca="false">L40</f>
        <v>52949.9381</v>
      </c>
      <c r="G40" s="66" t="n">
        <f aca="false">O40</f>
        <v>52.282</v>
      </c>
      <c r="H40" s="66" t="n">
        <f aca="false">T40</f>
        <v>52952.1567</v>
      </c>
      <c r="I40" s="66" t="n">
        <f aca="false">V40</f>
        <v>51.6738</v>
      </c>
      <c r="J40" s="66" t="n">
        <f aca="false">T40</f>
        <v>52952.1567</v>
      </c>
      <c r="K40" s="66" t="n">
        <f aca="false">W40</f>
        <v>52.2816</v>
      </c>
      <c r="L40" s="51" t="n">
        <v>52949.9381</v>
      </c>
      <c r="M40" s="51" t="n">
        <v>52.0402</v>
      </c>
      <c r="N40" s="51" t="n">
        <v>51.6736</v>
      </c>
      <c r="O40" s="51" t="n">
        <v>52.282</v>
      </c>
      <c r="P40" s="51" t="n">
        <v>1130.35</v>
      </c>
      <c r="Q40" s="52" t="n">
        <v>5</v>
      </c>
      <c r="R40" s="53" t="n">
        <f aca="false">P40/3600</f>
        <v>0.313986111111111</v>
      </c>
      <c r="S40" s="54"/>
      <c r="T40" s="53" t="n">
        <v>52952.1567</v>
      </c>
      <c r="U40" s="53" t="n">
        <v>52.0399</v>
      </c>
      <c r="V40" s="53" t="n">
        <v>51.6738</v>
      </c>
      <c r="W40" s="53" t="n">
        <v>52.2816</v>
      </c>
      <c r="X40" s="53"/>
      <c r="Y40" s="89"/>
      <c r="Z40" s="53" t="n">
        <f aca="false">X40/3600</f>
        <v>0</v>
      </c>
      <c r="AA40" s="54"/>
      <c r="AB40" s="54"/>
      <c r="AC40" s="54"/>
      <c r="AE40" s="38" t="n">
        <f aca="false">Q40/100</f>
        <v>0.05</v>
      </c>
      <c r="AF40" s="38" t="n">
        <f aca="false">R40/100</f>
        <v>0.00313986111111111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27968.4289</v>
      </c>
      <c r="E41" s="66" t="n">
        <f aca="false">N41</f>
        <v>48.676</v>
      </c>
      <c r="F41" s="66" t="n">
        <f aca="false">L41</f>
        <v>27968.4289</v>
      </c>
      <c r="G41" s="66" t="n">
        <f aca="false">O41</f>
        <v>49.9809</v>
      </c>
      <c r="H41" s="66" t="n">
        <f aca="false">T41</f>
        <v>27975.2577</v>
      </c>
      <c r="I41" s="66" t="n">
        <f aca="false">V41</f>
        <v>48.6743</v>
      </c>
      <c r="J41" s="66" t="n">
        <f aca="false">T41</f>
        <v>27975.2577</v>
      </c>
      <c r="K41" s="66" t="n">
        <f aca="false">W41</f>
        <v>49.9812</v>
      </c>
      <c r="L41" s="51" t="n">
        <v>27968.4289</v>
      </c>
      <c r="M41" s="51" t="n">
        <v>48.0272</v>
      </c>
      <c r="N41" s="51" t="n">
        <v>48.676</v>
      </c>
      <c r="O41" s="51" t="n">
        <v>49.9809</v>
      </c>
      <c r="P41" s="51" t="n">
        <v>1143.6</v>
      </c>
      <c r="Q41" s="52" t="n">
        <v>4.39</v>
      </c>
      <c r="R41" s="53" t="n">
        <f aca="false">P41/3600</f>
        <v>0.317666666666667</v>
      </c>
      <c r="S41" s="54"/>
      <c r="T41" s="53" t="n">
        <v>27975.2577</v>
      </c>
      <c r="U41" s="53" t="n">
        <v>48.0272</v>
      </c>
      <c r="V41" s="53" t="n">
        <v>48.6743</v>
      </c>
      <c r="W41" s="53" t="n">
        <v>49.9812</v>
      </c>
      <c r="X41" s="53"/>
      <c r="Y41" s="89"/>
      <c r="Z41" s="53" t="n">
        <f aca="false">X41/3600</f>
        <v>0</v>
      </c>
      <c r="AA41" s="54"/>
      <c r="AB41" s="54"/>
      <c r="AC41" s="54"/>
      <c r="AE41" s="38" t="n">
        <f aca="false">Q41/100</f>
        <v>0.0439</v>
      </c>
      <c r="AF41" s="38" t="n">
        <f aca="false">R41/100</f>
        <v>0.00317666666666667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13908.2227</v>
      </c>
      <c r="E42" s="67" t="n">
        <f aca="false">N42</f>
        <v>46.664</v>
      </c>
      <c r="F42" s="67" t="n">
        <f aca="false">L42</f>
        <v>13908.2227</v>
      </c>
      <c r="G42" s="67" t="n">
        <f aca="false">O42</f>
        <v>47.9524</v>
      </c>
      <c r="H42" s="67" t="n">
        <f aca="false">T42</f>
        <v>13905.2948</v>
      </c>
      <c r="I42" s="67" t="n">
        <f aca="false">V42</f>
        <v>46.6656</v>
      </c>
      <c r="J42" s="67" t="n">
        <f aca="false">T42</f>
        <v>13905.2948</v>
      </c>
      <c r="K42" s="67" t="n">
        <f aca="false">W42</f>
        <v>47.9573</v>
      </c>
      <c r="L42" s="59" t="n">
        <v>13908.2227</v>
      </c>
      <c r="M42" s="59" t="n">
        <v>45.2482</v>
      </c>
      <c r="N42" s="59" t="n">
        <v>46.664</v>
      </c>
      <c r="O42" s="59" t="n">
        <v>47.9524</v>
      </c>
      <c r="P42" s="59" t="n">
        <v>1042.99</v>
      </c>
      <c r="Q42" s="59" t="n">
        <v>3.4</v>
      </c>
      <c r="R42" s="60" t="n">
        <f aca="false">P42/3600</f>
        <v>0.289719444444445</v>
      </c>
      <c r="S42" s="57"/>
      <c r="T42" s="60" t="n">
        <v>13905.2948</v>
      </c>
      <c r="U42" s="60" t="n">
        <v>45.2484</v>
      </c>
      <c r="V42" s="60" t="n">
        <v>46.6656</v>
      </c>
      <c r="W42" s="60" t="n">
        <v>47.9573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34</v>
      </c>
      <c r="AF42" s="38" t="n">
        <f aca="false">R42/100</f>
        <v>0.00289719444444445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19976.8112</v>
      </c>
      <c r="E43" s="65" t="n">
        <f aca="false">N43</f>
        <v>57.6635</v>
      </c>
      <c r="F43" s="65" t="n">
        <f aca="false">L43</f>
        <v>119976.8112</v>
      </c>
      <c r="G43" s="65" t="n">
        <f aca="false">O43</f>
        <v>56.9756</v>
      </c>
      <c r="H43" s="65" t="n">
        <f aca="false">T43</f>
        <v>119976.8112</v>
      </c>
      <c r="I43" s="65" t="n">
        <f aca="false">V43</f>
        <v>57.6635</v>
      </c>
      <c r="J43" s="65" t="n">
        <f aca="false">T43</f>
        <v>119976.8112</v>
      </c>
      <c r="K43" s="65" t="n">
        <f aca="false">W43</f>
        <v>56.9756</v>
      </c>
      <c r="L43" s="61" t="n">
        <v>119976.8112</v>
      </c>
      <c r="M43" s="61" t="n">
        <v>58.939</v>
      </c>
      <c r="N43" s="61" t="n">
        <v>57.6635</v>
      </c>
      <c r="O43" s="61" t="n">
        <v>56.9756</v>
      </c>
      <c r="P43" s="61" t="n">
        <v>1902.05</v>
      </c>
      <c r="Q43" s="52" t="n">
        <v>9.84</v>
      </c>
      <c r="R43" s="62" t="n">
        <f aca="false">P43/3600</f>
        <v>0.528347222222222</v>
      </c>
      <c r="S43" s="64"/>
      <c r="T43" s="62" t="n">
        <v>119976.8112</v>
      </c>
      <c r="U43" s="62" t="n">
        <v>58.939</v>
      </c>
      <c r="V43" s="62" t="n">
        <v>57.6635</v>
      </c>
      <c r="W43" s="62" t="n">
        <v>56.9756</v>
      </c>
      <c r="X43" s="62"/>
      <c r="Y43" s="89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84</v>
      </c>
      <c r="AF43" s="38" t="n">
        <f aca="false">R43/100</f>
        <v>0.00528347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86308.2047</v>
      </c>
      <c r="E44" s="66" t="n">
        <f aca="false">N44</f>
        <v>51.6782</v>
      </c>
      <c r="F44" s="66" t="n">
        <f aca="false">L44</f>
        <v>86308.2047</v>
      </c>
      <c r="G44" s="66" t="n">
        <f aca="false">O44</f>
        <v>51.8918</v>
      </c>
      <c r="H44" s="66" t="n">
        <f aca="false">T44</f>
        <v>86307.5126</v>
      </c>
      <c r="I44" s="66" t="n">
        <f aca="false">V44</f>
        <v>51.6786</v>
      </c>
      <c r="J44" s="66" t="n">
        <f aca="false">T44</f>
        <v>86307.5126</v>
      </c>
      <c r="K44" s="66" t="n">
        <f aca="false">W44</f>
        <v>51.8917</v>
      </c>
      <c r="L44" s="51" t="n">
        <v>86308.2047</v>
      </c>
      <c r="M44" s="51" t="n">
        <v>52.8641</v>
      </c>
      <c r="N44" s="51" t="n">
        <v>51.6782</v>
      </c>
      <c r="O44" s="51" t="n">
        <v>51.8918</v>
      </c>
      <c r="P44" s="51" t="n">
        <v>1763.34</v>
      </c>
      <c r="Q44" s="52" t="n">
        <v>8.41</v>
      </c>
      <c r="R44" s="53" t="n">
        <f aca="false">P44/3600</f>
        <v>0.489816666666667</v>
      </c>
      <c r="S44" s="54"/>
      <c r="T44" s="53" t="n">
        <v>86307.5126</v>
      </c>
      <c r="U44" s="53" t="n">
        <v>52.864</v>
      </c>
      <c r="V44" s="53" t="n">
        <v>51.6786</v>
      </c>
      <c r="W44" s="53" t="n">
        <v>51.8917</v>
      </c>
      <c r="X44" s="53"/>
      <c r="Y44" s="89"/>
      <c r="Z44" s="53" t="n">
        <f aca="false">X44/3600</f>
        <v>0</v>
      </c>
      <c r="AA44" s="54"/>
      <c r="AB44" s="54"/>
      <c r="AC44" s="54"/>
      <c r="AE44" s="38" t="n">
        <f aca="false">Q44/100</f>
        <v>0.0841</v>
      </c>
      <c r="AF44" s="38" t="n">
        <f aca="false">R44/100</f>
        <v>0.00489816666666667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53210.5749</v>
      </c>
      <c r="E45" s="66" t="n">
        <f aca="false">N45</f>
        <v>48.3774</v>
      </c>
      <c r="F45" s="66" t="n">
        <f aca="false">L45</f>
        <v>53210.5749</v>
      </c>
      <c r="G45" s="66" t="n">
        <f aca="false">O45</f>
        <v>49.5096</v>
      </c>
      <c r="H45" s="66" t="n">
        <f aca="false">T45</f>
        <v>53209.4214</v>
      </c>
      <c r="I45" s="66" t="n">
        <f aca="false">V45</f>
        <v>48.3767</v>
      </c>
      <c r="J45" s="66" t="n">
        <f aca="false">T45</f>
        <v>53209.4214</v>
      </c>
      <c r="K45" s="66" t="n">
        <f aca="false">W45</f>
        <v>49.508</v>
      </c>
      <c r="L45" s="51" t="n">
        <v>53210.5749</v>
      </c>
      <c r="M45" s="51" t="n">
        <v>48.1092</v>
      </c>
      <c r="N45" s="51" t="n">
        <v>48.3774</v>
      </c>
      <c r="O45" s="51" t="n">
        <v>49.5096</v>
      </c>
      <c r="P45" s="51" t="n">
        <v>1789.95</v>
      </c>
      <c r="Q45" s="52" t="n">
        <v>8.18</v>
      </c>
      <c r="R45" s="53" t="n">
        <f aca="false">P45/3600</f>
        <v>0.497208333333333</v>
      </c>
      <c r="S45" s="54"/>
      <c r="T45" s="53" t="n">
        <v>53209.4214</v>
      </c>
      <c r="U45" s="53" t="n">
        <v>48.1093</v>
      </c>
      <c r="V45" s="53" t="n">
        <v>48.3767</v>
      </c>
      <c r="W45" s="53" t="n">
        <v>49.508</v>
      </c>
      <c r="X45" s="53"/>
      <c r="Y45" s="89"/>
      <c r="Z45" s="53" t="n">
        <f aca="false">X45/3600</f>
        <v>0</v>
      </c>
      <c r="AA45" s="54"/>
      <c r="AB45" s="54"/>
      <c r="AC45" s="54"/>
      <c r="AE45" s="38" t="n">
        <f aca="false">Q45/100</f>
        <v>0.0818</v>
      </c>
      <c r="AF45" s="38" t="n">
        <f aca="false">R45/100</f>
        <v>0.00497208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26899.5535</v>
      </c>
      <c r="E46" s="67" t="n">
        <f aca="false">N46</f>
        <v>46.1992</v>
      </c>
      <c r="F46" s="67" t="n">
        <f aca="false">L46</f>
        <v>26899.5535</v>
      </c>
      <c r="G46" s="67" t="n">
        <f aca="false">O46</f>
        <v>47.7735</v>
      </c>
      <c r="H46" s="67" t="n">
        <f aca="false">T46</f>
        <v>26917.0121</v>
      </c>
      <c r="I46" s="67" t="n">
        <f aca="false">V46</f>
        <v>46.2015</v>
      </c>
      <c r="J46" s="67" t="n">
        <f aca="false">T46</f>
        <v>26917.0121</v>
      </c>
      <c r="K46" s="67" t="n">
        <f aca="false">W46</f>
        <v>47.7721</v>
      </c>
      <c r="L46" s="59" t="n">
        <v>26899.5535</v>
      </c>
      <c r="M46" s="59" t="n">
        <v>44.2461</v>
      </c>
      <c r="N46" s="59" t="n">
        <v>46.1992</v>
      </c>
      <c r="O46" s="59" t="n">
        <v>47.7735</v>
      </c>
      <c r="P46" s="59" t="n">
        <v>1596.67</v>
      </c>
      <c r="Q46" s="59" t="n">
        <v>6.36</v>
      </c>
      <c r="R46" s="60" t="n">
        <f aca="false">P46/3600</f>
        <v>0.443519444444444</v>
      </c>
      <c r="S46" s="57"/>
      <c r="T46" s="60" t="n">
        <v>26917.0121</v>
      </c>
      <c r="U46" s="60" t="n">
        <v>44.2481</v>
      </c>
      <c r="V46" s="60" t="n">
        <v>46.2015</v>
      </c>
      <c r="W46" s="60" t="n">
        <v>47.7721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636</v>
      </c>
      <c r="AF46" s="38" t="n">
        <f aca="false">R46/100</f>
        <v>0.00443519444444445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104936.4825</v>
      </c>
      <c r="E47" s="65" t="n">
        <f aca="false">N47</f>
        <v>57.964</v>
      </c>
      <c r="F47" s="65" t="n">
        <f aca="false">L47</f>
        <v>104936.4825</v>
      </c>
      <c r="G47" s="65" t="n">
        <f aca="false">O47</f>
        <v>57.3557</v>
      </c>
      <c r="H47" s="65" t="n">
        <f aca="false">T47</f>
        <v>104936.4825</v>
      </c>
      <c r="I47" s="65" t="n">
        <f aca="false">V47</f>
        <v>57.964</v>
      </c>
      <c r="J47" s="65" t="n">
        <f aca="false">T47</f>
        <v>104936.4825</v>
      </c>
      <c r="K47" s="65" t="n">
        <f aca="false">W47</f>
        <v>57.3557</v>
      </c>
      <c r="L47" s="61" t="n">
        <v>104936.4825</v>
      </c>
      <c r="M47" s="61" t="n">
        <v>58.7914</v>
      </c>
      <c r="N47" s="61" t="n">
        <v>57.964</v>
      </c>
      <c r="O47" s="61" t="n">
        <v>57.3557</v>
      </c>
      <c r="P47" s="61" t="n">
        <v>1493.77</v>
      </c>
      <c r="Q47" s="52" t="n">
        <v>7.83</v>
      </c>
      <c r="R47" s="62" t="n">
        <f aca="false">P47/3600</f>
        <v>0.414936111111111</v>
      </c>
      <c r="S47" s="64"/>
      <c r="T47" s="62" t="n">
        <v>104936.4825</v>
      </c>
      <c r="U47" s="62" t="n">
        <v>58.7914</v>
      </c>
      <c r="V47" s="62" t="n">
        <v>57.964</v>
      </c>
      <c r="W47" s="62" t="n">
        <v>57.3557</v>
      </c>
      <c r="X47" s="62"/>
      <c r="Y47" s="89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83</v>
      </c>
      <c r="AF47" s="38" t="n">
        <f aca="false">R47/100</f>
        <v>0.004149361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78071.8557</v>
      </c>
      <c r="E48" s="66" t="n">
        <f aca="false">N48</f>
        <v>51.8201</v>
      </c>
      <c r="F48" s="66" t="n">
        <f aca="false">L48</f>
        <v>78071.8557</v>
      </c>
      <c r="G48" s="66" t="n">
        <f aca="false">O48</f>
        <v>52.0719</v>
      </c>
      <c r="H48" s="66" t="n">
        <f aca="false">T48</f>
        <v>78071.5175</v>
      </c>
      <c r="I48" s="66" t="n">
        <f aca="false">V48</f>
        <v>51.8196</v>
      </c>
      <c r="J48" s="66" t="n">
        <f aca="false">T48</f>
        <v>78071.5175</v>
      </c>
      <c r="K48" s="66" t="n">
        <f aca="false">W48</f>
        <v>52.0724</v>
      </c>
      <c r="L48" s="51" t="n">
        <v>78071.8557</v>
      </c>
      <c r="M48" s="51" t="n">
        <v>52.95</v>
      </c>
      <c r="N48" s="51" t="n">
        <v>51.8201</v>
      </c>
      <c r="O48" s="51" t="n">
        <v>52.0719</v>
      </c>
      <c r="P48" s="51" t="n">
        <v>1366.41</v>
      </c>
      <c r="Q48" s="52" t="n">
        <v>6.99</v>
      </c>
      <c r="R48" s="53" t="n">
        <f aca="false">P48/3600</f>
        <v>0.379558333333333</v>
      </c>
      <c r="S48" s="54"/>
      <c r="T48" s="53" t="n">
        <v>78071.5175</v>
      </c>
      <c r="U48" s="53" t="n">
        <v>52.9496</v>
      </c>
      <c r="V48" s="53" t="n">
        <v>51.8196</v>
      </c>
      <c r="W48" s="53" t="n">
        <v>52.0724</v>
      </c>
      <c r="X48" s="53"/>
      <c r="Y48" s="89"/>
      <c r="Z48" s="53" t="n">
        <f aca="false">X48/3600</f>
        <v>0</v>
      </c>
      <c r="AA48" s="54"/>
      <c r="AB48" s="54"/>
      <c r="AC48" s="54"/>
      <c r="AE48" s="38" t="n">
        <f aca="false">Q48/100</f>
        <v>0.0699</v>
      </c>
      <c r="AF48" s="38" t="n">
        <f aca="false">R48/100</f>
        <v>0.00379558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52084.8454</v>
      </c>
      <c r="E49" s="66" t="n">
        <f aca="false">N49</f>
        <v>48.4588</v>
      </c>
      <c r="F49" s="66" t="n">
        <f aca="false">L49</f>
        <v>52084.8454</v>
      </c>
      <c r="G49" s="66" t="n">
        <f aca="false">O49</f>
        <v>49.3377</v>
      </c>
      <c r="H49" s="66" t="n">
        <f aca="false">T49</f>
        <v>52090.5814</v>
      </c>
      <c r="I49" s="66" t="n">
        <f aca="false">V49</f>
        <v>48.4578</v>
      </c>
      <c r="J49" s="66" t="n">
        <f aca="false">T49</f>
        <v>52090.5814</v>
      </c>
      <c r="K49" s="66" t="n">
        <f aca="false">W49</f>
        <v>49.3372</v>
      </c>
      <c r="L49" s="51" t="n">
        <v>52084.8454</v>
      </c>
      <c r="M49" s="51" t="n">
        <v>48.3737</v>
      </c>
      <c r="N49" s="51" t="n">
        <v>48.4588</v>
      </c>
      <c r="O49" s="51" t="n">
        <v>49.3377</v>
      </c>
      <c r="P49" s="51" t="n">
        <v>1306.77</v>
      </c>
      <c r="Q49" s="52" t="n">
        <v>6.3</v>
      </c>
      <c r="R49" s="53" t="n">
        <f aca="false">P49/3600</f>
        <v>0.362991666666667</v>
      </c>
      <c r="S49" s="54"/>
      <c r="T49" s="53" t="n">
        <v>52090.5814</v>
      </c>
      <c r="U49" s="53" t="n">
        <v>48.3742</v>
      </c>
      <c r="V49" s="53" t="n">
        <v>48.4578</v>
      </c>
      <c r="W49" s="53" t="n">
        <v>49.3372</v>
      </c>
      <c r="X49" s="53"/>
      <c r="Y49" s="89"/>
      <c r="Z49" s="53" t="n">
        <f aca="false">X49/3600</f>
        <v>0</v>
      </c>
      <c r="AA49" s="54"/>
      <c r="AB49" s="54"/>
      <c r="AC49" s="54"/>
      <c r="AE49" s="38" t="n">
        <f aca="false">Q49/100</f>
        <v>0.063</v>
      </c>
      <c r="AF49" s="38" t="n">
        <f aca="false">R49/100</f>
        <v>0.003629916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31024.8371</v>
      </c>
      <c r="E50" s="67" t="n">
        <f aca="false">N50</f>
        <v>45.9056</v>
      </c>
      <c r="F50" s="67" t="n">
        <f aca="false">L50</f>
        <v>31024.8371</v>
      </c>
      <c r="G50" s="67" t="n">
        <f aca="false">O50</f>
        <v>46.8978</v>
      </c>
      <c r="H50" s="67" t="n">
        <f aca="false">T50</f>
        <v>31027.7897</v>
      </c>
      <c r="I50" s="67" t="n">
        <f aca="false">V50</f>
        <v>45.9031</v>
      </c>
      <c r="J50" s="67" t="n">
        <f aca="false">T50</f>
        <v>31027.7897</v>
      </c>
      <c r="K50" s="67" t="n">
        <f aca="false">W50</f>
        <v>46.8963</v>
      </c>
      <c r="L50" s="59" t="n">
        <v>31024.8371</v>
      </c>
      <c r="M50" s="59" t="n">
        <v>44.4539</v>
      </c>
      <c r="N50" s="59" t="n">
        <v>45.9056</v>
      </c>
      <c r="O50" s="59" t="n">
        <v>46.8978</v>
      </c>
      <c r="P50" s="59" t="n">
        <v>1094.19</v>
      </c>
      <c r="Q50" s="59" t="n">
        <v>4.38</v>
      </c>
      <c r="R50" s="60" t="n">
        <f aca="false">P50/3600</f>
        <v>0.303941666666667</v>
      </c>
      <c r="S50" s="57"/>
      <c r="T50" s="60" t="n">
        <v>31027.7897</v>
      </c>
      <c r="U50" s="60" t="n">
        <v>44.4539</v>
      </c>
      <c r="V50" s="60" t="n">
        <v>45.9031</v>
      </c>
      <c r="W50" s="60" t="n">
        <v>46.8963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438</v>
      </c>
      <c r="AF50" s="38" t="n">
        <f aca="false">R50/100</f>
        <v>0.00303941666666667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62089.2849</v>
      </c>
      <c r="E51" s="65" t="n">
        <f aca="false">N51</f>
        <v>58.204</v>
      </c>
      <c r="F51" s="65" t="n">
        <f aca="false">L51</f>
        <v>62089.2849</v>
      </c>
      <c r="G51" s="65" t="n">
        <f aca="false">O51</f>
        <v>57.937</v>
      </c>
      <c r="H51" s="65" t="n">
        <f aca="false">T51</f>
        <v>62094.5022</v>
      </c>
      <c r="I51" s="65" t="n">
        <f aca="false">V51</f>
        <v>58.2006</v>
      </c>
      <c r="J51" s="65" t="n">
        <f aca="false">T51</f>
        <v>62094.5022</v>
      </c>
      <c r="K51" s="65" t="n">
        <f aca="false">W51</f>
        <v>57.9413</v>
      </c>
      <c r="L51" s="61" t="n">
        <v>62089.2849</v>
      </c>
      <c r="M51" s="61" t="n">
        <v>58.8506</v>
      </c>
      <c r="N51" s="61" t="n">
        <v>58.204</v>
      </c>
      <c r="O51" s="61" t="n">
        <v>57.937</v>
      </c>
      <c r="P51" s="61" t="n">
        <v>1309.92</v>
      </c>
      <c r="Q51" s="52" t="n">
        <v>4.8</v>
      </c>
      <c r="R51" s="62" t="n">
        <f aca="false">P51/3600</f>
        <v>0.363866666666667</v>
      </c>
      <c r="S51" s="64"/>
      <c r="T51" s="62" t="n">
        <v>62094.5022</v>
      </c>
      <c r="U51" s="62" t="n">
        <v>58.8523</v>
      </c>
      <c r="V51" s="62" t="n">
        <v>58.2006</v>
      </c>
      <c r="W51" s="62" t="n">
        <v>57.9413</v>
      </c>
      <c r="X51" s="62"/>
      <c r="Y51" s="89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8</v>
      </c>
      <c r="AF51" s="38" t="n">
        <f aca="false">R51/100</f>
        <v>0.0036386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47242.8554</v>
      </c>
      <c r="E52" s="66" t="n">
        <f aca="false">N52</f>
        <v>52.8585</v>
      </c>
      <c r="F52" s="66" t="n">
        <f aca="false">L52</f>
        <v>47242.8554</v>
      </c>
      <c r="G52" s="66" t="n">
        <f aca="false">O52</f>
        <v>52.6713</v>
      </c>
      <c r="H52" s="66" t="n">
        <f aca="false">T52</f>
        <v>47242.0763</v>
      </c>
      <c r="I52" s="66" t="n">
        <f aca="false">V52</f>
        <v>52.8552</v>
      </c>
      <c r="J52" s="66" t="n">
        <f aca="false">T52</f>
        <v>47242.0763</v>
      </c>
      <c r="K52" s="66" t="n">
        <f aca="false">W52</f>
        <v>52.6693</v>
      </c>
      <c r="L52" s="51" t="n">
        <v>47242.8554</v>
      </c>
      <c r="M52" s="51" t="n">
        <v>53.1256</v>
      </c>
      <c r="N52" s="51" t="n">
        <v>52.8585</v>
      </c>
      <c r="O52" s="51" t="n">
        <v>52.6713</v>
      </c>
      <c r="P52" s="51" t="n">
        <v>977.57</v>
      </c>
      <c r="Q52" s="52" t="n">
        <v>4.45</v>
      </c>
      <c r="R52" s="53" t="n">
        <f aca="false">P52/3600</f>
        <v>0.271547222222222</v>
      </c>
      <c r="S52" s="54"/>
      <c r="T52" s="53" t="n">
        <v>47242.0763</v>
      </c>
      <c r="U52" s="53" t="n">
        <v>53.1254</v>
      </c>
      <c r="V52" s="53" t="n">
        <v>52.8552</v>
      </c>
      <c r="W52" s="53" t="n">
        <v>52.6693</v>
      </c>
      <c r="X52" s="53"/>
      <c r="Y52" s="89"/>
      <c r="Z52" s="53" t="n">
        <f aca="false">X52/3600</f>
        <v>0</v>
      </c>
      <c r="AA52" s="54"/>
      <c r="AB52" s="54"/>
      <c r="AC52" s="54"/>
      <c r="AE52" s="38" t="n">
        <f aca="false">Q52/100</f>
        <v>0.0445</v>
      </c>
      <c r="AF52" s="38" t="n">
        <f aca="false">R52/100</f>
        <v>0.00271547222222222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33628.1982</v>
      </c>
      <c r="E53" s="66" t="n">
        <f aca="false">N53</f>
        <v>49.3061</v>
      </c>
      <c r="F53" s="66" t="n">
        <f aca="false">L53</f>
        <v>33628.1982</v>
      </c>
      <c r="G53" s="66" t="n">
        <f aca="false">O53</f>
        <v>49.3866</v>
      </c>
      <c r="H53" s="66" t="n">
        <f aca="false">T53</f>
        <v>33633.0203</v>
      </c>
      <c r="I53" s="66" t="n">
        <f aca="false">V53</f>
        <v>49.2978</v>
      </c>
      <c r="J53" s="66" t="n">
        <f aca="false">T53</f>
        <v>33633.0203</v>
      </c>
      <c r="K53" s="66" t="n">
        <f aca="false">W53</f>
        <v>49.3861</v>
      </c>
      <c r="L53" s="51" t="n">
        <v>33628.1982</v>
      </c>
      <c r="M53" s="51" t="n">
        <v>49.1301</v>
      </c>
      <c r="N53" s="51" t="n">
        <v>49.3061</v>
      </c>
      <c r="O53" s="51" t="n">
        <v>49.3866</v>
      </c>
      <c r="P53" s="51" t="n">
        <v>917.11</v>
      </c>
      <c r="Q53" s="52" t="n">
        <v>3.68</v>
      </c>
      <c r="R53" s="53" t="n">
        <f aca="false">P53/3600</f>
        <v>0.254752777777778</v>
      </c>
      <c r="S53" s="54"/>
      <c r="T53" s="53" t="n">
        <v>33633.0203</v>
      </c>
      <c r="U53" s="53" t="n">
        <v>49.1335</v>
      </c>
      <c r="V53" s="53" t="n">
        <v>49.2978</v>
      </c>
      <c r="W53" s="53" t="n">
        <v>49.3861</v>
      </c>
      <c r="X53" s="53"/>
      <c r="Y53" s="89"/>
      <c r="Z53" s="53" t="n">
        <f aca="false">X53/3600</f>
        <v>0</v>
      </c>
      <c r="AA53" s="54"/>
      <c r="AB53" s="54"/>
      <c r="AC53" s="54"/>
      <c r="AE53" s="38" t="n">
        <f aca="false">Q53/100</f>
        <v>0.0368</v>
      </c>
      <c r="AF53" s="38" t="n">
        <f aca="false">R53/100</f>
        <v>0.00254752777777778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21874.4935</v>
      </c>
      <c r="E54" s="67" t="n">
        <f aca="false">N54</f>
        <v>46.1717</v>
      </c>
      <c r="F54" s="67" t="n">
        <f aca="false">L54</f>
        <v>21874.4935</v>
      </c>
      <c r="G54" s="67" t="n">
        <f aca="false">O54</f>
        <v>46.6729</v>
      </c>
      <c r="H54" s="67" t="n">
        <f aca="false">T54</f>
        <v>21886.1465</v>
      </c>
      <c r="I54" s="67" t="n">
        <f aca="false">V54</f>
        <v>46.1699</v>
      </c>
      <c r="J54" s="67" t="n">
        <f aca="false">T54</f>
        <v>21886.1465</v>
      </c>
      <c r="K54" s="67" t="n">
        <f aca="false">W54</f>
        <v>46.6752</v>
      </c>
      <c r="L54" s="59" t="n">
        <v>21874.4935</v>
      </c>
      <c r="M54" s="59" t="n">
        <v>45.3626</v>
      </c>
      <c r="N54" s="59" t="n">
        <v>46.1717</v>
      </c>
      <c r="O54" s="59" t="n">
        <v>46.6729</v>
      </c>
      <c r="P54" s="59" t="n">
        <v>948.88</v>
      </c>
      <c r="Q54" s="59" t="n">
        <v>3.58</v>
      </c>
      <c r="R54" s="60" t="n">
        <f aca="false">P54/3600</f>
        <v>0.263577777777778</v>
      </c>
      <c r="S54" s="57"/>
      <c r="T54" s="60" t="n">
        <v>21886.1465</v>
      </c>
      <c r="U54" s="60" t="n">
        <v>45.3649</v>
      </c>
      <c r="V54" s="60" t="n">
        <v>46.1699</v>
      </c>
      <c r="W54" s="60" t="n">
        <v>46.6752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358</v>
      </c>
      <c r="AF54" s="38" t="n">
        <f aca="false">R54/100</f>
        <v>0.00263577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13022.9691</v>
      </c>
      <c r="E55" s="65" t="n">
        <f aca="false">N55</f>
        <v>56.5279</v>
      </c>
      <c r="F55" s="65" t="n">
        <f aca="false">L55</f>
        <v>13022.9691</v>
      </c>
      <c r="G55" s="65" t="n">
        <f aca="false">O55</f>
        <v>57.0946</v>
      </c>
      <c r="H55" s="65" t="n">
        <f aca="false">T55</f>
        <v>13020.367</v>
      </c>
      <c r="I55" s="65" t="n">
        <f aca="false">V55</f>
        <v>56.5267</v>
      </c>
      <c r="J55" s="65" t="n">
        <f aca="false">T55</f>
        <v>13020.367</v>
      </c>
      <c r="K55" s="65" t="n">
        <f aca="false">W55</f>
        <v>57.0932</v>
      </c>
      <c r="L55" s="61" t="n">
        <v>13022.9691</v>
      </c>
      <c r="M55" s="61" t="n">
        <v>56.7178</v>
      </c>
      <c r="N55" s="61" t="n">
        <v>56.5279</v>
      </c>
      <c r="O55" s="61" t="n">
        <v>57.0946</v>
      </c>
      <c r="P55" s="61" t="n">
        <v>279.79</v>
      </c>
      <c r="Q55" s="52" t="n">
        <v>1.4</v>
      </c>
      <c r="R55" s="62" t="n">
        <f aca="false">P55/3600</f>
        <v>0.0777194444444445</v>
      </c>
      <c r="S55" s="64"/>
      <c r="T55" s="62" t="n">
        <v>13020.367</v>
      </c>
      <c r="U55" s="62" t="n">
        <v>56.7164</v>
      </c>
      <c r="V55" s="62" t="n">
        <v>56.5267</v>
      </c>
      <c r="W55" s="62" t="n">
        <v>57.0932</v>
      </c>
      <c r="X55" s="62"/>
      <c r="Y55" s="89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14</v>
      </c>
      <c r="AF55" s="38" t="n">
        <f aca="false">R55/100</f>
        <v>0.000777194444444445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7920.7464</v>
      </c>
      <c r="E56" s="66" t="n">
        <f aca="false">N56</f>
        <v>52.7757</v>
      </c>
      <c r="F56" s="66" t="n">
        <f aca="false">L56</f>
        <v>7920.7464</v>
      </c>
      <c r="G56" s="66" t="n">
        <f aca="false">O56</f>
        <v>53.5565</v>
      </c>
      <c r="H56" s="66" t="n">
        <f aca="false">T56</f>
        <v>7916.3464</v>
      </c>
      <c r="I56" s="66" t="n">
        <f aca="false">V56</f>
        <v>52.7784</v>
      </c>
      <c r="J56" s="66" t="n">
        <f aca="false">T56</f>
        <v>7916.3464</v>
      </c>
      <c r="K56" s="66" t="n">
        <f aca="false">W56</f>
        <v>53.5604</v>
      </c>
      <c r="L56" s="51" t="n">
        <v>7920.7464</v>
      </c>
      <c r="M56" s="51" t="n">
        <v>52.2616</v>
      </c>
      <c r="N56" s="51" t="n">
        <v>52.7757</v>
      </c>
      <c r="O56" s="51" t="n">
        <v>53.5565</v>
      </c>
      <c r="P56" s="51" t="n">
        <v>273.93</v>
      </c>
      <c r="Q56" s="52" t="n">
        <v>1.21</v>
      </c>
      <c r="R56" s="53" t="n">
        <f aca="false">P56/3600</f>
        <v>0.0760916666666667</v>
      </c>
      <c r="S56" s="54"/>
      <c r="T56" s="53" t="n">
        <v>7916.3464</v>
      </c>
      <c r="U56" s="53" t="n">
        <v>52.2609</v>
      </c>
      <c r="V56" s="53" t="n">
        <v>52.7784</v>
      </c>
      <c r="W56" s="53" t="n">
        <v>53.5604</v>
      </c>
      <c r="X56" s="53"/>
      <c r="Y56" s="89"/>
      <c r="Z56" s="53" t="n">
        <f aca="false">X56/3600</f>
        <v>0</v>
      </c>
      <c r="AA56" s="54"/>
      <c r="AB56" s="54"/>
      <c r="AC56" s="54"/>
      <c r="AE56" s="38" t="n">
        <f aca="false">Q56/100</f>
        <v>0.0121</v>
      </c>
      <c r="AF56" s="38" t="n">
        <f aca="false">R56/100</f>
        <v>0.0007609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4946.0619</v>
      </c>
      <c r="E57" s="66" t="n">
        <f aca="false">N57</f>
        <v>50.8123</v>
      </c>
      <c r="F57" s="66" t="n">
        <f aca="false">L57</f>
        <v>4946.0619</v>
      </c>
      <c r="G57" s="66" t="n">
        <f aca="false">O57</f>
        <v>51.3426</v>
      </c>
      <c r="H57" s="66" t="n">
        <f aca="false">T57</f>
        <v>4949.4103</v>
      </c>
      <c r="I57" s="66" t="n">
        <f aca="false">V57</f>
        <v>50.8196</v>
      </c>
      <c r="J57" s="66" t="n">
        <f aca="false">T57</f>
        <v>4949.4103</v>
      </c>
      <c r="K57" s="66" t="n">
        <f aca="false">W57</f>
        <v>51.3486</v>
      </c>
      <c r="L57" s="51" t="n">
        <v>4946.0619</v>
      </c>
      <c r="M57" s="51" t="n">
        <v>49.6325</v>
      </c>
      <c r="N57" s="51" t="n">
        <v>50.8123</v>
      </c>
      <c r="O57" s="51" t="n">
        <v>51.3426</v>
      </c>
      <c r="P57" s="51" t="n">
        <v>241.85</v>
      </c>
      <c r="Q57" s="52" t="n">
        <v>0.86</v>
      </c>
      <c r="R57" s="53" t="n">
        <f aca="false">P57/3600</f>
        <v>0.0671805555555556</v>
      </c>
      <c r="S57" s="54"/>
      <c r="T57" s="53" t="n">
        <v>4949.4103</v>
      </c>
      <c r="U57" s="53" t="n">
        <v>49.6328</v>
      </c>
      <c r="V57" s="53" t="n">
        <v>50.8196</v>
      </c>
      <c r="W57" s="53" t="n">
        <v>51.3486</v>
      </c>
      <c r="X57" s="53"/>
      <c r="Y57" s="89"/>
      <c r="Z57" s="53" t="n">
        <f aca="false">X57/3600</f>
        <v>0</v>
      </c>
      <c r="AA57" s="54"/>
      <c r="AB57" s="54"/>
      <c r="AC57" s="54"/>
      <c r="AE57" s="38" t="n">
        <f aca="false">Q57/100</f>
        <v>0.0086</v>
      </c>
      <c r="AF57" s="38" t="n">
        <f aca="false">R57/100</f>
        <v>0.000671805555555556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3223.068</v>
      </c>
      <c r="E58" s="67" t="n">
        <f aca="false">N58</f>
        <v>48.8438</v>
      </c>
      <c r="F58" s="67" t="n">
        <f aca="false">L58</f>
        <v>3223.068</v>
      </c>
      <c r="G58" s="67" t="n">
        <f aca="false">O58</f>
        <v>48.9548</v>
      </c>
      <c r="H58" s="67" t="n">
        <f aca="false">T58</f>
        <v>3222.7216</v>
      </c>
      <c r="I58" s="67" t="n">
        <f aca="false">V58</f>
        <v>48.8309</v>
      </c>
      <c r="J58" s="67" t="n">
        <f aca="false">T58</f>
        <v>3222.7216</v>
      </c>
      <c r="K58" s="67" t="n">
        <f aca="false">W58</f>
        <v>48.9594</v>
      </c>
      <c r="L58" s="59" t="n">
        <v>3223.068</v>
      </c>
      <c r="M58" s="59" t="n">
        <v>47.1657</v>
      </c>
      <c r="N58" s="59" t="n">
        <v>48.8438</v>
      </c>
      <c r="O58" s="59" t="n">
        <v>48.9548</v>
      </c>
      <c r="P58" s="59" t="n">
        <v>240.56</v>
      </c>
      <c r="Q58" s="59" t="n">
        <v>0.85</v>
      </c>
      <c r="R58" s="60" t="n">
        <f aca="false">P58/3600</f>
        <v>0.0668222222222222</v>
      </c>
      <c r="S58" s="57"/>
      <c r="T58" s="60" t="n">
        <v>3222.7216</v>
      </c>
      <c r="U58" s="60" t="n">
        <v>47.1643</v>
      </c>
      <c r="V58" s="60" t="n">
        <v>48.8309</v>
      </c>
      <c r="W58" s="60" t="n">
        <v>48.9594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85</v>
      </c>
      <c r="AF58" s="38" t="n">
        <f aca="false">R58/100</f>
        <v>0.00066822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27219.0921</v>
      </c>
      <c r="E59" s="63" t="n">
        <f aca="false">N59</f>
        <v>56.9348</v>
      </c>
      <c r="F59" s="63" t="n">
        <f aca="false">L59</f>
        <v>27219.0921</v>
      </c>
      <c r="G59" s="63" t="n">
        <f aca="false">O59</f>
        <v>56.6161</v>
      </c>
      <c r="H59" s="63" t="n">
        <f aca="false">T59</f>
        <v>27219.0921</v>
      </c>
      <c r="I59" s="63" t="n">
        <f aca="false">V59</f>
        <v>56.9348</v>
      </c>
      <c r="J59" s="63" t="n">
        <f aca="false">T59</f>
        <v>27219.0921</v>
      </c>
      <c r="K59" s="63" t="n">
        <f aca="false">W59</f>
        <v>56.6161</v>
      </c>
      <c r="L59" s="61" t="n">
        <v>27219.0921</v>
      </c>
      <c r="M59" s="61" t="n">
        <v>58.1859</v>
      </c>
      <c r="N59" s="61" t="n">
        <v>56.9348</v>
      </c>
      <c r="O59" s="61" t="n">
        <v>56.6161</v>
      </c>
      <c r="P59" s="61" t="n">
        <v>407.1</v>
      </c>
      <c r="Q59" s="52" t="n">
        <v>2.29</v>
      </c>
      <c r="R59" s="62" t="n">
        <f aca="false">P59/3600</f>
        <v>0.113083333333333</v>
      </c>
      <c r="S59" s="64"/>
      <c r="T59" s="62" t="n">
        <v>27219.0921</v>
      </c>
      <c r="U59" s="62" t="n">
        <v>58.1859</v>
      </c>
      <c r="V59" s="62" t="n">
        <v>56.9348</v>
      </c>
      <c r="W59" s="62" t="n">
        <v>56.6161</v>
      </c>
      <c r="X59" s="62"/>
      <c r="Y59" s="89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29</v>
      </c>
      <c r="AF59" s="38" t="n">
        <f aca="false">R59/100</f>
        <v>0.001130833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18901.5181</v>
      </c>
      <c r="E60" s="50" t="n">
        <f aca="false">N60</f>
        <v>52.0946</v>
      </c>
      <c r="F60" s="50" t="n">
        <f aca="false">L60</f>
        <v>18901.5181</v>
      </c>
      <c r="G60" s="50" t="n">
        <f aca="false">O60</f>
        <v>52.1434</v>
      </c>
      <c r="H60" s="50" t="n">
        <f aca="false">T60</f>
        <v>18900.9377</v>
      </c>
      <c r="I60" s="50" t="n">
        <f aca="false">V60</f>
        <v>52.0942</v>
      </c>
      <c r="J60" s="50" t="n">
        <f aca="false">T60</f>
        <v>18900.9377</v>
      </c>
      <c r="K60" s="50" t="n">
        <f aca="false">W60</f>
        <v>52.1433</v>
      </c>
      <c r="L60" s="51" t="n">
        <v>18901.5181</v>
      </c>
      <c r="M60" s="51" t="n">
        <v>52.376</v>
      </c>
      <c r="N60" s="51" t="n">
        <v>52.0946</v>
      </c>
      <c r="O60" s="51" t="n">
        <v>52.1434</v>
      </c>
      <c r="P60" s="51" t="n">
        <v>415.2</v>
      </c>
      <c r="Q60" s="52" t="n">
        <v>2.09</v>
      </c>
      <c r="R60" s="53" t="n">
        <f aca="false">P60/3600</f>
        <v>0.115333333333333</v>
      </c>
      <c r="S60" s="54"/>
      <c r="T60" s="53" t="n">
        <v>18900.9377</v>
      </c>
      <c r="U60" s="53" t="n">
        <v>52.3756</v>
      </c>
      <c r="V60" s="53" t="n">
        <v>52.0942</v>
      </c>
      <c r="W60" s="53" t="n">
        <v>52.1433</v>
      </c>
      <c r="X60" s="53"/>
      <c r="Y60" s="89"/>
      <c r="Z60" s="53" t="n">
        <f aca="false">X60/3600</f>
        <v>0</v>
      </c>
      <c r="AA60" s="54"/>
      <c r="AB60" s="54"/>
      <c r="AC60" s="54"/>
      <c r="AE60" s="38" t="n">
        <f aca="false">Q60/100</f>
        <v>0.0209</v>
      </c>
      <c r="AF60" s="38" t="n">
        <f aca="false">R60/100</f>
        <v>0.00115333333333333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12103.9367</v>
      </c>
      <c r="E61" s="50" t="n">
        <f aca="false">N61</f>
        <v>49.4347</v>
      </c>
      <c r="F61" s="50" t="n">
        <f aca="false">L61</f>
        <v>12103.9367</v>
      </c>
      <c r="G61" s="50" t="n">
        <f aca="false">O61</f>
        <v>49.952</v>
      </c>
      <c r="H61" s="50" t="n">
        <f aca="false">T61</f>
        <v>12107.6019</v>
      </c>
      <c r="I61" s="50" t="n">
        <f aca="false">V61</f>
        <v>49.4275</v>
      </c>
      <c r="J61" s="50" t="n">
        <f aca="false">T61</f>
        <v>12107.6019</v>
      </c>
      <c r="K61" s="50" t="n">
        <f aca="false">W61</f>
        <v>49.9585</v>
      </c>
      <c r="L61" s="51" t="n">
        <v>12103.9367</v>
      </c>
      <c r="M61" s="51" t="n">
        <v>48.3794</v>
      </c>
      <c r="N61" s="51" t="n">
        <v>49.4347</v>
      </c>
      <c r="O61" s="51" t="n">
        <v>49.952</v>
      </c>
      <c r="P61" s="51" t="n">
        <v>396.45</v>
      </c>
      <c r="Q61" s="52" t="n">
        <v>2.06</v>
      </c>
      <c r="R61" s="53" t="n">
        <f aca="false">P61/3600</f>
        <v>0.110125</v>
      </c>
      <c r="S61" s="54"/>
      <c r="T61" s="53" t="n">
        <v>12107.6019</v>
      </c>
      <c r="U61" s="53" t="n">
        <v>48.3821</v>
      </c>
      <c r="V61" s="53" t="n">
        <v>49.4275</v>
      </c>
      <c r="W61" s="53" t="n">
        <v>49.9585</v>
      </c>
      <c r="X61" s="53"/>
      <c r="Y61" s="89"/>
      <c r="Z61" s="53" t="n">
        <f aca="false">X61/3600</f>
        <v>0</v>
      </c>
      <c r="AA61" s="54"/>
      <c r="AB61" s="54"/>
      <c r="AC61" s="54"/>
      <c r="AE61" s="38" t="n">
        <f aca="false">Q61/100</f>
        <v>0.0206</v>
      </c>
      <c r="AF61" s="38" t="n">
        <f aca="false">R61/100</f>
        <v>0.0011012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7017.8419</v>
      </c>
      <c r="E62" s="58" t="n">
        <f aca="false">N62</f>
        <v>47.4966</v>
      </c>
      <c r="F62" s="58" t="n">
        <f aca="false">L62</f>
        <v>7017.8419</v>
      </c>
      <c r="G62" s="58" t="n">
        <f aca="false">O62</f>
        <v>48.2252</v>
      </c>
      <c r="H62" s="58" t="n">
        <f aca="false">T62</f>
        <v>7017.5591</v>
      </c>
      <c r="I62" s="58" t="n">
        <f aca="false">V62</f>
        <v>47.4926</v>
      </c>
      <c r="J62" s="58" t="n">
        <f aca="false">T62</f>
        <v>7017.5591</v>
      </c>
      <c r="K62" s="58" t="n">
        <f aca="false">W62</f>
        <v>48.2227</v>
      </c>
      <c r="L62" s="59" t="n">
        <v>7017.8419</v>
      </c>
      <c r="M62" s="59" t="n">
        <v>44.7372</v>
      </c>
      <c r="N62" s="59" t="n">
        <v>47.4966</v>
      </c>
      <c r="O62" s="59" t="n">
        <v>48.2252</v>
      </c>
      <c r="P62" s="59" t="n">
        <v>349.89</v>
      </c>
      <c r="Q62" s="59" t="n">
        <v>1.53</v>
      </c>
      <c r="R62" s="60" t="n">
        <f aca="false">P62/3600</f>
        <v>0.0971916666666667</v>
      </c>
      <c r="S62" s="57"/>
      <c r="T62" s="60" t="n">
        <v>7017.5591</v>
      </c>
      <c r="U62" s="60" t="n">
        <v>44.739</v>
      </c>
      <c r="V62" s="60" t="n">
        <v>47.4926</v>
      </c>
      <c r="W62" s="60" t="n">
        <v>48.2227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153</v>
      </c>
      <c r="AF62" s="38" t="n">
        <f aca="false">R62/100</f>
        <v>0.0009719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25842.4206</v>
      </c>
      <c r="E63" s="65" t="n">
        <f aca="false">N63</f>
        <v>57.7183</v>
      </c>
      <c r="F63" s="65" t="n">
        <f aca="false">L63</f>
        <v>25842.4206</v>
      </c>
      <c r="G63" s="65" t="n">
        <f aca="false">O63</f>
        <v>56.8359</v>
      </c>
      <c r="H63" s="65" t="n">
        <f aca="false">T63</f>
        <v>25843.4515</v>
      </c>
      <c r="I63" s="65" t="n">
        <f aca="false">V63</f>
        <v>57.7191</v>
      </c>
      <c r="J63" s="65" t="n">
        <f aca="false">T63</f>
        <v>25843.4515</v>
      </c>
      <c r="K63" s="65" t="n">
        <f aca="false">W63</f>
        <v>56.8366</v>
      </c>
      <c r="L63" s="61" t="n">
        <v>25842.4206</v>
      </c>
      <c r="M63" s="61" t="n">
        <v>58.5766</v>
      </c>
      <c r="N63" s="61" t="n">
        <v>57.7183</v>
      </c>
      <c r="O63" s="61" t="n">
        <v>56.8359</v>
      </c>
      <c r="P63" s="61" t="n">
        <v>293.89</v>
      </c>
      <c r="Q63" s="52" t="n">
        <v>1.61</v>
      </c>
      <c r="R63" s="62" t="n">
        <f aca="false">P63/3600</f>
        <v>0.0816361111111111</v>
      </c>
      <c r="S63" s="64"/>
      <c r="T63" s="62" t="n">
        <v>25843.4515</v>
      </c>
      <c r="U63" s="62" t="n">
        <v>58.5773</v>
      </c>
      <c r="V63" s="62" t="n">
        <v>57.7191</v>
      </c>
      <c r="W63" s="62" t="n">
        <v>56.8366</v>
      </c>
      <c r="X63" s="62"/>
      <c r="Y63" s="89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61</v>
      </c>
      <c r="AF63" s="38" t="n">
        <f aca="false">R63/100</f>
        <v>0.00081636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18942.7546</v>
      </c>
      <c r="E64" s="66" t="n">
        <f aca="false">N64</f>
        <v>51.6201</v>
      </c>
      <c r="F64" s="66" t="n">
        <f aca="false">L64</f>
        <v>18942.7546</v>
      </c>
      <c r="G64" s="66" t="n">
        <f aca="false">O64</f>
        <v>51.9835</v>
      </c>
      <c r="H64" s="66" t="n">
        <f aca="false">T64</f>
        <v>18943.0062</v>
      </c>
      <c r="I64" s="66" t="n">
        <f aca="false">V64</f>
        <v>51.6204</v>
      </c>
      <c r="J64" s="66" t="n">
        <f aca="false">T64</f>
        <v>18943.0062</v>
      </c>
      <c r="K64" s="66" t="n">
        <f aca="false">W64</f>
        <v>51.9837</v>
      </c>
      <c r="L64" s="51" t="n">
        <v>18942.7546</v>
      </c>
      <c r="M64" s="51" t="n">
        <v>52.7331</v>
      </c>
      <c r="N64" s="51" t="n">
        <v>51.6201</v>
      </c>
      <c r="O64" s="51" t="n">
        <v>51.9835</v>
      </c>
      <c r="P64" s="51" t="n">
        <v>314.22</v>
      </c>
      <c r="Q64" s="52" t="n">
        <v>1.6</v>
      </c>
      <c r="R64" s="53" t="n">
        <f aca="false">P64/3600</f>
        <v>0.0872833333333333</v>
      </c>
      <c r="S64" s="54"/>
      <c r="T64" s="53" t="n">
        <v>18943.0062</v>
      </c>
      <c r="U64" s="53" t="n">
        <v>52.7332</v>
      </c>
      <c r="V64" s="53" t="n">
        <v>51.6204</v>
      </c>
      <c r="W64" s="53" t="n">
        <v>51.9837</v>
      </c>
      <c r="X64" s="53"/>
      <c r="Y64" s="89"/>
      <c r="Z64" s="53" t="n">
        <f aca="false">X64/3600</f>
        <v>0</v>
      </c>
      <c r="AA64" s="54"/>
      <c r="AB64" s="54"/>
      <c r="AC64" s="54"/>
      <c r="AE64" s="38" t="n">
        <f aca="false">Q64/100</f>
        <v>0.016</v>
      </c>
      <c r="AF64" s="38" t="n">
        <f aca="false">R64/100</f>
        <v>0.000872833333333333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12181.1959</v>
      </c>
      <c r="E65" s="66" t="n">
        <f aca="false">N65</f>
        <v>48.2082</v>
      </c>
      <c r="F65" s="66" t="n">
        <f aca="false">L65</f>
        <v>12181.1959</v>
      </c>
      <c r="G65" s="66" t="n">
        <f aca="false">O65</f>
        <v>49.5119</v>
      </c>
      <c r="H65" s="66" t="n">
        <f aca="false">T65</f>
        <v>12181.9959</v>
      </c>
      <c r="I65" s="66" t="n">
        <f aca="false">V65</f>
        <v>48.2083</v>
      </c>
      <c r="J65" s="66" t="n">
        <f aca="false">T65</f>
        <v>12181.9959</v>
      </c>
      <c r="K65" s="66" t="n">
        <f aca="false">W65</f>
        <v>49.5112</v>
      </c>
      <c r="L65" s="51" t="n">
        <v>12181.1959</v>
      </c>
      <c r="M65" s="51" t="n">
        <v>48.112</v>
      </c>
      <c r="N65" s="51" t="n">
        <v>48.2082</v>
      </c>
      <c r="O65" s="51" t="n">
        <v>49.5119</v>
      </c>
      <c r="P65" s="51" t="n">
        <v>318.25</v>
      </c>
      <c r="Q65" s="52" t="n">
        <v>1.43</v>
      </c>
      <c r="R65" s="53" t="n">
        <f aca="false">P65/3600</f>
        <v>0.0884027777777778</v>
      </c>
      <c r="S65" s="54"/>
      <c r="T65" s="53" t="n">
        <v>12181.9959</v>
      </c>
      <c r="U65" s="53" t="n">
        <v>48.1128</v>
      </c>
      <c r="V65" s="53" t="n">
        <v>48.2083</v>
      </c>
      <c r="W65" s="53" t="n">
        <v>49.5112</v>
      </c>
      <c r="X65" s="53"/>
      <c r="Y65" s="89"/>
      <c r="Z65" s="53" t="n">
        <f aca="false">X65/3600</f>
        <v>0</v>
      </c>
      <c r="AA65" s="54"/>
      <c r="AB65" s="54"/>
      <c r="AC65" s="54"/>
      <c r="AE65" s="38" t="n">
        <f aca="false">Q65/100</f>
        <v>0.0143</v>
      </c>
      <c r="AF65" s="38" t="n">
        <f aca="false">R65/100</f>
        <v>0.000884027777777778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6881.8969</v>
      </c>
      <c r="E66" s="67" t="n">
        <f aca="false">N66</f>
        <v>45.7957</v>
      </c>
      <c r="F66" s="67" t="n">
        <f aca="false">L66</f>
        <v>6881.8969</v>
      </c>
      <c r="G66" s="67" t="n">
        <f aca="false">O66</f>
        <v>47.433</v>
      </c>
      <c r="H66" s="67" t="n">
        <f aca="false">T66</f>
        <v>6884.3876</v>
      </c>
      <c r="I66" s="67" t="n">
        <f aca="false">V66</f>
        <v>45.7982</v>
      </c>
      <c r="J66" s="67" t="n">
        <f aca="false">T66</f>
        <v>6884.3876</v>
      </c>
      <c r="K66" s="67" t="n">
        <f aca="false">W66</f>
        <v>47.4273</v>
      </c>
      <c r="L66" s="59" t="n">
        <v>6881.8969</v>
      </c>
      <c r="M66" s="59" t="n">
        <v>44.2425</v>
      </c>
      <c r="N66" s="59" t="n">
        <v>45.7957</v>
      </c>
      <c r="O66" s="59" t="n">
        <v>47.433</v>
      </c>
      <c r="P66" s="59" t="n">
        <v>263.64</v>
      </c>
      <c r="Q66" s="59" t="n">
        <v>1.07</v>
      </c>
      <c r="R66" s="60" t="n">
        <f aca="false">P66/3600</f>
        <v>0.0732333333333333</v>
      </c>
      <c r="S66" s="57"/>
      <c r="T66" s="60" t="n">
        <v>6884.3876</v>
      </c>
      <c r="U66" s="60" t="n">
        <v>44.2455</v>
      </c>
      <c r="V66" s="60" t="n">
        <v>45.7982</v>
      </c>
      <c r="W66" s="60" t="n">
        <v>47.4273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107</v>
      </c>
      <c r="AF66" s="38" t="n">
        <f aca="false">R66/100</f>
        <v>0.000732333333333333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14202.5502</v>
      </c>
      <c r="E67" s="63" t="n">
        <f aca="false">N67</f>
        <v>57.6639</v>
      </c>
      <c r="F67" s="63" t="n">
        <f aca="false">L67</f>
        <v>14202.5502</v>
      </c>
      <c r="G67" s="63" t="n">
        <f aca="false">O67</f>
        <v>57.4815</v>
      </c>
      <c r="H67" s="63" t="n">
        <f aca="false">T67</f>
        <v>14202.528</v>
      </c>
      <c r="I67" s="63" t="n">
        <f aca="false">V67</f>
        <v>57.6596</v>
      </c>
      <c r="J67" s="63" t="n">
        <f aca="false">T67</f>
        <v>14202.528</v>
      </c>
      <c r="K67" s="63" t="n">
        <f aca="false">W67</f>
        <v>57.4818</v>
      </c>
      <c r="L67" s="61" t="n">
        <v>14202.5502</v>
      </c>
      <c r="M67" s="61" t="n">
        <v>58.161</v>
      </c>
      <c r="N67" s="61" t="n">
        <v>57.6639</v>
      </c>
      <c r="O67" s="61" t="n">
        <v>57.4815</v>
      </c>
      <c r="P67" s="61" t="n">
        <v>232.64</v>
      </c>
      <c r="Q67" s="52" t="n">
        <v>1.16</v>
      </c>
      <c r="R67" s="62" t="n">
        <f aca="false">P67/3600</f>
        <v>0.0646222222222222</v>
      </c>
      <c r="S67" s="64"/>
      <c r="T67" s="62" t="n">
        <v>14202.528</v>
      </c>
      <c r="U67" s="62" t="n">
        <v>58.1608</v>
      </c>
      <c r="V67" s="62" t="n">
        <v>57.6596</v>
      </c>
      <c r="W67" s="62" t="n">
        <v>57.4818</v>
      </c>
      <c r="X67" s="62"/>
      <c r="Y67" s="89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16</v>
      </c>
      <c r="AF67" s="38" t="n">
        <f aca="false">R67/100</f>
        <v>0.000646222222222222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10249.6246</v>
      </c>
      <c r="E68" s="50" t="n">
        <f aca="false">N68</f>
        <v>52.4404</v>
      </c>
      <c r="F68" s="50" t="n">
        <f aca="false">L68</f>
        <v>10249.6246</v>
      </c>
      <c r="G68" s="50" t="n">
        <f aca="false">O68</f>
        <v>52.4763</v>
      </c>
      <c r="H68" s="50" t="n">
        <f aca="false">T68</f>
        <v>10249.3071</v>
      </c>
      <c r="I68" s="50" t="n">
        <f aca="false">V68</f>
        <v>52.4457</v>
      </c>
      <c r="J68" s="50" t="n">
        <f aca="false">T68</f>
        <v>10249.3071</v>
      </c>
      <c r="K68" s="50" t="n">
        <f aca="false">W68</f>
        <v>52.4629</v>
      </c>
      <c r="L68" s="51" t="n">
        <v>10249.6246</v>
      </c>
      <c r="M68" s="51" t="n">
        <v>52.5752</v>
      </c>
      <c r="N68" s="51" t="n">
        <v>52.4404</v>
      </c>
      <c r="O68" s="51" t="n">
        <v>52.4763</v>
      </c>
      <c r="P68" s="51" t="n">
        <v>243.44</v>
      </c>
      <c r="Q68" s="52" t="n">
        <v>1.12</v>
      </c>
      <c r="R68" s="53" t="n">
        <f aca="false">P68/3600</f>
        <v>0.0676222222222222</v>
      </c>
      <c r="S68" s="54"/>
      <c r="T68" s="53" t="n">
        <v>10249.3071</v>
      </c>
      <c r="U68" s="53" t="n">
        <v>52.5768</v>
      </c>
      <c r="V68" s="53" t="n">
        <v>52.4457</v>
      </c>
      <c r="W68" s="53" t="n">
        <v>52.4629</v>
      </c>
      <c r="X68" s="53"/>
      <c r="Y68" s="89"/>
      <c r="Z68" s="53" t="n">
        <f aca="false">X68/3600</f>
        <v>0</v>
      </c>
      <c r="AA68" s="54"/>
      <c r="AB68" s="54"/>
      <c r="AC68" s="54"/>
      <c r="AE68" s="38" t="n">
        <f aca="false">Q68/100</f>
        <v>0.0112</v>
      </c>
      <c r="AF68" s="38" t="n">
        <f aca="false">R68/100</f>
        <v>0.000676222222222222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6874.4898</v>
      </c>
      <c r="E69" s="50" t="n">
        <f aca="false">N69</f>
        <v>49.2036</v>
      </c>
      <c r="F69" s="50" t="n">
        <f aca="false">L69</f>
        <v>6874.4898</v>
      </c>
      <c r="G69" s="50" t="n">
        <f aca="false">O69</f>
        <v>49.4432</v>
      </c>
      <c r="H69" s="50" t="n">
        <f aca="false">T69</f>
        <v>6874.6486</v>
      </c>
      <c r="I69" s="50" t="n">
        <f aca="false">V69</f>
        <v>49.2153</v>
      </c>
      <c r="J69" s="50" t="n">
        <f aca="false">T69</f>
        <v>6874.6486</v>
      </c>
      <c r="K69" s="50" t="n">
        <f aca="false">W69</f>
        <v>49.4446</v>
      </c>
      <c r="L69" s="51" t="n">
        <v>6874.4898</v>
      </c>
      <c r="M69" s="51" t="n">
        <v>48.7315</v>
      </c>
      <c r="N69" s="51" t="n">
        <v>49.2036</v>
      </c>
      <c r="O69" s="51" t="n">
        <v>49.4432</v>
      </c>
      <c r="P69" s="51" t="n">
        <v>200.02</v>
      </c>
      <c r="Q69" s="52" t="n">
        <v>0.87</v>
      </c>
      <c r="R69" s="53" t="n">
        <f aca="false">P69/3600</f>
        <v>0.0555611111111111</v>
      </c>
      <c r="S69" s="54"/>
      <c r="T69" s="53" t="n">
        <v>6874.6486</v>
      </c>
      <c r="U69" s="53" t="n">
        <v>48.7303</v>
      </c>
      <c r="V69" s="53" t="n">
        <v>49.2153</v>
      </c>
      <c r="W69" s="53" t="n">
        <v>49.4446</v>
      </c>
      <c r="X69" s="53"/>
      <c r="Y69" s="89"/>
      <c r="Z69" s="53" t="n">
        <f aca="false">X69/3600</f>
        <v>0</v>
      </c>
      <c r="AA69" s="54"/>
      <c r="AB69" s="54"/>
      <c r="AC69" s="54"/>
      <c r="AE69" s="38" t="n">
        <f aca="false">Q69/100</f>
        <v>0.0087</v>
      </c>
      <c r="AF69" s="38" t="n">
        <f aca="false">R69/100</f>
        <v>0.000555611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4377.3046</v>
      </c>
      <c r="E70" s="68" t="n">
        <f aca="false">N70</f>
        <v>46.5542</v>
      </c>
      <c r="F70" s="68" t="n">
        <f aca="false">L70</f>
        <v>4377.3046</v>
      </c>
      <c r="G70" s="68" t="n">
        <f aca="false">O70</f>
        <v>46.916</v>
      </c>
      <c r="H70" s="68" t="n">
        <f aca="false">T70</f>
        <v>4380.1218</v>
      </c>
      <c r="I70" s="68" t="n">
        <f aca="false">V70</f>
        <v>46.5598</v>
      </c>
      <c r="J70" s="68" t="n">
        <f aca="false">T70</f>
        <v>4380.1218</v>
      </c>
      <c r="K70" s="68" t="n">
        <f aca="false">W70</f>
        <v>46.9173</v>
      </c>
      <c r="L70" s="59" t="n">
        <v>4377.3046</v>
      </c>
      <c r="M70" s="59" t="n">
        <v>45.3864</v>
      </c>
      <c r="N70" s="59" t="n">
        <v>46.5542</v>
      </c>
      <c r="O70" s="59" t="n">
        <v>46.916</v>
      </c>
      <c r="P70" s="59" t="n">
        <v>216.68</v>
      </c>
      <c r="Q70" s="59" t="n">
        <v>0.85</v>
      </c>
      <c r="R70" s="60" t="n">
        <f aca="false">P70/3600</f>
        <v>0.0601888888888889</v>
      </c>
      <c r="S70" s="57"/>
      <c r="T70" s="60" t="n">
        <v>4380.1218</v>
      </c>
      <c r="U70" s="60" t="n">
        <v>45.3852</v>
      </c>
      <c r="V70" s="60" t="n">
        <v>46.5598</v>
      </c>
      <c r="W70" s="60" t="n">
        <v>46.9173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85</v>
      </c>
      <c r="AF70" s="38" t="n">
        <f aca="false">R70/100</f>
        <v>0.000601888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90" t="s">
        <v>53</v>
      </c>
      <c r="B71" s="90" t="s">
        <v>54</v>
      </c>
      <c r="C71" s="90" t="n">
        <v>1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95" t="s">
        <v>55</v>
      </c>
      <c r="B72" s="95"/>
      <c r="C72" s="95" t="n">
        <v>5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95"/>
      <c r="B73" s="95"/>
      <c r="C73" s="95" t="n">
        <v>9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5"/>
      <c r="B74" s="99"/>
      <c r="C74" s="99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3:Q70)/3600</f>
        <v>0.243116666666667</v>
      </c>
      <c r="R91" s="72" t="n">
        <f aca="false">SUM(R3:R70)</f>
        <v>57.2553027777778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90" t="s">
        <v>5</v>
      </c>
      <c r="B3" s="90" t="s">
        <v>33</v>
      </c>
      <c r="C3" s="90" t="n">
        <v>1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95" t="s">
        <v>34</v>
      </c>
      <c r="B4" s="95"/>
      <c r="C4" s="95" t="n">
        <v>5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95"/>
      <c r="B5" s="95"/>
      <c r="C5" s="95" t="n">
        <v>9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95"/>
      <c r="B6" s="99"/>
      <c r="C6" s="99" t="n">
        <v>13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95"/>
      <c r="B7" s="95" t="s">
        <v>35</v>
      </c>
      <c r="C7" s="90" t="n">
        <v>1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95"/>
      <c r="B8" s="95"/>
      <c r="C8" s="95" t="n">
        <v>5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95"/>
      <c r="B9" s="95"/>
      <c r="C9" s="95" t="n">
        <v>9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5"/>
      <c r="B10" s="99"/>
      <c r="C10" s="99" t="n">
        <v>13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95"/>
      <c r="B11" s="90" t="s">
        <v>36</v>
      </c>
      <c r="C11" s="90" t="n">
        <v>1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95"/>
      <c r="B12" s="95"/>
      <c r="C12" s="95" t="n">
        <v>5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95"/>
      <c r="B13" s="95"/>
      <c r="C13" s="95" t="n">
        <v>9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95"/>
      <c r="B14" s="99"/>
      <c r="C14" s="99" t="n">
        <v>13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95"/>
      <c r="B15" s="95" t="s">
        <v>37</v>
      </c>
      <c r="C15" s="90" t="n">
        <v>1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95"/>
      <c r="B16" s="95"/>
      <c r="C16" s="95" t="n">
        <v>5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95"/>
      <c r="B17" s="95"/>
      <c r="C17" s="95" t="n">
        <v>9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9"/>
      <c r="B18" s="99"/>
      <c r="C18" s="99" t="n">
        <v>13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16820.0477</v>
      </c>
      <c r="E19" s="50" t="n">
        <f aca="false">N19</f>
        <v>58.1948</v>
      </c>
      <c r="F19" s="50" t="n">
        <f aca="false">L19</f>
        <v>216820.0477</v>
      </c>
      <c r="G19" s="50" t="n">
        <f aca="false">O19</f>
        <v>57.8957</v>
      </c>
      <c r="H19" s="50" t="n">
        <f aca="false">T19</f>
        <v>219305.9853</v>
      </c>
      <c r="I19" s="50" t="n">
        <f aca="false">V19</f>
        <v>58.4836</v>
      </c>
      <c r="J19" s="50" t="n">
        <f aca="false">T19</f>
        <v>219305.9853</v>
      </c>
      <c r="K19" s="50" t="n">
        <f aca="false">W19</f>
        <v>58.1053</v>
      </c>
      <c r="L19" s="51" t="n">
        <v>216820.0477</v>
      </c>
      <c r="M19" s="51" t="n">
        <v>58.0451</v>
      </c>
      <c r="N19" s="51" t="n">
        <v>58.1948</v>
      </c>
      <c r="O19" s="51" t="n">
        <v>57.8957</v>
      </c>
      <c r="P19" s="51" t="n">
        <v>9815.67</v>
      </c>
      <c r="Q19" s="52" t="n">
        <v>29.21</v>
      </c>
      <c r="R19" s="53" t="n">
        <f aca="false">P19/3600</f>
        <v>2.726575</v>
      </c>
      <c r="S19" s="54"/>
      <c r="T19" s="53" t="n">
        <v>219305.9853</v>
      </c>
      <c r="U19" s="53" t="n">
        <v>58.4353</v>
      </c>
      <c r="V19" s="53" t="n">
        <v>58.4836</v>
      </c>
      <c r="W19" s="53" t="n">
        <v>58.1053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921</v>
      </c>
      <c r="AF19" s="38" t="n">
        <f aca="false">R19/100</f>
        <v>0.02726575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162525.0769</v>
      </c>
      <c r="E20" s="50" t="n">
        <f aca="false">N20</f>
        <v>54.4784</v>
      </c>
      <c r="F20" s="50" t="n">
        <f aca="false">L20</f>
        <v>162525.0769</v>
      </c>
      <c r="G20" s="50" t="n">
        <f aca="false">O20</f>
        <v>54.3504</v>
      </c>
      <c r="H20" s="50" t="n">
        <f aca="false">T20</f>
        <v>163639.5389</v>
      </c>
      <c r="I20" s="50" t="n">
        <f aca="false">V20</f>
        <v>54.4742</v>
      </c>
      <c r="J20" s="50" t="n">
        <f aca="false">T20</f>
        <v>163639.5389</v>
      </c>
      <c r="K20" s="50" t="n">
        <f aca="false">W20</f>
        <v>54.3603</v>
      </c>
      <c r="L20" s="51" t="n">
        <v>162525.0769</v>
      </c>
      <c r="M20" s="51" t="n">
        <v>54.9472</v>
      </c>
      <c r="N20" s="51" t="n">
        <v>54.4784</v>
      </c>
      <c r="O20" s="51" t="n">
        <v>54.3504</v>
      </c>
      <c r="P20" s="51" t="n">
        <v>8947.84</v>
      </c>
      <c r="Q20" s="52" t="n">
        <v>27.21</v>
      </c>
      <c r="R20" s="53" t="n">
        <f aca="false">P20/3600</f>
        <v>2.48551111111111</v>
      </c>
      <c r="S20" s="54"/>
      <c r="T20" s="53" t="n">
        <v>163639.5389</v>
      </c>
      <c r="U20" s="53" t="n">
        <v>55.0462</v>
      </c>
      <c r="V20" s="53" t="n">
        <v>54.4742</v>
      </c>
      <c r="W20" s="53" t="n">
        <v>54.3603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2721</v>
      </c>
      <c r="AF20" s="38" t="n">
        <f aca="false">R20/100</f>
        <v>0.0248551111111111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105942.9473</v>
      </c>
      <c r="E21" s="50" t="n">
        <f aca="false">N21</f>
        <v>50.6445</v>
      </c>
      <c r="F21" s="50" t="n">
        <f aca="false">L21</f>
        <v>105942.9473</v>
      </c>
      <c r="G21" s="50" t="n">
        <f aca="false">O21</f>
        <v>51.309</v>
      </c>
      <c r="H21" s="50" t="n">
        <f aca="false">T21</f>
        <v>106624.7824</v>
      </c>
      <c r="I21" s="50" t="n">
        <f aca="false">V21</f>
        <v>50.6083</v>
      </c>
      <c r="J21" s="50" t="n">
        <f aca="false">T21</f>
        <v>106624.7824</v>
      </c>
      <c r="K21" s="50" t="n">
        <f aca="false">W21</f>
        <v>51.2935</v>
      </c>
      <c r="L21" s="51" t="n">
        <v>105942.9473</v>
      </c>
      <c r="M21" s="51" t="n">
        <v>50.7827</v>
      </c>
      <c r="N21" s="51" t="n">
        <v>50.6445</v>
      </c>
      <c r="O21" s="51" t="n">
        <v>51.309</v>
      </c>
      <c r="P21" s="51" t="n">
        <v>8502.98</v>
      </c>
      <c r="Q21" s="52" t="n">
        <v>28.85</v>
      </c>
      <c r="R21" s="53" t="n">
        <f aca="false">P21/3600</f>
        <v>2.36193888888889</v>
      </c>
      <c r="S21" s="54"/>
      <c r="T21" s="53" t="n">
        <v>106624.7824</v>
      </c>
      <c r="U21" s="53" t="n">
        <v>50.8163</v>
      </c>
      <c r="V21" s="53" t="n">
        <v>50.6083</v>
      </c>
      <c r="W21" s="53" t="n">
        <v>51.2935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2885</v>
      </c>
      <c r="AF21" s="38" t="n">
        <f aca="false">R21/100</f>
        <v>0.0236193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49178.6567</v>
      </c>
      <c r="E22" s="58" t="n">
        <f aca="false">N22</f>
        <v>47.4821</v>
      </c>
      <c r="F22" s="58" t="n">
        <f aca="false">L22</f>
        <v>49178.6567</v>
      </c>
      <c r="G22" s="58" t="n">
        <f aca="false">O22</f>
        <v>49.1818</v>
      </c>
      <c r="H22" s="58" t="n">
        <f aca="false">T22</f>
        <v>49458.8317</v>
      </c>
      <c r="I22" s="58" t="n">
        <f aca="false">V22</f>
        <v>47.481</v>
      </c>
      <c r="J22" s="58" t="n">
        <f aca="false">T22</f>
        <v>49458.8317</v>
      </c>
      <c r="K22" s="58" t="n">
        <f aca="false">W22</f>
        <v>49.185</v>
      </c>
      <c r="L22" s="59" t="n">
        <v>49178.6567</v>
      </c>
      <c r="M22" s="59" t="n">
        <v>46.3881</v>
      </c>
      <c r="N22" s="59" t="n">
        <v>47.4821</v>
      </c>
      <c r="O22" s="59" t="n">
        <v>49.1818</v>
      </c>
      <c r="P22" s="59" t="n">
        <v>6685.87</v>
      </c>
      <c r="Q22" s="59" t="n">
        <v>22.86</v>
      </c>
      <c r="R22" s="60" t="n">
        <f aca="false">P22/3600</f>
        <v>1.85718611111111</v>
      </c>
      <c r="S22" s="57"/>
      <c r="T22" s="60" t="n">
        <v>49458.8317</v>
      </c>
      <c r="U22" s="60" t="n">
        <v>46.398</v>
      </c>
      <c r="V22" s="60" t="n">
        <v>47.481</v>
      </c>
      <c r="W22" s="60" t="n">
        <v>49.185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2286</v>
      </c>
      <c r="AF22" s="38" t="n">
        <f aca="false">R22/100</f>
        <v>0.01857186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230278.8284</v>
      </c>
      <c r="E23" s="63" t="n">
        <f aca="false">N23</f>
        <v>58.5816</v>
      </c>
      <c r="F23" s="63" t="n">
        <f aca="false">L23</f>
        <v>230278.8284</v>
      </c>
      <c r="G23" s="63" t="n">
        <f aca="false">O23</f>
        <v>58.075</v>
      </c>
      <c r="H23" s="63" t="n">
        <f aca="false">T23</f>
        <v>230798.5528</v>
      </c>
      <c r="I23" s="63" t="n">
        <f aca="false">V23</f>
        <v>58.7061</v>
      </c>
      <c r="J23" s="63" t="n">
        <f aca="false">T23</f>
        <v>230798.5528</v>
      </c>
      <c r="K23" s="63" t="n">
        <f aca="false">W23</f>
        <v>58.1451</v>
      </c>
      <c r="L23" s="61" t="n">
        <v>230278.8284</v>
      </c>
      <c r="M23" s="61" t="n">
        <v>58.7533</v>
      </c>
      <c r="N23" s="61" t="n">
        <v>58.5816</v>
      </c>
      <c r="O23" s="61" t="n">
        <v>58.075</v>
      </c>
      <c r="P23" s="61" t="n">
        <v>9931.31</v>
      </c>
      <c r="Q23" s="52" t="n">
        <v>29.38</v>
      </c>
      <c r="R23" s="62" t="n">
        <f aca="false">P23/3600</f>
        <v>2.75869722222222</v>
      </c>
      <c r="S23" s="64"/>
      <c r="T23" s="62" t="n">
        <v>230798.5528</v>
      </c>
      <c r="U23" s="62" t="n">
        <v>59.0239</v>
      </c>
      <c r="V23" s="62" t="n">
        <v>58.7061</v>
      </c>
      <c r="W23" s="62" t="n">
        <v>58.1451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938</v>
      </c>
      <c r="AF23" s="38" t="n">
        <f aca="false">R23/100</f>
        <v>0.0275869722222222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174951.3835</v>
      </c>
      <c r="E24" s="50" t="n">
        <f aca="false">N24</f>
        <v>54.5398</v>
      </c>
      <c r="F24" s="50" t="n">
        <f aca="false">L24</f>
        <v>174951.3835</v>
      </c>
      <c r="G24" s="50" t="n">
        <f aca="false">O24</f>
        <v>54.0553</v>
      </c>
      <c r="H24" s="50" t="n">
        <f aca="false">T24</f>
        <v>175058.5509</v>
      </c>
      <c r="I24" s="50" t="n">
        <f aca="false">V24</f>
        <v>54.5343</v>
      </c>
      <c r="J24" s="50" t="n">
        <f aca="false">T24</f>
        <v>175058.5509</v>
      </c>
      <c r="K24" s="50" t="n">
        <f aca="false">W24</f>
        <v>54.0468</v>
      </c>
      <c r="L24" s="51" t="n">
        <v>174951.3835</v>
      </c>
      <c r="M24" s="51" t="n">
        <v>55.2143</v>
      </c>
      <c r="N24" s="51" t="n">
        <v>54.5398</v>
      </c>
      <c r="O24" s="51" t="n">
        <v>54.0553</v>
      </c>
      <c r="P24" s="51" t="n">
        <v>9045.78</v>
      </c>
      <c r="Q24" s="52" t="n">
        <v>26.17</v>
      </c>
      <c r="R24" s="53" t="n">
        <f aca="false">P24/3600</f>
        <v>2.51271666666667</v>
      </c>
      <c r="S24" s="54"/>
      <c r="T24" s="53" t="n">
        <v>175058.5509</v>
      </c>
      <c r="U24" s="53" t="n">
        <v>55.2306</v>
      </c>
      <c r="V24" s="53" t="n">
        <v>54.5343</v>
      </c>
      <c r="W24" s="53" t="n">
        <v>54.0468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2617</v>
      </c>
      <c r="AF24" s="38" t="n">
        <f aca="false">R24/100</f>
        <v>0.025127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119197.4439</v>
      </c>
      <c r="E25" s="50" t="n">
        <f aca="false">N25</f>
        <v>50.4544</v>
      </c>
      <c r="F25" s="50" t="n">
        <f aca="false">L25</f>
        <v>119197.4439</v>
      </c>
      <c r="G25" s="50" t="n">
        <f aca="false">O25</f>
        <v>50.4928</v>
      </c>
      <c r="H25" s="50" t="n">
        <f aca="false">T25</f>
        <v>119248.6178</v>
      </c>
      <c r="I25" s="50" t="n">
        <f aca="false">V25</f>
        <v>50.4313</v>
      </c>
      <c r="J25" s="50" t="n">
        <f aca="false">T25</f>
        <v>119248.6178</v>
      </c>
      <c r="K25" s="50" t="n">
        <f aca="false">W25</f>
        <v>50.4903</v>
      </c>
      <c r="L25" s="51" t="n">
        <v>119197.4439</v>
      </c>
      <c r="M25" s="51" t="n">
        <v>51.0329</v>
      </c>
      <c r="N25" s="51" t="n">
        <v>50.4544</v>
      </c>
      <c r="O25" s="51" t="n">
        <v>50.4928</v>
      </c>
      <c r="P25" s="51" t="n">
        <v>8319.55</v>
      </c>
      <c r="Q25" s="52" t="n">
        <v>24.62</v>
      </c>
      <c r="R25" s="53" t="n">
        <f aca="false">P25/3600</f>
        <v>2.31098611111111</v>
      </c>
      <c r="S25" s="54"/>
      <c r="T25" s="53" t="n">
        <v>119248.6178</v>
      </c>
      <c r="U25" s="53" t="n">
        <v>51.0367</v>
      </c>
      <c r="V25" s="53" t="n">
        <v>50.4313</v>
      </c>
      <c r="W25" s="53" t="n">
        <v>50.4903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2462</v>
      </c>
      <c r="AF25" s="38" t="n">
        <f aca="false">R25/100</f>
        <v>0.02310986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64730.543</v>
      </c>
      <c r="E26" s="58" t="n">
        <f aca="false">N26</f>
        <v>46.8514</v>
      </c>
      <c r="F26" s="58" t="n">
        <f aca="false">L26</f>
        <v>64730.543</v>
      </c>
      <c r="G26" s="58" t="n">
        <f aca="false">O26</f>
        <v>47.8149</v>
      </c>
      <c r="H26" s="58" t="n">
        <f aca="false">T26</f>
        <v>64796.7203</v>
      </c>
      <c r="I26" s="58" t="n">
        <f aca="false">V26</f>
        <v>46.8339</v>
      </c>
      <c r="J26" s="58" t="n">
        <f aca="false">T26</f>
        <v>64796.7203</v>
      </c>
      <c r="K26" s="58" t="n">
        <f aca="false">W26</f>
        <v>47.8109</v>
      </c>
      <c r="L26" s="59" t="n">
        <v>64730.543</v>
      </c>
      <c r="M26" s="59" t="n">
        <v>46.4614</v>
      </c>
      <c r="N26" s="59" t="n">
        <v>46.8514</v>
      </c>
      <c r="O26" s="59" t="n">
        <v>47.8149</v>
      </c>
      <c r="P26" s="59" t="n">
        <v>7387.54</v>
      </c>
      <c r="Q26" s="59" t="n">
        <v>24.83</v>
      </c>
      <c r="R26" s="60" t="n">
        <f aca="false">P26/3600</f>
        <v>2.05209444444444</v>
      </c>
      <c r="S26" s="57"/>
      <c r="T26" s="60" t="n">
        <v>64796.7203</v>
      </c>
      <c r="U26" s="60" t="n">
        <v>46.4611</v>
      </c>
      <c r="V26" s="60" t="n">
        <v>46.8339</v>
      </c>
      <c r="W26" s="60" t="n">
        <v>47.8109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2483</v>
      </c>
      <c r="AF26" s="38" t="n">
        <f aca="false">R26/100</f>
        <v>0.0205209444444444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577432.7299</v>
      </c>
      <c r="E27" s="63" t="n">
        <f aca="false">N27</f>
        <v>58.6064</v>
      </c>
      <c r="F27" s="63" t="n">
        <f aca="false">L27</f>
        <v>577432.7299</v>
      </c>
      <c r="G27" s="63" t="n">
        <f aca="false">O27</f>
        <v>58.5393</v>
      </c>
      <c r="H27" s="63" t="n">
        <f aca="false">T27</f>
        <v>579196.1278</v>
      </c>
      <c r="I27" s="63" t="n">
        <f aca="false">V27</f>
        <v>59.0623</v>
      </c>
      <c r="J27" s="63" t="n">
        <f aca="false">T27</f>
        <v>579196.1278</v>
      </c>
      <c r="K27" s="63" t="n">
        <f aca="false">W27</f>
        <v>58.9269</v>
      </c>
      <c r="L27" s="61" t="n">
        <v>577432.7299</v>
      </c>
      <c r="M27" s="61" t="n">
        <v>58.2117</v>
      </c>
      <c r="N27" s="61" t="n">
        <v>58.6064</v>
      </c>
      <c r="O27" s="61" t="n">
        <v>58.5393</v>
      </c>
      <c r="P27" s="61" t="n">
        <v>21113.79</v>
      </c>
      <c r="Q27" s="52" t="n">
        <v>62.02</v>
      </c>
      <c r="R27" s="62" t="n">
        <f aca="false">P27/3600</f>
        <v>5.86494166666667</v>
      </c>
      <c r="S27" s="64"/>
      <c r="T27" s="62" t="n">
        <v>579196.1278</v>
      </c>
      <c r="U27" s="62" t="n">
        <v>58.7074</v>
      </c>
      <c r="V27" s="62" t="n">
        <v>59.0623</v>
      </c>
      <c r="W27" s="62" t="n">
        <v>58.9269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202</v>
      </c>
      <c r="AF27" s="38" t="n">
        <f aca="false">R27/100</f>
        <v>0.0586494166666667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463396.0536</v>
      </c>
      <c r="E28" s="50" t="n">
        <f aca="false">N28</f>
        <v>54.9917</v>
      </c>
      <c r="F28" s="50" t="n">
        <f aca="false">L28</f>
        <v>463396.0536</v>
      </c>
      <c r="G28" s="50" t="n">
        <f aca="false">O28</f>
        <v>54.5468</v>
      </c>
      <c r="H28" s="50" t="n">
        <f aca="false">T28</f>
        <v>463920.1031</v>
      </c>
      <c r="I28" s="50" t="n">
        <f aca="false">V28</f>
        <v>55.0345</v>
      </c>
      <c r="J28" s="50" t="n">
        <f aca="false">T28</f>
        <v>463920.1031</v>
      </c>
      <c r="K28" s="50" t="n">
        <f aca="false">W28</f>
        <v>54.541</v>
      </c>
      <c r="L28" s="51" t="n">
        <v>463396.0536</v>
      </c>
      <c r="M28" s="51" t="n">
        <v>55.2262</v>
      </c>
      <c r="N28" s="51" t="n">
        <v>54.9917</v>
      </c>
      <c r="O28" s="51" t="n">
        <v>54.5468</v>
      </c>
      <c r="P28" s="51" t="n">
        <v>20011.06</v>
      </c>
      <c r="Q28" s="52" t="n">
        <v>59.57</v>
      </c>
      <c r="R28" s="53" t="n">
        <f aca="false">P28/3600</f>
        <v>5.55862777777778</v>
      </c>
      <c r="S28" s="54"/>
      <c r="T28" s="53" t="n">
        <v>463920.1031</v>
      </c>
      <c r="U28" s="53" t="n">
        <v>55.3079</v>
      </c>
      <c r="V28" s="53" t="n">
        <v>55.0345</v>
      </c>
      <c r="W28" s="53" t="n">
        <v>54.541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5957</v>
      </c>
      <c r="AF28" s="38" t="n">
        <f aca="false">R28/100</f>
        <v>0.0555862777777778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341058.7588</v>
      </c>
      <c r="E29" s="50" t="n">
        <f aca="false">N29</f>
        <v>50.639</v>
      </c>
      <c r="F29" s="50" t="n">
        <f aca="false">L29</f>
        <v>341058.7588</v>
      </c>
      <c r="G29" s="50" t="n">
        <f aca="false">O29</f>
        <v>49.8746</v>
      </c>
      <c r="H29" s="50" t="n">
        <f aca="false">T29</f>
        <v>341526.6887</v>
      </c>
      <c r="I29" s="50" t="n">
        <f aca="false">V29</f>
        <v>50.6343</v>
      </c>
      <c r="J29" s="50" t="n">
        <f aca="false">T29</f>
        <v>341526.6887</v>
      </c>
      <c r="K29" s="50" t="n">
        <f aca="false">W29</f>
        <v>49.8741</v>
      </c>
      <c r="L29" s="51" t="n">
        <v>341058.7588</v>
      </c>
      <c r="M29" s="51" t="n">
        <v>51.3413</v>
      </c>
      <c r="N29" s="51" t="n">
        <v>50.639</v>
      </c>
      <c r="O29" s="51" t="n">
        <v>49.8746</v>
      </c>
      <c r="P29" s="51" t="n">
        <v>19283.79</v>
      </c>
      <c r="Q29" s="52" t="n">
        <v>58.52</v>
      </c>
      <c r="R29" s="53" t="n">
        <f aca="false">P29/3600</f>
        <v>5.35660833333333</v>
      </c>
      <c r="S29" s="54"/>
      <c r="T29" s="53" t="n">
        <v>341526.6887</v>
      </c>
      <c r="U29" s="53" t="n">
        <v>51.3493</v>
      </c>
      <c r="V29" s="53" t="n">
        <v>50.6343</v>
      </c>
      <c r="W29" s="53" t="n">
        <v>49.8741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5852</v>
      </c>
      <c r="AF29" s="38" t="n">
        <f aca="false">R29/100</f>
        <v>0.0535660833333333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219872.5608</v>
      </c>
      <c r="E30" s="58" t="n">
        <f aca="false">N30</f>
        <v>46.1897</v>
      </c>
      <c r="F30" s="58" t="n">
        <f aca="false">L30</f>
        <v>219872.5608</v>
      </c>
      <c r="G30" s="58" t="n">
        <f aca="false">O30</f>
        <v>46.8416</v>
      </c>
      <c r="H30" s="58" t="n">
        <f aca="false">T30</f>
        <v>220207.6041</v>
      </c>
      <c r="I30" s="58" t="n">
        <f aca="false">V30</f>
        <v>46.1808</v>
      </c>
      <c r="J30" s="58" t="n">
        <f aca="false">T30</f>
        <v>220207.6041</v>
      </c>
      <c r="K30" s="58" t="n">
        <f aca="false">W30</f>
        <v>46.8453</v>
      </c>
      <c r="L30" s="59" t="n">
        <v>219872.5608</v>
      </c>
      <c r="M30" s="59" t="n">
        <v>47.0074</v>
      </c>
      <c r="N30" s="59" t="n">
        <v>46.1897</v>
      </c>
      <c r="O30" s="59" t="n">
        <v>46.8416</v>
      </c>
      <c r="P30" s="59" t="n">
        <v>17060.19</v>
      </c>
      <c r="Q30" s="59" t="n">
        <v>59.5</v>
      </c>
      <c r="R30" s="60" t="n">
        <f aca="false">P30/3600</f>
        <v>4.73894166666667</v>
      </c>
      <c r="S30" s="57"/>
      <c r="T30" s="60" t="n">
        <v>220207.6041</v>
      </c>
      <c r="U30" s="60" t="n">
        <v>47.0138</v>
      </c>
      <c r="V30" s="60" t="n">
        <v>46.1808</v>
      </c>
      <c r="W30" s="60" t="n">
        <v>46.8453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595</v>
      </c>
      <c r="AF30" s="38" t="n">
        <f aca="false">R30/100</f>
        <v>0.0473894166666667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493961.4515</v>
      </c>
      <c r="E31" s="65" t="n">
        <f aca="false">N31</f>
        <v>58.8252</v>
      </c>
      <c r="F31" s="65" t="n">
        <f aca="false">L31</f>
        <v>493961.4515</v>
      </c>
      <c r="G31" s="65" t="n">
        <f aca="false">O31</f>
        <v>58.5418</v>
      </c>
      <c r="H31" s="65" t="n">
        <f aca="false">T31</f>
        <v>494089.5711</v>
      </c>
      <c r="I31" s="65" t="n">
        <f aca="false">V31</f>
        <v>58.8282</v>
      </c>
      <c r="J31" s="65" t="n">
        <f aca="false">T31</f>
        <v>494089.5711</v>
      </c>
      <c r="K31" s="65" t="n">
        <f aca="false">W31</f>
        <v>58.5423</v>
      </c>
      <c r="L31" s="61" t="n">
        <v>493961.4515</v>
      </c>
      <c r="M31" s="61" t="n">
        <v>58.7639</v>
      </c>
      <c r="N31" s="61" t="n">
        <v>58.8252</v>
      </c>
      <c r="O31" s="61" t="n">
        <v>58.5418</v>
      </c>
      <c r="P31" s="61" t="n">
        <v>17704.14</v>
      </c>
      <c r="Q31" s="52" t="n">
        <v>55.61</v>
      </c>
      <c r="R31" s="62" t="n">
        <f aca="false">P31/3600</f>
        <v>4.91781666666667</v>
      </c>
      <c r="S31" s="64"/>
      <c r="T31" s="62" t="n">
        <v>494089.5711</v>
      </c>
      <c r="U31" s="62" t="n">
        <v>58.7661</v>
      </c>
      <c r="V31" s="62" t="n">
        <v>58.8282</v>
      </c>
      <c r="W31" s="62" t="n">
        <v>58.5423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561</v>
      </c>
      <c r="AF31" s="38" t="n">
        <f aca="false">R31/100</f>
        <v>0.0491781666666667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370244.5361</v>
      </c>
      <c r="E32" s="66" t="n">
        <f aca="false">N32</f>
        <v>54.4025</v>
      </c>
      <c r="F32" s="66" t="n">
        <f aca="false">L32</f>
        <v>370244.5361</v>
      </c>
      <c r="G32" s="66" t="n">
        <f aca="false">O32</f>
        <v>53.9605</v>
      </c>
      <c r="H32" s="66" t="n">
        <f aca="false">T32</f>
        <v>370297.1794</v>
      </c>
      <c r="I32" s="66" t="n">
        <f aca="false">V32</f>
        <v>54.4036</v>
      </c>
      <c r="J32" s="66" t="n">
        <f aca="false">T32</f>
        <v>370297.1794</v>
      </c>
      <c r="K32" s="66" t="n">
        <f aca="false">W32</f>
        <v>53.9626</v>
      </c>
      <c r="L32" s="51" t="n">
        <v>370244.5361</v>
      </c>
      <c r="M32" s="51" t="n">
        <v>55.0563</v>
      </c>
      <c r="N32" s="51" t="n">
        <v>54.4025</v>
      </c>
      <c r="O32" s="51" t="n">
        <v>53.9605</v>
      </c>
      <c r="P32" s="51" t="n">
        <v>15005.33</v>
      </c>
      <c r="Q32" s="52" t="n">
        <v>47.97</v>
      </c>
      <c r="R32" s="53" t="n">
        <f aca="false">P32/3600</f>
        <v>4.16814722222222</v>
      </c>
      <c r="S32" s="54"/>
      <c r="T32" s="53" t="n">
        <v>370297.1794</v>
      </c>
      <c r="U32" s="53" t="n">
        <v>55.0575</v>
      </c>
      <c r="V32" s="53" t="n">
        <v>54.4036</v>
      </c>
      <c r="W32" s="53" t="n">
        <v>53.9626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4797</v>
      </c>
      <c r="AF32" s="38" t="n">
        <f aca="false">R32/100</f>
        <v>0.041681472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260453.8763</v>
      </c>
      <c r="E33" s="66" t="n">
        <f aca="false">N33</f>
        <v>49.9377</v>
      </c>
      <c r="F33" s="66" t="n">
        <f aca="false">L33</f>
        <v>260453.8763</v>
      </c>
      <c r="G33" s="66" t="n">
        <f aca="false">O33</f>
        <v>50.511</v>
      </c>
      <c r="H33" s="66" t="n">
        <f aca="false">T33</f>
        <v>260461.534</v>
      </c>
      <c r="I33" s="66" t="n">
        <f aca="false">V33</f>
        <v>49.9386</v>
      </c>
      <c r="J33" s="66" t="n">
        <f aca="false">T33</f>
        <v>260461.534</v>
      </c>
      <c r="K33" s="66" t="n">
        <f aca="false">W33</f>
        <v>50.5119</v>
      </c>
      <c r="L33" s="51" t="n">
        <v>260453.8763</v>
      </c>
      <c r="M33" s="51" t="n">
        <v>51.6208</v>
      </c>
      <c r="N33" s="51" t="n">
        <v>49.9377</v>
      </c>
      <c r="O33" s="51" t="n">
        <v>50.511</v>
      </c>
      <c r="P33" s="51" t="n">
        <v>14293.03</v>
      </c>
      <c r="Q33" s="52" t="n">
        <v>40.72</v>
      </c>
      <c r="R33" s="53" t="n">
        <f aca="false">P33/3600</f>
        <v>3.97028611111111</v>
      </c>
      <c r="S33" s="54"/>
      <c r="T33" s="53" t="n">
        <v>260461.534</v>
      </c>
      <c r="U33" s="53" t="n">
        <v>51.6206</v>
      </c>
      <c r="V33" s="53" t="n">
        <v>49.9386</v>
      </c>
      <c r="W33" s="53" t="n">
        <v>50.5119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4072</v>
      </c>
      <c r="AF33" s="38" t="n">
        <f aca="false">R33/100</f>
        <v>0.03970286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176623.8474</v>
      </c>
      <c r="E34" s="67" t="n">
        <f aca="false">N34</f>
        <v>46.678</v>
      </c>
      <c r="F34" s="67" t="n">
        <f aca="false">L34</f>
        <v>176623.8474</v>
      </c>
      <c r="G34" s="67" t="n">
        <f aca="false">O34</f>
        <v>48.474</v>
      </c>
      <c r="H34" s="67" t="n">
        <f aca="false">T34</f>
        <v>176632.5485</v>
      </c>
      <c r="I34" s="67" t="n">
        <f aca="false">V34</f>
        <v>46.6782</v>
      </c>
      <c r="J34" s="67" t="n">
        <f aca="false">T34</f>
        <v>176632.5485</v>
      </c>
      <c r="K34" s="67" t="n">
        <f aca="false">W34</f>
        <v>48.4749</v>
      </c>
      <c r="L34" s="59" t="n">
        <v>176623.8474</v>
      </c>
      <c r="M34" s="59" t="n">
        <v>48.273</v>
      </c>
      <c r="N34" s="59" t="n">
        <v>46.678</v>
      </c>
      <c r="O34" s="59" t="n">
        <v>48.474</v>
      </c>
      <c r="P34" s="59" t="n">
        <v>13426.49</v>
      </c>
      <c r="Q34" s="59" t="n">
        <v>39.76</v>
      </c>
      <c r="R34" s="60" t="n">
        <f aca="false">P34/3600</f>
        <v>3.72958055555556</v>
      </c>
      <c r="S34" s="57"/>
      <c r="T34" s="60" t="n">
        <v>176632.5485</v>
      </c>
      <c r="U34" s="60" t="n">
        <v>48.2754</v>
      </c>
      <c r="V34" s="60" t="n">
        <v>46.6782</v>
      </c>
      <c r="W34" s="60" t="n">
        <v>48.4749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3976</v>
      </c>
      <c r="AF34" s="38" t="n">
        <f aca="false">R34/100</f>
        <v>0.0372958055555556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590858.1321</v>
      </c>
      <c r="E35" s="65" t="n">
        <f aca="false">N35</f>
        <v>58.537</v>
      </c>
      <c r="F35" s="65" t="n">
        <f aca="false">L35</f>
        <v>590858.1321</v>
      </c>
      <c r="G35" s="65" t="n">
        <f aca="false">O35</f>
        <v>58.3198</v>
      </c>
      <c r="H35" s="65" t="n">
        <f aca="false">T35</f>
        <v>590924.3609</v>
      </c>
      <c r="I35" s="65" t="n">
        <f aca="false">V35</f>
        <v>58.549</v>
      </c>
      <c r="J35" s="65" t="n">
        <f aca="false">T35</f>
        <v>590924.3609</v>
      </c>
      <c r="K35" s="65" t="n">
        <f aca="false">W35</f>
        <v>58.3446</v>
      </c>
      <c r="L35" s="61" t="n">
        <v>590858.1321</v>
      </c>
      <c r="M35" s="61" t="n">
        <v>58.8186</v>
      </c>
      <c r="N35" s="61" t="n">
        <v>58.537</v>
      </c>
      <c r="O35" s="61" t="n">
        <v>58.3198</v>
      </c>
      <c r="P35" s="61" t="n">
        <v>26299.71</v>
      </c>
      <c r="Q35" s="52" t="n">
        <v>72.55</v>
      </c>
      <c r="R35" s="62" t="n">
        <f aca="false">P35/3600</f>
        <v>7.305475</v>
      </c>
      <c r="S35" s="64"/>
      <c r="T35" s="62" t="n">
        <v>590924.3609</v>
      </c>
      <c r="U35" s="62" t="n">
        <v>58.8334</v>
      </c>
      <c r="V35" s="62" t="n">
        <v>58.549</v>
      </c>
      <c r="W35" s="62" t="n">
        <v>58.3446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7255</v>
      </c>
      <c r="AF35" s="38" t="n">
        <f aca="false">R35/100</f>
        <v>0.07305475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468050.3702</v>
      </c>
      <c r="E36" s="66" t="n">
        <f aca="false">N36</f>
        <v>54.8937</v>
      </c>
      <c r="F36" s="66" t="n">
        <f aca="false">L36</f>
        <v>468050.3702</v>
      </c>
      <c r="G36" s="66" t="n">
        <f aca="false">O36</f>
        <v>54.8021</v>
      </c>
      <c r="H36" s="66" t="n">
        <f aca="false">T36</f>
        <v>468037.7637</v>
      </c>
      <c r="I36" s="66" t="n">
        <f aca="false">V36</f>
        <v>54.8923</v>
      </c>
      <c r="J36" s="66" t="n">
        <f aca="false">T36</f>
        <v>468037.7637</v>
      </c>
      <c r="K36" s="66" t="n">
        <f aca="false">W36</f>
        <v>54.8004</v>
      </c>
      <c r="L36" s="51" t="n">
        <v>468050.3702</v>
      </c>
      <c r="M36" s="51" t="n">
        <v>55.458</v>
      </c>
      <c r="N36" s="51" t="n">
        <v>54.8937</v>
      </c>
      <c r="O36" s="51" t="n">
        <v>54.8021</v>
      </c>
      <c r="P36" s="51" t="n">
        <v>24120.81</v>
      </c>
      <c r="Q36" s="52" t="n">
        <v>64.11</v>
      </c>
      <c r="R36" s="53" t="n">
        <f aca="false">P36/3600</f>
        <v>6.700225</v>
      </c>
      <c r="S36" s="54"/>
      <c r="T36" s="53" t="n">
        <v>468037.7637</v>
      </c>
      <c r="U36" s="53" t="n">
        <v>55.4579</v>
      </c>
      <c r="V36" s="53" t="n">
        <v>54.8923</v>
      </c>
      <c r="W36" s="53" t="n">
        <v>54.8004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6411</v>
      </c>
      <c r="AF36" s="38" t="n">
        <f aca="false">R36/100</f>
        <v>0.0670022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349155.5498</v>
      </c>
      <c r="E37" s="66" t="n">
        <f aca="false">N37</f>
        <v>50.9453</v>
      </c>
      <c r="F37" s="66" t="n">
        <f aca="false">L37</f>
        <v>349155.5498</v>
      </c>
      <c r="G37" s="66" t="n">
        <f aca="false">O37</f>
        <v>50.7723</v>
      </c>
      <c r="H37" s="66" t="n">
        <f aca="false">T37</f>
        <v>349162.6307</v>
      </c>
      <c r="I37" s="66" t="n">
        <f aca="false">V37</f>
        <v>50.9444</v>
      </c>
      <c r="J37" s="66" t="n">
        <f aca="false">T37</f>
        <v>349162.6307</v>
      </c>
      <c r="K37" s="66" t="n">
        <f aca="false">W37</f>
        <v>50.7731</v>
      </c>
      <c r="L37" s="51" t="n">
        <v>349155.5498</v>
      </c>
      <c r="M37" s="51" t="n">
        <v>51.859</v>
      </c>
      <c r="N37" s="51" t="n">
        <v>50.9453</v>
      </c>
      <c r="O37" s="51" t="n">
        <v>50.7723</v>
      </c>
      <c r="P37" s="51" t="n">
        <v>21165.45</v>
      </c>
      <c r="Q37" s="52" t="n">
        <v>60.57</v>
      </c>
      <c r="R37" s="53" t="n">
        <f aca="false">P37/3600</f>
        <v>5.87929166666667</v>
      </c>
      <c r="S37" s="54"/>
      <c r="T37" s="53" t="n">
        <v>349162.6307</v>
      </c>
      <c r="U37" s="53" t="n">
        <v>51.8616</v>
      </c>
      <c r="V37" s="53" t="n">
        <v>50.9444</v>
      </c>
      <c r="W37" s="53" t="n">
        <v>50.7731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6057</v>
      </c>
      <c r="AF37" s="38" t="n">
        <f aca="false">R37/100</f>
        <v>0.05879291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236988.2195</v>
      </c>
      <c r="E38" s="67" t="n">
        <f aca="false">N38</f>
        <v>46.7935</v>
      </c>
      <c r="F38" s="67" t="n">
        <f aca="false">L38</f>
        <v>236988.2195</v>
      </c>
      <c r="G38" s="67" t="n">
        <f aca="false">O38</f>
        <v>47.3937</v>
      </c>
      <c r="H38" s="67" t="n">
        <f aca="false">T38</f>
        <v>237071.36</v>
      </c>
      <c r="I38" s="67" t="n">
        <f aca="false">V38</f>
        <v>46.7926</v>
      </c>
      <c r="J38" s="67" t="n">
        <f aca="false">T38</f>
        <v>237071.36</v>
      </c>
      <c r="K38" s="67" t="n">
        <f aca="false">W38</f>
        <v>47.3901</v>
      </c>
      <c r="L38" s="59" t="n">
        <v>236988.2195</v>
      </c>
      <c r="M38" s="59" t="n">
        <v>47.9713</v>
      </c>
      <c r="N38" s="59" t="n">
        <v>46.7935</v>
      </c>
      <c r="O38" s="59" t="n">
        <v>47.3937</v>
      </c>
      <c r="P38" s="59" t="n">
        <v>18510.07</v>
      </c>
      <c r="Q38" s="59" t="n">
        <v>52.27</v>
      </c>
      <c r="R38" s="60" t="n">
        <f aca="false">P38/3600</f>
        <v>5.14168611111111</v>
      </c>
      <c r="S38" s="57"/>
      <c r="T38" s="60" t="n">
        <v>237071.36</v>
      </c>
      <c r="U38" s="60" t="n">
        <v>47.9685</v>
      </c>
      <c r="V38" s="60" t="n">
        <v>46.7926</v>
      </c>
      <c r="W38" s="60" t="n">
        <v>47.390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5227</v>
      </c>
      <c r="AF38" s="38" t="n">
        <f aca="false">R38/100</f>
        <v>0.051416861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79728.8206</v>
      </c>
      <c r="E39" s="65" t="n">
        <f aca="false">N39</f>
        <v>58.4045</v>
      </c>
      <c r="F39" s="65" t="n">
        <f aca="false">L39</f>
        <v>79728.8206</v>
      </c>
      <c r="G39" s="65" t="n">
        <f aca="false">O39</f>
        <v>57.0777</v>
      </c>
      <c r="H39" s="65" t="n">
        <f aca="false">T39</f>
        <v>79886.9443</v>
      </c>
      <c r="I39" s="65" t="n">
        <f aca="false">V39</f>
        <v>58.4569</v>
      </c>
      <c r="J39" s="65" t="n">
        <f aca="false">T39</f>
        <v>79886.9443</v>
      </c>
      <c r="K39" s="65" t="n">
        <f aca="false">W39</f>
        <v>57.0481</v>
      </c>
      <c r="L39" s="61" t="n">
        <v>79728.8206</v>
      </c>
      <c r="M39" s="61" t="n">
        <v>58.5914</v>
      </c>
      <c r="N39" s="61" t="n">
        <v>58.4045</v>
      </c>
      <c r="O39" s="61" t="n">
        <v>57.0777</v>
      </c>
      <c r="P39" s="61" t="n">
        <v>3952.13</v>
      </c>
      <c r="Q39" s="52" t="n">
        <v>10.14</v>
      </c>
      <c r="R39" s="62" t="n">
        <f aca="false">P39/3600</f>
        <v>1.09781388888889</v>
      </c>
      <c r="S39" s="64"/>
      <c r="T39" s="62" t="n">
        <v>79886.9443</v>
      </c>
      <c r="U39" s="62" t="n">
        <v>58.8161</v>
      </c>
      <c r="V39" s="62" t="n">
        <v>58.4569</v>
      </c>
      <c r="W39" s="62" t="n">
        <v>57.0481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14</v>
      </c>
      <c r="AF39" s="38" t="n">
        <f aca="false">R39/100</f>
        <v>0.01097813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56878.5031</v>
      </c>
      <c r="E40" s="66" t="n">
        <f aca="false">N40</f>
        <v>54.0292</v>
      </c>
      <c r="F40" s="66" t="n">
        <f aca="false">L40</f>
        <v>56878.5031</v>
      </c>
      <c r="G40" s="66" t="n">
        <f aca="false">O40</f>
        <v>53.5293</v>
      </c>
      <c r="H40" s="66" t="n">
        <f aca="false">T40</f>
        <v>57005.6536</v>
      </c>
      <c r="I40" s="66" t="n">
        <f aca="false">V40</f>
        <v>54.0035</v>
      </c>
      <c r="J40" s="66" t="n">
        <f aca="false">T40</f>
        <v>57005.6536</v>
      </c>
      <c r="K40" s="66" t="n">
        <f aca="false">W40</f>
        <v>53.5316</v>
      </c>
      <c r="L40" s="51" t="n">
        <v>56878.5031</v>
      </c>
      <c r="M40" s="51" t="n">
        <v>54.8792</v>
      </c>
      <c r="N40" s="51" t="n">
        <v>54.0292</v>
      </c>
      <c r="O40" s="51" t="n">
        <v>53.5293</v>
      </c>
      <c r="P40" s="51" t="n">
        <v>3534.07</v>
      </c>
      <c r="Q40" s="52" t="n">
        <v>9.12</v>
      </c>
      <c r="R40" s="53" t="n">
        <f aca="false">P40/3600</f>
        <v>0.981686111111111</v>
      </c>
      <c r="S40" s="54"/>
      <c r="T40" s="53" t="n">
        <v>57005.6536</v>
      </c>
      <c r="U40" s="53" t="n">
        <v>54.9141</v>
      </c>
      <c r="V40" s="53" t="n">
        <v>54.0035</v>
      </c>
      <c r="W40" s="53" t="n">
        <v>53.5316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0912</v>
      </c>
      <c r="AF40" s="38" t="n">
        <f aca="false">R40/100</f>
        <v>0.00981686111111111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33432.6186</v>
      </c>
      <c r="E41" s="66" t="n">
        <f aca="false">N41</f>
        <v>49.677</v>
      </c>
      <c r="F41" s="66" t="n">
        <f aca="false">L41</f>
        <v>33432.6186</v>
      </c>
      <c r="G41" s="66" t="n">
        <f aca="false">O41</f>
        <v>50.8092</v>
      </c>
      <c r="H41" s="66" t="n">
        <f aca="false">T41</f>
        <v>33540.6804</v>
      </c>
      <c r="I41" s="66" t="n">
        <f aca="false">V41</f>
        <v>49.7066</v>
      </c>
      <c r="J41" s="66" t="n">
        <f aca="false">T41</f>
        <v>33540.6804</v>
      </c>
      <c r="K41" s="66" t="n">
        <f aca="false">W41</f>
        <v>50.824</v>
      </c>
      <c r="L41" s="51" t="n">
        <v>33432.6186</v>
      </c>
      <c r="M41" s="51" t="n">
        <v>50.3665</v>
      </c>
      <c r="N41" s="51" t="n">
        <v>49.677</v>
      </c>
      <c r="O41" s="51" t="n">
        <v>50.8092</v>
      </c>
      <c r="P41" s="51" t="n">
        <v>3007.88</v>
      </c>
      <c r="Q41" s="52" t="n">
        <v>7.58</v>
      </c>
      <c r="R41" s="53" t="n">
        <f aca="false">P41/3600</f>
        <v>0.835522222222222</v>
      </c>
      <c r="S41" s="54"/>
      <c r="T41" s="53" t="n">
        <v>33540.6804</v>
      </c>
      <c r="U41" s="53" t="n">
        <v>50.3449</v>
      </c>
      <c r="V41" s="53" t="n">
        <v>49.7066</v>
      </c>
      <c r="W41" s="53" t="n">
        <v>50.824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758</v>
      </c>
      <c r="AF41" s="38" t="n">
        <f aca="false">R41/100</f>
        <v>0.00835522222222222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14937.4392</v>
      </c>
      <c r="E42" s="67" t="n">
        <f aca="false">N42</f>
        <v>47.0875</v>
      </c>
      <c r="F42" s="67" t="n">
        <f aca="false">L42</f>
        <v>14937.4392</v>
      </c>
      <c r="G42" s="67" t="n">
        <f aca="false">O42</f>
        <v>48.3449</v>
      </c>
      <c r="H42" s="67" t="n">
        <f aca="false">T42</f>
        <v>14964.6186</v>
      </c>
      <c r="I42" s="67" t="n">
        <f aca="false">V42</f>
        <v>47.0984</v>
      </c>
      <c r="J42" s="67" t="n">
        <f aca="false">T42</f>
        <v>14964.6186</v>
      </c>
      <c r="K42" s="67" t="n">
        <f aca="false">W42</f>
        <v>48.363</v>
      </c>
      <c r="L42" s="59" t="n">
        <v>14937.4392</v>
      </c>
      <c r="M42" s="59" t="n">
        <v>46.3238</v>
      </c>
      <c r="N42" s="59" t="n">
        <v>47.0875</v>
      </c>
      <c r="O42" s="59" t="n">
        <v>48.3449</v>
      </c>
      <c r="P42" s="59" t="n">
        <v>2378.49</v>
      </c>
      <c r="Q42" s="59" t="n">
        <v>5.72</v>
      </c>
      <c r="R42" s="60" t="n">
        <f aca="false">P42/3600</f>
        <v>0.660691666666667</v>
      </c>
      <c r="S42" s="57"/>
      <c r="T42" s="60" t="n">
        <v>14964.6186</v>
      </c>
      <c r="U42" s="60" t="n">
        <v>46.3182</v>
      </c>
      <c r="V42" s="60" t="n">
        <v>47.0984</v>
      </c>
      <c r="W42" s="60" t="n">
        <v>48.363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572</v>
      </c>
      <c r="AF42" s="38" t="n">
        <f aca="false">R42/100</f>
        <v>0.0066069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15285.5926</v>
      </c>
      <c r="E43" s="65" t="n">
        <f aca="false">N43</f>
        <v>58.6121</v>
      </c>
      <c r="F43" s="65" t="n">
        <f aca="false">L43</f>
        <v>115285.5926</v>
      </c>
      <c r="G43" s="65" t="n">
        <f aca="false">O43</f>
        <v>57.9378</v>
      </c>
      <c r="H43" s="65" t="n">
        <f aca="false">T43</f>
        <v>115303.7693</v>
      </c>
      <c r="I43" s="65" t="n">
        <f aca="false">V43</f>
        <v>58.6433</v>
      </c>
      <c r="J43" s="65" t="n">
        <f aca="false">T43</f>
        <v>115303.7693</v>
      </c>
      <c r="K43" s="65" t="n">
        <f aca="false">W43</f>
        <v>57.9277</v>
      </c>
      <c r="L43" s="61" t="n">
        <v>115285.5926</v>
      </c>
      <c r="M43" s="61" t="n">
        <v>58.8653</v>
      </c>
      <c r="N43" s="61" t="n">
        <v>58.6121</v>
      </c>
      <c r="O43" s="61" t="n">
        <v>57.9378</v>
      </c>
      <c r="P43" s="61" t="n">
        <v>5465.48</v>
      </c>
      <c r="Q43" s="52" t="n">
        <v>14.64</v>
      </c>
      <c r="R43" s="62" t="n">
        <f aca="false">P43/3600</f>
        <v>1.51818888888889</v>
      </c>
      <c r="S43" s="64"/>
      <c r="T43" s="62" t="n">
        <v>115303.7693</v>
      </c>
      <c r="U43" s="62" t="n">
        <v>59.0077</v>
      </c>
      <c r="V43" s="62" t="n">
        <v>58.6433</v>
      </c>
      <c r="W43" s="62" t="n">
        <v>57.9277</v>
      </c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64</v>
      </c>
      <c r="AF43" s="38" t="n">
        <f aca="false">R43/100</f>
        <v>0.0151818888888889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87832.9488</v>
      </c>
      <c r="E44" s="66" t="n">
        <f aca="false">N44</f>
        <v>54.2278</v>
      </c>
      <c r="F44" s="66" t="n">
        <f aca="false">L44</f>
        <v>87832.9488</v>
      </c>
      <c r="G44" s="66" t="n">
        <f aca="false">O44</f>
        <v>53.6261</v>
      </c>
      <c r="H44" s="66" t="n">
        <f aca="false">T44</f>
        <v>87830.054</v>
      </c>
      <c r="I44" s="66" t="n">
        <f aca="false">V44</f>
        <v>54.2252</v>
      </c>
      <c r="J44" s="66" t="n">
        <f aca="false">T44</f>
        <v>87830.054</v>
      </c>
      <c r="K44" s="66" t="n">
        <f aca="false">W44</f>
        <v>53.6281</v>
      </c>
      <c r="L44" s="51" t="n">
        <v>87832.9488</v>
      </c>
      <c r="M44" s="51" t="n">
        <v>55.2453</v>
      </c>
      <c r="N44" s="51" t="n">
        <v>54.2278</v>
      </c>
      <c r="O44" s="51" t="n">
        <v>53.6261</v>
      </c>
      <c r="P44" s="51" t="n">
        <v>5018.07</v>
      </c>
      <c r="Q44" s="52" t="n">
        <v>13.3</v>
      </c>
      <c r="R44" s="53" t="n">
        <f aca="false">P44/3600</f>
        <v>1.39390833333333</v>
      </c>
      <c r="S44" s="54"/>
      <c r="T44" s="53" t="n">
        <v>87830.054</v>
      </c>
      <c r="U44" s="53" t="n">
        <v>55.2458</v>
      </c>
      <c r="V44" s="53" t="n">
        <v>54.2252</v>
      </c>
      <c r="W44" s="53" t="n">
        <v>53.6281</v>
      </c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133</v>
      </c>
      <c r="AF44" s="38" t="n">
        <f aca="false">R44/100</f>
        <v>0.0139390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60561.9647</v>
      </c>
      <c r="E45" s="66" t="n">
        <f aca="false">N45</f>
        <v>49.8711</v>
      </c>
      <c r="F45" s="66" t="n">
        <f aca="false">L45</f>
        <v>60561.9647</v>
      </c>
      <c r="G45" s="66" t="n">
        <f aca="false">O45</f>
        <v>50.4444</v>
      </c>
      <c r="H45" s="66" t="n">
        <f aca="false">T45</f>
        <v>60583.6242</v>
      </c>
      <c r="I45" s="66" t="n">
        <f aca="false">V45</f>
        <v>49.8809</v>
      </c>
      <c r="J45" s="66" t="n">
        <f aca="false">T45</f>
        <v>60583.6242</v>
      </c>
      <c r="K45" s="66" t="n">
        <f aca="false">W45</f>
        <v>50.4461</v>
      </c>
      <c r="L45" s="51" t="n">
        <v>60561.9647</v>
      </c>
      <c r="M45" s="51" t="n">
        <v>51.0763</v>
      </c>
      <c r="N45" s="51" t="n">
        <v>49.8711</v>
      </c>
      <c r="O45" s="51" t="n">
        <v>50.4444</v>
      </c>
      <c r="P45" s="51" t="n">
        <v>4443.26</v>
      </c>
      <c r="Q45" s="52" t="n">
        <v>11.66</v>
      </c>
      <c r="R45" s="53" t="n">
        <f aca="false">P45/3600</f>
        <v>1.23423888888889</v>
      </c>
      <c r="S45" s="54"/>
      <c r="T45" s="53" t="n">
        <v>60583.6242</v>
      </c>
      <c r="U45" s="53" t="n">
        <v>51.0739</v>
      </c>
      <c r="V45" s="53" t="n">
        <v>49.8809</v>
      </c>
      <c r="W45" s="53" t="n">
        <v>50.4461</v>
      </c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1166</v>
      </c>
      <c r="AF45" s="38" t="n">
        <f aca="false">R45/100</f>
        <v>0.01234238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33748.0298</v>
      </c>
      <c r="E46" s="67" t="n">
        <f aca="false">N46</f>
        <v>46.7739</v>
      </c>
      <c r="F46" s="67" t="n">
        <f aca="false">L46</f>
        <v>33748.0298</v>
      </c>
      <c r="G46" s="67" t="n">
        <f aca="false">O46</f>
        <v>48.2073</v>
      </c>
      <c r="H46" s="67" t="n">
        <f aca="false">T46</f>
        <v>33770.6828</v>
      </c>
      <c r="I46" s="67" t="n">
        <f aca="false">V46</f>
        <v>46.7823</v>
      </c>
      <c r="J46" s="67" t="n">
        <f aca="false">T46</f>
        <v>33770.6828</v>
      </c>
      <c r="K46" s="67" t="n">
        <f aca="false">W46</f>
        <v>48.2018</v>
      </c>
      <c r="L46" s="59" t="n">
        <v>33748.0298</v>
      </c>
      <c r="M46" s="59" t="n">
        <v>46.3019</v>
      </c>
      <c r="N46" s="59" t="n">
        <v>46.7739</v>
      </c>
      <c r="O46" s="59" t="n">
        <v>48.2073</v>
      </c>
      <c r="P46" s="59" t="n">
        <v>3398.02</v>
      </c>
      <c r="Q46" s="59" t="n">
        <v>9.22</v>
      </c>
      <c r="R46" s="60" t="n">
        <f aca="false">P46/3600</f>
        <v>0.943894444444445</v>
      </c>
      <c r="S46" s="57"/>
      <c r="T46" s="60" t="n">
        <v>33770.6828</v>
      </c>
      <c r="U46" s="60" t="n">
        <v>46.2979</v>
      </c>
      <c r="V46" s="60" t="n">
        <v>46.7823</v>
      </c>
      <c r="W46" s="60" t="n">
        <v>48.2018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922</v>
      </c>
      <c r="AF46" s="38" t="n">
        <f aca="false">R46/100</f>
        <v>0.00943894444444444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101709.8474</v>
      </c>
      <c r="E47" s="65" t="n">
        <f aca="false">N47</f>
        <v>58.6841</v>
      </c>
      <c r="F47" s="65" t="n">
        <f aca="false">L47</f>
        <v>101709.8474</v>
      </c>
      <c r="G47" s="65" t="n">
        <f aca="false">O47</f>
        <v>57.8701</v>
      </c>
      <c r="H47" s="65" t="n">
        <f aca="false">T47</f>
        <v>101713.3938</v>
      </c>
      <c r="I47" s="65" t="n">
        <f aca="false">V47</f>
        <v>58.6926</v>
      </c>
      <c r="J47" s="65" t="n">
        <f aca="false">T47</f>
        <v>101713.3938</v>
      </c>
      <c r="K47" s="65" t="n">
        <f aca="false">W47</f>
        <v>57.8621</v>
      </c>
      <c r="L47" s="61" t="n">
        <v>101709.8474</v>
      </c>
      <c r="M47" s="61" t="n">
        <v>59.1076</v>
      </c>
      <c r="N47" s="61" t="n">
        <v>58.6841</v>
      </c>
      <c r="O47" s="61" t="n">
        <v>57.8701</v>
      </c>
      <c r="P47" s="61" t="n">
        <v>4316.09</v>
      </c>
      <c r="Q47" s="52" t="n">
        <v>12.69</v>
      </c>
      <c r="R47" s="62" t="n">
        <f aca="false">P47/3600</f>
        <v>1.19891388888889</v>
      </c>
      <c r="S47" s="64"/>
      <c r="T47" s="62" t="n">
        <v>101713.3938</v>
      </c>
      <c r="U47" s="62" t="n">
        <v>59.1566</v>
      </c>
      <c r="V47" s="62" t="n">
        <v>58.6926</v>
      </c>
      <c r="W47" s="62" t="n">
        <v>57.8621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269</v>
      </c>
      <c r="AF47" s="38" t="n">
        <f aca="false">R47/100</f>
        <v>0.01198913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79852.0041</v>
      </c>
      <c r="E48" s="66" t="n">
        <f aca="false">N48</f>
        <v>54.3731</v>
      </c>
      <c r="F48" s="66" t="n">
        <f aca="false">L48</f>
        <v>79852.0041</v>
      </c>
      <c r="G48" s="66" t="n">
        <f aca="false">O48</f>
        <v>53.9137</v>
      </c>
      <c r="H48" s="66" t="n">
        <f aca="false">T48</f>
        <v>79870.5938</v>
      </c>
      <c r="I48" s="66" t="n">
        <f aca="false">V48</f>
        <v>54.3695</v>
      </c>
      <c r="J48" s="66" t="n">
        <f aca="false">T48</f>
        <v>79870.5938</v>
      </c>
      <c r="K48" s="66" t="n">
        <f aca="false">W48</f>
        <v>53.9193</v>
      </c>
      <c r="L48" s="51" t="n">
        <v>79852.0041</v>
      </c>
      <c r="M48" s="51" t="n">
        <v>55.3687</v>
      </c>
      <c r="N48" s="51" t="n">
        <v>54.3731</v>
      </c>
      <c r="O48" s="51" t="n">
        <v>53.9137</v>
      </c>
      <c r="P48" s="51" t="n">
        <v>3849.35</v>
      </c>
      <c r="Q48" s="52" t="n">
        <v>10.38</v>
      </c>
      <c r="R48" s="53" t="n">
        <f aca="false">P48/3600</f>
        <v>1.06926388888889</v>
      </c>
      <c r="S48" s="54"/>
      <c r="T48" s="53" t="n">
        <v>79870.5938</v>
      </c>
      <c r="U48" s="53" t="n">
        <v>55.3729</v>
      </c>
      <c r="V48" s="53" t="n">
        <v>54.3695</v>
      </c>
      <c r="W48" s="53" t="n">
        <v>53.9193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1038</v>
      </c>
      <c r="AF48" s="38" t="n">
        <f aca="false">R48/100</f>
        <v>0.0106926388888889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58568.1113</v>
      </c>
      <c r="E49" s="66" t="n">
        <f aca="false">N49</f>
        <v>50.0875</v>
      </c>
      <c r="F49" s="66" t="n">
        <f aca="false">L49</f>
        <v>58568.1113</v>
      </c>
      <c r="G49" s="66" t="n">
        <f aca="false">O49</f>
        <v>50.3972</v>
      </c>
      <c r="H49" s="66" t="n">
        <f aca="false">T49</f>
        <v>58581.8268</v>
      </c>
      <c r="I49" s="66" t="n">
        <f aca="false">V49</f>
        <v>50.0957</v>
      </c>
      <c r="J49" s="66" t="n">
        <f aca="false">T49</f>
        <v>58581.8268</v>
      </c>
      <c r="K49" s="66" t="n">
        <f aca="false">W49</f>
        <v>50.4056</v>
      </c>
      <c r="L49" s="51" t="n">
        <v>58568.1113</v>
      </c>
      <c r="M49" s="51" t="n">
        <v>51.2369</v>
      </c>
      <c r="N49" s="51" t="n">
        <v>50.0875</v>
      </c>
      <c r="O49" s="51" t="n">
        <v>50.3972</v>
      </c>
      <c r="P49" s="51" t="n">
        <v>3538.24</v>
      </c>
      <c r="Q49" s="52" t="n">
        <v>9.37</v>
      </c>
      <c r="R49" s="53" t="n">
        <f aca="false">P49/3600</f>
        <v>0.982844444444444</v>
      </c>
      <c r="S49" s="54"/>
      <c r="T49" s="53" t="n">
        <v>58581.8268</v>
      </c>
      <c r="U49" s="53" t="n">
        <v>51.2351</v>
      </c>
      <c r="V49" s="53" t="n">
        <v>50.0957</v>
      </c>
      <c r="W49" s="53" t="n">
        <v>50.4056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0937</v>
      </c>
      <c r="AF49" s="38" t="n">
        <f aca="false">R49/100</f>
        <v>0.00982844444444444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38238.2804</v>
      </c>
      <c r="E50" s="67" t="n">
        <f aca="false">N50</f>
        <v>46.4471</v>
      </c>
      <c r="F50" s="67" t="n">
        <f aca="false">L50</f>
        <v>38238.2804</v>
      </c>
      <c r="G50" s="67" t="n">
        <f aca="false">O50</f>
        <v>47.2504</v>
      </c>
      <c r="H50" s="67" t="n">
        <f aca="false">T50</f>
        <v>38256.1196</v>
      </c>
      <c r="I50" s="67" t="n">
        <f aca="false">V50</f>
        <v>46.4494</v>
      </c>
      <c r="J50" s="67" t="n">
        <f aca="false">T50</f>
        <v>38256.1196</v>
      </c>
      <c r="K50" s="67" t="n">
        <f aca="false">W50</f>
        <v>47.2527</v>
      </c>
      <c r="L50" s="59" t="n">
        <v>38238.2804</v>
      </c>
      <c r="M50" s="59" t="n">
        <v>46.6528</v>
      </c>
      <c r="N50" s="59" t="n">
        <v>46.4471</v>
      </c>
      <c r="O50" s="59" t="n">
        <v>47.2504</v>
      </c>
      <c r="P50" s="59" t="n">
        <v>3067.65</v>
      </c>
      <c r="Q50" s="59" t="n">
        <v>8.46</v>
      </c>
      <c r="R50" s="60" t="n">
        <f aca="false">P50/3600</f>
        <v>0.852125</v>
      </c>
      <c r="S50" s="57"/>
      <c r="T50" s="60" t="n">
        <v>38256.1196</v>
      </c>
      <c r="U50" s="60" t="n">
        <v>46.6484</v>
      </c>
      <c r="V50" s="60" t="n">
        <v>46.4494</v>
      </c>
      <c r="W50" s="60" t="n">
        <v>47.2527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846</v>
      </c>
      <c r="AF50" s="38" t="n">
        <f aca="false">R50/100</f>
        <v>0.00852125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59983.1372</v>
      </c>
      <c r="E51" s="65" t="n">
        <f aca="false">N51</f>
        <v>58.4975</v>
      </c>
      <c r="F51" s="65" t="n">
        <f aca="false">L51</f>
        <v>59983.1372</v>
      </c>
      <c r="G51" s="65" t="n">
        <f aca="false">O51</f>
        <v>58.4817</v>
      </c>
      <c r="H51" s="65" t="n">
        <f aca="false">T51</f>
        <v>60124.9034</v>
      </c>
      <c r="I51" s="65" t="n">
        <f aca="false">V51</f>
        <v>58.5521</v>
      </c>
      <c r="J51" s="65" t="n">
        <f aca="false">T51</f>
        <v>60124.9034</v>
      </c>
      <c r="K51" s="65" t="n">
        <f aca="false">W51</f>
        <v>58.5421</v>
      </c>
      <c r="L51" s="61" t="n">
        <v>59983.1372</v>
      </c>
      <c r="M51" s="61" t="n">
        <v>58.4198</v>
      </c>
      <c r="N51" s="61" t="n">
        <v>58.4975</v>
      </c>
      <c r="O51" s="61" t="n">
        <v>58.4817</v>
      </c>
      <c r="P51" s="61" t="n">
        <v>2681.4</v>
      </c>
      <c r="Q51" s="52" t="n">
        <v>7.84</v>
      </c>
      <c r="R51" s="62" t="n">
        <f aca="false">P51/3600</f>
        <v>0.744833333333333</v>
      </c>
      <c r="S51" s="64"/>
      <c r="T51" s="62" t="n">
        <v>60124.9034</v>
      </c>
      <c r="U51" s="62" t="n">
        <v>58.5036</v>
      </c>
      <c r="V51" s="62" t="n">
        <v>58.5521</v>
      </c>
      <c r="W51" s="62" t="n">
        <v>58.5421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84</v>
      </c>
      <c r="AF51" s="38" t="n">
        <f aca="false">R51/100</f>
        <v>0.00744833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47095.7317</v>
      </c>
      <c r="E52" s="66" t="n">
        <f aca="false">N52</f>
        <v>54.9941</v>
      </c>
      <c r="F52" s="66" t="n">
        <f aca="false">L52</f>
        <v>47095.7317</v>
      </c>
      <c r="G52" s="66" t="n">
        <f aca="false">O52</f>
        <v>54.893</v>
      </c>
      <c r="H52" s="66" t="n">
        <f aca="false">T52</f>
        <v>47201.5126</v>
      </c>
      <c r="I52" s="66" t="n">
        <f aca="false">V52</f>
        <v>54.9852</v>
      </c>
      <c r="J52" s="66" t="n">
        <f aca="false">T52</f>
        <v>47201.5126</v>
      </c>
      <c r="K52" s="66" t="n">
        <f aca="false">W52</f>
        <v>54.8813</v>
      </c>
      <c r="L52" s="51" t="n">
        <v>47095.7317</v>
      </c>
      <c r="M52" s="51" t="n">
        <v>54.9939</v>
      </c>
      <c r="N52" s="51" t="n">
        <v>54.9941</v>
      </c>
      <c r="O52" s="51" t="n">
        <v>54.893</v>
      </c>
      <c r="P52" s="51" t="n">
        <v>2439.4</v>
      </c>
      <c r="Q52" s="52" t="n">
        <v>7.3</v>
      </c>
      <c r="R52" s="53" t="n">
        <f aca="false">P52/3600</f>
        <v>0.677611111111111</v>
      </c>
      <c r="S52" s="54"/>
      <c r="T52" s="53" t="n">
        <v>47201.5126</v>
      </c>
      <c r="U52" s="53" t="n">
        <v>55.0145</v>
      </c>
      <c r="V52" s="53" t="n">
        <v>54.9852</v>
      </c>
      <c r="W52" s="53" t="n">
        <v>54.8813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73</v>
      </c>
      <c r="AF52" s="38" t="n">
        <f aca="false">R52/100</f>
        <v>0.00677611111111111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34872.8935</v>
      </c>
      <c r="E53" s="66" t="n">
        <f aca="false">N53</f>
        <v>51.4651</v>
      </c>
      <c r="F53" s="66" t="n">
        <f aca="false">L53</f>
        <v>34872.8935</v>
      </c>
      <c r="G53" s="66" t="n">
        <f aca="false">O53</f>
        <v>51.2969</v>
      </c>
      <c r="H53" s="66" t="n">
        <f aca="false">T53</f>
        <v>34920.3914</v>
      </c>
      <c r="I53" s="66" t="n">
        <f aca="false">V53</f>
        <v>51.4517</v>
      </c>
      <c r="J53" s="66" t="n">
        <f aca="false">T53</f>
        <v>34920.3914</v>
      </c>
      <c r="K53" s="66" t="n">
        <f aca="false">W53</f>
        <v>51.2833</v>
      </c>
      <c r="L53" s="51" t="n">
        <v>34872.8935</v>
      </c>
      <c r="M53" s="51" t="n">
        <v>51.3475</v>
      </c>
      <c r="N53" s="51" t="n">
        <v>51.4651</v>
      </c>
      <c r="O53" s="51" t="n">
        <v>51.2969</v>
      </c>
      <c r="P53" s="51" t="n">
        <v>2107.34</v>
      </c>
      <c r="Q53" s="52" t="n">
        <v>6.37</v>
      </c>
      <c r="R53" s="53" t="n">
        <f aca="false">P53/3600</f>
        <v>0.585372222222222</v>
      </c>
      <c r="S53" s="54"/>
      <c r="T53" s="53" t="n">
        <v>34920.3914</v>
      </c>
      <c r="U53" s="53" t="n">
        <v>51.3507</v>
      </c>
      <c r="V53" s="53" t="n">
        <v>51.4517</v>
      </c>
      <c r="W53" s="53" t="n">
        <v>51.2833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637</v>
      </c>
      <c r="AF53" s="38" t="n">
        <f aca="false">R53/100</f>
        <v>0.00585372222222222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23789.5569</v>
      </c>
      <c r="E54" s="67" t="n">
        <f aca="false">N54</f>
        <v>47.8151</v>
      </c>
      <c r="F54" s="67" t="n">
        <f aca="false">L54</f>
        <v>23789.5569</v>
      </c>
      <c r="G54" s="67" t="n">
        <f aca="false">O54</f>
        <v>47.9352</v>
      </c>
      <c r="H54" s="67" t="n">
        <f aca="false">T54</f>
        <v>23803.3698</v>
      </c>
      <c r="I54" s="67" t="n">
        <f aca="false">V54</f>
        <v>47.8079</v>
      </c>
      <c r="J54" s="67" t="n">
        <f aca="false">T54</f>
        <v>23803.3698</v>
      </c>
      <c r="K54" s="67" t="n">
        <f aca="false">W54</f>
        <v>47.9388</v>
      </c>
      <c r="L54" s="59" t="n">
        <v>23789.5569</v>
      </c>
      <c r="M54" s="59" t="n">
        <v>47.5815</v>
      </c>
      <c r="N54" s="59" t="n">
        <v>47.8151</v>
      </c>
      <c r="O54" s="59" t="n">
        <v>47.9352</v>
      </c>
      <c r="P54" s="59" t="n">
        <v>1850.77</v>
      </c>
      <c r="Q54" s="59" t="n">
        <v>5.59</v>
      </c>
      <c r="R54" s="60" t="n">
        <f aca="false">P54/3600</f>
        <v>0.514102777777778</v>
      </c>
      <c r="S54" s="57"/>
      <c r="T54" s="60" t="n">
        <v>23803.3698</v>
      </c>
      <c r="U54" s="60" t="n">
        <v>47.5826</v>
      </c>
      <c r="V54" s="60" t="n">
        <v>47.8079</v>
      </c>
      <c r="W54" s="60" t="n">
        <v>47.9388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559</v>
      </c>
      <c r="AF54" s="38" t="n">
        <f aca="false">R54/100</f>
        <v>0.0051410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12966.2144</v>
      </c>
      <c r="E55" s="65" t="n">
        <f aca="false">N55</f>
        <v>56.2845</v>
      </c>
      <c r="F55" s="65" t="n">
        <f aca="false">L55</f>
        <v>12966.2144</v>
      </c>
      <c r="G55" s="65" t="n">
        <f aca="false">O55</f>
        <v>56.6629</v>
      </c>
      <c r="H55" s="65" t="n">
        <f aca="false">T55</f>
        <v>13000.0495</v>
      </c>
      <c r="I55" s="65" t="n">
        <f aca="false">V55</f>
        <v>56.3454</v>
      </c>
      <c r="J55" s="65" t="n">
        <f aca="false">T55</f>
        <v>13000.0495</v>
      </c>
      <c r="K55" s="65" t="n">
        <f aca="false">W55</f>
        <v>56.7346</v>
      </c>
      <c r="L55" s="61" t="n">
        <v>12966.2144</v>
      </c>
      <c r="M55" s="61" t="n">
        <v>57.0612</v>
      </c>
      <c r="N55" s="61" t="n">
        <v>56.2845</v>
      </c>
      <c r="O55" s="61" t="n">
        <v>56.6629</v>
      </c>
      <c r="P55" s="61" t="n">
        <v>861.65</v>
      </c>
      <c r="Q55" s="52" t="n">
        <v>2.18</v>
      </c>
      <c r="R55" s="62" t="n">
        <f aca="false">P55/3600</f>
        <v>0.239347222222222</v>
      </c>
      <c r="S55" s="64"/>
      <c r="T55" s="62" t="n">
        <v>13000.0495</v>
      </c>
      <c r="U55" s="62" t="n">
        <v>57.0962</v>
      </c>
      <c r="V55" s="62" t="n">
        <v>56.3454</v>
      </c>
      <c r="W55" s="62" t="n">
        <v>56.7346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18</v>
      </c>
      <c r="AF55" s="38" t="n">
        <f aca="false">R55/100</f>
        <v>0.00239347222222222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8008.0041</v>
      </c>
      <c r="E56" s="66" t="n">
        <f aca="false">N56</f>
        <v>53.6896</v>
      </c>
      <c r="F56" s="66" t="n">
        <f aca="false">L56</f>
        <v>8008.0041</v>
      </c>
      <c r="G56" s="66" t="n">
        <f aca="false">O56</f>
        <v>54.3691</v>
      </c>
      <c r="H56" s="66" t="n">
        <f aca="false">T56</f>
        <v>8023.8887</v>
      </c>
      <c r="I56" s="66" t="n">
        <f aca="false">V56</f>
        <v>53.7071</v>
      </c>
      <c r="J56" s="66" t="n">
        <f aca="false">T56</f>
        <v>8023.8887</v>
      </c>
      <c r="K56" s="66" t="n">
        <f aca="false">W56</f>
        <v>54.3987</v>
      </c>
      <c r="L56" s="51" t="n">
        <v>8008.0041</v>
      </c>
      <c r="M56" s="51" t="n">
        <v>53.6208</v>
      </c>
      <c r="N56" s="51" t="n">
        <v>53.6896</v>
      </c>
      <c r="O56" s="51" t="n">
        <v>54.3691</v>
      </c>
      <c r="P56" s="51" t="n">
        <v>670.37</v>
      </c>
      <c r="Q56" s="52" t="n">
        <v>1.67</v>
      </c>
      <c r="R56" s="53" t="n">
        <f aca="false">P56/3600</f>
        <v>0.186213888888889</v>
      </c>
      <c r="S56" s="54"/>
      <c r="T56" s="53" t="n">
        <v>8023.8887</v>
      </c>
      <c r="U56" s="53" t="n">
        <v>53.6211</v>
      </c>
      <c r="V56" s="53" t="n">
        <v>53.7071</v>
      </c>
      <c r="W56" s="53" t="n">
        <v>54.3987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167</v>
      </c>
      <c r="AF56" s="38" t="n">
        <f aca="false">R56/100</f>
        <v>0.00186213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5098.0454</v>
      </c>
      <c r="E57" s="66" t="n">
        <f aca="false">N57</f>
        <v>51.3239</v>
      </c>
      <c r="F57" s="66" t="n">
        <f aca="false">L57</f>
        <v>5098.0454</v>
      </c>
      <c r="G57" s="66" t="n">
        <f aca="false">O57</f>
        <v>51.8848</v>
      </c>
      <c r="H57" s="66" t="n">
        <f aca="false">T57</f>
        <v>5108.033</v>
      </c>
      <c r="I57" s="66" t="n">
        <f aca="false">V57</f>
        <v>51.3401</v>
      </c>
      <c r="J57" s="66" t="n">
        <f aca="false">T57</f>
        <v>5108.033</v>
      </c>
      <c r="K57" s="66" t="n">
        <f aca="false">W57</f>
        <v>51.877</v>
      </c>
      <c r="L57" s="51" t="n">
        <v>5098.0454</v>
      </c>
      <c r="M57" s="51" t="n">
        <v>50.7905</v>
      </c>
      <c r="N57" s="51" t="n">
        <v>51.3239</v>
      </c>
      <c r="O57" s="51" t="n">
        <v>51.8848</v>
      </c>
      <c r="P57" s="51" t="n">
        <v>561.06</v>
      </c>
      <c r="Q57" s="52" t="n">
        <v>1.37</v>
      </c>
      <c r="R57" s="53" t="n">
        <f aca="false">P57/3600</f>
        <v>0.15585</v>
      </c>
      <c r="S57" s="54"/>
      <c r="T57" s="53" t="n">
        <v>5108.033</v>
      </c>
      <c r="U57" s="53" t="n">
        <v>50.798</v>
      </c>
      <c r="V57" s="53" t="n">
        <v>51.3401</v>
      </c>
      <c r="W57" s="53" t="n">
        <v>51.877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137</v>
      </c>
      <c r="AF57" s="38" t="n">
        <f aca="false">R57/100</f>
        <v>0.0015585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3363.068</v>
      </c>
      <c r="E58" s="67" t="n">
        <f aca="false">N58</f>
        <v>48.9952</v>
      </c>
      <c r="F58" s="67" t="n">
        <f aca="false">L58</f>
        <v>3363.068</v>
      </c>
      <c r="G58" s="67" t="n">
        <f aca="false">O58</f>
        <v>49.2648</v>
      </c>
      <c r="H58" s="67" t="n">
        <f aca="false">T58</f>
        <v>3363.8144</v>
      </c>
      <c r="I58" s="67" t="n">
        <f aca="false">V58</f>
        <v>48.9855</v>
      </c>
      <c r="J58" s="67" t="n">
        <f aca="false">T58</f>
        <v>3363.8144</v>
      </c>
      <c r="K58" s="67" t="n">
        <f aca="false">W58</f>
        <v>49.2764</v>
      </c>
      <c r="L58" s="59" t="n">
        <v>3363.068</v>
      </c>
      <c r="M58" s="59" t="n">
        <v>47.9984</v>
      </c>
      <c r="N58" s="59" t="n">
        <v>48.9952</v>
      </c>
      <c r="O58" s="59" t="n">
        <v>49.2648</v>
      </c>
      <c r="P58" s="59" t="n">
        <v>500.97</v>
      </c>
      <c r="Q58" s="59" t="n">
        <v>1.25</v>
      </c>
      <c r="R58" s="60" t="n">
        <f aca="false">P58/3600</f>
        <v>0.139158333333333</v>
      </c>
      <c r="S58" s="57"/>
      <c r="T58" s="60" t="n">
        <v>3363.8144</v>
      </c>
      <c r="U58" s="60" t="n">
        <v>47.9851</v>
      </c>
      <c r="V58" s="60" t="n">
        <v>48.9855</v>
      </c>
      <c r="W58" s="60" t="n">
        <v>49.2764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125</v>
      </c>
      <c r="AF58" s="38" t="n">
        <f aca="false">R58/100</f>
        <v>0.00139158333333333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26340.2642</v>
      </c>
      <c r="E59" s="63" t="n">
        <f aca="false">N59</f>
        <v>57.5596</v>
      </c>
      <c r="F59" s="63" t="n">
        <f aca="false">L59</f>
        <v>26340.2642</v>
      </c>
      <c r="G59" s="63" t="n">
        <f aca="false">O59</f>
        <v>57.0692</v>
      </c>
      <c r="H59" s="63" t="n">
        <f aca="false">T59</f>
        <v>26327.1479</v>
      </c>
      <c r="I59" s="63" t="n">
        <f aca="false">V59</f>
        <v>57.5792</v>
      </c>
      <c r="J59" s="63" t="n">
        <f aca="false">T59</f>
        <v>26327.1479</v>
      </c>
      <c r="K59" s="63" t="n">
        <f aca="false">W59</f>
        <v>57.0817</v>
      </c>
      <c r="L59" s="61" t="n">
        <v>26340.2642</v>
      </c>
      <c r="M59" s="61" t="n">
        <v>58.8298</v>
      </c>
      <c r="N59" s="61" t="n">
        <v>57.5596</v>
      </c>
      <c r="O59" s="61" t="n">
        <v>57.0692</v>
      </c>
      <c r="P59" s="61" t="n">
        <v>1282.91</v>
      </c>
      <c r="Q59" s="52" t="n">
        <v>3.53</v>
      </c>
      <c r="R59" s="62" t="n">
        <f aca="false">P59/3600</f>
        <v>0.356363888888889</v>
      </c>
      <c r="S59" s="64"/>
      <c r="T59" s="62" t="n">
        <v>26327.1479</v>
      </c>
      <c r="U59" s="62" t="n">
        <v>58.8563</v>
      </c>
      <c r="V59" s="62" t="n">
        <v>57.5792</v>
      </c>
      <c r="W59" s="62" t="n">
        <v>57.0817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53</v>
      </c>
      <c r="AF59" s="38" t="n">
        <f aca="false">R59/100</f>
        <v>0.00356363888888889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19898.4186</v>
      </c>
      <c r="E60" s="50" t="n">
        <f aca="false">N60</f>
        <v>54.127</v>
      </c>
      <c r="F60" s="50" t="n">
        <f aca="false">L60</f>
        <v>19898.4186</v>
      </c>
      <c r="G60" s="50" t="n">
        <f aca="false">O60</f>
        <v>53.7401</v>
      </c>
      <c r="H60" s="50" t="n">
        <f aca="false">T60</f>
        <v>19889.7488</v>
      </c>
      <c r="I60" s="50" t="n">
        <f aca="false">V60</f>
        <v>54.1255</v>
      </c>
      <c r="J60" s="50" t="n">
        <f aca="false">T60</f>
        <v>19889.7488</v>
      </c>
      <c r="K60" s="50" t="n">
        <f aca="false">W60</f>
        <v>53.7403</v>
      </c>
      <c r="L60" s="51" t="n">
        <v>19898.4186</v>
      </c>
      <c r="M60" s="51" t="n">
        <v>54.9604</v>
      </c>
      <c r="N60" s="51" t="n">
        <v>54.127</v>
      </c>
      <c r="O60" s="51" t="n">
        <v>53.7401</v>
      </c>
      <c r="P60" s="51" t="n">
        <v>1034.64</v>
      </c>
      <c r="Q60" s="52" t="n">
        <v>2.92</v>
      </c>
      <c r="R60" s="53" t="n">
        <f aca="false">P60/3600</f>
        <v>0.2874</v>
      </c>
      <c r="S60" s="54"/>
      <c r="T60" s="53" t="n">
        <v>19889.7488</v>
      </c>
      <c r="U60" s="53" t="n">
        <v>54.961</v>
      </c>
      <c r="V60" s="53" t="n">
        <v>54.1255</v>
      </c>
      <c r="W60" s="53" t="n">
        <v>53.7403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292</v>
      </c>
      <c r="AF60" s="38" t="n">
        <f aca="false">R60/100</f>
        <v>0.002874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13562.6493</v>
      </c>
      <c r="E61" s="50" t="n">
        <f aca="false">N61</f>
        <v>50.4433</v>
      </c>
      <c r="F61" s="50" t="n">
        <f aca="false">L61</f>
        <v>13562.6493</v>
      </c>
      <c r="G61" s="50" t="n">
        <f aca="false">O61</f>
        <v>50.5779</v>
      </c>
      <c r="H61" s="50" t="n">
        <f aca="false">T61</f>
        <v>13565.5702</v>
      </c>
      <c r="I61" s="50" t="n">
        <f aca="false">V61</f>
        <v>50.4403</v>
      </c>
      <c r="J61" s="50" t="n">
        <f aca="false">T61</f>
        <v>13565.5702</v>
      </c>
      <c r="K61" s="50" t="n">
        <f aca="false">W61</f>
        <v>50.5848</v>
      </c>
      <c r="L61" s="51" t="n">
        <v>13562.6493</v>
      </c>
      <c r="M61" s="51" t="n">
        <v>50.6163</v>
      </c>
      <c r="N61" s="51" t="n">
        <v>50.4433</v>
      </c>
      <c r="O61" s="51" t="n">
        <v>50.5779</v>
      </c>
      <c r="P61" s="51" t="n">
        <v>1015.41</v>
      </c>
      <c r="Q61" s="52" t="n">
        <v>2.78</v>
      </c>
      <c r="R61" s="53" t="n">
        <f aca="false">P61/3600</f>
        <v>0.282058333333333</v>
      </c>
      <c r="S61" s="54"/>
      <c r="T61" s="53" t="n">
        <v>13565.5702</v>
      </c>
      <c r="U61" s="53" t="n">
        <v>50.6158</v>
      </c>
      <c r="V61" s="53" t="n">
        <v>50.4403</v>
      </c>
      <c r="W61" s="53" t="n">
        <v>50.5848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278</v>
      </c>
      <c r="AF61" s="38" t="n">
        <f aca="false">R61/100</f>
        <v>0.00282058333333333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8454.7386</v>
      </c>
      <c r="E62" s="58" t="n">
        <f aca="false">N62</f>
        <v>47.5319</v>
      </c>
      <c r="F62" s="58" t="n">
        <f aca="false">L62</f>
        <v>8454.7386</v>
      </c>
      <c r="G62" s="58" t="n">
        <f aca="false">O62</f>
        <v>48.1353</v>
      </c>
      <c r="H62" s="58" t="n">
        <f aca="false">T62</f>
        <v>8450.0912</v>
      </c>
      <c r="I62" s="58" t="n">
        <f aca="false">V62</f>
        <v>47.5296</v>
      </c>
      <c r="J62" s="58" t="n">
        <f aca="false">T62</f>
        <v>8450.0912</v>
      </c>
      <c r="K62" s="58" t="n">
        <f aca="false">W62</f>
        <v>48.1534</v>
      </c>
      <c r="L62" s="59" t="n">
        <v>8454.7386</v>
      </c>
      <c r="M62" s="59" t="n">
        <v>46.4701</v>
      </c>
      <c r="N62" s="59" t="n">
        <v>47.5319</v>
      </c>
      <c r="O62" s="59" t="n">
        <v>48.1353</v>
      </c>
      <c r="P62" s="59" t="n">
        <v>875.68</v>
      </c>
      <c r="Q62" s="59" t="n">
        <v>2.48</v>
      </c>
      <c r="R62" s="60" t="n">
        <f aca="false">P62/3600</f>
        <v>0.243244444444444</v>
      </c>
      <c r="S62" s="57"/>
      <c r="T62" s="60" t="n">
        <v>8450.0912</v>
      </c>
      <c r="U62" s="60" t="n">
        <v>46.4695</v>
      </c>
      <c r="V62" s="60" t="n">
        <v>47.5296</v>
      </c>
      <c r="W62" s="60" t="n">
        <v>48.1534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248</v>
      </c>
      <c r="AF62" s="38" t="n">
        <f aca="false">R62/100</f>
        <v>0.00243244444444444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24925.1794</v>
      </c>
      <c r="E63" s="65" t="n">
        <f aca="false">N63</f>
        <v>58.6526</v>
      </c>
      <c r="F63" s="65" t="n">
        <f aca="false">L63</f>
        <v>24925.1794</v>
      </c>
      <c r="G63" s="65" t="n">
        <f aca="false">O63</f>
        <v>57.6153</v>
      </c>
      <c r="H63" s="65" t="n">
        <f aca="false">T63</f>
        <v>24915.7402</v>
      </c>
      <c r="I63" s="65" t="n">
        <f aca="false">V63</f>
        <v>58.6526</v>
      </c>
      <c r="J63" s="65" t="n">
        <f aca="false">T63</f>
        <v>24915.7402</v>
      </c>
      <c r="K63" s="65" t="n">
        <f aca="false">W63</f>
        <v>57.5772</v>
      </c>
      <c r="L63" s="61" t="n">
        <v>24925.1794</v>
      </c>
      <c r="M63" s="61" t="n">
        <v>58.698</v>
      </c>
      <c r="N63" s="61" t="n">
        <v>58.6526</v>
      </c>
      <c r="O63" s="61" t="n">
        <v>57.6153</v>
      </c>
      <c r="P63" s="61" t="n">
        <v>914.23</v>
      </c>
      <c r="Q63" s="52" t="n">
        <v>2.59</v>
      </c>
      <c r="R63" s="62" t="n">
        <f aca="false">P63/3600</f>
        <v>0.253952777777778</v>
      </c>
      <c r="S63" s="64"/>
      <c r="T63" s="62" t="n">
        <v>24915.7402</v>
      </c>
      <c r="U63" s="62" t="n">
        <v>58.6368</v>
      </c>
      <c r="V63" s="62" t="n">
        <v>58.6526</v>
      </c>
      <c r="W63" s="62" t="n">
        <v>57.5772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59</v>
      </c>
      <c r="AF63" s="38" t="n">
        <f aca="false">R63/100</f>
        <v>0.00253952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19242.5443</v>
      </c>
      <c r="E64" s="66" t="n">
        <f aca="false">N64</f>
        <v>54.351</v>
      </c>
      <c r="F64" s="66" t="n">
        <f aca="false">L64</f>
        <v>19242.5443</v>
      </c>
      <c r="G64" s="66" t="n">
        <f aca="false">O64</f>
        <v>53.5556</v>
      </c>
      <c r="H64" s="66" t="n">
        <f aca="false">T64</f>
        <v>19226.2392</v>
      </c>
      <c r="I64" s="66" t="n">
        <f aca="false">V64</f>
        <v>54.3456</v>
      </c>
      <c r="J64" s="66" t="n">
        <f aca="false">T64</f>
        <v>19226.2392</v>
      </c>
      <c r="K64" s="66" t="n">
        <f aca="false">W64</f>
        <v>53.5455</v>
      </c>
      <c r="L64" s="51" t="n">
        <v>19242.5443</v>
      </c>
      <c r="M64" s="51" t="n">
        <v>55.2367</v>
      </c>
      <c r="N64" s="51" t="n">
        <v>54.351</v>
      </c>
      <c r="O64" s="51" t="n">
        <v>53.5556</v>
      </c>
      <c r="P64" s="51" t="n">
        <v>949.21</v>
      </c>
      <c r="Q64" s="52" t="n">
        <v>2.69</v>
      </c>
      <c r="R64" s="53" t="n">
        <f aca="false">P64/3600</f>
        <v>0.263669444444444</v>
      </c>
      <c r="S64" s="54"/>
      <c r="T64" s="53" t="n">
        <v>19226.2392</v>
      </c>
      <c r="U64" s="53" t="n">
        <v>55.2579</v>
      </c>
      <c r="V64" s="53" t="n">
        <v>54.3456</v>
      </c>
      <c r="W64" s="53" t="n">
        <v>53.5455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269</v>
      </c>
      <c r="AF64" s="38" t="n">
        <f aca="false">R64/100</f>
        <v>0.00263669444444444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13736.9691</v>
      </c>
      <c r="E65" s="66" t="n">
        <f aca="false">N65</f>
        <v>49.7657</v>
      </c>
      <c r="F65" s="66" t="n">
        <f aca="false">L65</f>
        <v>13736.9691</v>
      </c>
      <c r="G65" s="66" t="n">
        <f aca="false">O65</f>
        <v>50.2562</v>
      </c>
      <c r="H65" s="66" t="n">
        <f aca="false">T65</f>
        <v>13738.4495</v>
      </c>
      <c r="I65" s="66" t="n">
        <f aca="false">V65</f>
        <v>49.7795</v>
      </c>
      <c r="J65" s="66" t="n">
        <f aca="false">T65</f>
        <v>13738.4495</v>
      </c>
      <c r="K65" s="66" t="n">
        <f aca="false">W65</f>
        <v>50.2612</v>
      </c>
      <c r="L65" s="51" t="n">
        <v>13736.9691</v>
      </c>
      <c r="M65" s="51" t="n">
        <v>51.0936</v>
      </c>
      <c r="N65" s="51" t="n">
        <v>49.7657</v>
      </c>
      <c r="O65" s="51" t="n">
        <v>50.2562</v>
      </c>
      <c r="P65" s="51" t="n">
        <v>837.7</v>
      </c>
      <c r="Q65" s="52" t="n">
        <v>2.46</v>
      </c>
      <c r="R65" s="53" t="n">
        <f aca="false">P65/3600</f>
        <v>0.232694444444444</v>
      </c>
      <c r="S65" s="54"/>
      <c r="T65" s="53" t="n">
        <v>13738.4495</v>
      </c>
      <c r="U65" s="53" t="n">
        <v>51.0878</v>
      </c>
      <c r="V65" s="53" t="n">
        <v>49.7795</v>
      </c>
      <c r="W65" s="53" t="n">
        <v>50.2612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246</v>
      </c>
      <c r="AF65" s="38" t="n">
        <f aca="false">R65/100</f>
        <v>0.00232694444444444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8513.7113</v>
      </c>
      <c r="E66" s="67" t="n">
        <f aca="false">N66</f>
        <v>46.1176</v>
      </c>
      <c r="F66" s="67" t="n">
        <f aca="false">L66</f>
        <v>8513.7113</v>
      </c>
      <c r="G66" s="67" t="n">
        <f aca="false">O66</f>
        <v>47.5037</v>
      </c>
      <c r="H66" s="67" t="n">
        <f aca="false">T66</f>
        <v>8512.8206</v>
      </c>
      <c r="I66" s="67" t="n">
        <f aca="false">V66</f>
        <v>46.1181</v>
      </c>
      <c r="J66" s="67" t="n">
        <f aca="false">T66</f>
        <v>8512.8206</v>
      </c>
      <c r="K66" s="67" t="n">
        <f aca="false">W66</f>
        <v>47.5135</v>
      </c>
      <c r="L66" s="59" t="n">
        <v>8513.7113</v>
      </c>
      <c r="M66" s="59" t="n">
        <v>46.4703</v>
      </c>
      <c r="N66" s="59" t="n">
        <v>46.1176</v>
      </c>
      <c r="O66" s="59" t="n">
        <v>47.5037</v>
      </c>
      <c r="P66" s="59" t="n">
        <v>725.64</v>
      </c>
      <c r="Q66" s="59" t="n">
        <v>2.14</v>
      </c>
      <c r="R66" s="60" t="n">
        <f aca="false">P66/3600</f>
        <v>0.201566666666667</v>
      </c>
      <c r="S66" s="57"/>
      <c r="T66" s="60" t="n">
        <v>8512.8206</v>
      </c>
      <c r="U66" s="60" t="n">
        <v>46.4623</v>
      </c>
      <c r="V66" s="60" t="n">
        <v>46.1181</v>
      </c>
      <c r="W66" s="60" t="n">
        <v>47.5135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14</v>
      </c>
      <c r="AF66" s="38" t="n">
        <f aca="false">R66/100</f>
        <v>0.00201566666666667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13844.1194</v>
      </c>
      <c r="E67" s="63" t="n">
        <f aca="false">N67</f>
        <v>58.2367</v>
      </c>
      <c r="F67" s="63" t="n">
        <f aca="false">L67</f>
        <v>13844.1194</v>
      </c>
      <c r="G67" s="63" t="n">
        <f aca="false">O67</f>
        <v>58.0534</v>
      </c>
      <c r="H67" s="63" t="n">
        <f aca="false">T67</f>
        <v>13855.6542</v>
      </c>
      <c r="I67" s="63" t="n">
        <f aca="false">V67</f>
        <v>58.2571</v>
      </c>
      <c r="J67" s="63" t="n">
        <f aca="false">T67</f>
        <v>13855.6542</v>
      </c>
      <c r="K67" s="63" t="n">
        <f aca="false">W67</f>
        <v>58.0679</v>
      </c>
      <c r="L67" s="61" t="n">
        <v>13844.1194</v>
      </c>
      <c r="M67" s="61" t="n">
        <v>58.5352</v>
      </c>
      <c r="N67" s="61" t="n">
        <v>58.2367</v>
      </c>
      <c r="O67" s="61" t="n">
        <v>58.0534</v>
      </c>
      <c r="P67" s="61" t="n">
        <v>603.02</v>
      </c>
      <c r="Q67" s="52" t="n">
        <v>1.73</v>
      </c>
      <c r="R67" s="62" t="n">
        <f aca="false">P67/3600</f>
        <v>0.167505555555556</v>
      </c>
      <c r="S67" s="64"/>
      <c r="T67" s="62" t="n">
        <v>13855.6542</v>
      </c>
      <c r="U67" s="62" t="n">
        <v>58.5595</v>
      </c>
      <c r="V67" s="62" t="n">
        <v>58.2571</v>
      </c>
      <c r="W67" s="62" t="n">
        <v>58.0679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73</v>
      </c>
      <c r="AF67" s="38" t="n">
        <f aca="false">R67/100</f>
        <v>0.00167505555555556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10512.7532</v>
      </c>
      <c r="E68" s="50" t="n">
        <f aca="false">N68</f>
        <v>54.544</v>
      </c>
      <c r="F68" s="50" t="n">
        <f aca="false">L68</f>
        <v>10512.7532</v>
      </c>
      <c r="G68" s="50" t="n">
        <f aca="false">O68</f>
        <v>54.3542</v>
      </c>
      <c r="H68" s="50" t="n">
        <f aca="false">T68</f>
        <v>10523.0511</v>
      </c>
      <c r="I68" s="50" t="n">
        <f aca="false">V68</f>
        <v>54.5576</v>
      </c>
      <c r="J68" s="50" t="n">
        <f aca="false">T68</f>
        <v>10523.0511</v>
      </c>
      <c r="K68" s="50" t="n">
        <f aca="false">W68</f>
        <v>54.3594</v>
      </c>
      <c r="L68" s="51" t="n">
        <v>10512.7532</v>
      </c>
      <c r="M68" s="51" t="n">
        <v>54.8992</v>
      </c>
      <c r="N68" s="51" t="n">
        <v>54.544</v>
      </c>
      <c r="O68" s="51" t="n">
        <v>54.3542</v>
      </c>
      <c r="P68" s="51" t="n">
        <v>619.67</v>
      </c>
      <c r="Q68" s="52" t="n">
        <v>1.78</v>
      </c>
      <c r="R68" s="53" t="n">
        <f aca="false">P68/3600</f>
        <v>0.172130555555556</v>
      </c>
      <c r="S68" s="54"/>
      <c r="T68" s="53" t="n">
        <v>10523.0511</v>
      </c>
      <c r="U68" s="53" t="n">
        <v>54.902</v>
      </c>
      <c r="V68" s="53" t="n">
        <v>54.5576</v>
      </c>
      <c r="W68" s="53" t="n">
        <v>54.3594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178</v>
      </c>
      <c r="AF68" s="38" t="n">
        <f aca="false">R68/100</f>
        <v>0.0017213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7460.6363</v>
      </c>
      <c r="E69" s="50" t="n">
        <f aca="false">N69</f>
        <v>50.7635</v>
      </c>
      <c r="F69" s="50" t="n">
        <f aca="false">L69</f>
        <v>7460.6363</v>
      </c>
      <c r="G69" s="50" t="n">
        <f aca="false">O69</f>
        <v>50.8286</v>
      </c>
      <c r="H69" s="50" t="n">
        <f aca="false">T69</f>
        <v>7462.0726</v>
      </c>
      <c r="I69" s="50" t="n">
        <f aca="false">V69</f>
        <v>50.7818</v>
      </c>
      <c r="J69" s="50" t="n">
        <f aca="false">T69</f>
        <v>7462.0726</v>
      </c>
      <c r="K69" s="50" t="n">
        <f aca="false">W69</f>
        <v>50.8305</v>
      </c>
      <c r="L69" s="51" t="n">
        <v>7460.6363</v>
      </c>
      <c r="M69" s="51" t="n">
        <v>51.1631</v>
      </c>
      <c r="N69" s="51" t="n">
        <v>50.7635</v>
      </c>
      <c r="O69" s="51" t="n">
        <v>50.8286</v>
      </c>
      <c r="P69" s="51" t="n">
        <v>508.99</v>
      </c>
      <c r="Q69" s="52" t="n">
        <v>1.5</v>
      </c>
      <c r="R69" s="53" t="n">
        <f aca="false">P69/3600</f>
        <v>0.141386111111111</v>
      </c>
      <c r="S69" s="54"/>
      <c r="T69" s="53" t="n">
        <v>7462.0726</v>
      </c>
      <c r="U69" s="53" t="n">
        <v>51.1553</v>
      </c>
      <c r="V69" s="53" t="n">
        <v>50.7818</v>
      </c>
      <c r="W69" s="53" t="n">
        <v>50.8305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15</v>
      </c>
      <c r="AF69" s="38" t="n">
        <f aca="false">R69/100</f>
        <v>0.00141386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4916.0049</v>
      </c>
      <c r="E70" s="68" t="n">
        <f aca="false">N70</f>
        <v>47.333</v>
      </c>
      <c r="F70" s="68" t="n">
        <f aca="false">L70</f>
        <v>4916.0049</v>
      </c>
      <c r="G70" s="68" t="n">
        <f aca="false">O70</f>
        <v>47.6625</v>
      </c>
      <c r="H70" s="68" t="n">
        <f aca="false">T70</f>
        <v>4922.2745</v>
      </c>
      <c r="I70" s="68" t="n">
        <f aca="false">V70</f>
        <v>47.3285</v>
      </c>
      <c r="J70" s="68" t="n">
        <f aca="false">T70</f>
        <v>4922.2745</v>
      </c>
      <c r="K70" s="68" t="n">
        <f aca="false">W70</f>
        <v>47.6602</v>
      </c>
      <c r="L70" s="59" t="n">
        <v>4916.0049</v>
      </c>
      <c r="M70" s="59" t="n">
        <v>47.3369</v>
      </c>
      <c r="N70" s="59" t="n">
        <v>47.333</v>
      </c>
      <c r="O70" s="59" t="n">
        <v>47.6625</v>
      </c>
      <c r="P70" s="59" t="n">
        <v>511.02</v>
      </c>
      <c r="Q70" s="59" t="n">
        <v>1.52</v>
      </c>
      <c r="R70" s="60" t="n">
        <f aca="false">P70/3600</f>
        <v>0.14195</v>
      </c>
      <c r="S70" s="57"/>
      <c r="T70" s="60" t="n">
        <v>4922.2745</v>
      </c>
      <c r="U70" s="60" t="n">
        <v>47.3408</v>
      </c>
      <c r="V70" s="60" t="n">
        <v>47.3285</v>
      </c>
      <c r="W70" s="60" t="n">
        <v>47.6602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52</v>
      </c>
      <c r="AF70" s="38" t="n">
        <f aca="false">R70/100</f>
        <v>0.0014195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1</v>
      </c>
      <c r="D71" s="65" t="n">
        <f aca="false">L71</f>
        <v>137325.8902</v>
      </c>
      <c r="E71" s="65" t="n">
        <f aca="false">N71</f>
        <v>58.012</v>
      </c>
      <c r="F71" s="65" t="n">
        <f aca="false">L71</f>
        <v>137325.8902</v>
      </c>
      <c r="G71" s="65" t="n">
        <f aca="false">O71</f>
        <v>57.7105</v>
      </c>
      <c r="H71" s="65" t="n">
        <f aca="false">T71</f>
        <v>137543.0586</v>
      </c>
      <c r="I71" s="65" t="n">
        <f aca="false">V71</f>
        <v>58.0384</v>
      </c>
      <c r="J71" s="65" t="n">
        <f aca="false">T71</f>
        <v>137543.0586</v>
      </c>
      <c r="K71" s="65" t="n">
        <f aca="false">W71</f>
        <v>57.7303</v>
      </c>
      <c r="L71" s="61" t="n">
        <v>137325.8902</v>
      </c>
      <c r="M71" s="61" t="n">
        <v>57.4675</v>
      </c>
      <c r="N71" s="61" t="n">
        <v>58.012</v>
      </c>
      <c r="O71" s="61" t="n">
        <v>57.7105</v>
      </c>
      <c r="P71" s="61" t="n">
        <v>9502.18</v>
      </c>
      <c r="Q71" s="52" t="n">
        <v>26.01</v>
      </c>
      <c r="R71" s="62" t="n">
        <f aca="false">P71/3600</f>
        <v>2.63949444444444</v>
      </c>
      <c r="S71" s="64"/>
      <c r="T71" s="62" t="n">
        <v>137543.0586</v>
      </c>
      <c r="U71" s="62" t="n">
        <v>57.4908</v>
      </c>
      <c r="V71" s="62" t="n">
        <v>58.0384</v>
      </c>
      <c r="W71" s="62" t="n">
        <v>57.7303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01</v>
      </c>
      <c r="AF71" s="38" t="n">
        <f aca="false">R71/100</f>
        <v>0.0263949444444444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5</v>
      </c>
      <c r="D72" s="66" t="n">
        <f aca="false">L72</f>
        <v>77250.5898</v>
      </c>
      <c r="E72" s="66" t="n">
        <f aca="false">N72</f>
        <v>54.2651</v>
      </c>
      <c r="F72" s="66" t="n">
        <f aca="false">L72</f>
        <v>77250.5898</v>
      </c>
      <c r="G72" s="66" t="n">
        <f aca="false">O72</f>
        <v>54.161</v>
      </c>
      <c r="H72" s="66" t="n">
        <f aca="false">T72</f>
        <v>77367.9591</v>
      </c>
      <c r="I72" s="66" t="n">
        <f aca="false">V72</f>
        <v>54.2574</v>
      </c>
      <c r="J72" s="66" t="n">
        <f aca="false">T72</f>
        <v>77367.9591</v>
      </c>
      <c r="K72" s="66" t="n">
        <f aca="false">W72</f>
        <v>54.146</v>
      </c>
      <c r="L72" s="51" t="n">
        <v>77250.5898</v>
      </c>
      <c r="M72" s="51" t="n">
        <v>54.0779</v>
      </c>
      <c r="N72" s="51" t="n">
        <v>54.2651</v>
      </c>
      <c r="O72" s="51" t="n">
        <v>54.161</v>
      </c>
      <c r="P72" s="51" t="n">
        <v>7332.13</v>
      </c>
      <c r="Q72" s="52" t="n">
        <v>20.96</v>
      </c>
      <c r="R72" s="53" t="n">
        <f aca="false">P72/3600</f>
        <v>2.03670277777778</v>
      </c>
      <c r="S72" s="54"/>
      <c r="T72" s="53" t="n">
        <v>77367.9591</v>
      </c>
      <c r="U72" s="53" t="n">
        <v>54.083</v>
      </c>
      <c r="V72" s="53" t="n">
        <v>54.2574</v>
      </c>
      <c r="W72" s="53" t="n">
        <v>54.146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2096</v>
      </c>
      <c r="AF72" s="38" t="n">
        <f aca="false">R72/100</f>
        <v>0.0203670277777778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9</v>
      </c>
      <c r="D73" s="66" t="n">
        <f aca="false">L73</f>
        <v>39530.5042</v>
      </c>
      <c r="E73" s="66" t="n">
        <f aca="false">N73</f>
        <v>51.4768</v>
      </c>
      <c r="F73" s="66" t="n">
        <f aca="false">L73</f>
        <v>39530.5042</v>
      </c>
      <c r="G73" s="66" t="n">
        <f aca="false">O73</f>
        <v>51.7763</v>
      </c>
      <c r="H73" s="66" t="n">
        <f aca="false">T73</f>
        <v>39605.0419</v>
      </c>
      <c r="I73" s="66" t="n">
        <f aca="false">V73</f>
        <v>51.456</v>
      </c>
      <c r="J73" s="66" t="n">
        <f aca="false">T73</f>
        <v>39605.0419</v>
      </c>
      <c r="K73" s="66" t="n">
        <f aca="false">W73</f>
        <v>51.7609</v>
      </c>
      <c r="L73" s="51" t="n">
        <v>39530.5042</v>
      </c>
      <c r="M73" s="51" t="n">
        <v>50.9239</v>
      </c>
      <c r="N73" s="51" t="n">
        <v>51.4768</v>
      </c>
      <c r="O73" s="51" t="n">
        <v>51.7763</v>
      </c>
      <c r="P73" s="51" t="n">
        <v>7725.49</v>
      </c>
      <c r="Q73" s="52" t="n">
        <v>18.66</v>
      </c>
      <c r="R73" s="53" t="n">
        <f aca="false">P73/3600</f>
        <v>2.14596944444444</v>
      </c>
      <c r="S73" s="54"/>
      <c r="T73" s="53" t="n">
        <v>39605.0419</v>
      </c>
      <c r="U73" s="53" t="n">
        <v>50.9259</v>
      </c>
      <c r="V73" s="53" t="n">
        <v>51.456</v>
      </c>
      <c r="W73" s="53" t="n">
        <v>51.7609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1866</v>
      </c>
      <c r="AF73" s="38" t="n">
        <f aca="false">R73/100</f>
        <v>0.0214596944444444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13</v>
      </c>
      <c r="D74" s="67" t="n">
        <f aca="false">L74</f>
        <v>17137.9684</v>
      </c>
      <c r="E74" s="67" t="n">
        <f aca="false">N74</f>
        <v>49.3387</v>
      </c>
      <c r="F74" s="67" t="n">
        <f aca="false">L74</f>
        <v>17137.9684</v>
      </c>
      <c r="G74" s="67" t="n">
        <f aca="false">O74</f>
        <v>50.2145</v>
      </c>
      <c r="H74" s="67" t="n">
        <f aca="false">T74</f>
        <v>17172.9488</v>
      </c>
      <c r="I74" s="67" t="n">
        <f aca="false">V74</f>
        <v>49.3378</v>
      </c>
      <c r="J74" s="67" t="n">
        <f aca="false">T74</f>
        <v>17172.9488</v>
      </c>
      <c r="K74" s="67" t="n">
        <f aca="false">W74</f>
        <v>50.234</v>
      </c>
      <c r="L74" s="59" t="n">
        <v>17137.9684</v>
      </c>
      <c r="M74" s="59" t="n">
        <v>48.1509</v>
      </c>
      <c r="N74" s="59" t="n">
        <v>49.3387</v>
      </c>
      <c r="O74" s="59" t="n">
        <v>50.2145</v>
      </c>
      <c r="P74" s="59" t="n">
        <v>5294.9</v>
      </c>
      <c r="Q74" s="59" t="n">
        <v>15.18</v>
      </c>
      <c r="R74" s="60" t="n">
        <f aca="false">P74/3600</f>
        <v>1.47080555555556</v>
      </c>
      <c r="S74" s="57"/>
      <c r="T74" s="60" t="n">
        <v>17172.9488</v>
      </c>
      <c r="U74" s="60" t="n">
        <v>48.1495</v>
      </c>
      <c r="V74" s="60" t="n">
        <v>49.3378</v>
      </c>
      <c r="W74" s="60" t="n">
        <v>50.234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1518</v>
      </c>
      <c r="AF74" s="38" t="n">
        <f aca="false">R74/100</f>
        <v>0.0147080555555556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148847.0288</v>
      </c>
      <c r="E75" s="63" t="n">
        <f aca="false">N75</f>
        <v>57.2399</v>
      </c>
      <c r="F75" s="63" t="n">
        <f aca="false">L75</f>
        <v>148847.0288</v>
      </c>
      <c r="G75" s="63" t="n">
        <f aca="false">O75</f>
        <v>57.0937</v>
      </c>
      <c r="H75" s="63" t="n">
        <f aca="false">T75</f>
        <v>148900.4093</v>
      </c>
      <c r="I75" s="63" t="n">
        <f aca="false">V75</f>
        <v>57.2435</v>
      </c>
      <c r="J75" s="63" t="n">
        <f aca="false">T75</f>
        <v>148900.4093</v>
      </c>
      <c r="K75" s="63" t="n">
        <f aca="false">W75</f>
        <v>57.0918</v>
      </c>
      <c r="L75" s="61" t="n">
        <v>148847.0288</v>
      </c>
      <c r="M75" s="61" t="n">
        <v>57.8523</v>
      </c>
      <c r="N75" s="61" t="n">
        <v>57.2399</v>
      </c>
      <c r="O75" s="61" t="n">
        <v>57.0937</v>
      </c>
      <c r="P75" s="61" t="n">
        <v>10009.82</v>
      </c>
      <c r="Q75" s="52" t="n">
        <v>28.07</v>
      </c>
      <c r="R75" s="62" t="n">
        <f aca="false">P75/3600</f>
        <v>2.78050555555556</v>
      </c>
      <c r="S75" s="64"/>
      <c r="T75" s="62" t="n">
        <v>148900.4093</v>
      </c>
      <c r="U75" s="62" t="n">
        <v>57.8756</v>
      </c>
      <c r="V75" s="62" t="n">
        <v>57.2435</v>
      </c>
      <c r="W75" s="62" t="n">
        <v>57.0918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807</v>
      </c>
      <c r="AF75" s="38" t="n">
        <f aca="false">R75/100</f>
        <v>0.0278050555555556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88070.2735</v>
      </c>
      <c r="E76" s="50" t="n">
        <f aca="false">N76</f>
        <v>53.9837</v>
      </c>
      <c r="F76" s="50" t="n">
        <f aca="false">L76</f>
        <v>88070.2735</v>
      </c>
      <c r="G76" s="50" t="n">
        <f aca="false">O76</f>
        <v>54.0169</v>
      </c>
      <c r="H76" s="50" t="n">
        <f aca="false">T76</f>
        <v>88173.8493</v>
      </c>
      <c r="I76" s="50" t="n">
        <f aca="false">V76</f>
        <v>53.9869</v>
      </c>
      <c r="J76" s="50" t="n">
        <f aca="false">T76</f>
        <v>88173.8493</v>
      </c>
      <c r="K76" s="50" t="n">
        <f aca="false">W76</f>
        <v>54.0295</v>
      </c>
      <c r="L76" s="51" t="n">
        <v>88070.2735</v>
      </c>
      <c r="M76" s="51" t="n">
        <v>54.2155</v>
      </c>
      <c r="N76" s="51" t="n">
        <v>53.9837</v>
      </c>
      <c r="O76" s="51" t="n">
        <v>54.0169</v>
      </c>
      <c r="P76" s="51" t="n">
        <v>9094.01</v>
      </c>
      <c r="Q76" s="52" t="n">
        <v>25.92</v>
      </c>
      <c r="R76" s="53" t="n">
        <f aca="false">P76/3600</f>
        <v>2.52611388888889</v>
      </c>
      <c r="S76" s="54"/>
      <c r="T76" s="53" t="n">
        <v>88173.8493</v>
      </c>
      <c r="U76" s="53" t="n">
        <v>54.2221</v>
      </c>
      <c r="V76" s="53" t="n">
        <v>53.9869</v>
      </c>
      <c r="W76" s="53" t="n">
        <v>54.0295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2592</v>
      </c>
      <c r="AF76" s="38" t="n">
        <f aca="false">R76/100</f>
        <v>0.0252611388888889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46405.7786</v>
      </c>
      <c r="E77" s="50" t="n">
        <f aca="false">N77</f>
        <v>51.9155</v>
      </c>
      <c r="F77" s="50" t="n">
        <f aca="false">L77</f>
        <v>46405.7786</v>
      </c>
      <c r="G77" s="50" t="n">
        <f aca="false">O77</f>
        <v>52.0637</v>
      </c>
      <c r="H77" s="50" t="n">
        <f aca="false">T77</f>
        <v>46424.7256</v>
      </c>
      <c r="I77" s="50" t="n">
        <f aca="false">V77</f>
        <v>51.9175</v>
      </c>
      <c r="J77" s="50" t="n">
        <f aca="false">T77</f>
        <v>46424.7256</v>
      </c>
      <c r="K77" s="50" t="n">
        <f aca="false">W77</f>
        <v>52.0681</v>
      </c>
      <c r="L77" s="51" t="n">
        <v>46405.7786</v>
      </c>
      <c r="M77" s="51" t="n">
        <v>50.7493</v>
      </c>
      <c r="N77" s="51" t="n">
        <v>51.9155</v>
      </c>
      <c r="O77" s="51" t="n">
        <v>52.0637</v>
      </c>
      <c r="P77" s="51" t="n">
        <v>7082.69</v>
      </c>
      <c r="Q77" s="52" t="n">
        <v>19.64</v>
      </c>
      <c r="R77" s="53" t="n">
        <f aca="false">P77/3600</f>
        <v>1.96741388888889</v>
      </c>
      <c r="S77" s="54"/>
      <c r="T77" s="53" t="n">
        <v>46424.7256</v>
      </c>
      <c r="U77" s="53" t="n">
        <v>50.7452</v>
      </c>
      <c r="V77" s="53" t="n">
        <v>51.9175</v>
      </c>
      <c r="W77" s="53" t="n">
        <v>52.0681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1964</v>
      </c>
      <c r="AF77" s="38" t="n">
        <f aca="false">R77/100</f>
        <v>0.0196741388888889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20982.7237</v>
      </c>
      <c r="E78" s="58" t="n">
        <f aca="false">N78</f>
        <v>50.681</v>
      </c>
      <c r="F78" s="58" t="n">
        <f aca="false">L78</f>
        <v>20982.7237</v>
      </c>
      <c r="G78" s="58" t="n">
        <f aca="false">O78</f>
        <v>50.7658</v>
      </c>
      <c r="H78" s="58" t="n">
        <f aca="false">T78</f>
        <v>21025.4177</v>
      </c>
      <c r="I78" s="58" t="n">
        <f aca="false">V78</f>
        <v>50.689</v>
      </c>
      <c r="J78" s="58" t="n">
        <f aca="false">T78</f>
        <v>21025.4177</v>
      </c>
      <c r="K78" s="58" t="n">
        <f aca="false">W78</f>
        <v>50.7611</v>
      </c>
      <c r="L78" s="59" t="n">
        <v>20982.7237</v>
      </c>
      <c r="M78" s="59" t="n">
        <v>47.8683</v>
      </c>
      <c r="N78" s="59" t="n">
        <v>50.681</v>
      </c>
      <c r="O78" s="59" t="n">
        <v>50.7658</v>
      </c>
      <c r="P78" s="59" t="n">
        <v>5165.69</v>
      </c>
      <c r="Q78" s="59" t="n">
        <v>14.4</v>
      </c>
      <c r="R78" s="60" t="n">
        <f aca="false">P78/3600</f>
        <v>1.43491388888889</v>
      </c>
      <c r="S78" s="57"/>
      <c r="T78" s="60" t="n">
        <v>21025.4177</v>
      </c>
      <c r="U78" s="60" t="n">
        <v>47.8699</v>
      </c>
      <c r="V78" s="60" t="n">
        <v>50.689</v>
      </c>
      <c r="W78" s="60" t="n">
        <v>50.7611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144</v>
      </c>
      <c r="AF78" s="38" t="n">
        <f aca="false">R78/100</f>
        <v>0.0143491388888889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144480.7963</v>
      </c>
      <c r="E79" s="63" t="n">
        <f aca="false">N79</f>
        <v>57.1622</v>
      </c>
      <c r="F79" s="63" t="n">
        <f aca="false">L79</f>
        <v>144480.7963</v>
      </c>
      <c r="G79" s="63" t="n">
        <f aca="false">O79</f>
        <v>57.0391</v>
      </c>
      <c r="H79" s="63" t="n">
        <f aca="false">T79</f>
        <v>144609.7526</v>
      </c>
      <c r="I79" s="63" t="n">
        <f aca="false">V79</f>
        <v>57.1646</v>
      </c>
      <c r="J79" s="63" t="n">
        <f aca="false">T79</f>
        <v>144609.7526</v>
      </c>
      <c r="K79" s="63" t="n">
        <f aca="false">W79</f>
        <v>57.0335</v>
      </c>
      <c r="L79" s="61" t="n">
        <v>144480.7963</v>
      </c>
      <c r="M79" s="61" t="n">
        <v>57.4992</v>
      </c>
      <c r="N79" s="61" t="n">
        <v>57.1622</v>
      </c>
      <c r="O79" s="61" t="n">
        <v>57.0391</v>
      </c>
      <c r="P79" s="61" t="n">
        <v>9018.49</v>
      </c>
      <c r="Q79" s="52" t="n">
        <v>25.26</v>
      </c>
      <c r="R79" s="62" t="n">
        <f aca="false">P79/3600</f>
        <v>2.50513611111111</v>
      </c>
      <c r="S79" s="64"/>
      <c r="T79" s="62" t="n">
        <v>144609.7526</v>
      </c>
      <c r="U79" s="62" t="n">
        <v>57.5522</v>
      </c>
      <c r="V79" s="62" t="n">
        <v>57.1646</v>
      </c>
      <c r="W79" s="62" t="n">
        <v>57.0335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526</v>
      </c>
      <c r="AF79" s="38" t="n">
        <f aca="false">R79/100</f>
        <v>0.0250513611111111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87465.8753</v>
      </c>
      <c r="E80" s="50" t="n">
        <f aca="false">N80</f>
        <v>54.0175</v>
      </c>
      <c r="F80" s="50" t="n">
        <f aca="false">L80</f>
        <v>87465.8753</v>
      </c>
      <c r="G80" s="50" t="n">
        <f aca="false">O80</f>
        <v>53.9998</v>
      </c>
      <c r="H80" s="50" t="n">
        <f aca="false">T80</f>
        <v>87540.4502</v>
      </c>
      <c r="I80" s="50" t="n">
        <f aca="false">V80</f>
        <v>54.0216</v>
      </c>
      <c r="J80" s="50" t="n">
        <f aca="false">T80</f>
        <v>87540.4502</v>
      </c>
      <c r="K80" s="50" t="n">
        <f aca="false">W80</f>
        <v>53.9997</v>
      </c>
      <c r="L80" s="51" t="n">
        <v>87465.8753</v>
      </c>
      <c r="M80" s="51" t="n">
        <v>54.2901</v>
      </c>
      <c r="N80" s="51" t="n">
        <v>54.0175</v>
      </c>
      <c r="O80" s="51" t="n">
        <v>53.9998</v>
      </c>
      <c r="P80" s="51" t="n">
        <v>7407.78</v>
      </c>
      <c r="Q80" s="52" t="n">
        <v>20.73</v>
      </c>
      <c r="R80" s="53" t="n">
        <f aca="false">P80/3600</f>
        <v>2.05771666666667</v>
      </c>
      <c r="S80" s="54"/>
      <c r="T80" s="53" t="n">
        <v>87540.4502</v>
      </c>
      <c r="U80" s="53" t="n">
        <v>54.2869</v>
      </c>
      <c r="V80" s="53" t="n">
        <v>54.0216</v>
      </c>
      <c r="W80" s="53" t="n">
        <v>53.9997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2073</v>
      </c>
      <c r="AF80" s="38" t="n">
        <f aca="false">R80/100</f>
        <v>0.0205771666666667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49777.1163</v>
      </c>
      <c r="E81" s="50" t="n">
        <f aca="false">N81</f>
        <v>51.9827</v>
      </c>
      <c r="F81" s="50" t="n">
        <f aca="false">L81</f>
        <v>49777.1163</v>
      </c>
      <c r="G81" s="50" t="n">
        <f aca="false">O81</f>
        <v>52.1223</v>
      </c>
      <c r="H81" s="50" t="n">
        <f aca="false">T81</f>
        <v>49779.8251</v>
      </c>
      <c r="I81" s="50" t="n">
        <f aca="false">V81</f>
        <v>51.9763</v>
      </c>
      <c r="J81" s="50" t="n">
        <f aca="false">T81</f>
        <v>49779.8251</v>
      </c>
      <c r="K81" s="50" t="n">
        <f aca="false">W81</f>
        <v>52.1199</v>
      </c>
      <c r="L81" s="51" t="n">
        <v>49777.1163</v>
      </c>
      <c r="M81" s="51" t="n">
        <v>51.1094</v>
      </c>
      <c r="N81" s="51" t="n">
        <v>51.9827</v>
      </c>
      <c r="O81" s="51" t="n">
        <v>52.1223</v>
      </c>
      <c r="P81" s="51" t="n">
        <v>7119.05</v>
      </c>
      <c r="Q81" s="52" t="n">
        <v>19.01</v>
      </c>
      <c r="R81" s="53" t="n">
        <f aca="false">P81/3600</f>
        <v>1.97751388888889</v>
      </c>
      <c r="S81" s="54"/>
      <c r="T81" s="53" t="n">
        <v>49779.8251</v>
      </c>
      <c r="U81" s="53" t="n">
        <v>51.1016</v>
      </c>
      <c r="V81" s="53" t="n">
        <v>51.9763</v>
      </c>
      <c r="W81" s="53" t="n">
        <v>52.1199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1901</v>
      </c>
      <c r="AF81" s="38" t="n">
        <f aca="false">R81/100</f>
        <v>0.0197751388888889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8" t="n">
        <f aca="false">L82</f>
        <v>25313.2874</v>
      </c>
      <c r="E82" s="68" t="n">
        <f aca="false">N82</f>
        <v>50.6948</v>
      </c>
      <c r="F82" s="68" t="n">
        <f aca="false">L82</f>
        <v>25313.2874</v>
      </c>
      <c r="G82" s="68" t="n">
        <f aca="false">O82</f>
        <v>50.9724</v>
      </c>
      <c r="H82" s="68" t="n">
        <f aca="false">T82</f>
        <v>25346.2735</v>
      </c>
      <c r="I82" s="68" t="n">
        <f aca="false">V82</f>
        <v>50.7095</v>
      </c>
      <c r="J82" s="68" t="n">
        <f aca="false">T82</f>
        <v>25346.2735</v>
      </c>
      <c r="K82" s="68" t="n">
        <f aca="false">W82</f>
        <v>50.9815</v>
      </c>
      <c r="L82" s="59" t="n">
        <v>25313.2874</v>
      </c>
      <c r="M82" s="59" t="n">
        <v>48.1992</v>
      </c>
      <c r="N82" s="59" t="n">
        <v>50.6948</v>
      </c>
      <c r="O82" s="59" t="n">
        <v>50.9724</v>
      </c>
      <c r="P82" s="59" t="n">
        <v>5689.25</v>
      </c>
      <c r="Q82" s="59" t="n">
        <v>15.49</v>
      </c>
      <c r="R82" s="60" t="n">
        <f aca="false">P82/3600</f>
        <v>1.58034722222222</v>
      </c>
      <c r="S82" s="57"/>
      <c r="T82" s="60" t="n">
        <v>25346.2735</v>
      </c>
      <c r="U82" s="60" t="n">
        <v>48.1989</v>
      </c>
      <c r="V82" s="60" t="n">
        <v>50.7095</v>
      </c>
      <c r="W82" s="60" t="n">
        <v>50.9815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1549</v>
      </c>
      <c r="AF82" s="38" t="n">
        <f aca="false">R82/100</f>
        <v>0.01580347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106"/>
      <c r="B83" s="106" t="s">
        <v>5</v>
      </c>
      <c r="C83" s="106"/>
      <c r="D83" s="115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19:AE82)*100</f>
        <v>11.6747032690621</v>
      </c>
      <c r="R89" s="73" t="n">
        <f aca="false">GEOMEAN(AF19:AF82)*100</f>
        <v>1.14503378387868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19:Q82)/3600</f>
        <v>0.366555555555556</v>
      </c>
      <c r="R91" s="72" t="n">
        <f aca="false">SUM(R19:R82)</f>
        <v>126.275469444444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90" t="s">
        <v>5</v>
      </c>
      <c r="B3" s="90" t="s">
        <v>33</v>
      </c>
      <c r="C3" s="90" t="n">
        <v>1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95" t="s">
        <v>34</v>
      </c>
      <c r="B4" s="95"/>
      <c r="C4" s="95" t="n">
        <v>5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95"/>
      <c r="B5" s="95"/>
      <c r="C5" s="95" t="n">
        <v>9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95"/>
      <c r="B6" s="99"/>
      <c r="C6" s="99" t="n">
        <v>13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95"/>
      <c r="B7" s="95" t="s">
        <v>35</v>
      </c>
      <c r="C7" s="90" t="n">
        <v>1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95"/>
      <c r="B8" s="95"/>
      <c r="C8" s="95" t="n">
        <v>5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95"/>
      <c r="B9" s="95"/>
      <c r="C9" s="95" t="n">
        <v>9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5"/>
      <c r="B10" s="99"/>
      <c r="C10" s="99" t="n">
        <v>13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95"/>
      <c r="B11" s="90" t="s">
        <v>36</v>
      </c>
      <c r="C11" s="90" t="n">
        <v>1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95"/>
      <c r="B12" s="95"/>
      <c r="C12" s="95" t="n">
        <v>5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95"/>
      <c r="B13" s="95"/>
      <c r="C13" s="95" t="n">
        <v>9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95"/>
      <c r="B14" s="99"/>
      <c r="C14" s="99" t="n">
        <v>13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95"/>
      <c r="B15" s="95" t="s">
        <v>37</v>
      </c>
      <c r="C15" s="90" t="n">
        <v>1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95"/>
      <c r="B16" s="95"/>
      <c r="C16" s="95" t="n">
        <v>5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95"/>
      <c r="B17" s="95"/>
      <c r="C17" s="95" t="n">
        <v>9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9"/>
      <c r="B18" s="99"/>
      <c r="C18" s="99" t="n">
        <v>13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1</v>
      </c>
      <c r="D19" s="50" t="n">
        <f aca="false">L19</f>
        <v>253956.3468</v>
      </c>
      <c r="E19" s="50" t="n">
        <f aca="false">N19</f>
        <v>60.4558</v>
      </c>
      <c r="F19" s="50" t="n">
        <f aca="false">L19</f>
        <v>253956.3468</v>
      </c>
      <c r="G19" s="50" t="n">
        <f aca="false">O19</f>
        <v>59.6851</v>
      </c>
      <c r="H19" s="50" t="n">
        <f aca="false">T19</f>
        <v>253961.2016</v>
      </c>
      <c r="I19" s="50" t="n">
        <f aca="false">V19</f>
        <v>60.4532</v>
      </c>
      <c r="J19" s="50" t="n">
        <f aca="false">T19</f>
        <v>253961.2016</v>
      </c>
      <c r="K19" s="50" t="n">
        <f aca="false">W19</f>
        <v>59.685</v>
      </c>
      <c r="L19" s="51" t="n">
        <v>253956.3468</v>
      </c>
      <c r="M19" s="51" t="n">
        <v>61.8532</v>
      </c>
      <c r="N19" s="51" t="n">
        <v>60.4558</v>
      </c>
      <c r="O19" s="51" t="n">
        <v>59.6851</v>
      </c>
      <c r="P19" s="51" t="n">
        <v>4398.2</v>
      </c>
      <c r="Q19" s="52" t="n">
        <v>17.71</v>
      </c>
      <c r="R19" s="53" t="n">
        <f aca="false">P19/3600</f>
        <v>1.22172222222222</v>
      </c>
      <c r="S19" s="54"/>
      <c r="T19" s="53" t="n">
        <v>253961.2016</v>
      </c>
      <c r="U19" s="53" t="n">
        <v>61.8528</v>
      </c>
      <c r="V19" s="53" t="n">
        <v>60.4532</v>
      </c>
      <c r="W19" s="53" t="n">
        <v>59.685</v>
      </c>
      <c r="X19" s="53"/>
      <c r="Y19" s="89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771</v>
      </c>
      <c r="AF19" s="38" t="n">
        <f aca="false">R19/100</f>
        <v>0.0122172222222222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5</v>
      </c>
      <c r="D20" s="50" t="n">
        <f aca="false">L20</f>
        <v>185322.7807</v>
      </c>
      <c r="E20" s="50" t="n">
        <f aca="false">N20</f>
        <v>53.618</v>
      </c>
      <c r="F20" s="50" t="n">
        <f aca="false">L20</f>
        <v>185322.7807</v>
      </c>
      <c r="G20" s="50" t="n">
        <f aca="false">O20</f>
        <v>53.6706</v>
      </c>
      <c r="H20" s="50" t="n">
        <f aca="false">T20</f>
        <v>185339.7786</v>
      </c>
      <c r="I20" s="50" t="n">
        <f aca="false">V20</f>
        <v>53.6188</v>
      </c>
      <c r="J20" s="50" t="n">
        <f aca="false">T20</f>
        <v>185339.7786</v>
      </c>
      <c r="K20" s="50" t="n">
        <f aca="false">W20</f>
        <v>53.6692</v>
      </c>
      <c r="L20" s="51" t="n">
        <v>185322.7807</v>
      </c>
      <c r="M20" s="51" t="n">
        <v>54.4966</v>
      </c>
      <c r="N20" s="51" t="n">
        <v>53.618</v>
      </c>
      <c r="O20" s="51" t="n">
        <v>53.6706</v>
      </c>
      <c r="P20" s="51" t="n">
        <v>4676.09</v>
      </c>
      <c r="Q20" s="52" t="n">
        <v>15.98</v>
      </c>
      <c r="R20" s="53" t="n">
        <f aca="false">P20/3600</f>
        <v>1.29891388888889</v>
      </c>
      <c r="S20" s="54"/>
      <c r="T20" s="53" t="n">
        <v>185339.7786</v>
      </c>
      <c r="U20" s="53" t="n">
        <v>54.4969</v>
      </c>
      <c r="V20" s="53" t="n">
        <v>53.6188</v>
      </c>
      <c r="W20" s="53" t="n">
        <v>53.6692</v>
      </c>
      <c r="X20" s="53"/>
      <c r="Y20" s="89"/>
      <c r="Z20" s="53" t="n">
        <f aca="false">X20/3600</f>
        <v>0</v>
      </c>
      <c r="AA20" s="54"/>
      <c r="AB20" s="54"/>
      <c r="AC20" s="54"/>
      <c r="AE20" s="38" t="n">
        <f aca="false">Q20/100</f>
        <v>0.1598</v>
      </c>
      <c r="AF20" s="38" t="n">
        <f aca="false">R20/100</f>
        <v>0.01298913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9</v>
      </c>
      <c r="D21" s="50" t="n">
        <f aca="false">L21</f>
        <v>115182.3673</v>
      </c>
      <c r="E21" s="50" t="n">
        <f aca="false">N21</f>
        <v>49.9058</v>
      </c>
      <c r="F21" s="50" t="n">
        <f aca="false">L21</f>
        <v>115182.3673</v>
      </c>
      <c r="G21" s="50" t="n">
        <f aca="false">O21</f>
        <v>50.6921</v>
      </c>
      <c r="H21" s="50" t="n">
        <f aca="false">T21</f>
        <v>115341.7234</v>
      </c>
      <c r="I21" s="50" t="n">
        <f aca="false">V21</f>
        <v>49.9067</v>
      </c>
      <c r="J21" s="50" t="n">
        <f aca="false">T21</f>
        <v>115341.7234</v>
      </c>
      <c r="K21" s="50" t="n">
        <f aca="false">W21</f>
        <v>50.6892</v>
      </c>
      <c r="L21" s="51" t="n">
        <v>115182.3673</v>
      </c>
      <c r="M21" s="51" t="n">
        <v>49.8062</v>
      </c>
      <c r="N21" s="51" t="n">
        <v>49.9058</v>
      </c>
      <c r="O21" s="51" t="n">
        <v>50.6921</v>
      </c>
      <c r="P21" s="51" t="n">
        <v>4566.62</v>
      </c>
      <c r="Q21" s="52" t="n">
        <v>15.66</v>
      </c>
      <c r="R21" s="53" t="n">
        <f aca="false">P21/3600</f>
        <v>1.26850555555556</v>
      </c>
      <c r="S21" s="54"/>
      <c r="T21" s="53" t="n">
        <v>115341.7234</v>
      </c>
      <c r="U21" s="53" t="n">
        <v>49.8172</v>
      </c>
      <c r="V21" s="53" t="n">
        <v>49.9067</v>
      </c>
      <c r="W21" s="53" t="n">
        <v>50.6892</v>
      </c>
      <c r="X21" s="53"/>
      <c r="Y21" s="89"/>
      <c r="Z21" s="53" t="n">
        <f aca="false">X21/3600</f>
        <v>0</v>
      </c>
      <c r="AA21" s="54"/>
      <c r="AB21" s="54"/>
      <c r="AC21" s="54"/>
      <c r="AE21" s="38" t="n">
        <f aca="false">Q21/100</f>
        <v>0.1566</v>
      </c>
      <c r="AF21" s="38" t="n">
        <f aca="false">R21/100</f>
        <v>0.0126850555555556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13</v>
      </c>
      <c r="D22" s="58" t="n">
        <f aca="false">L22</f>
        <v>51402.4085</v>
      </c>
      <c r="E22" s="58" t="n">
        <f aca="false">N22</f>
        <v>46.8824</v>
      </c>
      <c r="F22" s="58" t="n">
        <f aca="false">L22</f>
        <v>51402.4085</v>
      </c>
      <c r="G22" s="58" t="n">
        <f aca="false">O22</f>
        <v>48.6156</v>
      </c>
      <c r="H22" s="58" t="n">
        <f aca="false">T22</f>
        <v>51514.846</v>
      </c>
      <c r="I22" s="58" t="n">
        <f aca="false">V22</f>
        <v>46.8804</v>
      </c>
      <c r="J22" s="58" t="n">
        <f aca="false">T22</f>
        <v>51514.846</v>
      </c>
      <c r="K22" s="58" t="n">
        <f aca="false">W22</f>
        <v>48.611</v>
      </c>
      <c r="L22" s="59" t="n">
        <v>51402.4085</v>
      </c>
      <c r="M22" s="59" t="n">
        <v>45.6434</v>
      </c>
      <c r="N22" s="59" t="n">
        <v>46.8824</v>
      </c>
      <c r="O22" s="59" t="n">
        <v>48.6156</v>
      </c>
      <c r="P22" s="59" t="n">
        <v>4113.46</v>
      </c>
      <c r="Q22" s="59" t="n">
        <v>10.93</v>
      </c>
      <c r="R22" s="60" t="n">
        <f aca="false">P22/3600</f>
        <v>1.14262777777778</v>
      </c>
      <c r="S22" s="57"/>
      <c r="T22" s="60" t="n">
        <v>51514.846</v>
      </c>
      <c r="U22" s="60" t="n">
        <v>45.6465</v>
      </c>
      <c r="V22" s="60" t="n">
        <v>46.8804</v>
      </c>
      <c r="W22" s="60" t="n">
        <v>48.611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1093</v>
      </c>
      <c r="AF22" s="38" t="n">
        <f aca="false">R22/100</f>
        <v>0.0114262777777778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1</v>
      </c>
      <c r="D23" s="63" t="n">
        <f aca="false">L23</f>
        <v>262460.9515</v>
      </c>
      <c r="E23" s="63" t="n">
        <f aca="false">N23</f>
        <v>60.244</v>
      </c>
      <c r="F23" s="63" t="n">
        <f aca="false">L23</f>
        <v>262460.9515</v>
      </c>
      <c r="G23" s="63" t="n">
        <f aca="false">O23</f>
        <v>59.4245</v>
      </c>
      <c r="H23" s="63" t="n">
        <f aca="false">T23</f>
        <v>262460.9515</v>
      </c>
      <c r="I23" s="63" t="n">
        <f aca="false">V23</f>
        <v>60.244</v>
      </c>
      <c r="J23" s="63" t="n">
        <f aca="false">T23</f>
        <v>262460.9515</v>
      </c>
      <c r="K23" s="63" t="n">
        <f aca="false">W23</f>
        <v>59.4245</v>
      </c>
      <c r="L23" s="61" t="n">
        <v>262460.9515</v>
      </c>
      <c r="M23" s="61" t="n">
        <v>61.0846</v>
      </c>
      <c r="N23" s="61" t="n">
        <v>60.244</v>
      </c>
      <c r="O23" s="61" t="n">
        <v>59.4245</v>
      </c>
      <c r="P23" s="61" t="n">
        <v>4218.7</v>
      </c>
      <c r="Q23" s="52" t="n">
        <v>19.12</v>
      </c>
      <c r="R23" s="62" t="n">
        <f aca="false">P23/3600</f>
        <v>1.17186111111111</v>
      </c>
      <c r="S23" s="64"/>
      <c r="T23" s="62" t="n">
        <v>262460.9515</v>
      </c>
      <c r="U23" s="62" t="n">
        <v>61.0846</v>
      </c>
      <c r="V23" s="62" t="n">
        <v>60.244</v>
      </c>
      <c r="W23" s="62" t="n">
        <v>59.4245</v>
      </c>
      <c r="X23" s="62"/>
      <c r="Y23" s="89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912</v>
      </c>
      <c r="AF23" s="38" t="n">
        <f aca="false">R23/100</f>
        <v>0.0117186111111111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5</v>
      </c>
      <c r="D24" s="50" t="n">
        <f aca="false">L24</f>
        <v>193834.7246</v>
      </c>
      <c r="E24" s="50" t="n">
        <f aca="false">N24</f>
        <v>53.464</v>
      </c>
      <c r="F24" s="50" t="n">
        <f aca="false">L24</f>
        <v>193834.7246</v>
      </c>
      <c r="G24" s="50" t="n">
        <f aca="false">O24</f>
        <v>53.2748</v>
      </c>
      <c r="H24" s="50" t="n">
        <f aca="false">T24</f>
        <v>193834.7246</v>
      </c>
      <c r="I24" s="50" t="n">
        <f aca="false">V24</f>
        <v>53.464</v>
      </c>
      <c r="J24" s="50" t="n">
        <f aca="false">T24</f>
        <v>193834.7246</v>
      </c>
      <c r="K24" s="50" t="n">
        <f aca="false">W24</f>
        <v>53.2748</v>
      </c>
      <c r="L24" s="51" t="n">
        <v>193834.7246</v>
      </c>
      <c r="M24" s="51" t="n">
        <v>54.2519</v>
      </c>
      <c r="N24" s="51" t="n">
        <v>53.464</v>
      </c>
      <c r="O24" s="51" t="n">
        <v>53.2748</v>
      </c>
      <c r="P24" s="51" t="n">
        <v>4130.9</v>
      </c>
      <c r="Q24" s="52" t="n">
        <v>17.25</v>
      </c>
      <c r="R24" s="53" t="n">
        <f aca="false">P24/3600</f>
        <v>1.14747222222222</v>
      </c>
      <c r="S24" s="54"/>
      <c r="T24" s="53" t="n">
        <v>193834.7246</v>
      </c>
      <c r="U24" s="53" t="n">
        <v>54.2519</v>
      </c>
      <c r="V24" s="53" t="n">
        <v>53.464</v>
      </c>
      <c r="W24" s="53" t="n">
        <v>53.2748</v>
      </c>
      <c r="X24" s="53"/>
      <c r="Y24" s="89"/>
      <c r="Z24" s="53" t="n">
        <f aca="false">X24/3600</f>
        <v>0</v>
      </c>
      <c r="AA24" s="54"/>
      <c r="AB24" s="54"/>
      <c r="AC24" s="54"/>
      <c r="AE24" s="38" t="n">
        <f aca="false">Q24/100</f>
        <v>0.1725</v>
      </c>
      <c r="AF24" s="38" t="n">
        <f aca="false">R24/100</f>
        <v>0.0114747222222222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9</v>
      </c>
      <c r="D25" s="50" t="n">
        <f aca="false">L25</f>
        <v>126697.4655</v>
      </c>
      <c r="E25" s="50" t="n">
        <f aca="false">N25</f>
        <v>49.6628</v>
      </c>
      <c r="F25" s="50" t="n">
        <f aca="false">L25</f>
        <v>126697.4655</v>
      </c>
      <c r="G25" s="50" t="n">
        <f aca="false">O25</f>
        <v>50.0391</v>
      </c>
      <c r="H25" s="50" t="n">
        <f aca="false">T25</f>
        <v>126677.4073</v>
      </c>
      <c r="I25" s="50" t="n">
        <f aca="false">V25</f>
        <v>49.6618</v>
      </c>
      <c r="J25" s="50" t="n">
        <f aca="false">T25</f>
        <v>126677.4073</v>
      </c>
      <c r="K25" s="50" t="n">
        <f aca="false">W25</f>
        <v>50.0371</v>
      </c>
      <c r="L25" s="51" t="n">
        <v>126697.4655</v>
      </c>
      <c r="M25" s="51" t="n">
        <v>49.8632</v>
      </c>
      <c r="N25" s="51" t="n">
        <v>49.6628</v>
      </c>
      <c r="O25" s="51" t="n">
        <v>50.0391</v>
      </c>
      <c r="P25" s="51" t="n">
        <v>3950.01</v>
      </c>
      <c r="Q25" s="52" t="n">
        <v>15.44</v>
      </c>
      <c r="R25" s="53" t="n">
        <f aca="false">P25/3600</f>
        <v>1.097225</v>
      </c>
      <c r="S25" s="54"/>
      <c r="T25" s="53" t="n">
        <v>126677.4073</v>
      </c>
      <c r="U25" s="53" t="n">
        <v>49.8635</v>
      </c>
      <c r="V25" s="53" t="n">
        <v>49.6618</v>
      </c>
      <c r="W25" s="53" t="n">
        <v>50.0371</v>
      </c>
      <c r="X25" s="53"/>
      <c r="Y25" s="89"/>
      <c r="Z25" s="53" t="n">
        <f aca="false">X25/3600</f>
        <v>0</v>
      </c>
      <c r="AA25" s="54"/>
      <c r="AB25" s="54"/>
      <c r="AC25" s="54"/>
      <c r="AE25" s="38" t="n">
        <f aca="false">Q25/100</f>
        <v>0.1544</v>
      </c>
      <c r="AF25" s="38" t="n">
        <f aca="false">R25/100</f>
        <v>0.01097225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13</v>
      </c>
      <c r="D26" s="58" t="n">
        <f aca="false">L26</f>
        <v>65651.038</v>
      </c>
      <c r="E26" s="58" t="n">
        <f aca="false">N26</f>
        <v>46.4502</v>
      </c>
      <c r="F26" s="58" t="n">
        <f aca="false">L26</f>
        <v>65651.038</v>
      </c>
      <c r="G26" s="58" t="n">
        <f aca="false">O26</f>
        <v>47.6196</v>
      </c>
      <c r="H26" s="58" t="n">
        <f aca="false">T26</f>
        <v>65664.5329</v>
      </c>
      <c r="I26" s="58" t="n">
        <f aca="false">V26</f>
        <v>46.4508</v>
      </c>
      <c r="J26" s="58" t="n">
        <f aca="false">T26</f>
        <v>65664.5329</v>
      </c>
      <c r="K26" s="58" t="n">
        <f aca="false">W26</f>
        <v>47.6184</v>
      </c>
      <c r="L26" s="59" t="n">
        <v>65651.038</v>
      </c>
      <c r="M26" s="59" t="n">
        <v>45.619</v>
      </c>
      <c r="N26" s="59" t="n">
        <v>46.4502</v>
      </c>
      <c r="O26" s="59" t="n">
        <v>47.6196</v>
      </c>
      <c r="P26" s="59" t="n">
        <v>3786.08</v>
      </c>
      <c r="Q26" s="59" t="n">
        <v>13.34</v>
      </c>
      <c r="R26" s="60" t="n">
        <f aca="false">P26/3600</f>
        <v>1.05168888888889</v>
      </c>
      <c r="S26" s="57"/>
      <c r="T26" s="60" t="n">
        <v>65664.5329</v>
      </c>
      <c r="U26" s="60" t="n">
        <v>45.6199</v>
      </c>
      <c r="V26" s="60" t="n">
        <v>46.4508</v>
      </c>
      <c r="W26" s="60" t="n">
        <v>47.6184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1334</v>
      </c>
      <c r="AF26" s="38" t="n">
        <f aca="false">R26/100</f>
        <v>0.0105168888888889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1</v>
      </c>
      <c r="D27" s="63" t="n">
        <f aca="false">L27</f>
        <v>649654.3918</v>
      </c>
      <c r="E27" s="63" t="n">
        <f aca="false">N27</f>
        <v>61.4575</v>
      </c>
      <c r="F27" s="63" t="n">
        <f aca="false">L27</f>
        <v>649654.3918</v>
      </c>
      <c r="G27" s="63" t="n">
        <f aca="false">O27</f>
        <v>60.4979</v>
      </c>
      <c r="H27" s="63" t="n">
        <f aca="false">T27</f>
        <v>649654.3918</v>
      </c>
      <c r="I27" s="63" t="n">
        <f aca="false">V27</f>
        <v>61.4575</v>
      </c>
      <c r="J27" s="63" t="n">
        <f aca="false">T27</f>
        <v>649654.3918</v>
      </c>
      <c r="K27" s="63" t="n">
        <f aca="false">W27</f>
        <v>60.4979</v>
      </c>
      <c r="L27" s="61" t="n">
        <v>649654.3918</v>
      </c>
      <c r="M27" s="61" t="n">
        <v>61.3589</v>
      </c>
      <c r="N27" s="61" t="n">
        <v>61.4575</v>
      </c>
      <c r="O27" s="61" t="n">
        <v>60.4979</v>
      </c>
      <c r="P27" s="61" t="n">
        <v>8085.09</v>
      </c>
      <c r="Q27" s="52" t="n">
        <v>37.4</v>
      </c>
      <c r="R27" s="62" t="n">
        <f aca="false">P27/3600</f>
        <v>2.24585833333333</v>
      </c>
      <c r="S27" s="64"/>
      <c r="T27" s="62" t="n">
        <v>649654.3918</v>
      </c>
      <c r="U27" s="62" t="n">
        <v>61.3589</v>
      </c>
      <c r="V27" s="62" t="n">
        <v>61.4575</v>
      </c>
      <c r="W27" s="62" t="n">
        <v>60.4979</v>
      </c>
      <c r="X27" s="62"/>
      <c r="Y27" s="89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74</v>
      </c>
      <c r="AF27" s="38" t="n">
        <f aca="false">R27/100</f>
        <v>0.0224585833333333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5</v>
      </c>
      <c r="D28" s="50" t="n">
        <f aca="false">L28</f>
        <v>510117.1794</v>
      </c>
      <c r="E28" s="50" t="n">
        <f aca="false">N28</f>
        <v>54.0525</v>
      </c>
      <c r="F28" s="50" t="n">
        <f aca="false">L28</f>
        <v>510117.1794</v>
      </c>
      <c r="G28" s="50" t="n">
        <f aca="false">O28</f>
        <v>53.3975</v>
      </c>
      <c r="H28" s="50" t="n">
        <f aca="false">T28</f>
        <v>510117.1794</v>
      </c>
      <c r="I28" s="50" t="n">
        <f aca="false">V28</f>
        <v>54.0525</v>
      </c>
      <c r="J28" s="50" t="n">
        <f aca="false">T28</f>
        <v>510117.1794</v>
      </c>
      <c r="K28" s="50" t="n">
        <f aca="false">W28</f>
        <v>53.3975</v>
      </c>
      <c r="L28" s="51" t="n">
        <v>510117.1794</v>
      </c>
      <c r="M28" s="51" t="n">
        <v>54.6831</v>
      </c>
      <c r="N28" s="51" t="n">
        <v>54.0525</v>
      </c>
      <c r="O28" s="51" t="n">
        <v>53.3975</v>
      </c>
      <c r="P28" s="51" t="n">
        <v>8030.41</v>
      </c>
      <c r="Q28" s="52" t="n">
        <v>34.89</v>
      </c>
      <c r="R28" s="53" t="n">
        <f aca="false">P28/3600</f>
        <v>2.23066944444444</v>
      </c>
      <c r="S28" s="54"/>
      <c r="T28" s="53" t="n">
        <v>510117.1794</v>
      </c>
      <c r="U28" s="53" t="n">
        <v>54.6831</v>
      </c>
      <c r="V28" s="53" t="n">
        <v>54.0525</v>
      </c>
      <c r="W28" s="53" t="n">
        <v>53.3975</v>
      </c>
      <c r="X28" s="53"/>
      <c r="Y28" s="89"/>
      <c r="Z28" s="53" t="n">
        <f aca="false">X28/3600</f>
        <v>0</v>
      </c>
      <c r="AA28" s="54"/>
      <c r="AB28" s="54"/>
      <c r="AC28" s="54"/>
      <c r="AE28" s="38" t="n">
        <f aca="false">Q28/100</f>
        <v>0.3489</v>
      </c>
      <c r="AF28" s="38" t="n">
        <f aca="false">R28/100</f>
        <v>0.0223066944444444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9</v>
      </c>
      <c r="D29" s="50" t="n">
        <f aca="false">L29</f>
        <v>369644.0124</v>
      </c>
      <c r="E29" s="50" t="n">
        <f aca="false">N29</f>
        <v>49.7372</v>
      </c>
      <c r="F29" s="50" t="n">
        <f aca="false">L29</f>
        <v>369644.0124</v>
      </c>
      <c r="G29" s="50" t="n">
        <f aca="false">O29</f>
        <v>49.446</v>
      </c>
      <c r="H29" s="50" t="n">
        <f aca="false">T29</f>
        <v>369644.0124</v>
      </c>
      <c r="I29" s="50" t="n">
        <f aca="false">V29</f>
        <v>49.7372</v>
      </c>
      <c r="J29" s="50" t="n">
        <f aca="false">T29</f>
        <v>369644.0124</v>
      </c>
      <c r="K29" s="50" t="n">
        <f aca="false">W29</f>
        <v>49.446</v>
      </c>
      <c r="L29" s="51" t="n">
        <v>369644.0124</v>
      </c>
      <c r="M29" s="51" t="n">
        <v>50.4941</v>
      </c>
      <c r="N29" s="51" t="n">
        <v>49.7372</v>
      </c>
      <c r="O29" s="51" t="n">
        <v>49.446</v>
      </c>
      <c r="P29" s="51" t="n">
        <v>7962.19</v>
      </c>
      <c r="Q29" s="52" t="n">
        <v>31.69</v>
      </c>
      <c r="R29" s="53" t="n">
        <f aca="false">P29/3600</f>
        <v>2.21171944444444</v>
      </c>
      <c r="S29" s="54"/>
      <c r="T29" s="53" t="n">
        <v>369644.0124</v>
      </c>
      <c r="U29" s="53" t="n">
        <v>50.4941</v>
      </c>
      <c r="V29" s="53" t="n">
        <v>49.7372</v>
      </c>
      <c r="W29" s="53" t="n">
        <v>49.446</v>
      </c>
      <c r="X29" s="53"/>
      <c r="Y29" s="89"/>
      <c r="Z29" s="53" t="n">
        <f aca="false">X29/3600</f>
        <v>0</v>
      </c>
      <c r="AA29" s="54"/>
      <c r="AB29" s="54"/>
      <c r="AC29" s="54"/>
      <c r="AE29" s="38" t="n">
        <f aca="false">Q29/100</f>
        <v>0.3169</v>
      </c>
      <c r="AF29" s="38" t="n">
        <f aca="false">R29/100</f>
        <v>0.0221171944444444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13</v>
      </c>
      <c r="D30" s="58" t="n">
        <f aca="false">L30</f>
        <v>233418.5608</v>
      </c>
      <c r="E30" s="58" t="n">
        <f aca="false">N30</f>
        <v>45.5436</v>
      </c>
      <c r="F30" s="58" t="n">
        <f aca="false">L30</f>
        <v>233418.5608</v>
      </c>
      <c r="G30" s="58" t="n">
        <f aca="false">O30</f>
        <v>46.6822</v>
      </c>
      <c r="H30" s="58" t="n">
        <f aca="false">T30</f>
        <v>233402.9938</v>
      </c>
      <c r="I30" s="58" t="n">
        <f aca="false">V30</f>
        <v>45.5439</v>
      </c>
      <c r="J30" s="58" t="n">
        <f aca="false">T30</f>
        <v>233402.9938</v>
      </c>
      <c r="K30" s="58" t="n">
        <f aca="false">W30</f>
        <v>46.6827</v>
      </c>
      <c r="L30" s="59" t="n">
        <v>233418.5608</v>
      </c>
      <c r="M30" s="59" t="n">
        <v>45.9848</v>
      </c>
      <c r="N30" s="59" t="n">
        <v>45.5436</v>
      </c>
      <c r="O30" s="59" t="n">
        <v>46.6822</v>
      </c>
      <c r="P30" s="59" t="n">
        <v>7783.69</v>
      </c>
      <c r="Q30" s="59" t="n">
        <v>29.24</v>
      </c>
      <c r="R30" s="60" t="n">
        <f aca="false">P30/3600</f>
        <v>2.16213611111111</v>
      </c>
      <c r="S30" s="57"/>
      <c r="T30" s="60" t="n">
        <v>233402.9938</v>
      </c>
      <c r="U30" s="60" t="n">
        <v>45.9846</v>
      </c>
      <c r="V30" s="60" t="n">
        <v>45.5439</v>
      </c>
      <c r="W30" s="60" t="n">
        <v>46.6827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2924</v>
      </c>
      <c r="AF30" s="38" t="n">
        <f aca="false">R30/100</f>
        <v>0.0216213611111111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1</v>
      </c>
      <c r="D31" s="65" t="n">
        <f aca="false">L31</f>
        <v>553939.5959</v>
      </c>
      <c r="E31" s="65" t="n">
        <f aca="false">N31</f>
        <v>60.394</v>
      </c>
      <c r="F31" s="65" t="n">
        <f aca="false">L31</f>
        <v>553939.5959</v>
      </c>
      <c r="G31" s="65" t="n">
        <f aca="false">O31</f>
        <v>59.6208</v>
      </c>
      <c r="H31" s="65" t="n">
        <f aca="false">T31</f>
        <v>553939.5959</v>
      </c>
      <c r="I31" s="65" t="n">
        <f aca="false">V31</f>
        <v>60.394</v>
      </c>
      <c r="J31" s="65" t="n">
        <f aca="false">T31</f>
        <v>553939.5959</v>
      </c>
      <c r="K31" s="65" t="n">
        <f aca="false">W31</f>
        <v>59.6208</v>
      </c>
      <c r="L31" s="61" t="n">
        <v>553939.5959</v>
      </c>
      <c r="M31" s="61" t="n">
        <v>60.4356</v>
      </c>
      <c r="N31" s="61" t="n">
        <v>60.394</v>
      </c>
      <c r="O31" s="61" t="n">
        <v>59.6208</v>
      </c>
      <c r="P31" s="61" t="n">
        <v>8670.09</v>
      </c>
      <c r="Q31" s="52" t="n">
        <v>32.39</v>
      </c>
      <c r="R31" s="62" t="n">
        <f aca="false">P31/3600</f>
        <v>2.40835833333333</v>
      </c>
      <c r="S31" s="64"/>
      <c r="T31" s="62" t="n">
        <v>553939.5959</v>
      </c>
      <c r="U31" s="62" t="n">
        <v>60.4356</v>
      </c>
      <c r="V31" s="62" t="n">
        <v>60.394</v>
      </c>
      <c r="W31" s="62" t="n">
        <v>59.6208</v>
      </c>
      <c r="X31" s="62"/>
      <c r="Y31" s="89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239</v>
      </c>
      <c r="AF31" s="38" t="n">
        <f aca="false">R31/100</f>
        <v>0.024083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5</v>
      </c>
      <c r="D32" s="66" t="n">
        <f aca="false">L32</f>
        <v>402768.7546</v>
      </c>
      <c r="E32" s="66" t="n">
        <f aca="false">N32</f>
        <v>53.3298</v>
      </c>
      <c r="F32" s="66" t="n">
        <f aca="false">L32</f>
        <v>402768.7546</v>
      </c>
      <c r="G32" s="66" t="n">
        <f aca="false">O32</f>
        <v>53.208</v>
      </c>
      <c r="H32" s="66" t="n">
        <f aca="false">T32</f>
        <v>402756.3299</v>
      </c>
      <c r="I32" s="66" t="n">
        <f aca="false">V32</f>
        <v>53.3295</v>
      </c>
      <c r="J32" s="66" t="n">
        <f aca="false">T32</f>
        <v>402756.3299</v>
      </c>
      <c r="K32" s="66" t="n">
        <f aca="false">W32</f>
        <v>53.2068</v>
      </c>
      <c r="L32" s="51" t="n">
        <v>402768.7546</v>
      </c>
      <c r="M32" s="51" t="n">
        <v>54.4542</v>
      </c>
      <c r="N32" s="51" t="n">
        <v>53.3298</v>
      </c>
      <c r="O32" s="51" t="n">
        <v>53.208</v>
      </c>
      <c r="P32" s="51" t="n">
        <v>8422.26</v>
      </c>
      <c r="Q32" s="52" t="n">
        <v>28.09</v>
      </c>
      <c r="R32" s="53" t="n">
        <f aca="false">P32/3600</f>
        <v>2.33951666666667</v>
      </c>
      <c r="S32" s="54"/>
      <c r="T32" s="53" t="n">
        <v>402756.3299</v>
      </c>
      <c r="U32" s="53" t="n">
        <v>54.4546</v>
      </c>
      <c r="V32" s="53" t="n">
        <v>53.3295</v>
      </c>
      <c r="W32" s="53" t="n">
        <v>53.2068</v>
      </c>
      <c r="X32" s="53"/>
      <c r="Y32" s="89"/>
      <c r="Z32" s="53" t="n">
        <f aca="false">X32/3600</f>
        <v>0</v>
      </c>
      <c r="AA32" s="54"/>
      <c r="AB32" s="54"/>
      <c r="AC32" s="54"/>
      <c r="AE32" s="38" t="n">
        <f aca="false">Q32/100</f>
        <v>0.2809</v>
      </c>
      <c r="AF32" s="38" t="n">
        <f aca="false">R32/100</f>
        <v>0.0233951666666667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9</v>
      </c>
      <c r="D33" s="66" t="n">
        <f aca="false">L33</f>
        <v>283141.6577</v>
      </c>
      <c r="E33" s="66" t="n">
        <f aca="false">N33</f>
        <v>49.4405</v>
      </c>
      <c r="F33" s="66" t="n">
        <f aca="false">L33</f>
        <v>283141.6577</v>
      </c>
      <c r="G33" s="66" t="n">
        <f aca="false">O33</f>
        <v>50.1457</v>
      </c>
      <c r="H33" s="66" t="n">
        <f aca="false">T33</f>
        <v>283146.2351</v>
      </c>
      <c r="I33" s="66" t="n">
        <f aca="false">V33</f>
        <v>49.4415</v>
      </c>
      <c r="J33" s="66" t="n">
        <f aca="false">T33</f>
        <v>283146.2351</v>
      </c>
      <c r="K33" s="66" t="n">
        <f aca="false">W33</f>
        <v>50.1452</v>
      </c>
      <c r="L33" s="51" t="n">
        <v>283141.6577</v>
      </c>
      <c r="M33" s="51" t="n">
        <v>51.1304</v>
      </c>
      <c r="N33" s="51" t="n">
        <v>49.4405</v>
      </c>
      <c r="O33" s="51" t="n">
        <v>50.1457</v>
      </c>
      <c r="P33" s="51" t="n">
        <v>8593.75</v>
      </c>
      <c r="Q33" s="52" t="n">
        <v>24.46</v>
      </c>
      <c r="R33" s="53" t="n">
        <f aca="false">P33/3600</f>
        <v>2.38715277777778</v>
      </c>
      <c r="S33" s="54"/>
      <c r="T33" s="53" t="n">
        <v>283146.2351</v>
      </c>
      <c r="U33" s="53" t="n">
        <v>51.13</v>
      </c>
      <c r="V33" s="53" t="n">
        <v>49.4415</v>
      </c>
      <c r="W33" s="53" t="n">
        <v>50.1452</v>
      </c>
      <c r="X33" s="53"/>
      <c r="Y33" s="89"/>
      <c r="Z33" s="53" t="n">
        <f aca="false">X33/3600</f>
        <v>0</v>
      </c>
      <c r="AA33" s="54"/>
      <c r="AB33" s="54"/>
      <c r="AC33" s="54"/>
      <c r="AE33" s="38" t="n">
        <f aca="false">Q33/100</f>
        <v>0.2446</v>
      </c>
      <c r="AF33" s="38" t="n">
        <f aca="false">R33/100</f>
        <v>0.0238715277777778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13</v>
      </c>
      <c r="D34" s="67" t="n">
        <f aca="false">L34</f>
        <v>187886.8041</v>
      </c>
      <c r="E34" s="67" t="n">
        <f aca="false">N34</f>
        <v>46.5565</v>
      </c>
      <c r="F34" s="67" t="n">
        <f aca="false">L34</f>
        <v>187886.8041</v>
      </c>
      <c r="G34" s="67" t="n">
        <f aca="false">O34</f>
        <v>48.1982</v>
      </c>
      <c r="H34" s="67" t="n">
        <f aca="false">T34</f>
        <v>187902.3299</v>
      </c>
      <c r="I34" s="67" t="n">
        <f aca="false">V34</f>
        <v>46.5553</v>
      </c>
      <c r="J34" s="67" t="n">
        <f aca="false">T34</f>
        <v>187902.3299</v>
      </c>
      <c r="K34" s="67" t="n">
        <f aca="false">W34</f>
        <v>48.1987</v>
      </c>
      <c r="L34" s="59" t="n">
        <v>187886.8041</v>
      </c>
      <c r="M34" s="59" t="n">
        <v>47.3457</v>
      </c>
      <c r="N34" s="59" t="n">
        <v>46.5565</v>
      </c>
      <c r="O34" s="59" t="n">
        <v>48.1982</v>
      </c>
      <c r="P34" s="59" t="n">
        <v>7918.63</v>
      </c>
      <c r="Q34" s="59" t="n">
        <v>21.91</v>
      </c>
      <c r="R34" s="60" t="n">
        <f aca="false">P34/3600</f>
        <v>2.19961944444444</v>
      </c>
      <c r="S34" s="57"/>
      <c r="T34" s="60" t="n">
        <v>187902.3299</v>
      </c>
      <c r="U34" s="60" t="n">
        <v>47.3467</v>
      </c>
      <c r="V34" s="60" t="n">
        <v>46.5553</v>
      </c>
      <c r="W34" s="60" t="n">
        <v>48.1987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2191</v>
      </c>
      <c r="AF34" s="38" t="n">
        <f aca="false">R34/100</f>
        <v>0.0219961944444444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1</v>
      </c>
      <c r="D35" s="65" t="n">
        <f aca="false">L35</f>
        <v>669844.3833</v>
      </c>
      <c r="E35" s="65" t="n">
        <f aca="false">N35</f>
        <v>60.4887</v>
      </c>
      <c r="F35" s="65" t="n">
        <f aca="false">L35</f>
        <v>669844.3833</v>
      </c>
      <c r="G35" s="65" t="n">
        <f aca="false">O35</f>
        <v>60.1648</v>
      </c>
      <c r="H35" s="65" t="n">
        <f aca="false">T35</f>
        <v>669844.3833</v>
      </c>
      <c r="I35" s="65" t="n">
        <f aca="false">V35</f>
        <v>60.4887</v>
      </c>
      <c r="J35" s="65" t="n">
        <f aca="false">T35</f>
        <v>669844.3833</v>
      </c>
      <c r="K35" s="65" t="n">
        <f aca="false">W35</f>
        <v>60.1648</v>
      </c>
      <c r="L35" s="61" t="n">
        <v>669844.3833</v>
      </c>
      <c r="M35" s="61" t="n">
        <v>59.9365</v>
      </c>
      <c r="N35" s="61" t="n">
        <v>60.4887</v>
      </c>
      <c r="O35" s="61" t="n">
        <v>60.1648</v>
      </c>
      <c r="P35" s="61" t="n">
        <v>11128.09</v>
      </c>
      <c r="Q35" s="52" t="n">
        <v>44.57</v>
      </c>
      <c r="R35" s="62" t="n">
        <f aca="false">P35/3600</f>
        <v>3.09113611111111</v>
      </c>
      <c r="S35" s="64"/>
      <c r="T35" s="62" t="n">
        <v>669844.3833</v>
      </c>
      <c r="U35" s="62" t="n">
        <v>59.9365</v>
      </c>
      <c r="V35" s="62" t="n">
        <v>60.4887</v>
      </c>
      <c r="W35" s="62" t="n">
        <v>60.1648</v>
      </c>
      <c r="X35" s="62"/>
      <c r="Y35" s="89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457</v>
      </c>
      <c r="AF35" s="38" t="n">
        <f aca="false">R35/100</f>
        <v>0.0309113611111111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5</v>
      </c>
      <c r="D36" s="66" t="n">
        <f aca="false">L36</f>
        <v>518130.3256</v>
      </c>
      <c r="E36" s="66" t="n">
        <f aca="false">N36</f>
        <v>54.1017</v>
      </c>
      <c r="F36" s="66" t="n">
        <f aca="false">L36</f>
        <v>518130.3256</v>
      </c>
      <c r="G36" s="66" t="n">
        <f aca="false">O36</f>
        <v>53.8989</v>
      </c>
      <c r="H36" s="66" t="n">
        <f aca="false">T36</f>
        <v>518151.6688</v>
      </c>
      <c r="I36" s="66" t="n">
        <f aca="false">V36</f>
        <v>54.1013</v>
      </c>
      <c r="J36" s="66" t="n">
        <f aca="false">T36</f>
        <v>518151.6688</v>
      </c>
      <c r="K36" s="66" t="n">
        <f aca="false">W36</f>
        <v>53.9007</v>
      </c>
      <c r="L36" s="51" t="n">
        <v>518130.3256</v>
      </c>
      <c r="M36" s="51" t="n">
        <v>54.5874</v>
      </c>
      <c r="N36" s="51" t="n">
        <v>54.1017</v>
      </c>
      <c r="O36" s="51" t="n">
        <v>53.8989</v>
      </c>
      <c r="P36" s="51" t="n">
        <v>11223.48</v>
      </c>
      <c r="Q36" s="52" t="n">
        <v>41.3</v>
      </c>
      <c r="R36" s="53" t="n">
        <f aca="false">P36/3600</f>
        <v>3.11763333333333</v>
      </c>
      <c r="S36" s="54"/>
      <c r="T36" s="53" t="n">
        <v>518151.6688</v>
      </c>
      <c r="U36" s="53" t="n">
        <v>54.5874</v>
      </c>
      <c r="V36" s="53" t="n">
        <v>54.1013</v>
      </c>
      <c r="W36" s="53" t="n">
        <v>53.9007</v>
      </c>
      <c r="X36" s="53"/>
      <c r="Y36" s="89"/>
      <c r="Z36" s="53" t="n">
        <f aca="false">X36/3600</f>
        <v>0</v>
      </c>
      <c r="AA36" s="54"/>
      <c r="AB36" s="54"/>
      <c r="AC36" s="54"/>
      <c r="AE36" s="38" t="n">
        <f aca="false">Q36/100</f>
        <v>0.413</v>
      </c>
      <c r="AF36" s="38" t="n">
        <f aca="false">R36/100</f>
        <v>0.0311763333333333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9</v>
      </c>
      <c r="D37" s="66" t="n">
        <f aca="false">L37</f>
        <v>377117.5628</v>
      </c>
      <c r="E37" s="66" t="n">
        <f aca="false">N37</f>
        <v>50.0899</v>
      </c>
      <c r="F37" s="66" t="n">
        <f aca="false">L37</f>
        <v>377117.5628</v>
      </c>
      <c r="G37" s="66" t="n">
        <f aca="false">O37</f>
        <v>50.0698</v>
      </c>
      <c r="H37" s="66" t="n">
        <f aca="false">T37</f>
        <v>377167.3302</v>
      </c>
      <c r="I37" s="66" t="n">
        <f aca="false">V37</f>
        <v>50.09</v>
      </c>
      <c r="J37" s="66" t="n">
        <f aca="false">T37</f>
        <v>377167.3302</v>
      </c>
      <c r="K37" s="66" t="n">
        <f aca="false">W37</f>
        <v>50.069</v>
      </c>
      <c r="L37" s="51" t="n">
        <v>377117.5628</v>
      </c>
      <c r="M37" s="51" t="n">
        <v>51.0828</v>
      </c>
      <c r="N37" s="51" t="n">
        <v>50.0899</v>
      </c>
      <c r="O37" s="51" t="n">
        <v>50.0698</v>
      </c>
      <c r="P37" s="51" t="n">
        <v>10523.85</v>
      </c>
      <c r="Q37" s="52" t="n">
        <v>37.83</v>
      </c>
      <c r="R37" s="53" t="n">
        <f aca="false">P37/3600</f>
        <v>2.92329166666667</v>
      </c>
      <c r="S37" s="54"/>
      <c r="T37" s="53" t="n">
        <v>377167.3302</v>
      </c>
      <c r="U37" s="53" t="n">
        <v>51.0846</v>
      </c>
      <c r="V37" s="53" t="n">
        <v>50.09</v>
      </c>
      <c r="W37" s="53" t="n">
        <v>50.069</v>
      </c>
      <c r="X37" s="53"/>
      <c r="Y37" s="89"/>
      <c r="Z37" s="53" t="n">
        <f aca="false">X37/3600</f>
        <v>0</v>
      </c>
      <c r="AA37" s="54"/>
      <c r="AB37" s="54"/>
      <c r="AC37" s="54"/>
      <c r="AE37" s="38" t="n">
        <f aca="false">Q37/100</f>
        <v>0.3783</v>
      </c>
      <c r="AF37" s="38" t="n">
        <f aca="false">R37/100</f>
        <v>0.02923291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13</v>
      </c>
      <c r="D38" s="67" t="n">
        <f aca="false">L38</f>
        <v>254850.24</v>
      </c>
      <c r="E38" s="67" t="n">
        <f aca="false">N38</f>
        <v>46.3509</v>
      </c>
      <c r="F38" s="67" t="n">
        <f aca="false">L38</f>
        <v>254850.24</v>
      </c>
      <c r="G38" s="67" t="n">
        <f aca="false">O38</f>
        <v>47.1539</v>
      </c>
      <c r="H38" s="67" t="n">
        <f aca="false">T38</f>
        <v>254826.0056</v>
      </c>
      <c r="I38" s="67" t="n">
        <f aca="false">V38</f>
        <v>46.3518</v>
      </c>
      <c r="J38" s="67" t="n">
        <f aca="false">T38</f>
        <v>254826.0056</v>
      </c>
      <c r="K38" s="67" t="n">
        <f aca="false">W38</f>
        <v>47.1551</v>
      </c>
      <c r="L38" s="59" t="n">
        <v>254850.24</v>
      </c>
      <c r="M38" s="59" t="n">
        <v>47.3394</v>
      </c>
      <c r="N38" s="59" t="n">
        <v>46.3509</v>
      </c>
      <c r="O38" s="59" t="n">
        <v>47.1539</v>
      </c>
      <c r="P38" s="59" t="n">
        <v>10329.58</v>
      </c>
      <c r="Q38" s="59" t="n">
        <v>33.62</v>
      </c>
      <c r="R38" s="60" t="n">
        <f aca="false">P38/3600</f>
        <v>2.86932777777778</v>
      </c>
      <c r="S38" s="57"/>
      <c r="T38" s="60" t="n">
        <v>254826.0056</v>
      </c>
      <c r="U38" s="60" t="n">
        <v>47.3391</v>
      </c>
      <c r="V38" s="60" t="n">
        <v>46.3518</v>
      </c>
      <c r="W38" s="60" t="n">
        <v>47.155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3362</v>
      </c>
      <c r="AF38" s="38" t="n">
        <f aca="false">R38/100</f>
        <v>0.0286932777777778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1</v>
      </c>
      <c r="D39" s="65" t="n">
        <f aca="false">L39</f>
        <v>92793.6536</v>
      </c>
      <c r="E39" s="65" t="n">
        <f aca="false">N39</f>
        <v>59.8842</v>
      </c>
      <c r="F39" s="65" t="n">
        <f aca="false">L39</f>
        <v>92793.6536</v>
      </c>
      <c r="G39" s="65" t="n">
        <f aca="false">O39</f>
        <v>58.8385</v>
      </c>
      <c r="H39" s="65" t="n">
        <f aca="false">T39</f>
        <v>92793.6536</v>
      </c>
      <c r="I39" s="65" t="n">
        <f aca="false">V39</f>
        <v>59.8842</v>
      </c>
      <c r="J39" s="65" t="n">
        <f aca="false">T39</f>
        <v>92793.6536</v>
      </c>
      <c r="K39" s="65" t="n">
        <f aca="false">W39</f>
        <v>58.8385</v>
      </c>
      <c r="L39" s="61" t="n">
        <v>92793.6536</v>
      </c>
      <c r="M39" s="61" t="n">
        <v>60.4863</v>
      </c>
      <c r="N39" s="61" t="n">
        <v>59.8842</v>
      </c>
      <c r="O39" s="61" t="n">
        <v>58.8385</v>
      </c>
      <c r="P39" s="61" t="n">
        <v>1676.08</v>
      </c>
      <c r="Q39" s="52" t="n">
        <v>6.86</v>
      </c>
      <c r="R39" s="62" t="n">
        <f aca="false">P39/3600</f>
        <v>0.465577777777778</v>
      </c>
      <c r="S39" s="64"/>
      <c r="T39" s="62" t="n">
        <v>92793.6536</v>
      </c>
      <c r="U39" s="62" t="n">
        <v>60.4863</v>
      </c>
      <c r="V39" s="62" t="n">
        <v>59.8842</v>
      </c>
      <c r="W39" s="62" t="n">
        <v>58.8385</v>
      </c>
      <c r="X39" s="62"/>
      <c r="Y39" s="89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686</v>
      </c>
      <c r="AF39" s="38" t="n">
        <f aca="false">R39/100</f>
        <v>0.00465577777777778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5</v>
      </c>
      <c r="D40" s="66" t="n">
        <f aca="false">L40</f>
        <v>63727.2082</v>
      </c>
      <c r="E40" s="66" t="n">
        <f aca="false">N40</f>
        <v>53.1291</v>
      </c>
      <c r="F40" s="66" t="n">
        <f aca="false">L40</f>
        <v>63727.2082</v>
      </c>
      <c r="G40" s="66" t="n">
        <f aca="false">O40</f>
        <v>53.0698</v>
      </c>
      <c r="H40" s="66" t="n">
        <f aca="false">T40</f>
        <v>63732.5938</v>
      </c>
      <c r="I40" s="66" t="n">
        <f aca="false">V40</f>
        <v>53.1271</v>
      </c>
      <c r="J40" s="66" t="n">
        <f aca="false">T40</f>
        <v>63732.5938</v>
      </c>
      <c r="K40" s="66" t="n">
        <f aca="false">W40</f>
        <v>53.0678</v>
      </c>
      <c r="L40" s="51" t="n">
        <v>63727.2082</v>
      </c>
      <c r="M40" s="51" t="n">
        <v>53.71</v>
      </c>
      <c r="N40" s="51" t="n">
        <v>53.1291</v>
      </c>
      <c r="O40" s="51" t="n">
        <v>53.0698</v>
      </c>
      <c r="P40" s="51" t="n">
        <v>1592.63</v>
      </c>
      <c r="Q40" s="52" t="n">
        <v>6.18</v>
      </c>
      <c r="R40" s="53" t="n">
        <f aca="false">P40/3600</f>
        <v>0.442397222222222</v>
      </c>
      <c r="S40" s="54"/>
      <c r="T40" s="53" t="n">
        <v>63732.5938</v>
      </c>
      <c r="U40" s="53" t="n">
        <v>53.7112</v>
      </c>
      <c r="V40" s="53" t="n">
        <v>53.1271</v>
      </c>
      <c r="W40" s="53" t="n">
        <v>53.0678</v>
      </c>
      <c r="X40" s="53"/>
      <c r="Y40" s="89"/>
      <c r="Z40" s="53" t="n">
        <f aca="false">X40/3600</f>
        <v>0</v>
      </c>
      <c r="AA40" s="54"/>
      <c r="AB40" s="54"/>
      <c r="AC40" s="54"/>
      <c r="AE40" s="38" t="n">
        <f aca="false">Q40/100</f>
        <v>0.0618</v>
      </c>
      <c r="AF40" s="38" t="n">
        <f aca="false">R40/100</f>
        <v>0.00442397222222222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9</v>
      </c>
      <c r="D41" s="66" t="n">
        <f aca="false">L41</f>
        <v>34906.4784</v>
      </c>
      <c r="E41" s="66" t="n">
        <f aca="false">N41</f>
        <v>49.3761</v>
      </c>
      <c r="F41" s="66" t="n">
        <f aca="false">L41</f>
        <v>34906.4784</v>
      </c>
      <c r="G41" s="66" t="n">
        <f aca="false">O41</f>
        <v>50.2293</v>
      </c>
      <c r="H41" s="66" t="n">
        <f aca="false">T41</f>
        <v>34931.2784</v>
      </c>
      <c r="I41" s="66" t="n">
        <f aca="false">V41</f>
        <v>49.3765</v>
      </c>
      <c r="J41" s="66" t="n">
        <f aca="false">T41</f>
        <v>34931.2784</v>
      </c>
      <c r="K41" s="66" t="n">
        <f aca="false">W41</f>
        <v>50.2228</v>
      </c>
      <c r="L41" s="51" t="n">
        <v>34906.4784</v>
      </c>
      <c r="M41" s="51" t="n">
        <v>49.2539</v>
      </c>
      <c r="N41" s="51" t="n">
        <v>49.3761</v>
      </c>
      <c r="O41" s="51" t="n">
        <v>50.2293</v>
      </c>
      <c r="P41" s="51" t="n">
        <v>1507.4</v>
      </c>
      <c r="Q41" s="52" t="n">
        <v>5.02</v>
      </c>
      <c r="R41" s="53" t="n">
        <f aca="false">P41/3600</f>
        <v>0.418722222222222</v>
      </c>
      <c r="S41" s="54"/>
      <c r="T41" s="53" t="n">
        <v>34931.2784</v>
      </c>
      <c r="U41" s="53" t="n">
        <v>49.2585</v>
      </c>
      <c r="V41" s="53" t="n">
        <v>49.3765</v>
      </c>
      <c r="W41" s="53" t="n">
        <v>50.2228</v>
      </c>
      <c r="X41" s="53"/>
      <c r="Y41" s="89"/>
      <c r="Z41" s="53" t="n">
        <f aca="false">X41/3600</f>
        <v>0</v>
      </c>
      <c r="AA41" s="54"/>
      <c r="AB41" s="54"/>
      <c r="AC41" s="54"/>
      <c r="AE41" s="38" t="n">
        <f aca="false">Q41/100</f>
        <v>0.0502</v>
      </c>
      <c r="AF41" s="38" t="n">
        <f aca="false">R41/100</f>
        <v>0.00418722222222222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13</v>
      </c>
      <c r="D42" s="67" t="n">
        <f aca="false">L42</f>
        <v>16204.8495</v>
      </c>
      <c r="E42" s="67" t="n">
        <f aca="false">N42</f>
        <v>46.7686</v>
      </c>
      <c r="F42" s="67" t="n">
        <f aca="false">L42</f>
        <v>16204.8495</v>
      </c>
      <c r="G42" s="67" t="n">
        <f aca="false">O42</f>
        <v>47.8362</v>
      </c>
      <c r="H42" s="67" t="n">
        <f aca="false">T42</f>
        <v>16201.9175</v>
      </c>
      <c r="I42" s="67" t="n">
        <f aca="false">V42</f>
        <v>46.7708</v>
      </c>
      <c r="J42" s="67" t="n">
        <f aca="false">T42</f>
        <v>16201.9175</v>
      </c>
      <c r="K42" s="67" t="n">
        <f aca="false">W42</f>
        <v>47.8419</v>
      </c>
      <c r="L42" s="59" t="n">
        <v>16204.8495</v>
      </c>
      <c r="M42" s="59" t="n">
        <v>45.7566</v>
      </c>
      <c r="N42" s="59" t="n">
        <v>46.7686</v>
      </c>
      <c r="O42" s="59" t="n">
        <v>47.8362</v>
      </c>
      <c r="P42" s="59" t="n">
        <v>1355.29</v>
      </c>
      <c r="Q42" s="59" t="n">
        <v>3.61</v>
      </c>
      <c r="R42" s="60" t="n">
        <f aca="false">P42/3600</f>
        <v>0.376469444444444</v>
      </c>
      <c r="S42" s="57"/>
      <c r="T42" s="60" t="n">
        <v>16201.9175</v>
      </c>
      <c r="U42" s="60" t="n">
        <v>45.757</v>
      </c>
      <c r="V42" s="60" t="n">
        <v>46.7708</v>
      </c>
      <c r="W42" s="60" t="n">
        <v>47.8419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361</v>
      </c>
      <c r="AF42" s="38" t="n">
        <f aca="false">R42/100</f>
        <v>0.00376469444444444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1</v>
      </c>
      <c r="D43" s="65" t="n">
        <f aca="false">L43</f>
        <v>131322.5972</v>
      </c>
      <c r="E43" s="65" t="n">
        <f aca="false">N43</f>
        <v>60.1259</v>
      </c>
      <c r="F43" s="65" t="n">
        <f aca="false">L43</f>
        <v>131322.5972</v>
      </c>
      <c r="G43" s="65" t="n">
        <f aca="false">O43</f>
        <v>59.3308</v>
      </c>
      <c r="H43" s="65" t="n">
        <f aca="false">T43</f>
        <v>131322.5972</v>
      </c>
      <c r="I43" s="65" t="n">
        <f aca="false">V43</f>
        <v>60.1259</v>
      </c>
      <c r="J43" s="65" t="n">
        <f aca="false">T43</f>
        <v>131322.5972</v>
      </c>
      <c r="K43" s="65" t="n">
        <f aca="false">W43</f>
        <v>59.3308</v>
      </c>
      <c r="L43" s="61" t="n">
        <v>131322.5972</v>
      </c>
      <c r="M43" s="61" t="n">
        <v>61.0933</v>
      </c>
      <c r="N43" s="61" t="n">
        <v>60.1259</v>
      </c>
      <c r="O43" s="61" t="n">
        <v>59.3308</v>
      </c>
      <c r="P43" s="61" t="n">
        <v>1987.17</v>
      </c>
      <c r="Q43" s="52" t="n">
        <v>9.11</v>
      </c>
      <c r="R43" s="62" t="n">
        <f aca="false">P43/3600</f>
        <v>0.551991666666667</v>
      </c>
      <c r="S43" s="64"/>
      <c r="T43" s="62" t="n">
        <v>131322.5972</v>
      </c>
      <c r="U43" s="62" t="n">
        <v>61.0933</v>
      </c>
      <c r="V43" s="62" t="n">
        <v>60.1259</v>
      </c>
      <c r="W43" s="62" t="n">
        <v>59.3308</v>
      </c>
      <c r="X43" s="62"/>
      <c r="Y43" s="89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11</v>
      </c>
      <c r="AF43" s="38" t="n">
        <f aca="false">R43/100</f>
        <v>0.005519916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5</v>
      </c>
      <c r="D44" s="66" t="n">
        <f aca="false">L44</f>
        <v>97304.8447</v>
      </c>
      <c r="E44" s="66" t="n">
        <f aca="false">N44</f>
        <v>53.2898</v>
      </c>
      <c r="F44" s="66" t="n">
        <f aca="false">L44</f>
        <v>97304.8447</v>
      </c>
      <c r="G44" s="66" t="n">
        <f aca="false">O44</f>
        <v>53.0777</v>
      </c>
      <c r="H44" s="66" t="n">
        <f aca="false">T44</f>
        <v>97293.3172</v>
      </c>
      <c r="I44" s="66" t="n">
        <f aca="false">V44</f>
        <v>53.2886</v>
      </c>
      <c r="J44" s="66" t="n">
        <f aca="false">T44</f>
        <v>97293.3172</v>
      </c>
      <c r="K44" s="66" t="n">
        <f aca="false">W44</f>
        <v>53.0766</v>
      </c>
      <c r="L44" s="51" t="n">
        <v>97304.8447</v>
      </c>
      <c r="M44" s="51" t="n">
        <v>54.3425</v>
      </c>
      <c r="N44" s="51" t="n">
        <v>53.2898</v>
      </c>
      <c r="O44" s="51" t="n">
        <v>53.0777</v>
      </c>
      <c r="P44" s="51" t="n">
        <v>2170.37</v>
      </c>
      <c r="Q44" s="52" t="n">
        <v>8.88</v>
      </c>
      <c r="R44" s="53" t="n">
        <f aca="false">P44/3600</f>
        <v>0.602880555555556</v>
      </c>
      <c r="S44" s="54"/>
      <c r="T44" s="53" t="n">
        <v>97293.3172</v>
      </c>
      <c r="U44" s="53" t="n">
        <v>54.3415</v>
      </c>
      <c r="V44" s="53" t="n">
        <v>53.2886</v>
      </c>
      <c r="W44" s="53" t="n">
        <v>53.0766</v>
      </c>
      <c r="X44" s="53"/>
      <c r="Y44" s="89"/>
      <c r="Z44" s="53" t="n">
        <f aca="false">X44/3600</f>
        <v>0</v>
      </c>
      <c r="AA44" s="54"/>
      <c r="AB44" s="54"/>
      <c r="AC44" s="54"/>
      <c r="AE44" s="38" t="n">
        <f aca="false">Q44/100</f>
        <v>0.0888</v>
      </c>
      <c r="AF44" s="38" t="n">
        <f aca="false">R44/100</f>
        <v>0.00602880555555556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9</v>
      </c>
      <c r="D45" s="66" t="n">
        <f aca="false">L45</f>
        <v>64760.6251</v>
      </c>
      <c r="E45" s="66" t="n">
        <f aca="false">N45</f>
        <v>49.4296</v>
      </c>
      <c r="F45" s="66" t="n">
        <f aca="false">L45</f>
        <v>64760.6251</v>
      </c>
      <c r="G45" s="66" t="n">
        <f aca="false">O45</f>
        <v>50.0134</v>
      </c>
      <c r="H45" s="66" t="n">
        <f aca="false">T45</f>
        <v>64760.294</v>
      </c>
      <c r="I45" s="66" t="n">
        <f aca="false">V45</f>
        <v>49.4313</v>
      </c>
      <c r="J45" s="66" t="n">
        <f aca="false">T45</f>
        <v>64760.294</v>
      </c>
      <c r="K45" s="66" t="n">
        <f aca="false">W45</f>
        <v>50.0152</v>
      </c>
      <c r="L45" s="51" t="n">
        <v>64760.6251</v>
      </c>
      <c r="M45" s="51" t="n">
        <v>49.9223</v>
      </c>
      <c r="N45" s="51" t="n">
        <v>49.4296</v>
      </c>
      <c r="O45" s="51" t="n">
        <v>50.0134</v>
      </c>
      <c r="P45" s="51" t="n">
        <v>2055.95</v>
      </c>
      <c r="Q45" s="52" t="n">
        <v>7.77</v>
      </c>
      <c r="R45" s="53" t="n">
        <f aca="false">P45/3600</f>
        <v>0.571097222222222</v>
      </c>
      <c r="S45" s="54"/>
      <c r="T45" s="53" t="n">
        <v>64760.294</v>
      </c>
      <c r="U45" s="53" t="n">
        <v>49.9212</v>
      </c>
      <c r="V45" s="53" t="n">
        <v>49.4313</v>
      </c>
      <c r="W45" s="53" t="n">
        <v>50.0152</v>
      </c>
      <c r="X45" s="53"/>
      <c r="Y45" s="89"/>
      <c r="Z45" s="53" t="n">
        <f aca="false">X45/3600</f>
        <v>0</v>
      </c>
      <c r="AA45" s="54"/>
      <c r="AB45" s="54"/>
      <c r="AC45" s="54"/>
      <c r="AE45" s="38" t="n">
        <f aca="false">Q45/100</f>
        <v>0.0777</v>
      </c>
      <c r="AF45" s="38" t="n">
        <f aca="false">R45/100</f>
        <v>0.00571097222222222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13</v>
      </c>
      <c r="D46" s="67" t="n">
        <f aca="false">L46</f>
        <v>34620.093</v>
      </c>
      <c r="E46" s="67" t="n">
        <f aca="false">N46</f>
        <v>46.6238</v>
      </c>
      <c r="F46" s="67" t="n">
        <f aca="false">L46</f>
        <v>34620.093</v>
      </c>
      <c r="G46" s="67" t="n">
        <f aca="false">O46</f>
        <v>47.8818</v>
      </c>
      <c r="H46" s="67" t="n">
        <f aca="false">T46</f>
        <v>34633.5219</v>
      </c>
      <c r="I46" s="67" t="n">
        <f aca="false">V46</f>
        <v>46.6234</v>
      </c>
      <c r="J46" s="67" t="n">
        <f aca="false">T46</f>
        <v>34633.5219</v>
      </c>
      <c r="K46" s="67" t="n">
        <f aca="false">W46</f>
        <v>47.8841</v>
      </c>
      <c r="L46" s="59" t="n">
        <v>34620.093</v>
      </c>
      <c r="M46" s="59" t="n">
        <v>45.5357</v>
      </c>
      <c r="N46" s="59" t="n">
        <v>46.6238</v>
      </c>
      <c r="O46" s="59" t="n">
        <v>47.8818</v>
      </c>
      <c r="P46" s="59" t="n">
        <v>2095.45</v>
      </c>
      <c r="Q46" s="59" t="n">
        <v>7.11</v>
      </c>
      <c r="R46" s="60" t="n">
        <f aca="false">P46/3600</f>
        <v>0.582069444444444</v>
      </c>
      <c r="S46" s="57"/>
      <c r="T46" s="60" t="n">
        <v>34633.5219</v>
      </c>
      <c r="U46" s="60" t="n">
        <v>45.537</v>
      </c>
      <c r="V46" s="60" t="n">
        <v>46.6234</v>
      </c>
      <c r="W46" s="60" t="n">
        <v>47.8841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711</v>
      </c>
      <c r="AF46" s="38" t="n">
        <f aca="false">R46/100</f>
        <v>0.00582069444444444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1</v>
      </c>
      <c r="D47" s="65" t="n">
        <f aca="false">L47</f>
        <v>114659.068</v>
      </c>
      <c r="E47" s="65" t="n">
        <f aca="false">N47</f>
        <v>60.3154</v>
      </c>
      <c r="F47" s="65" t="n">
        <f aca="false">L47</f>
        <v>114659.068</v>
      </c>
      <c r="G47" s="65" t="n">
        <f aca="false">O47</f>
        <v>59.552</v>
      </c>
      <c r="H47" s="65" t="n">
        <f aca="false">T47</f>
        <v>114659.068</v>
      </c>
      <c r="I47" s="65" t="n">
        <f aca="false">V47</f>
        <v>60.3154</v>
      </c>
      <c r="J47" s="65" t="n">
        <f aca="false">T47</f>
        <v>114659.068</v>
      </c>
      <c r="K47" s="65" t="n">
        <f aca="false">W47</f>
        <v>59.552</v>
      </c>
      <c r="L47" s="61" t="n">
        <v>114659.068</v>
      </c>
      <c r="M47" s="61" t="n">
        <v>60.8164</v>
      </c>
      <c r="N47" s="61" t="n">
        <v>60.3154</v>
      </c>
      <c r="O47" s="61" t="n">
        <v>59.552</v>
      </c>
      <c r="P47" s="61" t="n">
        <v>1654.44</v>
      </c>
      <c r="Q47" s="52" t="n">
        <v>7.35</v>
      </c>
      <c r="R47" s="62" t="n">
        <f aca="false">P47/3600</f>
        <v>0.459566666666667</v>
      </c>
      <c r="S47" s="64"/>
      <c r="T47" s="62" t="n">
        <v>114659.068</v>
      </c>
      <c r="U47" s="62" t="n">
        <v>60.8164</v>
      </c>
      <c r="V47" s="62" t="n">
        <v>60.3154</v>
      </c>
      <c r="W47" s="62" t="n">
        <v>59.552</v>
      </c>
      <c r="X47" s="62"/>
      <c r="Y47" s="89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35</v>
      </c>
      <c r="AF47" s="38" t="n">
        <f aca="false">R47/100</f>
        <v>0.00459566666666667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5</v>
      </c>
      <c r="D48" s="66" t="n">
        <f aca="false">L48</f>
        <v>87716.2351</v>
      </c>
      <c r="E48" s="66" t="n">
        <f aca="false">N48</f>
        <v>53.3923</v>
      </c>
      <c r="F48" s="66" t="n">
        <f aca="false">L48</f>
        <v>87716.2351</v>
      </c>
      <c r="G48" s="66" t="n">
        <f aca="false">O48</f>
        <v>53.2006</v>
      </c>
      <c r="H48" s="66" t="n">
        <f aca="false">T48</f>
        <v>87716.2351</v>
      </c>
      <c r="I48" s="66" t="n">
        <f aca="false">V48</f>
        <v>53.3923</v>
      </c>
      <c r="J48" s="66" t="n">
        <f aca="false">T48</f>
        <v>87716.2351</v>
      </c>
      <c r="K48" s="66" t="n">
        <f aca="false">W48</f>
        <v>53.2006</v>
      </c>
      <c r="L48" s="51" t="n">
        <v>87716.2351</v>
      </c>
      <c r="M48" s="51" t="n">
        <v>54.3654</v>
      </c>
      <c r="N48" s="51" t="n">
        <v>53.3923</v>
      </c>
      <c r="O48" s="51" t="n">
        <v>53.2006</v>
      </c>
      <c r="P48" s="51" t="n">
        <v>1597.21</v>
      </c>
      <c r="Q48" s="52" t="n">
        <v>6.64</v>
      </c>
      <c r="R48" s="53" t="n">
        <f aca="false">P48/3600</f>
        <v>0.443669444444444</v>
      </c>
      <c r="S48" s="54"/>
      <c r="T48" s="53" t="n">
        <v>87716.2351</v>
      </c>
      <c r="U48" s="53" t="n">
        <v>54.3654</v>
      </c>
      <c r="V48" s="53" t="n">
        <v>53.3923</v>
      </c>
      <c r="W48" s="53" t="n">
        <v>53.2006</v>
      </c>
      <c r="X48" s="53"/>
      <c r="Y48" s="89"/>
      <c r="Z48" s="53" t="n">
        <f aca="false">X48/3600</f>
        <v>0</v>
      </c>
      <c r="AA48" s="54"/>
      <c r="AB48" s="54"/>
      <c r="AC48" s="54"/>
      <c r="AE48" s="38" t="n">
        <f aca="false">Q48/100</f>
        <v>0.0664</v>
      </c>
      <c r="AF48" s="38" t="n">
        <f aca="false">R48/100</f>
        <v>0.00443669444444444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9</v>
      </c>
      <c r="D49" s="66" t="n">
        <f aca="false">L49</f>
        <v>62654.3258</v>
      </c>
      <c r="E49" s="66" t="n">
        <f aca="false">N49</f>
        <v>49.4622</v>
      </c>
      <c r="F49" s="66" t="n">
        <f aca="false">L49</f>
        <v>62654.3258</v>
      </c>
      <c r="G49" s="66" t="n">
        <f aca="false">O49</f>
        <v>49.7956</v>
      </c>
      <c r="H49" s="66" t="n">
        <f aca="false">T49</f>
        <v>62646.0619</v>
      </c>
      <c r="I49" s="66" t="n">
        <f aca="false">V49</f>
        <v>49.4608</v>
      </c>
      <c r="J49" s="66" t="n">
        <f aca="false">T49</f>
        <v>62646.0619</v>
      </c>
      <c r="K49" s="66" t="n">
        <f aca="false">W49</f>
        <v>49.799</v>
      </c>
      <c r="L49" s="51" t="n">
        <v>62654.3258</v>
      </c>
      <c r="M49" s="51" t="n">
        <v>50.1656</v>
      </c>
      <c r="N49" s="51" t="n">
        <v>49.4622</v>
      </c>
      <c r="O49" s="51" t="n">
        <v>49.7956</v>
      </c>
      <c r="P49" s="51" t="n">
        <v>1601.16</v>
      </c>
      <c r="Q49" s="52" t="n">
        <v>6.6</v>
      </c>
      <c r="R49" s="53" t="n">
        <f aca="false">P49/3600</f>
        <v>0.444766666666667</v>
      </c>
      <c r="S49" s="54"/>
      <c r="T49" s="53" t="n">
        <v>62646.0619</v>
      </c>
      <c r="U49" s="53" t="n">
        <v>50.1658</v>
      </c>
      <c r="V49" s="53" t="n">
        <v>49.4608</v>
      </c>
      <c r="W49" s="53" t="n">
        <v>49.799</v>
      </c>
      <c r="X49" s="53"/>
      <c r="Y49" s="89"/>
      <c r="Z49" s="53" t="n">
        <f aca="false">X49/3600</f>
        <v>0</v>
      </c>
      <c r="AA49" s="54"/>
      <c r="AB49" s="54"/>
      <c r="AC49" s="54"/>
      <c r="AE49" s="38" t="n">
        <f aca="false">Q49/100</f>
        <v>0.066</v>
      </c>
      <c r="AF49" s="38" t="n">
        <f aca="false">R49/100</f>
        <v>0.004447666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13</v>
      </c>
      <c r="D50" s="67" t="n">
        <f aca="false">L50</f>
        <v>39892.5443</v>
      </c>
      <c r="E50" s="67" t="n">
        <f aca="false">N50</f>
        <v>46.1878</v>
      </c>
      <c r="F50" s="67" t="n">
        <f aca="false">L50</f>
        <v>39892.5443</v>
      </c>
      <c r="G50" s="67" t="n">
        <f aca="false">O50</f>
        <v>46.8473</v>
      </c>
      <c r="H50" s="67" t="n">
        <f aca="false">T50</f>
        <v>39908.7464</v>
      </c>
      <c r="I50" s="67" t="n">
        <f aca="false">V50</f>
        <v>46.191</v>
      </c>
      <c r="J50" s="67" t="n">
        <f aca="false">T50</f>
        <v>39908.7464</v>
      </c>
      <c r="K50" s="67" t="n">
        <f aca="false">W50</f>
        <v>46.8452</v>
      </c>
      <c r="L50" s="59" t="n">
        <v>39892.5443</v>
      </c>
      <c r="M50" s="59" t="n">
        <v>45.8691</v>
      </c>
      <c r="N50" s="59" t="n">
        <v>46.1878</v>
      </c>
      <c r="O50" s="59" t="n">
        <v>46.8473</v>
      </c>
      <c r="P50" s="59" t="n">
        <v>1624.49</v>
      </c>
      <c r="Q50" s="59" t="n">
        <v>5.25</v>
      </c>
      <c r="R50" s="60" t="n">
        <f aca="false">P50/3600</f>
        <v>0.451247222222222</v>
      </c>
      <c r="S50" s="57"/>
      <c r="T50" s="60" t="n">
        <v>39908.7464</v>
      </c>
      <c r="U50" s="60" t="n">
        <v>45.8694</v>
      </c>
      <c r="V50" s="60" t="n">
        <v>46.191</v>
      </c>
      <c r="W50" s="60" t="n">
        <v>46.8452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525</v>
      </c>
      <c r="AF50" s="38" t="n">
        <f aca="false">R50/100</f>
        <v>0.004512472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1</v>
      </c>
      <c r="D51" s="65" t="n">
        <f aca="false">L51</f>
        <v>66601.0191</v>
      </c>
      <c r="E51" s="65" t="n">
        <f aca="false">N51</f>
        <v>60.1851</v>
      </c>
      <c r="F51" s="65" t="n">
        <f aca="false">L51</f>
        <v>66601.0191</v>
      </c>
      <c r="G51" s="65" t="n">
        <f aca="false">O51</f>
        <v>59.9749</v>
      </c>
      <c r="H51" s="65" t="n">
        <f aca="false">T51</f>
        <v>66593.4203</v>
      </c>
      <c r="I51" s="65" t="n">
        <f aca="false">V51</f>
        <v>60.1791</v>
      </c>
      <c r="J51" s="65" t="n">
        <f aca="false">T51</f>
        <v>66593.4203</v>
      </c>
      <c r="K51" s="65" t="n">
        <f aca="false">W51</f>
        <v>59.9763</v>
      </c>
      <c r="L51" s="61" t="n">
        <v>66601.0191</v>
      </c>
      <c r="M51" s="61" t="n">
        <v>60.9232</v>
      </c>
      <c r="N51" s="61" t="n">
        <v>60.1851</v>
      </c>
      <c r="O51" s="61" t="n">
        <v>59.9749</v>
      </c>
      <c r="P51" s="61" t="n">
        <v>1221.35</v>
      </c>
      <c r="Q51" s="52" t="n">
        <v>4.68</v>
      </c>
      <c r="R51" s="62" t="n">
        <f aca="false">P51/3600</f>
        <v>0.339263888888889</v>
      </c>
      <c r="S51" s="64"/>
      <c r="T51" s="62" t="n">
        <v>66593.4203</v>
      </c>
      <c r="U51" s="62" t="n">
        <v>60.9221</v>
      </c>
      <c r="V51" s="62" t="n">
        <v>60.1791</v>
      </c>
      <c r="W51" s="62" t="n">
        <v>59.9763</v>
      </c>
      <c r="X51" s="62"/>
      <c r="Y51" s="89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68</v>
      </c>
      <c r="AF51" s="38" t="n">
        <f aca="false">R51/100</f>
        <v>0.00339263888888889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5</v>
      </c>
      <c r="D52" s="66" t="n">
        <f aca="false">L52</f>
        <v>51494.0234</v>
      </c>
      <c r="E52" s="66" t="n">
        <f aca="false">N52</f>
        <v>54.2756</v>
      </c>
      <c r="F52" s="66" t="n">
        <f aca="false">L52</f>
        <v>51494.0234</v>
      </c>
      <c r="G52" s="66" t="n">
        <f aca="false">O52</f>
        <v>54.0749</v>
      </c>
      <c r="H52" s="66" t="n">
        <f aca="false">T52</f>
        <v>51493.0449</v>
      </c>
      <c r="I52" s="66" t="n">
        <f aca="false">V52</f>
        <v>54.2782</v>
      </c>
      <c r="J52" s="66" t="n">
        <f aca="false">T52</f>
        <v>51493.0449</v>
      </c>
      <c r="K52" s="66" t="n">
        <f aca="false">W52</f>
        <v>54.0745</v>
      </c>
      <c r="L52" s="51" t="n">
        <v>51494.0234</v>
      </c>
      <c r="M52" s="51" t="n">
        <v>54.3835</v>
      </c>
      <c r="N52" s="51" t="n">
        <v>54.2756</v>
      </c>
      <c r="O52" s="51" t="n">
        <v>54.0749</v>
      </c>
      <c r="P52" s="51" t="n">
        <v>1190.73</v>
      </c>
      <c r="Q52" s="52" t="n">
        <v>4.2</v>
      </c>
      <c r="R52" s="53" t="n">
        <f aca="false">P52/3600</f>
        <v>0.330758333333333</v>
      </c>
      <c r="S52" s="54"/>
      <c r="T52" s="53" t="n">
        <v>51493.0449</v>
      </c>
      <c r="U52" s="53" t="n">
        <v>54.3874</v>
      </c>
      <c r="V52" s="53" t="n">
        <v>54.2782</v>
      </c>
      <c r="W52" s="53" t="n">
        <v>54.0745</v>
      </c>
      <c r="X52" s="53"/>
      <c r="Y52" s="89"/>
      <c r="Z52" s="53" t="n">
        <f aca="false">X52/3600</f>
        <v>0</v>
      </c>
      <c r="AA52" s="54"/>
      <c r="AB52" s="54"/>
      <c r="AC52" s="54"/>
      <c r="AE52" s="38" t="n">
        <f aca="false">Q52/100</f>
        <v>0.042</v>
      </c>
      <c r="AF52" s="38" t="n">
        <f aca="false">R52/100</f>
        <v>0.00330758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9</v>
      </c>
      <c r="D53" s="66" t="n">
        <f aca="false">L53</f>
        <v>37438.0135</v>
      </c>
      <c r="E53" s="66" t="n">
        <f aca="false">N53</f>
        <v>50.6359</v>
      </c>
      <c r="F53" s="66" t="n">
        <f aca="false">L53</f>
        <v>37438.0135</v>
      </c>
      <c r="G53" s="66" t="n">
        <f aca="false">O53</f>
        <v>50.5381</v>
      </c>
      <c r="H53" s="66" t="n">
        <f aca="false">T53</f>
        <v>37444.944</v>
      </c>
      <c r="I53" s="66" t="n">
        <f aca="false">V53</f>
        <v>50.6392</v>
      </c>
      <c r="J53" s="66" t="n">
        <f aca="false">T53</f>
        <v>37444.944</v>
      </c>
      <c r="K53" s="66" t="n">
        <f aca="false">W53</f>
        <v>50.5358</v>
      </c>
      <c r="L53" s="51" t="n">
        <v>37438.0135</v>
      </c>
      <c r="M53" s="51" t="n">
        <v>50.4153</v>
      </c>
      <c r="N53" s="51" t="n">
        <v>50.6359</v>
      </c>
      <c r="O53" s="51" t="n">
        <v>50.5381</v>
      </c>
      <c r="P53" s="51" t="n">
        <v>1169.63</v>
      </c>
      <c r="Q53" s="52" t="n">
        <v>3.75</v>
      </c>
      <c r="R53" s="53" t="n">
        <f aca="false">P53/3600</f>
        <v>0.324897222222222</v>
      </c>
      <c r="S53" s="54"/>
      <c r="T53" s="53" t="n">
        <v>37444.944</v>
      </c>
      <c r="U53" s="53" t="n">
        <v>50.4173</v>
      </c>
      <c r="V53" s="53" t="n">
        <v>50.6392</v>
      </c>
      <c r="W53" s="53" t="n">
        <v>50.5358</v>
      </c>
      <c r="X53" s="53"/>
      <c r="Y53" s="89"/>
      <c r="Z53" s="53" t="n">
        <f aca="false">X53/3600</f>
        <v>0</v>
      </c>
      <c r="AA53" s="54"/>
      <c r="AB53" s="54"/>
      <c r="AC53" s="54"/>
      <c r="AE53" s="38" t="n">
        <f aca="false">Q53/100</f>
        <v>0.0375</v>
      </c>
      <c r="AF53" s="38" t="n">
        <f aca="false">R53/100</f>
        <v>0.00324897222222222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13</v>
      </c>
      <c r="D54" s="67" t="n">
        <f aca="false">L54</f>
        <v>25131.1938</v>
      </c>
      <c r="E54" s="67" t="n">
        <f aca="false">N54</f>
        <v>47.2145</v>
      </c>
      <c r="F54" s="67" t="n">
        <f aca="false">L54</f>
        <v>25131.1938</v>
      </c>
      <c r="G54" s="67" t="n">
        <f aca="false">O54</f>
        <v>47.4687</v>
      </c>
      <c r="H54" s="67" t="n">
        <f aca="false">T54</f>
        <v>25128.6462</v>
      </c>
      <c r="I54" s="67" t="n">
        <f aca="false">V54</f>
        <v>47.2174</v>
      </c>
      <c r="J54" s="67" t="n">
        <f aca="false">T54</f>
        <v>25128.6462</v>
      </c>
      <c r="K54" s="67" t="n">
        <f aca="false">W54</f>
        <v>47.4693</v>
      </c>
      <c r="L54" s="59" t="n">
        <v>25131.1938</v>
      </c>
      <c r="M54" s="59" t="n">
        <v>46.6697</v>
      </c>
      <c r="N54" s="59" t="n">
        <v>47.2145</v>
      </c>
      <c r="O54" s="59" t="n">
        <v>47.4687</v>
      </c>
      <c r="P54" s="59" t="n">
        <v>1133.94</v>
      </c>
      <c r="Q54" s="59" t="n">
        <v>3.37</v>
      </c>
      <c r="R54" s="60" t="n">
        <f aca="false">P54/3600</f>
        <v>0.314983333333333</v>
      </c>
      <c r="S54" s="57"/>
      <c r="T54" s="60" t="n">
        <v>25128.6462</v>
      </c>
      <c r="U54" s="60" t="n">
        <v>46.6688</v>
      </c>
      <c r="V54" s="60" t="n">
        <v>47.2174</v>
      </c>
      <c r="W54" s="60" t="n">
        <v>47.4693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337</v>
      </c>
      <c r="AF54" s="38" t="n">
        <f aca="false">R54/100</f>
        <v>0.003149833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1</v>
      </c>
      <c r="D55" s="65" t="n">
        <f aca="false">L55</f>
        <v>16474.8907</v>
      </c>
      <c r="E55" s="65" t="n">
        <f aca="false">N55</f>
        <v>58.0315</v>
      </c>
      <c r="F55" s="65" t="n">
        <f aca="false">L55</f>
        <v>16474.8907</v>
      </c>
      <c r="G55" s="65" t="n">
        <f aca="false">O55</f>
        <v>57.9976</v>
      </c>
      <c r="H55" s="65" t="n">
        <f aca="false">T55</f>
        <v>16474.8907</v>
      </c>
      <c r="I55" s="65" t="n">
        <f aca="false">V55</f>
        <v>58.0315</v>
      </c>
      <c r="J55" s="65" t="n">
        <f aca="false">T55</f>
        <v>16474.8907</v>
      </c>
      <c r="K55" s="65" t="n">
        <f aca="false">W55</f>
        <v>57.9976</v>
      </c>
      <c r="L55" s="61" t="n">
        <v>16474.8907</v>
      </c>
      <c r="M55" s="61" t="n">
        <v>58.8768</v>
      </c>
      <c r="N55" s="61" t="n">
        <v>58.0315</v>
      </c>
      <c r="O55" s="61" t="n">
        <v>57.9976</v>
      </c>
      <c r="P55" s="61" t="n">
        <v>389.92</v>
      </c>
      <c r="Q55" s="52" t="n">
        <v>1.54</v>
      </c>
      <c r="R55" s="62" t="n">
        <f aca="false">P55/3600</f>
        <v>0.108311111111111</v>
      </c>
      <c r="S55" s="64"/>
      <c r="T55" s="62" t="n">
        <v>16474.8907</v>
      </c>
      <c r="U55" s="62" t="n">
        <v>58.8768</v>
      </c>
      <c r="V55" s="62" t="n">
        <v>58.0315</v>
      </c>
      <c r="W55" s="62" t="n">
        <v>57.9976</v>
      </c>
      <c r="X55" s="62"/>
      <c r="Y55" s="89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154</v>
      </c>
      <c r="AF55" s="38" t="n">
        <f aca="false">R55/100</f>
        <v>0.0010831111111111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5</v>
      </c>
      <c r="D56" s="66" t="n">
        <f aca="false">L56</f>
        <v>9426.0495</v>
      </c>
      <c r="E56" s="66" t="n">
        <f aca="false">N56</f>
        <v>53.167</v>
      </c>
      <c r="F56" s="66" t="n">
        <f aca="false">L56</f>
        <v>9426.0495</v>
      </c>
      <c r="G56" s="66" t="n">
        <f aca="false">O56</f>
        <v>53.8222</v>
      </c>
      <c r="H56" s="66" t="n">
        <f aca="false">T56</f>
        <v>9426.5443</v>
      </c>
      <c r="I56" s="66" t="n">
        <f aca="false">V56</f>
        <v>53.1694</v>
      </c>
      <c r="J56" s="66" t="n">
        <f aca="false">T56</f>
        <v>9426.5443</v>
      </c>
      <c r="K56" s="66" t="n">
        <f aca="false">W56</f>
        <v>53.8095</v>
      </c>
      <c r="L56" s="51" t="n">
        <v>9426.0495</v>
      </c>
      <c r="M56" s="51" t="n">
        <v>52.9789</v>
      </c>
      <c r="N56" s="51" t="n">
        <v>53.167</v>
      </c>
      <c r="O56" s="51" t="n">
        <v>53.8222</v>
      </c>
      <c r="P56" s="51" t="n">
        <v>334.21</v>
      </c>
      <c r="Q56" s="52" t="n">
        <v>1.2</v>
      </c>
      <c r="R56" s="53" t="n">
        <f aca="false">P56/3600</f>
        <v>0.0928361111111111</v>
      </c>
      <c r="S56" s="54"/>
      <c r="T56" s="53" t="n">
        <v>9426.5443</v>
      </c>
      <c r="U56" s="53" t="n">
        <v>52.9766</v>
      </c>
      <c r="V56" s="53" t="n">
        <v>53.1694</v>
      </c>
      <c r="W56" s="53" t="n">
        <v>53.8095</v>
      </c>
      <c r="X56" s="53"/>
      <c r="Y56" s="89"/>
      <c r="Z56" s="53" t="n">
        <f aca="false">X56/3600</f>
        <v>0</v>
      </c>
      <c r="AA56" s="54"/>
      <c r="AB56" s="54"/>
      <c r="AC56" s="54"/>
      <c r="AE56" s="38" t="n">
        <f aca="false">Q56/100</f>
        <v>0.012</v>
      </c>
      <c r="AF56" s="38" t="n">
        <f aca="false">R56/100</f>
        <v>0.000928361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9</v>
      </c>
      <c r="D57" s="66" t="n">
        <f aca="false">L57</f>
        <v>5661.8433</v>
      </c>
      <c r="E57" s="66" t="n">
        <f aca="false">N57</f>
        <v>50.7785</v>
      </c>
      <c r="F57" s="66" t="n">
        <f aca="false">L57</f>
        <v>5661.8433</v>
      </c>
      <c r="G57" s="66" t="n">
        <f aca="false">O57</f>
        <v>51.3385</v>
      </c>
      <c r="H57" s="66" t="n">
        <f aca="false">T57</f>
        <v>5664.4577</v>
      </c>
      <c r="I57" s="66" t="n">
        <f aca="false">V57</f>
        <v>50.7713</v>
      </c>
      <c r="J57" s="66" t="n">
        <f aca="false">T57</f>
        <v>5664.4577</v>
      </c>
      <c r="K57" s="66" t="n">
        <f aca="false">W57</f>
        <v>51.3452</v>
      </c>
      <c r="L57" s="51" t="n">
        <v>5661.8433</v>
      </c>
      <c r="M57" s="51" t="n">
        <v>49.9331</v>
      </c>
      <c r="N57" s="51" t="n">
        <v>50.7785</v>
      </c>
      <c r="O57" s="51" t="n">
        <v>51.3385</v>
      </c>
      <c r="P57" s="51" t="n">
        <v>310.45</v>
      </c>
      <c r="Q57" s="52" t="n">
        <v>0.97</v>
      </c>
      <c r="R57" s="53" t="n">
        <f aca="false">P57/3600</f>
        <v>0.0862361111111111</v>
      </c>
      <c r="S57" s="54"/>
      <c r="T57" s="53" t="n">
        <v>5664.4577</v>
      </c>
      <c r="U57" s="53" t="n">
        <v>49.9319</v>
      </c>
      <c r="V57" s="53" t="n">
        <v>50.7713</v>
      </c>
      <c r="W57" s="53" t="n">
        <v>51.3452</v>
      </c>
      <c r="X57" s="53"/>
      <c r="Y57" s="89"/>
      <c r="Z57" s="53" t="n">
        <f aca="false">X57/3600</f>
        <v>0</v>
      </c>
      <c r="AA57" s="54"/>
      <c r="AB57" s="54"/>
      <c r="AC57" s="54"/>
      <c r="AE57" s="38" t="n">
        <f aca="false">Q57/100</f>
        <v>0.0097</v>
      </c>
      <c r="AF57" s="38" t="n">
        <f aca="false">R57/100</f>
        <v>0.000862361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13</v>
      </c>
      <c r="D58" s="67" t="n">
        <f aca="false">L58</f>
        <v>3621.6907</v>
      </c>
      <c r="E58" s="67" t="n">
        <f aca="false">N58</f>
        <v>48.5945</v>
      </c>
      <c r="F58" s="67" t="n">
        <f aca="false">L58</f>
        <v>3621.6907</v>
      </c>
      <c r="G58" s="67" t="n">
        <f aca="false">O58</f>
        <v>48.8787</v>
      </c>
      <c r="H58" s="67" t="n">
        <f aca="false">T58</f>
        <v>3624.6887</v>
      </c>
      <c r="I58" s="67" t="n">
        <f aca="false">V58</f>
        <v>48.582</v>
      </c>
      <c r="J58" s="67" t="n">
        <f aca="false">T58</f>
        <v>3624.6887</v>
      </c>
      <c r="K58" s="67" t="n">
        <f aca="false">W58</f>
        <v>48.8635</v>
      </c>
      <c r="L58" s="59" t="n">
        <v>3621.6907</v>
      </c>
      <c r="M58" s="59" t="n">
        <v>47.2381</v>
      </c>
      <c r="N58" s="59" t="n">
        <v>48.5945</v>
      </c>
      <c r="O58" s="59" t="n">
        <v>48.8787</v>
      </c>
      <c r="P58" s="59" t="n">
        <v>300.6</v>
      </c>
      <c r="Q58" s="59" t="n">
        <v>0.8</v>
      </c>
      <c r="R58" s="60" t="n">
        <f aca="false">P58/3600</f>
        <v>0.0835</v>
      </c>
      <c r="S58" s="57"/>
      <c r="T58" s="60" t="n">
        <v>3624.6887</v>
      </c>
      <c r="U58" s="60" t="n">
        <v>47.2402</v>
      </c>
      <c r="V58" s="60" t="n">
        <v>48.582</v>
      </c>
      <c r="W58" s="60" t="n">
        <v>48.8635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8</v>
      </c>
      <c r="AF58" s="38" t="n">
        <f aca="false">R58/100</f>
        <v>0.000835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1</v>
      </c>
      <c r="D59" s="63" t="n">
        <f aca="false">L59</f>
        <v>30519.5349</v>
      </c>
      <c r="E59" s="63" t="n">
        <f aca="false">N59</f>
        <v>58.8724</v>
      </c>
      <c r="F59" s="63" t="n">
        <f aca="false">L59</f>
        <v>30519.5349</v>
      </c>
      <c r="G59" s="63" t="n">
        <f aca="false">O59</f>
        <v>58.5444</v>
      </c>
      <c r="H59" s="63" t="n">
        <f aca="false">T59</f>
        <v>30519.5349</v>
      </c>
      <c r="I59" s="63" t="n">
        <f aca="false">V59</f>
        <v>58.8724</v>
      </c>
      <c r="J59" s="63" t="n">
        <f aca="false">T59</f>
        <v>30519.5349</v>
      </c>
      <c r="K59" s="63" t="n">
        <f aca="false">W59</f>
        <v>58.5444</v>
      </c>
      <c r="L59" s="61" t="n">
        <v>30519.5349</v>
      </c>
      <c r="M59" s="61" t="n">
        <v>60.4722</v>
      </c>
      <c r="N59" s="61" t="n">
        <v>58.8724</v>
      </c>
      <c r="O59" s="61" t="n">
        <v>58.5444</v>
      </c>
      <c r="P59" s="61" t="n">
        <v>502.96</v>
      </c>
      <c r="Q59" s="52" t="n">
        <v>2.51</v>
      </c>
      <c r="R59" s="62" t="n">
        <f aca="false">P59/3600</f>
        <v>0.139711111111111</v>
      </c>
      <c r="S59" s="64"/>
      <c r="T59" s="62" t="n">
        <v>30519.5349</v>
      </c>
      <c r="U59" s="62" t="n">
        <v>60.4722</v>
      </c>
      <c r="V59" s="62" t="n">
        <v>58.8724</v>
      </c>
      <c r="W59" s="62" t="n">
        <v>58.5444</v>
      </c>
      <c r="X59" s="62"/>
      <c r="Y59" s="89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51</v>
      </c>
      <c r="AF59" s="38" t="n">
        <f aca="false">R59/100</f>
        <v>0.00139711111111111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5</v>
      </c>
      <c r="D60" s="50" t="n">
        <f aca="false">L60</f>
        <v>22155.4567</v>
      </c>
      <c r="E60" s="50" t="n">
        <f aca="false">N60</f>
        <v>53.3099</v>
      </c>
      <c r="F60" s="50" t="n">
        <f aca="false">L60</f>
        <v>22155.4567</v>
      </c>
      <c r="G60" s="50" t="n">
        <f aca="false">O60</f>
        <v>53.0645</v>
      </c>
      <c r="H60" s="50" t="n">
        <f aca="false">T60</f>
        <v>22155.4567</v>
      </c>
      <c r="I60" s="50" t="n">
        <f aca="false">V60</f>
        <v>53.3099</v>
      </c>
      <c r="J60" s="50" t="n">
        <f aca="false">T60</f>
        <v>22155.4567</v>
      </c>
      <c r="K60" s="50" t="n">
        <f aca="false">W60</f>
        <v>53.0645</v>
      </c>
      <c r="L60" s="51" t="n">
        <v>22155.4567</v>
      </c>
      <c r="M60" s="51" t="n">
        <v>53.9452</v>
      </c>
      <c r="N60" s="51" t="n">
        <v>53.3099</v>
      </c>
      <c r="O60" s="51" t="n">
        <v>53.0645</v>
      </c>
      <c r="P60" s="51" t="n">
        <v>481.23</v>
      </c>
      <c r="Q60" s="52" t="n">
        <v>2.2</v>
      </c>
      <c r="R60" s="53" t="n">
        <f aca="false">P60/3600</f>
        <v>0.133675</v>
      </c>
      <c r="S60" s="54"/>
      <c r="T60" s="53" t="n">
        <v>22155.4567</v>
      </c>
      <c r="U60" s="53" t="n">
        <v>53.9452</v>
      </c>
      <c r="V60" s="53" t="n">
        <v>53.3099</v>
      </c>
      <c r="W60" s="53" t="n">
        <v>53.0645</v>
      </c>
      <c r="X60" s="53"/>
      <c r="Y60" s="89"/>
      <c r="Z60" s="53" t="n">
        <f aca="false">X60/3600</f>
        <v>0</v>
      </c>
      <c r="AA60" s="54"/>
      <c r="AB60" s="54"/>
      <c r="AC60" s="54"/>
      <c r="AE60" s="38" t="n">
        <f aca="false">Q60/100</f>
        <v>0.022</v>
      </c>
      <c r="AF60" s="38" t="n">
        <f aca="false">R60/100</f>
        <v>0.00133675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9</v>
      </c>
      <c r="D61" s="50" t="n">
        <f aca="false">L61</f>
        <v>14750.1619</v>
      </c>
      <c r="E61" s="50" t="n">
        <f aca="false">N61</f>
        <v>49.9694</v>
      </c>
      <c r="F61" s="50" t="n">
        <f aca="false">L61</f>
        <v>14750.1619</v>
      </c>
      <c r="G61" s="50" t="n">
        <f aca="false">O61</f>
        <v>50.0732</v>
      </c>
      <c r="H61" s="50" t="n">
        <f aca="false">T61</f>
        <v>14751.4344</v>
      </c>
      <c r="I61" s="50" t="n">
        <f aca="false">V61</f>
        <v>49.9639</v>
      </c>
      <c r="J61" s="50" t="n">
        <f aca="false">T61</f>
        <v>14751.4344</v>
      </c>
      <c r="K61" s="50" t="n">
        <f aca="false">W61</f>
        <v>50.0755</v>
      </c>
      <c r="L61" s="51" t="n">
        <v>14750.1619</v>
      </c>
      <c r="M61" s="51" t="n">
        <v>49.7898</v>
      </c>
      <c r="N61" s="51" t="n">
        <v>49.9694</v>
      </c>
      <c r="O61" s="51" t="n">
        <v>50.0732</v>
      </c>
      <c r="P61" s="51" t="n">
        <v>462.24</v>
      </c>
      <c r="Q61" s="52" t="n">
        <v>1.99</v>
      </c>
      <c r="R61" s="53" t="n">
        <f aca="false">P61/3600</f>
        <v>0.1284</v>
      </c>
      <c r="S61" s="54"/>
      <c r="T61" s="53" t="n">
        <v>14751.4344</v>
      </c>
      <c r="U61" s="53" t="n">
        <v>49.7909</v>
      </c>
      <c r="V61" s="53" t="n">
        <v>49.9639</v>
      </c>
      <c r="W61" s="53" t="n">
        <v>50.0755</v>
      </c>
      <c r="X61" s="53"/>
      <c r="Y61" s="89"/>
      <c r="Z61" s="53" t="n">
        <f aca="false">X61/3600</f>
        <v>0</v>
      </c>
      <c r="AA61" s="54"/>
      <c r="AB61" s="54"/>
      <c r="AC61" s="54"/>
      <c r="AE61" s="38" t="n">
        <f aca="false">Q61/100</f>
        <v>0.0199</v>
      </c>
      <c r="AF61" s="38" t="n">
        <f aca="false">R61/100</f>
        <v>0.001284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13</v>
      </c>
      <c r="D62" s="58" t="n">
        <f aca="false">L62</f>
        <v>9132.0633</v>
      </c>
      <c r="E62" s="58" t="n">
        <f aca="false">N62</f>
        <v>47.3462</v>
      </c>
      <c r="F62" s="58" t="n">
        <f aca="false">L62</f>
        <v>9132.0633</v>
      </c>
      <c r="G62" s="58" t="n">
        <f aca="false">O62</f>
        <v>47.8022</v>
      </c>
      <c r="H62" s="58" t="n">
        <f aca="false">T62</f>
        <v>9139.7098</v>
      </c>
      <c r="I62" s="58" t="n">
        <f aca="false">V62</f>
        <v>47.3543</v>
      </c>
      <c r="J62" s="58" t="n">
        <f aca="false">T62</f>
        <v>9139.7098</v>
      </c>
      <c r="K62" s="58" t="n">
        <f aca="false">W62</f>
        <v>47.7987</v>
      </c>
      <c r="L62" s="59" t="n">
        <v>9132.0633</v>
      </c>
      <c r="M62" s="59" t="n">
        <v>45.9009</v>
      </c>
      <c r="N62" s="59" t="n">
        <v>47.3462</v>
      </c>
      <c r="O62" s="59" t="n">
        <v>47.8022</v>
      </c>
      <c r="P62" s="59" t="n">
        <v>428.05</v>
      </c>
      <c r="Q62" s="59" t="n">
        <v>1.67</v>
      </c>
      <c r="R62" s="60" t="n">
        <f aca="false">P62/3600</f>
        <v>0.118902777777778</v>
      </c>
      <c r="S62" s="57"/>
      <c r="T62" s="60" t="n">
        <v>9139.7098</v>
      </c>
      <c r="U62" s="60" t="n">
        <v>45.9055</v>
      </c>
      <c r="V62" s="60" t="n">
        <v>47.3543</v>
      </c>
      <c r="W62" s="60" t="n">
        <v>47.7987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167</v>
      </c>
      <c r="AF62" s="38" t="n">
        <f aca="false">R62/100</f>
        <v>0.00118902777777778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1</v>
      </c>
      <c r="D63" s="65" t="n">
        <f aca="false">L63</f>
        <v>28136.301</v>
      </c>
      <c r="E63" s="65" t="n">
        <f aca="false">N63</f>
        <v>60.0925</v>
      </c>
      <c r="F63" s="65" t="n">
        <f aca="false">L63</f>
        <v>28136.301</v>
      </c>
      <c r="G63" s="65" t="n">
        <f aca="false">O63</f>
        <v>58.9483</v>
      </c>
      <c r="H63" s="65" t="n">
        <f aca="false">T63</f>
        <v>28136.301</v>
      </c>
      <c r="I63" s="65" t="n">
        <f aca="false">V63</f>
        <v>60.0925</v>
      </c>
      <c r="J63" s="65" t="n">
        <f aca="false">T63</f>
        <v>28136.301</v>
      </c>
      <c r="K63" s="65" t="n">
        <f aca="false">W63</f>
        <v>58.9483</v>
      </c>
      <c r="L63" s="61" t="n">
        <v>28136.301</v>
      </c>
      <c r="M63" s="61" t="n">
        <v>60.6165</v>
      </c>
      <c r="N63" s="61" t="n">
        <v>60.0925</v>
      </c>
      <c r="O63" s="61" t="n">
        <v>58.9483</v>
      </c>
      <c r="P63" s="61" t="n">
        <v>401.4</v>
      </c>
      <c r="Q63" s="52" t="n">
        <v>1.9</v>
      </c>
      <c r="R63" s="62" t="n">
        <f aca="false">P63/3600</f>
        <v>0.1115</v>
      </c>
      <c r="S63" s="64"/>
      <c r="T63" s="62" t="n">
        <v>28136.301</v>
      </c>
      <c r="U63" s="62" t="n">
        <v>60.6165</v>
      </c>
      <c r="V63" s="62" t="n">
        <v>60.0925</v>
      </c>
      <c r="W63" s="62" t="n">
        <v>58.9483</v>
      </c>
      <c r="X63" s="62"/>
      <c r="Y63" s="89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9</v>
      </c>
      <c r="AF63" s="38" t="n">
        <f aca="false">R63/100</f>
        <v>0.00111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5</v>
      </c>
      <c r="D64" s="66" t="n">
        <f aca="false">L64</f>
        <v>21200.6351</v>
      </c>
      <c r="E64" s="66" t="n">
        <f aca="false">N64</f>
        <v>53.2547</v>
      </c>
      <c r="F64" s="66" t="n">
        <f aca="false">L64</f>
        <v>21200.6351</v>
      </c>
      <c r="G64" s="66" t="n">
        <f aca="false">O64</f>
        <v>52.9277</v>
      </c>
      <c r="H64" s="66" t="n">
        <f aca="false">T64</f>
        <v>21197.4351</v>
      </c>
      <c r="I64" s="66" t="n">
        <f aca="false">V64</f>
        <v>53.2595</v>
      </c>
      <c r="J64" s="66" t="n">
        <f aca="false">T64</f>
        <v>21197.4351</v>
      </c>
      <c r="K64" s="66" t="n">
        <f aca="false">W64</f>
        <v>52.9292</v>
      </c>
      <c r="L64" s="51" t="n">
        <v>21200.6351</v>
      </c>
      <c r="M64" s="51" t="n">
        <v>54.1679</v>
      </c>
      <c r="N64" s="51" t="n">
        <v>53.2547</v>
      </c>
      <c r="O64" s="51" t="n">
        <v>52.9277</v>
      </c>
      <c r="P64" s="51" t="n">
        <v>390.36</v>
      </c>
      <c r="Q64" s="52" t="n">
        <v>1.74</v>
      </c>
      <c r="R64" s="53" t="n">
        <f aca="false">P64/3600</f>
        <v>0.108433333333333</v>
      </c>
      <c r="S64" s="54"/>
      <c r="T64" s="53" t="n">
        <v>21197.4351</v>
      </c>
      <c r="U64" s="53" t="n">
        <v>54.1656</v>
      </c>
      <c r="V64" s="53" t="n">
        <v>53.2595</v>
      </c>
      <c r="W64" s="53" t="n">
        <v>52.9292</v>
      </c>
      <c r="X64" s="53"/>
      <c r="Y64" s="89"/>
      <c r="Z64" s="53" t="n">
        <f aca="false">X64/3600</f>
        <v>0</v>
      </c>
      <c r="AA64" s="54"/>
      <c r="AB64" s="54"/>
      <c r="AC64" s="54"/>
      <c r="AE64" s="38" t="n">
        <f aca="false">Q64/100</f>
        <v>0.0174</v>
      </c>
      <c r="AF64" s="38" t="n">
        <f aca="false">R64/100</f>
        <v>0.00108433333333333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9</v>
      </c>
      <c r="D65" s="66" t="n">
        <f aca="false">L65</f>
        <v>14693.5052</v>
      </c>
      <c r="E65" s="66" t="n">
        <f aca="false">N65</f>
        <v>49.222</v>
      </c>
      <c r="F65" s="66" t="n">
        <f aca="false">L65</f>
        <v>14693.5052</v>
      </c>
      <c r="G65" s="66" t="n">
        <f aca="false">O65</f>
        <v>49.7547</v>
      </c>
      <c r="H65" s="66" t="n">
        <f aca="false">T65</f>
        <v>14694.2474</v>
      </c>
      <c r="I65" s="66" t="n">
        <f aca="false">V65</f>
        <v>49.2229</v>
      </c>
      <c r="J65" s="66" t="n">
        <f aca="false">T65</f>
        <v>14694.2474</v>
      </c>
      <c r="K65" s="66" t="n">
        <f aca="false">W65</f>
        <v>49.746</v>
      </c>
      <c r="L65" s="51" t="n">
        <v>14693.5052</v>
      </c>
      <c r="M65" s="51" t="n">
        <v>49.9198</v>
      </c>
      <c r="N65" s="51" t="n">
        <v>49.222</v>
      </c>
      <c r="O65" s="51" t="n">
        <v>49.7547</v>
      </c>
      <c r="P65" s="51" t="n">
        <v>383.2</v>
      </c>
      <c r="Q65" s="52" t="n">
        <v>1.55</v>
      </c>
      <c r="R65" s="53" t="n">
        <f aca="false">P65/3600</f>
        <v>0.106444444444444</v>
      </c>
      <c r="S65" s="54"/>
      <c r="T65" s="53" t="n">
        <v>14694.2474</v>
      </c>
      <c r="U65" s="53" t="n">
        <v>49.9241</v>
      </c>
      <c r="V65" s="53" t="n">
        <v>49.2229</v>
      </c>
      <c r="W65" s="53" t="n">
        <v>49.746</v>
      </c>
      <c r="X65" s="53"/>
      <c r="Y65" s="89"/>
      <c r="Z65" s="53" t="n">
        <f aca="false">X65/3600</f>
        <v>0</v>
      </c>
      <c r="AA65" s="54"/>
      <c r="AB65" s="54"/>
      <c r="AC65" s="54"/>
      <c r="AE65" s="38" t="n">
        <f aca="false">Q65/100</f>
        <v>0.0155</v>
      </c>
      <c r="AF65" s="38" t="n">
        <f aca="false">R65/100</f>
        <v>0.00106444444444444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13</v>
      </c>
      <c r="D66" s="67" t="n">
        <f aca="false">L66</f>
        <v>8816.0412</v>
      </c>
      <c r="E66" s="67" t="n">
        <f aca="false">N66</f>
        <v>46.0481</v>
      </c>
      <c r="F66" s="67" t="n">
        <f aca="false">L66</f>
        <v>8816.0412</v>
      </c>
      <c r="G66" s="67" t="n">
        <f aca="false">O66</f>
        <v>47.1983</v>
      </c>
      <c r="H66" s="67" t="n">
        <f aca="false">T66</f>
        <v>8817.1629</v>
      </c>
      <c r="I66" s="67" t="n">
        <f aca="false">V66</f>
        <v>46.0482</v>
      </c>
      <c r="J66" s="67" t="n">
        <f aca="false">T66</f>
        <v>8817.1629</v>
      </c>
      <c r="K66" s="67" t="n">
        <f aca="false">W66</f>
        <v>47.1896</v>
      </c>
      <c r="L66" s="59" t="n">
        <v>8816.0412</v>
      </c>
      <c r="M66" s="59" t="n">
        <v>45.6193</v>
      </c>
      <c r="N66" s="59" t="n">
        <v>46.0481</v>
      </c>
      <c r="O66" s="59" t="n">
        <v>47.1983</v>
      </c>
      <c r="P66" s="59" t="n">
        <v>347.6</v>
      </c>
      <c r="Q66" s="59" t="n">
        <v>1.29</v>
      </c>
      <c r="R66" s="60" t="n">
        <f aca="false">P66/3600</f>
        <v>0.0965555555555556</v>
      </c>
      <c r="S66" s="57"/>
      <c r="T66" s="60" t="n">
        <v>8817.1629</v>
      </c>
      <c r="U66" s="60" t="n">
        <v>45.6202</v>
      </c>
      <c r="V66" s="60" t="n">
        <v>46.0482</v>
      </c>
      <c r="W66" s="60" t="n">
        <v>47.1896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129</v>
      </c>
      <c r="AF66" s="38" t="n">
        <f aca="false">R66/100</f>
        <v>0.000965555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1</v>
      </c>
      <c r="D67" s="63" t="n">
        <f aca="false">L67</f>
        <v>15606.1034</v>
      </c>
      <c r="E67" s="63" t="n">
        <f aca="false">N67</f>
        <v>59.7283</v>
      </c>
      <c r="F67" s="63" t="n">
        <f aca="false">L67</f>
        <v>15606.1034</v>
      </c>
      <c r="G67" s="63" t="n">
        <f aca="false">O67</f>
        <v>59.4778</v>
      </c>
      <c r="H67" s="63" t="n">
        <f aca="false">T67</f>
        <v>15603.7255</v>
      </c>
      <c r="I67" s="63" t="n">
        <f aca="false">V67</f>
        <v>59.7186</v>
      </c>
      <c r="J67" s="63" t="n">
        <f aca="false">T67</f>
        <v>15603.7255</v>
      </c>
      <c r="K67" s="63" t="n">
        <f aca="false">W67</f>
        <v>59.4597</v>
      </c>
      <c r="L67" s="61" t="n">
        <v>15606.1034</v>
      </c>
      <c r="M67" s="61" t="n">
        <v>60.2947</v>
      </c>
      <c r="N67" s="61" t="n">
        <v>59.7283</v>
      </c>
      <c r="O67" s="61" t="n">
        <v>59.4778</v>
      </c>
      <c r="P67" s="61" t="n">
        <v>292.31</v>
      </c>
      <c r="Q67" s="52" t="n">
        <v>1.26</v>
      </c>
      <c r="R67" s="62" t="n">
        <f aca="false">P67/3600</f>
        <v>0.0811972222222222</v>
      </c>
      <c r="S67" s="64"/>
      <c r="T67" s="62" t="n">
        <v>15603.7255</v>
      </c>
      <c r="U67" s="62" t="n">
        <v>60.2908</v>
      </c>
      <c r="V67" s="62" t="n">
        <v>59.7186</v>
      </c>
      <c r="W67" s="62" t="n">
        <v>59.4597</v>
      </c>
      <c r="X67" s="62"/>
      <c r="Y67" s="89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26</v>
      </c>
      <c r="AF67" s="38" t="n">
        <f aca="false">R67/100</f>
        <v>0.000811972222222222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5</v>
      </c>
      <c r="D68" s="50" t="n">
        <f aca="false">L68</f>
        <v>11552.3151</v>
      </c>
      <c r="E68" s="50" t="n">
        <f aca="false">N68</f>
        <v>53.7795</v>
      </c>
      <c r="F68" s="50" t="n">
        <f aca="false">L68</f>
        <v>11552.3151</v>
      </c>
      <c r="G68" s="50" t="n">
        <f aca="false">O68</f>
        <v>53.6738</v>
      </c>
      <c r="H68" s="50" t="n">
        <f aca="false">T68</f>
        <v>11555.1102</v>
      </c>
      <c r="I68" s="50" t="n">
        <f aca="false">V68</f>
        <v>53.7706</v>
      </c>
      <c r="J68" s="50" t="n">
        <f aca="false">T68</f>
        <v>11555.1102</v>
      </c>
      <c r="K68" s="50" t="n">
        <f aca="false">W68</f>
        <v>53.6696</v>
      </c>
      <c r="L68" s="51" t="n">
        <v>11552.3151</v>
      </c>
      <c r="M68" s="51" t="n">
        <v>53.8913</v>
      </c>
      <c r="N68" s="51" t="n">
        <v>53.7795</v>
      </c>
      <c r="O68" s="51" t="n">
        <v>53.6738</v>
      </c>
      <c r="P68" s="51" t="n">
        <v>287.11</v>
      </c>
      <c r="Q68" s="52" t="n">
        <v>1.14</v>
      </c>
      <c r="R68" s="53" t="n">
        <f aca="false">P68/3600</f>
        <v>0.0797527777777778</v>
      </c>
      <c r="S68" s="54"/>
      <c r="T68" s="53" t="n">
        <v>11555.1102</v>
      </c>
      <c r="U68" s="53" t="n">
        <v>53.8949</v>
      </c>
      <c r="V68" s="53" t="n">
        <v>53.7706</v>
      </c>
      <c r="W68" s="53" t="n">
        <v>53.6696</v>
      </c>
      <c r="X68" s="53"/>
      <c r="Y68" s="89"/>
      <c r="Z68" s="53" t="n">
        <f aca="false">X68/3600</f>
        <v>0</v>
      </c>
      <c r="AA68" s="54"/>
      <c r="AB68" s="54"/>
      <c r="AC68" s="54"/>
      <c r="AE68" s="38" t="n">
        <f aca="false">Q68/100</f>
        <v>0.0114</v>
      </c>
      <c r="AF68" s="38" t="n">
        <f aca="false">R68/100</f>
        <v>0.000797527777777778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9</v>
      </c>
      <c r="D69" s="50" t="n">
        <f aca="false">L69</f>
        <v>7957.5729</v>
      </c>
      <c r="E69" s="50" t="n">
        <f aca="false">N69</f>
        <v>50.1857</v>
      </c>
      <c r="F69" s="50" t="n">
        <f aca="false">L69</f>
        <v>7957.5729</v>
      </c>
      <c r="G69" s="50" t="n">
        <f aca="false">O69</f>
        <v>50.2759</v>
      </c>
      <c r="H69" s="50" t="n">
        <f aca="false">T69</f>
        <v>7954.0246</v>
      </c>
      <c r="I69" s="50" t="n">
        <f aca="false">V69</f>
        <v>50.1873</v>
      </c>
      <c r="J69" s="50" t="n">
        <f aca="false">T69</f>
        <v>7954.0246</v>
      </c>
      <c r="K69" s="50" t="n">
        <f aca="false">W69</f>
        <v>50.2807</v>
      </c>
      <c r="L69" s="51" t="n">
        <v>7957.5729</v>
      </c>
      <c r="M69" s="51" t="n">
        <v>50.0456</v>
      </c>
      <c r="N69" s="51" t="n">
        <v>50.1857</v>
      </c>
      <c r="O69" s="51" t="n">
        <v>50.2759</v>
      </c>
      <c r="P69" s="51" t="n">
        <v>275.86</v>
      </c>
      <c r="Q69" s="52" t="n">
        <v>1.03</v>
      </c>
      <c r="R69" s="53" t="n">
        <f aca="false">P69/3600</f>
        <v>0.0766277777777778</v>
      </c>
      <c r="S69" s="54"/>
      <c r="T69" s="53" t="n">
        <v>7954.0246</v>
      </c>
      <c r="U69" s="53" t="n">
        <v>50.0411</v>
      </c>
      <c r="V69" s="53" t="n">
        <v>50.1873</v>
      </c>
      <c r="W69" s="53" t="n">
        <v>50.2807</v>
      </c>
      <c r="X69" s="53"/>
      <c r="Y69" s="89"/>
      <c r="Z69" s="53" t="n">
        <f aca="false">X69/3600</f>
        <v>0</v>
      </c>
      <c r="AA69" s="54"/>
      <c r="AB69" s="54"/>
      <c r="AC69" s="54"/>
      <c r="AE69" s="38" t="n">
        <f aca="false">Q69/100</f>
        <v>0.0103</v>
      </c>
      <c r="AF69" s="38" t="n">
        <f aca="false">R69/100</f>
        <v>0.000766277777777778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13</v>
      </c>
      <c r="D70" s="68" t="n">
        <f aca="false">L70</f>
        <v>5128.1871</v>
      </c>
      <c r="E70" s="68" t="n">
        <f aca="false">N70</f>
        <v>47.0723</v>
      </c>
      <c r="F70" s="68" t="n">
        <f aca="false">L70</f>
        <v>5128.1871</v>
      </c>
      <c r="G70" s="68" t="n">
        <f aca="false">O70</f>
        <v>47.3573</v>
      </c>
      <c r="H70" s="68" t="n">
        <f aca="false">T70</f>
        <v>5131.1446</v>
      </c>
      <c r="I70" s="68" t="n">
        <f aca="false">V70</f>
        <v>47.0754</v>
      </c>
      <c r="J70" s="68" t="n">
        <f aca="false">T70</f>
        <v>5131.1446</v>
      </c>
      <c r="K70" s="68" t="n">
        <f aca="false">W70</f>
        <v>47.3693</v>
      </c>
      <c r="L70" s="59" t="n">
        <v>5128.1871</v>
      </c>
      <c r="M70" s="59" t="n">
        <v>46.4674</v>
      </c>
      <c r="N70" s="59" t="n">
        <v>47.0723</v>
      </c>
      <c r="O70" s="59" t="n">
        <v>47.3573</v>
      </c>
      <c r="P70" s="59" t="n">
        <v>263.46</v>
      </c>
      <c r="Q70" s="59" t="n">
        <v>0.9</v>
      </c>
      <c r="R70" s="60" t="n">
        <f aca="false">P70/3600</f>
        <v>0.0731833333333333</v>
      </c>
      <c r="S70" s="57"/>
      <c r="T70" s="60" t="n">
        <v>5131.1446</v>
      </c>
      <c r="U70" s="60" t="n">
        <v>46.4709</v>
      </c>
      <c r="V70" s="60" t="n">
        <v>47.0754</v>
      </c>
      <c r="W70" s="60" t="n">
        <v>47.3693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9</v>
      </c>
      <c r="AF70" s="38" t="n">
        <f aca="false">R70/100</f>
        <v>0.000731833333333333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1</v>
      </c>
      <c r="D71" s="65" t="n">
        <f aca="false">L71</f>
        <v>168911.1516</v>
      </c>
      <c r="E71" s="65" t="n">
        <f aca="false">N71</f>
        <v>58.4062</v>
      </c>
      <c r="F71" s="65" t="n">
        <f aca="false">L71</f>
        <v>168911.1516</v>
      </c>
      <c r="G71" s="65" t="n">
        <f aca="false">O71</f>
        <v>58.1554</v>
      </c>
      <c r="H71" s="65" t="n">
        <f aca="false">T71</f>
        <v>168910.24</v>
      </c>
      <c r="I71" s="65" t="n">
        <f aca="false">V71</f>
        <v>58.4096</v>
      </c>
      <c r="J71" s="65" t="n">
        <f aca="false">T71</f>
        <v>168910.24</v>
      </c>
      <c r="K71" s="65" t="n">
        <f aca="false">W71</f>
        <v>58.155</v>
      </c>
      <c r="L71" s="61" t="n">
        <v>168911.1516</v>
      </c>
      <c r="M71" s="61" t="n">
        <v>59.0674</v>
      </c>
      <c r="N71" s="61" t="n">
        <v>58.4062</v>
      </c>
      <c r="O71" s="61" t="n">
        <v>58.1554</v>
      </c>
      <c r="P71" s="61" t="n">
        <v>4344.07</v>
      </c>
      <c r="Q71" s="52" t="n">
        <v>18.34</v>
      </c>
      <c r="R71" s="62" t="n">
        <f aca="false">P71/3600</f>
        <v>1.20668611111111</v>
      </c>
      <c r="S71" s="64"/>
      <c r="T71" s="62" t="n">
        <v>168910.24</v>
      </c>
      <c r="U71" s="62" t="n">
        <v>59.0675</v>
      </c>
      <c r="V71" s="62" t="n">
        <v>58.4096</v>
      </c>
      <c r="W71" s="62" t="n">
        <v>58.155</v>
      </c>
      <c r="X71" s="62"/>
      <c r="Y71" s="89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834</v>
      </c>
      <c r="AF71" s="38" t="n">
        <f aca="false">R71/100</f>
        <v>0.01206686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5</v>
      </c>
      <c r="D72" s="66" t="n">
        <f aca="false">L72</f>
        <v>95666.013</v>
      </c>
      <c r="E72" s="66" t="n">
        <f aca="false">N72</f>
        <v>52.9604</v>
      </c>
      <c r="F72" s="66" t="n">
        <f aca="false">L72</f>
        <v>95666.013</v>
      </c>
      <c r="G72" s="66" t="n">
        <f aca="false">O72</f>
        <v>53.011</v>
      </c>
      <c r="H72" s="66" t="n">
        <f aca="false">T72</f>
        <v>95652.1563</v>
      </c>
      <c r="I72" s="66" t="n">
        <f aca="false">V72</f>
        <v>52.9601</v>
      </c>
      <c r="J72" s="66" t="n">
        <f aca="false">T72</f>
        <v>95652.1563</v>
      </c>
      <c r="K72" s="66" t="n">
        <f aca="false">W72</f>
        <v>53.0124</v>
      </c>
      <c r="L72" s="51" t="n">
        <v>95666.013</v>
      </c>
      <c r="M72" s="51" t="n">
        <v>53.3558</v>
      </c>
      <c r="N72" s="51" t="n">
        <v>52.9604</v>
      </c>
      <c r="O72" s="51" t="n">
        <v>53.011</v>
      </c>
      <c r="P72" s="51" t="n">
        <v>4045.18</v>
      </c>
      <c r="Q72" s="52" t="n">
        <v>15.35</v>
      </c>
      <c r="R72" s="53" t="n">
        <f aca="false">P72/3600</f>
        <v>1.12366111111111</v>
      </c>
      <c r="S72" s="54"/>
      <c r="T72" s="53" t="n">
        <v>95652.1563</v>
      </c>
      <c r="U72" s="53" t="n">
        <v>53.3545</v>
      </c>
      <c r="V72" s="53" t="n">
        <v>52.9601</v>
      </c>
      <c r="W72" s="53" t="n">
        <v>53.0124</v>
      </c>
      <c r="X72" s="53"/>
      <c r="Y72" s="89"/>
      <c r="Z72" s="53" t="n">
        <f aca="false">X72/3600</f>
        <v>0</v>
      </c>
      <c r="AA72" s="54"/>
      <c r="AB72" s="54"/>
      <c r="AC72" s="54"/>
      <c r="AE72" s="38" t="n">
        <f aca="false">Q72/100</f>
        <v>0.1535</v>
      </c>
      <c r="AF72" s="38" t="n">
        <f aca="false">R72/100</f>
        <v>0.0112366111111111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9</v>
      </c>
      <c r="D73" s="66" t="n">
        <f aca="false">L73</f>
        <v>45821.3321</v>
      </c>
      <c r="E73" s="66" t="n">
        <f aca="false">N73</f>
        <v>50.2867</v>
      </c>
      <c r="F73" s="66" t="n">
        <f aca="false">L73</f>
        <v>45821.3321</v>
      </c>
      <c r="G73" s="66" t="n">
        <f aca="false">O73</f>
        <v>50.7554</v>
      </c>
      <c r="H73" s="66" t="n">
        <f aca="false">T73</f>
        <v>45815.04</v>
      </c>
      <c r="I73" s="66" t="n">
        <f aca="false">V73</f>
        <v>50.286</v>
      </c>
      <c r="J73" s="66" t="n">
        <f aca="false">T73</f>
        <v>45815.04</v>
      </c>
      <c r="K73" s="66" t="n">
        <f aca="false">W73</f>
        <v>50.7539</v>
      </c>
      <c r="L73" s="51" t="n">
        <v>45821.3321</v>
      </c>
      <c r="M73" s="51" t="n">
        <v>50.0164</v>
      </c>
      <c r="N73" s="51" t="n">
        <v>50.2867</v>
      </c>
      <c r="O73" s="51" t="n">
        <v>50.7554</v>
      </c>
      <c r="P73" s="51" t="n">
        <v>3857.5</v>
      </c>
      <c r="Q73" s="52" t="n">
        <v>12.15</v>
      </c>
      <c r="R73" s="53" t="n">
        <f aca="false">P73/3600</f>
        <v>1.07152777777778</v>
      </c>
      <c r="S73" s="54"/>
      <c r="T73" s="53" t="n">
        <v>45815.04</v>
      </c>
      <c r="U73" s="53" t="n">
        <v>50.0171</v>
      </c>
      <c r="V73" s="53" t="n">
        <v>50.286</v>
      </c>
      <c r="W73" s="53" t="n">
        <v>50.7539</v>
      </c>
      <c r="X73" s="53"/>
      <c r="Y73" s="89"/>
      <c r="Z73" s="53" t="n">
        <f aca="false">X73/3600</f>
        <v>0</v>
      </c>
      <c r="AA73" s="54"/>
      <c r="AB73" s="54"/>
      <c r="AC73" s="54"/>
      <c r="AE73" s="38" t="n">
        <f aca="false">Q73/100</f>
        <v>0.1215</v>
      </c>
      <c r="AF73" s="38" t="n">
        <f aca="false">R73/100</f>
        <v>0.0107152777777778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13</v>
      </c>
      <c r="D74" s="67" t="n">
        <f aca="false">L74</f>
        <v>19429.6447</v>
      </c>
      <c r="E74" s="67" t="n">
        <f aca="false">N74</f>
        <v>48.4566</v>
      </c>
      <c r="F74" s="67" t="n">
        <f aca="false">L74</f>
        <v>19429.6447</v>
      </c>
      <c r="G74" s="67" t="n">
        <f aca="false">O74</f>
        <v>49.4615</v>
      </c>
      <c r="H74" s="67" t="n">
        <f aca="false">T74</f>
        <v>19438.2363</v>
      </c>
      <c r="I74" s="67" t="n">
        <f aca="false">V74</f>
        <v>48.4554</v>
      </c>
      <c r="J74" s="67" t="n">
        <f aca="false">T74</f>
        <v>19438.2363</v>
      </c>
      <c r="K74" s="67" t="n">
        <f aca="false">W74</f>
        <v>49.4656</v>
      </c>
      <c r="L74" s="59" t="n">
        <v>19429.6447</v>
      </c>
      <c r="M74" s="59" t="n">
        <v>47.4279</v>
      </c>
      <c r="N74" s="59" t="n">
        <v>48.4566</v>
      </c>
      <c r="O74" s="59" t="n">
        <v>49.4615</v>
      </c>
      <c r="P74" s="59" t="n">
        <v>3407.54</v>
      </c>
      <c r="Q74" s="59" t="n">
        <v>8.74</v>
      </c>
      <c r="R74" s="60" t="n">
        <f aca="false">P74/3600</f>
        <v>0.946538888888889</v>
      </c>
      <c r="S74" s="57"/>
      <c r="T74" s="60" t="n">
        <v>19438.2363</v>
      </c>
      <c r="U74" s="60" t="n">
        <v>47.4271</v>
      </c>
      <c r="V74" s="60" t="n">
        <v>48.4554</v>
      </c>
      <c r="W74" s="60" t="n">
        <v>49.4656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0874</v>
      </c>
      <c r="AF74" s="38" t="n">
        <f aca="false">R74/100</f>
        <v>0.00946538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183860.7553</v>
      </c>
      <c r="E75" s="63" t="n">
        <f aca="false">N75</f>
        <v>58.3439</v>
      </c>
      <c r="F75" s="63" t="n">
        <f aca="false">L75</f>
        <v>183860.7553</v>
      </c>
      <c r="G75" s="63" t="n">
        <f aca="false">O75</f>
        <v>58.3232</v>
      </c>
      <c r="H75" s="63" t="n">
        <f aca="false">T75</f>
        <v>183874.307</v>
      </c>
      <c r="I75" s="63" t="n">
        <f aca="false">V75</f>
        <v>58.3481</v>
      </c>
      <c r="J75" s="63" t="n">
        <f aca="false">T75</f>
        <v>183874.307</v>
      </c>
      <c r="K75" s="63" t="n">
        <f aca="false">W75</f>
        <v>58.3219</v>
      </c>
      <c r="L75" s="61" t="n">
        <v>183860.7553</v>
      </c>
      <c r="M75" s="61" t="n">
        <v>59.7503</v>
      </c>
      <c r="N75" s="61" t="n">
        <v>58.3439</v>
      </c>
      <c r="O75" s="61" t="n">
        <v>58.3232</v>
      </c>
      <c r="P75" s="61" t="n">
        <v>4274.8</v>
      </c>
      <c r="Q75" s="52" t="n">
        <v>19.94</v>
      </c>
      <c r="R75" s="62" t="n">
        <f aca="false">P75/3600</f>
        <v>1.18744444444444</v>
      </c>
      <c r="S75" s="64"/>
      <c r="T75" s="62" t="n">
        <v>183874.307</v>
      </c>
      <c r="U75" s="62" t="n">
        <v>59.7506</v>
      </c>
      <c r="V75" s="62" t="n">
        <v>58.3481</v>
      </c>
      <c r="W75" s="62" t="n">
        <v>58.3219</v>
      </c>
      <c r="X75" s="62"/>
      <c r="Y75" s="89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994</v>
      </c>
      <c r="AF75" s="38" t="n">
        <f aca="false">R75/100</f>
        <v>0.0118744444444444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05768.6102</v>
      </c>
      <c r="E76" s="50" t="n">
        <f aca="false">N76</f>
        <v>53.1952</v>
      </c>
      <c r="F76" s="50" t="n">
        <f aca="false">L76</f>
        <v>105768.6102</v>
      </c>
      <c r="G76" s="50" t="n">
        <f aca="false">O76</f>
        <v>53.2943</v>
      </c>
      <c r="H76" s="50" t="n">
        <f aca="false">T76</f>
        <v>105775.7098</v>
      </c>
      <c r="I76" s="50" t="n">
        <f aca="false">V76</f>
        <v>53.1972</v>
      </c>
      <c r="J76" s="50" t="n">
        <f aca="false">T76</f>
        <v>105775.7098</v>
      </c>
      <c r="K76" s="50" t="n">
        <f aca="false">W76</f>
        <v>53.2934</v>
      </c>
      <c r="L76" s="51" t="n">
        <v>105768.6102</v>
      </c>
      <c r="M76" s="51" t="n">
        <v>53.4711</v>
      </c>
      <c r="N76" s="51" t="n">
        <v>53.1952</v>
      </c>
      <c r="O76" s="51" t="n">
        <v>53.2943</v>
      </c>
      <c r="P76" s="51" t="n">
        <v>4463.56</v>
      </c>
      <c r="Q76" s="52" t="n">
        <v>19.71</v>
      </c>
      <c r="R76" s="53" t="n">
        <f aca="false">P76/3600</f>
        <v>1.23987777777778</v>
      </c>
      <c r="S76" s="54"/>
      <c r="T76" s="53" t="n">
        <v>105775.7098</v>
      </c>
      <c r="U76" s="53" t="n">
        <v>53.4707</v>
      </c>
      <c r="V76" s="53" t="n">
        <v>53.1972</v>
      </c>
      <c r="W76" s="53" t="n">
        <v>53.2934</v>
      </c>
      <c r="X76" s="53"/>
      <c r="Y76" s="89"/>
      <c r="Z76" s="53" t="n">
        <f aca="false">X76/3600</f>
        <v>0</v>
      </c>
      <c r="AA76" s="54"/>
      <c r="AB76" s="54"/>
      <c r="AC76" s="54"/>
      <c r="AE76" s="38" t="n">
        <f aca="false">Q76/100</f>
        <v>0.1971</v>
      </c>
      <c r="AF76" s="38" t="n">
        <f aca="false">R76/100</f>
        <v>0.012398777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52500.573</v>
      </c>
      <c r="E77" s="50" t="n">
        <f aca="false">N77</f>
        <v>51.0486</v>
      </c>
      <c r="F77" s="50" t="n">
        <f aca="false">L77</f>
        <v>52500.573</v>
      </c>
      <c r="G77" s="50" t="n">
        <f aca="false">O77</f>
        <v>51.224</v>
      </c>
      <c r="H77" s="50" t="n">
        <f aca="false">T77</f>
        <v>52490.4967</v>
      </c>
      <c r="I77" s="50" t="n">
        <f aca="false">V77</f>
        <v>51.0492</v>
      </c>
      <c r="J77" s="50" t="n">
        <f aca="false">T77</f>
        <v>52490.4967</v>
      </c>
      <c r="K77" s="50" t="n">
        <f aca="false">W77</f>
        <v>51.2215</v>
      </c>
      <c r="L77" s="51" t="n">
        <v>52500.573</v>
      </c>
      <c r="M77" s="51" t="n">
        <v>49.8753</v>
      </c>
      <c r="N77" s="51" t="n">
        <v>51.0486</v>
      </c>
      <c r="O77" s="51" t="n">
        <v>51.224</v>
      </c>
      <c r="P77" s="51" t="n">
        <v>3742.46</v>
      </c>
      <c r="Q77" s="52" t="n">
        <v>12.67</v>
      </c>
      <c r="R77" s="53" t="n">
        <f aca="false">P77/3600</f>
        <v>1.03957222222222</v>
      </c>
      <c r="S77" s="54"/>
      <c r="T77" s="53" t="n">
        <v>52490.4967</v>
      </c>
      <c r="U77" s="53" t="n">
        <v>49.8753</v>
      </c>
      <c r="V77" s="53" t="n">
        <v>51.0492</v>
      </c>
      <c r="W77" s="53" t="n">
        <v>51.2215</v>
      </c>
      <c r="X77" s="53"/>
      <c r="Y77" s="89"/>
      <c r="Z77" s="53" t="n">
        <f aca="false">X77/3600</f>
        <v>0</v>
      </c>
      <c r="AA77" s="54"/>
      <c r="AB77" s="54"/>
      <c r="AC77" s="54"/>
      <c r="AE77" s="38" t="n">
        <f aca="false">Q77/100</f>
        <v>0.1267</v>
      </c>
      <c r="AF77" s="38" t="n">
        <f aca="false">R77/100</f>
        <v>0.010395722222222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23589.5814</v>
      </c>
      <c r="E78" s="58" t="n">
        <f aca="false">N78</f>
        <v>49.9198</v>
      </c>
      <c r="F78" s="58" t="n">
        <f aca="false">L78</f>
        <v>23589.5814</v>
      </c>
      <c r="G78" s="58" t="n">
        <f aca="false">O78</f>
        <v>50.0788</v>
      </c>
      <c r="H78" s="58" t="n">
        <f aca="false">T78</f>
        <v>23596.4726</v>
      </c>
      <c r="I78" s="58" t="n">
        <f aca="false">V78</f>
        <v>49.9181</v>
      </c>
      <c r="J78" s="58" t="n">
        <f aca="false">T78</f>
        <v>23596.4726</v>
      </c>
      <c r="K78" s="58" t="n">
        <f aca="false">W78</f>
        <v>50.0774</v>
      </c>
      <c r="L78" s="59" t="n">
        <v>23589.5814</v>
      </c>
      <c r="M78" s="59" t="n">
        <v>47.148</v>
      </c>
      <c r="N78" s="59" t="n">
        <v>49.9198</v>
      </c>
      <c r="O78" s="59" t="n">
        <v>50.0788</v>
      </c>
      <c r="P78" s="59" t="n">
        <v>3347.92</v>
      </c>
      <c r="Q78" s="59" t="n">
        <v>9.11</v>
      </c>
      <c r="R78" s="60" t="n">
        <f aca="false">P78/3600</f>
        <v>0.929977777777778</v>
      </c>
      <c r="S78" s="57"/>
      <c r="T78" s="60" t="n">
        <v>23596.4726</v>
      </c>
      <c r="U78" s="60" t="n">
        <v>47.1475</v>
      </c>
      <c r="V78" s="60" t="n">
        <v>49.9181</v>
      </c>
      <c r="W78" s="60" t="n">
        <v>50.0774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0911</v>
      </c>
      <c r="AF78" s="38" t="n">
        <f aca="false">R78/100</f>
        <v>0.00929977777777778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179258.1991</v>
      </c>
      <c r="E79" s="63" t="n">
        <f aca="false">N79</f>
        <v>58.3145</v>
      </c>
      <c r="F79" s="63" t="n">
        <f aca="false">L79</f>
        <v>179258.1991</v>
      </c>
      <c r="G79" s="63" t="n">
        <f aca="false">O79</f>
        <v>58.2425</v>
      </c>
      <c r="H79" s="63" t="n">
        <f aca="false">T79</f>
        <v>179271.4084</v>
      </c>
      <c r="I79" s="63" t="n">
        <f aca="false">V79</f>
        <v>58.3123</v>
      </c>
      <c r="J79" s="63" t="n">
        <f aca="false">T79</f>
        <v>179271.4084</v>
      </c>
      <c r="K79" s="63" t="n">
        <f aca="false">W79</f>
        <v>58.2429</v>
      </c>
      <c r="L79" s="61" t="n">
        <v>179258.1991</v>
      </c>
      <c r="M79" s="61" t="n">
        <v>59.6381</v>
      </c>
      <c r="N79" s="61" t="n">
        <v>58.3145</v>
      </c>
      <c r="O79" s="61" t="n">
        <v>58.2425</v>
      </c>
      <c r="P79" s="61" t="n">
        <v>4705.11</v>
      </c>
      <c r="Q79" s="52" t="n">
        <v>20.52</v>
      </c>
      <c r="R79" s="62" t="n">
        <f aca="false">P79/3600</f>
        <v>1.306975</v>
      </c>
      <c r="S79" s="64"/>
      <c r="T79" s="62" t="n">
        <v>179271.4084</v>
      </c>
      <c r="U79" s="62" t="n">
        <v>59.6397</v>
      </c>
      <c r="V79" s="62" t="n">
        <v>58.3123</v>
      </c>
      <c r="W79" s="62" t="n">
        <v>58.2429</v>
      </c>
      <c r="X79" s="62"/>
      <c r="Y79" s="89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052</v>
      </c>
      <c r="AF79" s="38" t="n">
        <f aca="false">R79/100</f>
        <v>0.0130697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05713.5479</v>
      </c>
      <c r="E80" s="50" t="n">
        <f aca="false">N80</f>
        <v>53.2264</v>
      </c>
      <c r="F80" s="50" t="n">
        <f aca="false">L80</f>
        <v>105713.5479</v>
      </c>
      <c r="G80" s="50" t="n">
        <f aca="false">O80</f>
        <v>53.2715</v>
      </c>
      <c r="H80" s="50" t="n">
        <f aca="false">T80</f>
        <v>105705.6633</v>
      </c>
      <c r="I80" s="50" t="n">
        <f aca="false">V80</f>
        <v>53.2261</v>
      </c>
      <c r="J80" s="50" t="n">
        <f aca="false">T80</f>
        <v>105705.6633</v>
      </c>
      <c r="K80" s="50" t="n">
        <f aca="false">W80</f>
        <v>53.2727</v>
      </c>
      <c r="L80" s="51" t="n">
        <v>105713.5479</v>
      </c>
      <c r="M80" s="51" t="n">
        <v>53.6631</v>
      </c>
      <c r="N80" s="51" t="n">
        <v>53.2264</v>
      </c>
      <c r="O80" s="51" t="n">
        <v>53.2715</v>
      </c>
      <c r="P80" s="51" t="n">
        <v>4129</v>
      </c>
      <c r="Q80" s="52" t="n">
        <v>15.07</v>
      </c>
      <c r="R80" s="53" t="n">
        <f aca="false">P80/3600</f>
        <v>1.14694444444444</v>
      </c>
      <c r="S80" s="54"/>
      <c r="T80" s="53" t="n">
        <v>105705.6633</v>
      </c>
      <c r="U80" s="53" t="n">
        <v>53.662</v>
      </c>
      <c r="V80" s="53" t="n">
        <v>53.2261</v>
      </c>
      <c r="W80" s="53" t="n">
        <v>53.2727</v>
      </c>
      <c r="X80" s="53"/>
      <c r="Y80" s="89"/>
      <c r="Z80" s="53" t="n">
        <f aca="false">X80/3600</f>
        <v>0</v>
      </c>
      <c r="AA80" s="54"/>
      <c r="AB80" s="54"/>
      <c r="AC80" s="54"/>
      <c r="AE80" s="38" t="n">
        <f aca="false">Q80/100</f>
        <v>0.1507</v>
      </c>
      <c r="AF80" s="38" t="n">
        <f aca="false">R80/100</f>
        <v>0.0114694444444444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56495.4456</v>
      </c>
      <c r="E81" s="50" t="n">
        <f aca="false">N81</f>
        <v>51.0482</v>
      </c>
      <c r="F81" s="50" t="n">
        <f aca="false">L81</f>
        <v>56495.4456</v>
      </c>
      <c r="G81" s="50" t="n">
        <f aca="false">O81</f>
        <v>51.2468</v>
      </c>
      <c r="H81" s="50" t="n">
        <f aca="false">T81</f>
        <v>56515.866</v>
      </c>
      <c r="I81" s="50" t="n">
        <f aca="false">V81</f>
        <v>51.047</v>
      </c>
      <c r="J81" s="50" t="n">
        <f aca="false">T81</f>
        <v>56515.866</v>
      </c>
      <c r="K81" s="50" t="n">
        <f aca="false">W81</f>
        <v>51.2448</v>
      </c>
      <c r="L81" s="51" t="n">
        <v>56495.4456</v>
      </c>
      <c r="M81" s="51" t="n">
        <v>50.2257</v>
      </c>
      <c r="N81" s="51" t="n">
        <v>51.0482</v>
      </c>
      <c r="O81" s="51" t="n">
        <v>51.2468</v>
      </c>
      <c r="P81" s="51" t="n">
        <v>3795.07</v>
      </c>
      <c r="Q81" s="52" t="n">
        <v>11.87</v>
      </c>
      <c r="R81" s="53" t="n">
        <f aca="false">P81/3600</f>
        <v>1.05418611111111</v>
      </c>
      <c r="S81" s="54"/>
      <c r="T81" s="53" t="n">
        <v>56515.866</v>
      </c>
      <c r="U81" s="53" t="n">
        <v>50.2276</v>
      </c>
      <c r="V81" s="53" t="n">
        <v>51.047</v>
      </c>
      <c r="W81" s="53" t="n">
        <v>51.2448</v>
      </c>
      <c r="X81" s="53"/>
      <c r="Y81" s="89"/>
      <c r="Z81" s="53" t="n">
        <f aca="false">X81/3600</f>
        <v>0</v>
      </c>
      <c r="AA81" s="54"/>
      <c r="AB81" s="54"/>
      <c r="AC81" s="54"/>
      <c r="AE81" s="38" t="n">
        <f aca="false">Q81/100</f>
        <v>0.1187</v>
      </c>
      <c r="AF81" s="38" t="n">
        <f aca="false">R81/100</f>
        <v>0.0105418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8" t="n">
        <f aca="false">L82</f>
        <v>27954.5191</v>
      </c>
      <c r="E82" s="68" t="n">
        <f aca="false">N82</f>
        <v>49.9013</v>
      </c>
      <c r="F82" s="68" t="n">
        <f aca="false">L82</f>
        <v>27954.5191</v>
      </c>
      <c r="G82" s="68" t="n">
        <f aca="false">O82</f>
        <v>50.2215</v>
      </c>
      <c r="H82" s="68" t="n">
        <f aca="false">T82</f>
        <v>27961.533</v>
      </c>
      <c r="I82" s="68" t="n">
        <f aca="false">V82</f>
        <v>49.9025</v>
      </c>
      <c r="J82" s="68" t="n">
        <f aca="false">T82</f>
        <v>27961.533</v>
      </c>
      <c r="K82" s="68" t="n">
        <f aca="false">W82</f>
        <v>50.2213</v>
      </c>
      <c r="L82" s="59" t="n">
        <v>27954.5191</v>
      </c>
      <c r="M82" s="59" t="n">
        <v>47.4213</v>
      </c>
      <c r="N82" s="59" t="n">
        <v>49.9013</v>
      </c>
      <c r="O82" s="59" t="n">
        <v>50.2215</v>
      </c>
      <c r="P82" s="59" t="n">
        <v>3491.96</v>
      </c>
      <c r="Q82" s="59" t="n">
        <v>9.17</v>
      </c>
      <c r="R82" s="60" t="n">
        <f aca="false">P82/3600</f>
        <v>0.969988888888889</v>
      </c>
      <c r="S82" s="57"/>
      <c r="T82" s="60" t="n">
        <v>27961.533</v>
      </c>
      <c r="U82" s="60" t="n">
        <v>47.4215</v>
      </c>
      <c r="V82" s="60" t="n">
        <v>49.9025</v>
      </c>
      <c r="W82" s="60" t="n">
        <v>50.2213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0917</v>
      </c>
      <c r="AF82" s="38" t="n">
        <f aca="false">R82/100</f>
        <v>0.00969988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106"/>
      <c r="B83" s="106" t="s">
        <v>5</v>
      </c>
      <c r="C83" s="106"/>
      <c r="D83" s="115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3"/>
      <c r="Q89" s="73" t="n">
        <f aca="false">GEOMEAN(AE19:AE82)*100</f>
        <v>7.45604092624774</v>
      </c>
      <c r="R89" s="73" t="n">
        <f aca="false">GEOMEAN(AF19:AF82)*100</f>
        <v>0.562026000095378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2"/>
      <c r="Q91" s="72" t="n">
        <f aca="false">SUM(Q19:Q82)/3600</f>
        <v>0.226536111111111</v>
      </c>
      <c r="R91" s="72" t="n">
        <f aca="false">SUM(R19:R82)</f>
        <v>61.5554416666667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8T17:15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