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백분율 2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  <col collapsed="false" customWidth="true" hidden="false" outlineLevel="0" max="12" min="12" style="0" width="19.66"/>
    <col collapsed="false" customWidth="true" hidden="false" outlineLevel="0" max="13" min="13" style="0" width="11.32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3" activeCellId="0" sqref="T43:W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36</v>
      </c>
      <c r="D3" s="50" t="n">
        <f aca="false">L3</f>
        <v>21148.6486</v>
      </c>
      <c r="E3" s="50" t="n">
        <f aca="false">N3</f>
        <v>36.733</v>
      </c>
      <c r="F3" s="50" t="n">
        <f aca="false">L3</f>
        <v>21148.6486</v>
      </c>
      <c r="G3" s="50" t="n">
        <f aca="false">O3</f>
        <v>39.0375</v>
      </c>
      <c r="H3" s="50" t="n">
        <f aca="false">T3</f>
        <v>21151.3698</v>
      </c>
      <c r="I3" s="50" t="n">
        <f aca="false">V3</f>
        <v>36.7359</v>
      </c>
      <c r="J3" s="50" t="n">
        <f aca="false">T3</f>
        <v>21151.3698</v>
      </c>
      <c r="K3" s="50" t="n">
        <f aca="false">W3</f>
        <v>39.0398</v>
      </c>
      <c r="L3" s="51" t="n">
        <v>21148.6486</v>
      </c>
      <c r="M3" s="51" t="n">
        <v>34.8399</v>
      </c>
      <c r="N3" s="51" t="n">
        <v>36.733</v>
      </c>
      <c r="O3" s="51" t="n">
        <v>39.0375</v>
      </c>
      <c r="P3" s="51" t="n">
        <v>3304.34</v>
      </c>
      <c r="Q3" s="52" t="n">
        <v>44.83</v>
      </c>
      <c r="R3" s="53" t="n">
        <f aca="false">P3/3600</f>
        <v>0.917872222222222</v>
      </c>
      <c r="S3" s="54"/>
      <c r="T3" s="53" t="n">
        <v>21151.3698</v>
      </c>
      <c r="U3" s="53" t="n">
        <v>34.8408</v>
      </c>
      <c r="V3" s="53" t="n">
        <v>36.7359</v>
      </c>
      <c r="W3" s="53" t="n">
        <v>39.0398</v>
      </c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483</v>
      </c>
      <c r="AF3" s="38" t="n">
        <f aca="false">R3/100</f>
        <v>0.00917872222222222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42</v>
      </c>
      <c r="D4" s="50" t="n">
        <f aca="false">L4</f>
        <v>9828.8714</v>
      </c>
      <c r="E4" s="50" t="n">
        <f aca="false">N4</f>
        <v>35.0402</v>
      </c>
      <c r="F4" s="50" t="n">
        <f aca="false">L4</f>
        <v>9828.8714</v>
      </c>
      <c r="G4" s="50" t="n">
        <f aca="false">O4</f>
        <v>37.5347</v>
      </c>
      <c r="H4" s="50" t="n">
        <f aca="false">T4</f>
        <v>9828.1698</v>
      </c>
      <c r="I4" s="50" t="n">
        <f aca="false">V4</f>
        <v>35.0362</v>
      </c>
      <c r="J4" s="50" t="n">
        <f aca="false">T4</f>
        <v>9828.1698</v>
      </c>
      <c r="K4" s="50" t="n">
        <f aca="false">W4</f>
        <v>37.5384</v>
      </c>
      <c r="L4" s="51" t="n">
        <v>9828.8714</v>
      </c>
      <c r="M4" s="51" t="n">
        <v>31.2556</v>
      </c>
      <c r="N4" s="51" t="n">
        <v>35.0402</v>
      </c>
      <c r="O4" s="51" t="n">
        <v>37.5347</v>
      </c>
      <c r="P4" s="51" t="n">
        <v>3165.94</v>
      </c>
      <c r="Q4" s="52" t="n">
        <v>47.03</v>
      </c>
      <c r="R4" s="53" t="n">
        <f aca="false">P4/3600</f>
        <v>0.879427777777778</v>
      </c>
      <c r="S4" s="54"/>
      <c r="T4" s="53" t="n">
        <v>9828.1698</v>
      </c>
      <c r="U4" s="53" t="n">
        <v>31.2546</v>
      </c>
      <c r="V4" s="53" t="n">
        <v>35.0362</v>
      </c>
      <c r="W4" s="53" t="n">
        <v>37.5384</v>
      </c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.4703</v>
      </c>
      <c r="AF4" s="38" t="n">
        <f aca="false">R4/100</f>
        <v>0.00879427777777778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47</v>
      </c>
      <c r="D5" s="50" t="n">
        <f aca="false">L5</f>
        <v>4799.0437</v>
      </c>
      <c r="E5" s="50" t="n">
        <f aca="false">N5</f>
        <v>33.5449</v>
      </c>
      <c r="F5" s="50" t="n">
        <f aca="false">L5</f>
        <v>4799.0437</v>
      </c>
      <c r="G5" s="50" t="n">
        <f aca="false">O5</f>
        <v>35.9374</v>
      </c>
      <c r="H5" s="50" t="n">
        <f aca="false">T5</f>
        <v>4805.6825</v>
      </c>
      <c r="I5" s="50" t="n">
        <f aca="false">V5</f>
        <v>33.5525</v>
      </c>
      <c r="J5" s="50" t="n">
        <f aca="false">T5</f>
        <v>4805.6825</v>
      </c>
      <c r="K5" s="50" t="n">
        <f aca="false">W5</f>
        <v>35.9384</v>
      </c>
      <c r="L5" s="51" t="n">
        <v>4799.0437</v>
      </c>
      <c r="M5" s="51" t="n">
        <v>28.4346</v>
      </c>
      <c r="N5" s="51" t="n">
        <v>33.5449</v>
      </c>
      <c r="O5" s="51" t="n">
        <v>35.9374</v>
      </c>
      <c r="P5" s="51" t="n">
        <v>3027.43</v>
      </c>
      <c r="Q5" s="52" t="n">
        <v>40.93</v>
      </c>
      <c r="R5" s="53" t="n">
        <f aca="false">P5/3600</f>
        <v>0.840952777777778</v>
      </c>
      <c r="S5" s="54"/>
      <c r="T5" s="53" t="n">
        <v>4805.6825</v>
      </c>
      <c r="U5" s="53" t="n">
        <v>28.4405</v>
      </c>
      <c r="V5" s="53" t="n">
        <v>33.5525</v>
      </c>
      <c r="W5" s="53" t="n">
        <v>35.9384</v>
      </c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.4093</v>
      </c>
      <c r="AF5" s="38" t="n">
        <f aca="false">R5/100</f>
        <v>0.00840952777777778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51</v>
      </c>
      <c r="D6" s="58" t="n">
        <f aca="false">L6</f>
        <v>2577.696</v>
      </c>
      <c r="E6" s="58" t="n">
        <f aca="false">N6</f>
        <v>32.4009</v>
      </c>
      <c r="F6" s="58" t="n">
        <f aca="false">L6</f>
        <v>2577.696</v>
      </c>
      <c r="G6" s="58" t="n">
        <f aca="false">O6</f>
        <v>34.6463</v>
      </c>
      <c r="H6" s="58" t="n">
        <f aca="false">T6</f>
        <v>2575.6542</v>
      </c>
      <c r="I6" s="58" t="n">
        <f aca="false">V6</f>
        <v>32.3928</v>
      </c>
      <c r="J6" s="58" t="n">
        <f aca="false">T6</f>
        <v>2575.6542</v>
      </c>
      <c r="K6" s="58" t="n">
        <f aca="false">W6</f>
        <v>34.6403</v>
      </c>
      <c r="L6" s="59" t="n">
        <v>2577.696</v>
      </c>
      <c r="M6" s="59" t="n">
        <v>26.3817</v>
      </c>
      <c r="N6" s="59" t="n">
        <v>32.4009</v>
      </c>
      <c r="O6" s="59" t="n">
        <v>34.6463</v>
      </c>
      <c r="P6" s="59" t="n">
        <v>2976.05</v>
      </c>
      <c r="Q6" s="59" t="n">
        <v>41.55</v>
      </c>
      <c r="R6" s="60" t="n">
        <f aca="false">P6/3600</f>
        <v>0.826680555555556</v>
      </c>
      <c r="S6" s="57"/>
      <c r="T6" s="60" t="n">
        <v>2575.6542</v>
      </c>
      <c r="U6" s="60" t="n">
        <v>26.3827</v>
      </c>
      <c r="V6" s="60" t="n">
        <v>32.3928</v>
      </c>
      <c r="W6" s="60" t="n">
        <v>34.6403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4155</v>
      </c>
      <c r="AF6" s="38" t="n">
        <f aca="false">R6/100</f>
        <v>0.00826680555555556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36</v>
      </c>
      <c r="D7" s="50" t="n">
        <f aca="false">L7</f>
        <v>23316.768</v>
      </c>
      <c r="E7" s="50" t="n">
        <f aca="false">N7</f>
        <v>40.0805</v>
      </c>
      <c r="F7" s="50" t="n">
        <f aca="false">L7</f>
        <v>23316.768</v>
      </c>
      <c r="G7" s="50" t="n">
        <f aca="false">O7</f>
        <v>40.8347</v>
      </c>
      <c r="H7" s="50" t="n">
        <f aca="false">T7</f>
        <v>23310.864</v>
      </c>
      <c r="I7" s="50" t="n">
        <f aca="false">V7</f>
        <v>40.0807</v>
      </c>
      <c r="J7" s="50" t="n">
        <f aca="false">T7</f>
        <v>23310.864</v>
      </c>
      <c r="K7" s="50" t="n">
        <f aca="false">W7</f>
        <v>40.842</v>
      </c>
      <c r="L7" s="61" t="n">
        <v>23316.768</v>
      </c>
      <c r="M7" s="61" t="n">
        <v>34.5615</v>
      </c>
      <c r="N7" s="61" t="n">
        <v>40.0805</v>
      </c>
      <c r="O7" s="61" t="n">
        <v>40.8347</v>
      </c>
      <c r="P7" s="51" t="n">
        <v>2814.92</v>
      </c>
      <c r="Q7" s="52" t="n">
        <v>35.84</v>
      </c>
      <c r="R7" s="53" t="n">
        <f aca="false">P7/3600</f>
        <v>0.781922222222222</v>
      </c>
      <c r="S7" s="54"/>
      <c r="T7" s="62" t="n">
        <v>23310.864</v>
      </c>
      <c r="U7" s="62" t="n">
        <v>34.5609</v>
      </c>
      <c r="V7" s="62" t="n">
        <v>40.0807</v>
      </c>
      <c r="W7" s="62" t="n">
        <v>40.842</v>
      </c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584</v>
      </c>
      <c r="AF7" s="38" t="n">
        <f aca="false">R7/100</f>
        <v>0.00781922222222222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42</v>
      </c>
      <c r="D8" s="50" t="n">
        <f aca="false">L8</f>
        <v>12194.2228</v>
      </c>
      <c r="E8" s="50" t="n">
        <f aca="false">N8</f>
        <v>38.1506</v>
      </c>
      <c r="F8" s="50" t="n">
        <f aca="false">L8</f>
        <v>12194.2228</v>
      </c>
      <c r="G8" s="50" t="n">
        <f aca="false">O8</f>
        <v>39.0985</v>
      </c>
      <c r="H8" s="50" t="n">
        <f aca="false">T8</f>
        <v>12191.3317</v>
      </c>
      <c r="I8" s="50" t="n">
        <f aca="false">V8</f>
        <v>38.1565</v>
      </c>
      <c r="J8" s="50" t="n">
        <f aca="false">T8</f>
        <v>12191.3317</v>
      </c>
      <c r="K8" s="50" t="n">
        <f aca="false">W8</f>
        <v>39.0953</v>
      </c>
      <c r="L8" s="51" t="n">
        <v>12194.2228</v>
      </c>
      <c r="M8" s="51" t="n">
        <v>31.1645</v>
      </c>
      <c r="N8" s="51" t="n">
        <v>38.1506</v>
      </c>
      <c r="O8" s="51" t="n">
        <v>39.0985</v>
      </c>
      <c r="P8" s="51" t="n">
        <v>3163.04</v>
      </c>
      <c r="Q8" s="52" t="n">
        <v>42.52</v>
      </c>
      <c r="R8" s="53" t="n">
        <f aca="false">P8/3600</f>
        <v>0.878622222222222</v>
      </c>
      <c r="S8" s="54"/>
      <c r="T8" s="53" t="n">
        <v>12191.3317</v>
      </c>
      <c r="U8" s="53" t="n">
        <v>31.1646</v>
      </c>
      <c r="V8" s="53" t="n">
        <v>38.1565</v>
      </c>
      <c r="W8" s="53" t="n">
        <v>39.0953</v>
      </c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.4252</v>
      </c>
      <c r="AF8" s="38" t="n">
        <f aca="false">R8/100</f>
        <v>0.00878622222222222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47</v>
      </c>
      <c r="D9" s="50" t="n">
        <f aca="false">L9</f>
        <v>6832.8923</v>
      </c>
      <c r="E9" s="50" t="n">
        <f aca="false">N9</f>
        <v>36.1074</v>
      </c>
      <c r="F9" s="50" t="n">
        <f aca="false">L9</f>
        <v>6832.8923</v>
      </c>
      <c r="G9" s="50" t="n">
        <f aca="false">O9</f>
        <v>37.4275</v>
      </c>
      <c r="H9" s="50" t="n">
        <f aca="false">T9</f>
        <v>6833.6825</v>
      </c>
      <c r="I9" s="50" t="n">
        <f aca="false">V9</f>
        <v>36.104</v>
      </c>
      <c r="J9" s="50" t="n">
        <f aca="false">T9</f>
        <v>6833.6825</v>
      </c>
      <c r="K9" s="50" t="n">
        <f aca="false">W9</f>
        <v>37.3969</v>
      </c>
      <c r="L9" s="51" t="n">
        <v>6832.8923</v>
      </c>
      <c r="M9" s="51" t="n">
        <v>28.1937</v>
      </c>
      <c r="N9" s="51" t="n">
        <v>36.1074</v>
      </c>
      <c r="O9" s="51" t="n">
        <v>37.4275</v>
      </c>
      <c r="P9" s="51" t="n">
        <v>3032.95</v>
      </c>
      <c r="Q9" s="52" t="n">
        <v>41.03</v>
      </c>
      <c r="R9" s="53" t="n">
        <f aca="false">P9/3600</f>
        <v>0.842486111111111</v>
      </c>
      <c r="S9" s="54"/>
      <c r="T9" s="53" t="n">
        <v>6833.6825</v>
      </c>
      <c r="U9" s="53" t="n">
        <v>28.1966</v>
      </c>
      <c r="V9" s="53" t="n">
        <v>36.104</v>
      </c>
      <c r="W9" s="53" t="n">
        <v>37.3969</v>
      </c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.4103</v>
      </c>
      <c r="AF9" s="38" t="n">
        <f aca="false">R9/100</f>
        <v>0.00842486111111111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51</v>
      </c>
      <c r="D10" s="58" t="n">
        <f aca="false">L10</f>
        <v>4124.2375</v>
      </c>
      <c r="E10" s="58" t="n">
        <f aca="false">N10</f>
        <v>34.4448</v>
      </c>
      <c r="F10" s="58" t="n">
        <f aca="false">L10</f>
        <v>4124.2375</v>
      </c>
      <c r="G10" s="58" t="n">
        <f aca="false">O10</f>
        <v>35.737</v>
      </c>
      <c r="H10" s="58" t="n">
        <f aca="false">T10</f>
        <v>4122.4652</v>
      </c>
      <c r="I10" s="58" t="n">
        <f aca="false">V10</f>
        <v>34.4615</v>
      </c>
      <c r="J10" s="58" t="n">
        <f aca="false">T10</f>
        <v>4122.4652</v>
      </c>
      <c r="K10" s="58" t="n">
        <f aca="false">W10</f>
        <v>35.7281</v>
      </c>
      <c r="L10" s="59" t="n">
        <v>4124.2375</v>
      </c>
      <c r="M10" s="59" t="n">
        <v>25.8134</v>
      </c>
      <c r="N10" s="59" t="n">
        <v>34.4448</v>
      </c>
      <c r="O10" s="59" t="n">
        <v>35.737</v>
      </c>
      <c r="P10" s="59" t="n">
        <v>3056.25</v>
      </c>
      <c r="Q10" s="59" t="n">
        <v>42.8</v>
      </c>
      <c r="R10" s="60" t="n">
        <f aca="false">P10/3600</f>
        <v>0.848958333333333</v>
      </c>
      <c r="S10" s="57"/>
      <c r="T10" s="60" t="n">
        <v>4122.4652</v>
      </c>
      <c r="U10" s="60" t="n">
        <v>25.8093</v>
      </c>
      <c r="V10" s="60" t="n">
        <v>34.4615</v>
      </c>
      <c r="W10" s="60" t="n">
        <v>35.7281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428</v>
      </c>
      <c r="AF10" s="38" t="n">
        <f aca="false">R10/100</f>
        <v>0.00848958333333333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36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3" t="n">
        <f aca="false">P11/3600</f>
        <v>0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/>
      <c r="AB11" s="55"/>
      <c r="AC11" s="5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42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47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51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36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3" t="n">
        <f aca="false">P15/3600</f>
        <v>0</v>
      </c>
      <c r="S15" s="54"/>
      <c r="T15" s="62"/>
      <c r="U15" s="62"/>
      <c r="V15" s="62"/>
      <c r="W15" s="62"/>
      <c r="X15" s="53"/>
      <c r="Y15" s="53"/>
      <c r="Z15" s="53" t="n">
        <f aca="false">X15/3600</f>
        <v>0</v>
      </c>
      <c r="AA15" s="55"/>
      <c r="AB15" s="55"/>
      <c r="AC15" s="5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42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47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51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36</v>
      </c>
      <c r="D19" s="50" t="n">
        <f aca="false">L19</f>
        <v>4130.018</v>
      </c>
      <c r="E19" s="50" t="n">
        <f aca="false">N19</f>
        <v>39.7466</v>
      </c>
      <c r="F19" s="50" t="n">
        <f aca="false">L19</f>
        <v>4130.018</v>
      </c>
      <c r="G19" s="50" t="n">
        <f aca="false">O19</f>
        <v>41.2767</v>
      </c>
      <c r="H19" s="50" t="n">
        <f aca="false">T19</f>
        <v>4130.1512</v>
      </c>
      <c r="I19" s="50" t="n">
        <f aca="false">V19</f>
        <v>39.753</v>
      </c>
      <c r="J19" s="50" t="n">
        <f aca="false">T19</f>
        <v>4130.1512</v>
      </c>
      <c r="K19" s="50" t="n">
        <f aca="false">W19</f>
        <v>41.2889</v>
      </c>
      <c r="L19" s="51" t="n">
        <v>4130.018</v>
      </c>
      <c r="M19" s="51" t="n">
        <v>38.1285</v>
      </c>
      <c r="N19" s="51" t="n">
        <v>39.7466</v>
      </c>
      <c r="O19" s="51" t="n">
        <v>41.2767</v>
      </c>
      <c r="P19" s="51" t="n">
        <v>1138.32</v>
      </c>
      <c r="Q19" s="52" t="n">
        <v>15.33</v>
      </c>
      <c r="R19" s="53" t="n">
        <f aca="false">P19/3600</f>
        <v>0.3162</v>
      </c>
      <c r="S19" s="54"/>
      <c r="T19" s="62" t="n">
        <v>4130.1512</v>
      </c>
      <c r="U19" s="62" t="n">
        <v>38.1344</v>
      </c>
      <c r="V19" s="62" t="n">
        <v>39.753</v>
      </c>
      <c r="W19" s="62" t="n">
        <v>41.2889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533</v>
      </c>
      <c r="AF19" s="38" t="n">
        <f aca="false">R19/100</f>
        <v>0.003162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42</v>
      </c>
      <c r="D20" s="50" t="n">
        <f aca="false">L20</f>
        <v>2010.9375</v>
      </c>
      <c r="E20" s="50" t="n">
        <f aca="false">N20</f>
        <v>38.1258</v>
      </c>
      <c r="F20" s="50" t="n">
        <f aca="false">L20</f>
        <v>2010.9375</v>
      </c>
      <c r="G20" s="50" t="n">
        <f aca="false">O20</f>
        <v>40.2633</v>
      </c>
      <c r="H20" s="50" t="n">
        <f aca="false">T20</f>
        <v>2012.1796</v>
      </c>
      <c r="I20" s="50" t="n">
        <f aca="false">V20</f>
        <v>38.1126</v>
      </c>
      <c r="J20" s="50" t="n">
        <f aca="false">T20</f>
        <v>2012.1796</v>
      </c>
      <c r="K20" s="50" t="n">
        <f aca="false">W20</f>
        <v>40.2538</v>
      </c>
      <c r="L20" s="51" t="n">
        <v>2010.9375</v>
      </c>
      <c r="M20" s="51" t="n">
        <v>34.7541</v>
      </c>
      <c r="N20" s="51" t="n">
        <v>38.1258</v>
      </c>
      <c r="O20" s="51" t="n">
        <v>40.2633</v>
      </c>
      <c r="P20" s="51" t="n">
        <v>850.87</v>
      </c>
      <c r="Q20" s="52" t="n">
        <v>10.39</v>
      </c>
      <c r="R20" s="53" t="n">
        <f aca="false">P20/3600</f>
        <v>0.236352777777778</v>
      </c>
      <c r="S20" s="54"/>
      <c r="T20" s="53" t="n">
        <v>2012.1796</v>
      </c>
      <c r="U20" s="53" t="n">
        <v>34.7603</v>
      </c>
      <c r="V20" s="53" t="n">
        <v>38.1126</v>
      </c>
      <c r="W20" s="53" t="n">
        <v>40.2538</v>
      </c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1039</v>
      </c>
      <c r="AF20" s="38" t="n">
        <f aca="false">R20/100</f>
        <v>0.00236352777777778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47</v>
      </c>
      <c r="D21" s="50" t="n">
        <f aca="false">L21</f>
        <v>988.4552</v>
      </c>
      <c r="E21" s="50" t="n">
        <f aca="false">N21</f>
        <v>36.9347</v>
      </c>
      <c r="F21" s="50" t="n">
        <f aca="false">L21</f>
        <v>988.4552</v>
      </c>
      <c r="G21" s="50" t="n">
        <f aca="false">O21</f>
        <v>39.2431</v>
      </c>
      <c r="H21" s="50" t="n">
        <f aca="false">T21</f>
        <v>991.6487</v>
      </c>
      <c r="I21" s="50" t="n">
        <f aca="false">V21</f>
        <v>36.9589</v>
      </c>
      <c r="J21" s="50" t="n">
        <f aca="false">T21</f>
        <v>991.6487</v>
      </c>
      <c r="K21" s="50" t="n">
        <f aca="false">W21</f>
        <v>39.2571</v>
      </c>
      <c r="L21" s="51" t="n">
        <v>988.4552</v>
      </c>
      <c r="M21" s="51" t="n">
        <v>31.797</v>
      </c>
      <c r="N21" s="51" t="n">
        <v>36.9347</v>
      </c>
      <c r="O21" s="51" t="n">
        <v>39.2431</v>
      </c>
      <c r="P21" s="51" t="n">
        <v>830.62</v>
      </c>
      <c r="Q21" s="52" t="n">
        <v>7.71</v>
      </c>
      <c r="R21" s="53" t="n">
        <f aca="false">P21/3600</f>
        <v>0.230727777777778</v>
      </c>
      <c r="S21" s="54"/>
      <c r="T21" s="53" t="n">
        <v>991.6487</v>
      </c>
      <c r="U21" s="53" t="n">
        <v>31.8108</v>
      </c>
      <c r="V21" s="53" t="n">
        <v>36.9589</v>
      </c>
      <c r="W21" s="53" t="n">
        <v>39.2571</v>
      </c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0771</v>
      </c>
      <c r="AF21" s="38" t="n">
        <f aca="false">R21/100</f>
        <v>0.00230727777777778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51</v>
      </c>
      <c r="D22" s="58" t="n">
        <f aca="false">L22</f>
        <v>518.3177</v>
      </c>
      <c r="E22" s="58" t="n">
        <f aca="false">N22</f>
        <v>35.5308</v>
      </c>
      <c r="F22" s="58" t="n">
        <f aca="false">L22</f>
        <v>518.3177</v>
      </c>
      <c r="G22" s="58" t="n">
        <f aca="false">O22</f>
        <v>37.9226</v>
      </c>
      <c r="H22" s="58" t="n">
        <f aca="false">T22</f>
        <v>516.5505</v>
      </c>
      <c r="I22" s="58" t="n">
        <f aca="false">V22</f>
        <v>35.5397</v>
      </c>
      <c r="J22" s="58" t="n">
        <f aca="false">T22</f>
        <v>516.5505</v>
      </c>
      <c r="K22" s="58" t="n">
        <f aca="false">W22</f>
        <v>37.8917</v>
      </c>
      <c r="L22" s="59" t="n">
        <v>518.3177</v>
      </c>
      <c r="M22" s="59" t="n">
        <v>29.6827</v>
      </c>
      <c r="N22" s="59" t="n">
        <v>35.5308</v>
      </c>
      <c r="O22" s="59" t="n">
        <v>37.9226</v>
      </c>
      <c r="P22" s="59" t="n">
        <v>814.41</v>
      </c>
      <c r="Q22" s="59" t="n">
        <v>7.29</v>
      </c>
      <c r="R22" s="60" t="n">
        <f aca="false">P22/3600</f>
        <v>0.226225</v>
      </c>
      <c r="S22" s="57"/>
      <c r="T22" s="60" t="n">
        <v>516.5505</v>
      </c>
      <c r="U22" s="60" t="n">
        <v>29.6732</v>
      </c>
      <c r="V22" s="60" t="n">
        <v>35.5397</v>
      </c>
      <c r="W22" s="60" t="n">
        <v>37.8917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0729</v>
      </c>
      <c r="AF22" s="38" t="n">
        <f aca="false">R22/100</f>
        <v>0.00226225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36</v>
      </c>
      <c r="D23" s="63" t="n">
        <f aca="false">L23</f>
        <v>8221.4204</v>
      </c>
      <c r="E23" s="63" t="n">
        <f aca="false">N23</f>
        <v>37.2868</v>
      </c>
      <c r="F23" s="63" t="n">
        <f aca="false">L23</f>
        <v>8221.4204</v>
      </c>
      <c r="G23" s="63" t="n">
        <f aca="false">O23</f>
        <v>39.2172</v>
      </c>
      <c r="H23" s="63" t="n">
        <f aca="false">T23</f>
        <v>8225.0449</v>
      </c>
      <c r="I23" s="63" t="n">
        <f aca="false">V23</f>
        <v>37.2828</v>
      </c>
      <c r="J23" s="63" t="n">
        <f aca="false">T23</f>
        <v>8225.0449</v>
      </c>
      <c r="K23" s="63" t="n">
        <f aca="false">W23</f>
        <v>39.2173</v>
      </c>
      <c r="L23" s="61" t="n">
        <v>8221.4204</v>
      </c>
      <c r="M23" s="61" t="n">
        <v>33.5341</v>
      </c>
      <c r="N23" s="61" t="n">
        <v>37.2868</v>
      </c>
      <c r="O23" s="61" t="n">
        <v>39.2172</v>
      </c>
      <c r="P23" s="51" t="n">
        <v>1032.19</v>
      </c>
      <c r="Q23" s="52" t="n">
        <v>12.3</v>
      </c>
      <c r="R23" s="62" t="n">
        <f aca="false">P23/3600</f>
        <v>0.286719444444444</v>
      </c>
      <c r="S23" s="64"/>
      <c r="T23" s="62" t="n">
        <v>8225.0449</v>
      </c>
      <c r="U23" s="62" t="n">
        <v>33.5368</v>
      </c>
      <c r="V23" s="62" t="n">
        <v>37.2828</v>
      </c>
      <c r="W23" s="62" t="n">
        <v>39.2173</v>
      </c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123</v>
      </c>
      <c r="AF23" s="38" t="n">
        <f aca="false">R23/100</f>
        <v>0.00286719444444444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42</v>
      </c>
      <c r="D24" s="50" t="n">
        <f aca="false">L24</f>
        <v>3012.2214</v>
      </c>
      <c r="E24" s="50" t="n">
        <f aca="false">N24</f>
        <v>35.7819</v>
      </c>
      <c r="F24" s="50" t="n">
        <f aca="false">L24</f>
        <v>3012.2214</v>
      </c>
      <c r="G24" s="50" t="n">
        <f aca="false">O24</f>
        <v>38.4823</v>
      </c>
      <c r="H24" s="50" t="n">
        <f aca="false">T24</f>
        <v>3011.567</v>
      </c>
      <c r="I24" s="50" t="n">
        <f aca="false">V24</f>
        <v>35.785</v>
      </c>
      <c r="J24" s="50" t="n">
        <f aca="false">T24</f>
        <v>3011.567</v>
      </c>
      <c r="K24" s="50" t="n">
        <f aca="false">W24</f>
        <v>38.4753</v>
      </c>
      <c r="L24" s="51" t="n">
        <v>3012.2214</v>
      </c>
      <c r="M24" s="51" t="n">
        <v>30.4056</v>
      </c>
      <c r="N24" s="51" t="n">
        <v>35.7819</v>
      </c>
      <c r="O24" s="51" t="n">
        <v>38.4823</v>
      </c>
      <c r="P24" s="51" t="n">
        <v>850.68</v>
      </c>
      <c r="Q24" s="52" t="n">
        <v>9.92</v>
      </c>
      <c r="R24" s="53" t="n">
        <f aca="false">P24/3600</f>
        <v>0.2363</v>
      </c>
      <c r="S24" s="54"/>
      <c r="T24" s="53" t="n">
        <v>3011.567</v>
      </c>
      <c r="U24" s="53" t="n">
        <v>30.4057</v>
      </c>
      <c r="V24" s="53" t="n">
        <v>35.785</v>
      </c>
      <c r="W24" s="53" t="n">
        <v>38.4753</v>
      </c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0992</v>
      </c>
      <c r="AF24" s="38" t="n">
        <f aca="false">R24/100</f>
        <v>0.002363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47</v>
      </c>
      <c r="D25" s="50" t="n">
        <f aca="false">L25</f>
        <v>1176.6936</v>
      </c>
      <c r="E25" s="50" t="n">
        <f aca="false">N25</f>
        <v>34.764</v>
      </c>
      <c r="F25" s="50" t="n">
        <f aca="false">L25</f>
        <v>1176.6936</v>
      </c>
      <c r="G25" s="50" t="n">
        <f aca="false">O25</f>
        <v>37.6658</v>
      </c>
      <c r="H25" s="50" t="n">
        <f aca="false">T25</f>
        <v>1177.2539</v>
      </c>
      <c r="I25" s="50" t="n">
        <f aca="false">V25</f>
        <v>34.7732</v>
      </c>
      <c r="J25" s="50" t="n">
        <f aca="false">T25</f>
        <v>1177.2539</v>
      </c>
      <c r="K25" s="50" t="n">
        <f aca="false">W25</f>
        <v>37.6787</v>
      </c>
      <c r="L25" s="51" t="n">
        <v>1176.6936</v>
      </c>
      <c r="M25" s="51" t="n">
        <v>28.2013</v>
      </c>
      <c r="N25" s="51" t="n">
        <v>34.764</v>
      </c>
      <c r="O25" s="51" t="n">
        <v>37.6658</v>
      </c>
      <c r="P25" s="51" t="n">
        <v>918.42</v>
      </c>
      <c r="Q25" s="52" t="n">
        <v>9.47</v>
      </c>
      <c r="R25" s="53" t="n">
        <f aca="false">P25/3600</f>
        <v>0.255116666666667</v>
      </c>
      <c r="S25" s="54"/>
      <c r="T25" s="53" t="n">
        <v>1177.2539</v>
      </c>
      <c r="U25" s="53" t="n">
        <v>28.2053</v>
      </c>
      <c r="V25" s="53" t="n">
        <v>34.7732</v>
      </c>
      <c r="W25" s="53" t="n">
        <v>37.6787</v>
      </c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0947</v>
      </c>
      <c r="AF25" s="38" t="n">
        <f aca="false">R25/100</f>
        <v>0.00255116666666667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51</v>
      </c>
      <c r="D26" s="58" t="n">
        <f aca="false">L26</f>
        <v>534.6573</v>
      </c>
      <c r="E26" s="58" t="n">
        <f aca="false">N26</f>
        <v>33.6705</v>
      </c>
      <c r="F26" s="58" t="n">
        <f aca="false">L26</f>
        <v>534.6573</v>
      </c>
      <c r="G26" s="58" t="n">
        <f aca="false">O26</f>
        <v>36.8403</v>
      </c>
      <c r="H26" s="58" t="n">
        <f aca="false">T26</f>
        <v>533.2349</v>
      </c>
      <c r="I26" s="58" t="n">
        <f aca="false">V26</f>
        <v>33.7001</v>
      </c>
      <c r="J26" s="58" t="n">
        <f aca="false">T26</f>
        <v>533.2349</v>
      </c>
      <c r="K26" s="58" t="n">
        <f aca="false">W26</f>
        <v>36.8272</v>
      </c>
      <c r="L26" s="59" t="n">
        <v>534.6573</v>
      </c>
      <c r="M26" s="59" t="n">
        <v>26.7741</v>
      </c>
      <c r="N26" s="59" t="n">
        <v>33.6705</v>
      </c>
      <c r="O26" s="59" t="n">
        <v>36.8403</v>
      </c>
      <c r="P26" s="59" t="n">
        <v>808.72</v>
      </c>
      <c r="Q26" s="59" t="n">
        <v>7.37</v>
      </c>
      <c r="R26" s="60" t="n">
        <f aca="false">P26/3600</f>
        <v>0.224644444444444</v>
      </c>
      <c r="S26" s="57"/>
      <c r="T26" s="60" t="n">
        <v>533.2349</v>
      </c>
      <c r="U26" s="60" t="n">
        <v>26.7702</v>
      </c>
      <c r="V26" s="60" t="n">
        <v>33.7001</v>
      </c>
      <c r="W26" s="60" t="n">
        <v>36.8272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0737</v>
      </c>
      <c r="AF26" s="38" t="n">
        <f aca="false">R26/100</f>
        <v>0.00224644444444444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36</v>
      </c>
      <c r="D27" s="63" t="n">
        <f aca="false">L27</f>
        <v>17324.4041</v>
      </c>
      <c r="E27" s="63" t="n">
        <f aca="false">N27</f>
        <v>37.1859</v>
      </c>
      <c r="F27" s="63" t="n">
        <f aca="false">L27</f>
        <v>17324.4041</v>
      </c>
      <c r="G27" s="63" t="n">
        <f aca="false">O27</f>
        <v>38.5658</v>
      </c>
      <c r="H27" s="63" t="n">
        <f aca="false">T27</f>
        <v>17327.1093</v>
      </c>
      <c r="I27" s="63" t="n">
        <f aca="false">V27</f>
        <v>37.1951</v>
      </c>
      <c r="J27" s="63" t="n">
        <f aca="false">T27</f>
        <v>17327.1093</v>
      </c>
      <c r="K27" s="63" t="n">
        <f aca="false">W27</f>
        <v>38.5679</v>
      </c>
      <c r="L27" s="51" t="n">
        <v>17324.4041</v>
      </c>
      <c r="M27" s="51" t="n">
        <v>33.6821</v>
      </c>
      <c r="N27" s="51" t="n">
        <v>37.1859</v>
      </c>
      <c r="O27" s="51" t="n">
        <v>38.5658</v>
      </c>
      <c r="P27" s="51" t="n">
        <v>2012.32</v>
      </c>
      <c r="Q27" s="52" t="n">
        <v>24.78</v>
      </c>
      <c r="R27" s="62" t="n">
        <f aca="false">P27/3600</f>
        <v>0.558977777777778</v>
      </c>
      <c r="S27" s="64"/>
      <c r="T27" s="62" t="n">
        <v>17327.1093</v>
      </c>
      <c r="U27" s="62" t="n">
        <v>33.6825</v>
      </c>
      <c r="V27" s="62" t="n">
        <v>37.1951</v>
      </c>
      <c r="W27" s="62" t="n">
        <v>38.5679</v>
      </c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2478</v>
      </c>
      <c r="AF27" s="38" t="n">
        <f aca="false">R27/100</f>
        <v>0.00558977777777778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42</v>
      </c>
      <c r="D28" s="50" t="n">
        <f aca="false">L28</f>
        <v>7597.9835</v>
      </c>
      <c r="E28" s="50" t="n">
        <f aca="false">N28</f>
        <v>35.5958</v>
      </c>
      <c r="F28" s="50" t="n">
        <f aca="false">L28</f>
        <v>7597.9835</v>
      </c>
      <c r="G28" s="50" t="n">
        <f aca="false">O28</f>
        <v>36.0728</v>
      </c>
      <c r="H28" s="50" t="n">
        <f aca="false">T28</f>
        <v>7603.2165</v>
      </c>
      <c r="I28" s="50" t="n">
        <f aca="false">V28</f>
        <v>35.5869</v>
      </c>
      <c r="J28" s="50" t="n">
        <f aca="false">T28</f>
        <v>7603.2165</v>
      </c>
      <c r="K28" s="50" t="n">
        <f aca="false">W28</f>
        <v>36.0648</v>
      </c>
      <c r="L28" s="51" t="n">
        <v>7597.9835</v>
      </c>
      <c r="M28" s="51" t="n">
        <v>30.608</v>
      </c>
      <c r="N28" s="51" t="n">
        <v>35.5958</v>
      </c>
      <c r="O28" s="51" t="n">
        <v>36.0728</v>
      </c>
      <c r="P28" s="51" t="n">
        <v>1978.82</v>
      </c>
      <c r="Q28" s="52" t="n">
        <v>23.82</v>
      </c>
      <c r="R28" s="53" t="n">
        <f aca="false">P28/3600</f>
        <v>0.549672222222222</v>
      </c>
      <c r="S28" s="54"/>
      <c r="T28" s="53" t="n">
        <v>7603.2165</v>
      </c>
      <c r="U28" s="53" t="n">
        <v>30.609</v>
      </c>
      <c r="V28" s="53" t="n">
        <v>35.5869</v>
      </c>
      <c r="W28" s="53" t="n">
        <v>36.0648</v>
      </c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.2382</v>
      </c>
      <c r="AF28" s="38" t="n">
        <f aca="false">R28/100</f>
        <v>0.00549672222222222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47</v>
      </c>
      <c r="D29" s="50" t="n">
        <f aca="false">L29</f>
        <v>3479.6</v>
      </c>
      <c r="E29" s="50" t="n">
        <f aca="false">N29</f>
        <v>33.7962</v>
      </c>
      <c r="F29" s="50" t="n">
        <f aca="false">L29</f>
        <v>3479.6</v>
      </c>
      <c r="G29" s="50" t="n">
        <f aca="false">O29</f>
        <v>33.492</v>
      </c>
      <c r="H29" s="50" t="n">
        <f aca="false">T29</f>
        <v>3486.5773</v>
      </c>
      <c r="I29" s="50" t="n">
        <f aca="false">V29</f>
        <v>33.7951</v>
      </c>
      <c r="J29" s="50" t="n">
        <f aca="false">T29</f>
        <v>3486.5773</v>
      </c>
      <c r="K29" s="50" t="n">
        <f aca="false">W29</f>
        <v>33.5054</v>
      </c>
      <c r="L29" s="51" t="n">
        <v>3479.6</v>
      </c>
      <c r="M29" s="51" t="n">
        <v>28.1287</v>
      </c>
      <c r="N29" s="51" t="n">
        <v>33.7962</v>
      </c>
      <c r="O29" s="51" t="n">
        <v>33.492</v>
      </c>
      <c r="P29" s="51" t="n">
        <v>1848.05</v>
      </c>
      <c r="Q29" s="52" t="n">
        <v>20.94</v>
      </c>
      <c r="R29" s="53" t="n">
        <f aca="false">P29/3600</f>
        <v>0.513347222222222</v>
      </c>
      <c r="S29" s="54"/>
      <c r="T29" s="53" t="n">
        <v>3486.5773</v>
      </c>
      <c r="U29" s="53" t="n">
        <v>28.1314</v>
      </c>
      <c r="V29" s="53" t="n">
        <v>33.7951</v>
      </c>
      <c r="W29" s="53" t="n">
        <v>33.5054</v>
      </c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.2094</v>
      </c>
      <c r="AF29" s="38" t="n">
        <f aca="false">R29/100</f>
        <v>0.00513347222222222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51</v>
      </c>
      <c r="D30" s="58" t="n">
        <f aca="false">L30</f>
        <v>1829.0433</v>
      </c>
      <c r="E30" s="58" t="n">
        <f aca="false">N30</f>
        <v>32.5402</v>
      </c>
      <c r="F30" s="58" t="n">
        <f aca="false">L30</f>
        <v>1829.0433</v>
      </c>
      <c r="G30" s="58" t="n">
        <f aca="false">O30</f>
        <v>31.6977</v>
      </c>
      <c r="H30" s="58" t="n">
        <f aca="false">T30</f>
        <v>1826.0041</v>
      </c>
      <c r="I30" s="58" t="n">
        <f aca="false">V30</f>
        <v>32.5619</v>
      </c>
      <c r="J30" s="58" t="n">
        <f aca="false">T30</f>
        <v>1826.0041</v>
      </c>
      <c r="K30" s="58" t="n">
        <f aca="false">W30</f>
        <v>31.7025</v>
      </c>
      <c r="L30" s="59" t="n">
        <v>1829.0433</v>
      </c>
      <c r="M30" s="59" t="n">
        <v>26.3514</v>
      </c>
      <c r="N30" s="59" t="n">
        <v>32.5402</v>
      </c>
      <c r="O30" s="59" t="n">
        <v>31.6977</v>
      </c>
      <c r="P30" s="59" t="n">
        <v>1817.41</v>
      </c>
      <c r="Q30" s="59" t="n">
        <v>18.92</v>
      </c>
      <c r="R30" s="60" t="n">
        <f aca="false">P30/3600</f>
        <v>0.504836111111111</v>
      </c>
      <c r="S30" s="57"/>
      <c r="T30" s="60" t="n">
        <v>1826.0041</v>
      </c>
      <c r="U30" s="60" t="n">
        <v>26.3504</v>
      </c>
      <c r="V30" s="60" t="n">
        <v>32.5619</v>
      </c>
      <c r="W30" s="60" t="n">
        <v>31.7025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1892</v>
      </c>
      <c r="AF30" s="38" t="n">
        <f aca="false">R30/100</f>
        <v>0.00504836111111111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36</v>
      </c>
      <c r="D31" s="65" t="n">
        <f aca="false">L31</f>
        <v>8511.967</v>
      </c>
      <c r="E31" s="65" t="n">
        <f aca="false">N31</f>
        <v>40.4367</v>
      </c>
      <c r="F31" s="65" t="n">
        <f aca="false">L31</f>
        <v>8511.967</v>
      </c>
      <c r="G31" s="65" t="n">
        <f aca="false">O31</f>
        <v>40.2284</v>
      </c>
      <c r="H31" s="65" t="n">
        <f aca="false">T31</f>
        <v>8506.6351</v>
      </c>
      <c r="I31" s="65" t="n">
        <f aca="false">V31</f>
        <v>40.4357</v>
      </c>
      <c r="J31" s="65" t="n">
        <f aca="false">T31</f>
        <v>8506.6351</v>
      </c>
      <c r="K31" s="65" t="n">
        <f aca="false">W31</f>
        <v>40.2295</v>
      </c>
      <c r="L31" s="61" t="n">
        <v>8511.967</v>
      </c>
      <c r="M31" s="61" t="n">
        <v>35.9179</v>
      </c>
      <c r="N31" s="61" t="n">
        <v>40.4367</v>
      </c>
      <c r="O31" s="61" t="n">
        <v>40.2284</v>
      </c>
      <c r="P31" s="61" t="n">
        <v>1962.78</v>
      </c>
      <c r="Q31" s="52" t="n">
        <v>23.35</v>
      </c>
      <c r="R31" s="62" t="n">
        <f aca="false">P31/3600</f>
        <v>0.545216666666667</v>
      </c>
      <c r="S31" s="64"/>
      <c r="T31" s="62" t="n">
        <v>8506.6351</v>
      </c>
      <c r="U31" s="62" t="n">
        <v>35.9149</v>
      </c>
      <c r="V31" s="62" t="n">
        <v>40.4357</v>
      </c>
      <c r="W31" s="62" t="n">
        <v>40.2295</v>
      </c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2335</v>
      </c>
      <c r="AF31" s="38" t="n">
        <f aca="false">R31/100</f>
        <v>0.00545216666666667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42</v>
      </c>
      <c r="D32" s="66" t="n">
        <f aca="false">L32</f>
        <v>4084.9649</v>
      </c>
      <c r="E32" s="66" t="n">
        <f aca="false">N32</f>
        <v>38.4628</v>
      </c>
      <c r="F32" s="66" t="n">
        <f aca="false">L32</f>
        <v>4084.9649</v>
      </c>
      <c r="G32" s="66" t="n">
        <f aca="false">O32</f>
        <v>37.5467</v>
      </c>
      <c r="H32" s="66" t="n">
        <f aca="false">T32</f>
        <v>4078.866</v>
      </c>
      <c r="I32" s="66" t="n">
        <f aca="false">V32</f>
        <v>38.452</v>
      </c>
      <c r="J32" s="66" t="n">
        <f aca="false">T32</f>
        <v>4078.866</v>
      </c>
      <c r="K32" s="66" t="n">
        <f aca="false">W32</f>
        <v>37.5411</v>
      </c>
      <c r="L32" s="51" t="n">
        <v>4084.9649</v>
      </c>
      <c r="M32" s="51" t="n">
        <v>33.2866</v>
      </c>
      <c r="N32" s="51" t="n">
        <v>38.4628</v>
      </c>
      <c r="O32" s="51" t="n">
        <v>37.5467</v>
      </c>
      <c r="P32" s="51" t="n">
        <v>2010.17</v>
      </c>
      <c r="Q32" s="52" t="n">
        <v>25.3</v>
      </c>
      <c r="R32" s="53" t="n">
        <f aca="false">P32/3600</f>
        <v>0.558380555555556</v>
      </c>
      <c r="S32" s="54"/>
      <c r="T32" s="53" t="n">
        <v>4078.866</v>
      </c>
      <c r="U32" s="53" t="n">
        <v>33.283</v>
      </c>
      <c r="V32" s="53" t="n">
        <v>38.452</v>
      </c>
      <c r="W32" s="53" t="n">
        <v>37.5411</v>
      </c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.253</v>
      </c>
      <c r="AF32" s="38" t="n">
        <f aca="false">R32/100</f>
        <v>0.00558380555555556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47</v>
      </c>
      <c r="D33" s="66" t="n">
        <f aca="false">L33</f>
        <v>2087.1052</v>
      </c>
      <c r="E33" s="66" t="n">
        <f aca="false">N33</f>
        <v>36.3005</v>
      </c>
      <c r="F33" s="66" t="n">
        <f aca="false">L33</f>
        <v>2087.1052</v>
      </c>
      <c r="G33" s="66" t="n">
        <f aca="false">O33</f>
        <v>35.1428</v>
      </c>
      <c r="H33" s="66" t="n">
        <f aca="false">T33</f>
        <v>2089.7526</v>
      </c>
      <c r="I33" s="66" t="n">
        <f aca="false">V33</f>
        <v>36.3156</v>
      </c>
      <c r="J33" s="66" t="n">
        <f aca="false">T33</f>
        <v>2089.7526</v>
      </c>
      <c r="K33" s="66" t="n">
        <f aca="false">W33</f>
        <v>35.1724</v>
      </c>
      <c r="L33" s="51" t="n">
        <v>2087.1052</v>
      </c>
      <c r="M33" s="51" t="n">
        <v>30.801</v>
      </c>
      <c r="N33" s="51" t="n">
        <v>36.3005</v>
      </c>
      <c r="O33" s="51" t="n">
        <v>35.1428</v>
      </c>
      <c r="P33" s="51" t="n">
        <v>1819.17</v>
      </c>
      <c r="Q33" s="52" t="n">
        <v>20.09</v>
      </c>
      <c r="R33" s="53" t="n">
        <f aca="false">P33/3600</f>
        <v>0.505325</v>
      </c>
      <c r="S33" s="54"/>
      <c r="T33" s="53" t="n">
        <v>2089.7526</v>
      </c>
      <c r="U33" s="53" t="n">
        <v>30.7992</v>
      </c>
      <c r="V33" s="53" t="n">
        <v>36.3156</v>
      </c>
      <c r="W33" s="53" t="n">
        <v>35.1724</v>
      </c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.2009</v>
      </c>
      <c r="AF33" s="38" t="n">
        <f aca="false">R33/100</f>
        <v>0.00505325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51</v>
      </c>
      <c r="D34" s="67" t="n">
        <f aca="false">L34</f>
        <v>1216.9402</v>
      </c>
      <c r="E34" s="67" t="n">
        <f aca="false">N34</f>
        <v>34.162</v>
      </c>
      <c r="F34" s="67" t="n">
        <f aca="false">L34</f>
        <v>1216.9402</v>
      </c>
      <c r="G34" s="67" t="n">
        <f aca="false">O34</f>
        <v>33.003</v>
      </c>
      <c r="H34" s="67" t="n">
        <f aca="false">T34</f>
        <v>1215.9134</v>
      </c>
      <c r="I34" s="67" t="n">
        <f aca="false">V34</f>
        <v>34.1618</v>
      </c>
      <c r="J34" s="67" t="n">
        <f aca="false">T34</f>
        <v>1215.9134</v>
      </c>
      <c r="K34" s="67" t="n">
        <f aca="false">W34</f>
        <v>32.9649</v>
      </c>
      <c r="L34" s="59" t="n">
        <v>1216.9402</v>
      </c>
      <c r="M34" s="59" t="n">
        <v>28.9086</v>
      </c>
      <c r="N34" s="59" t="n">
        <v>34.162</v>
      </c>
      <c r="O34" s="59" t="n">
        <v>33.003</v>
      </c>
      <c r="P34" s="59" t="n">
        <v>1819.53</v>
      </c>
      <c r="Q34" s="59" t="n">
        <v>19.82</v>
      </c>
      <c r="R34" s="60" t="n">
        <f aca="false">P34/3600</f>
        <v>0.505425</v>
      </c>
      <c r="S34" s="57"/>
      <c r="T34" s="60" t="n">
        <v>1215.9134</v>
      </c>
      <c r="U34" s="60" t="n">
        <v>28.9072</v>
      </c>
      <c r="V34" s="60" t="n">
        <v>34.1618</v>
      </c>
      <c r="W34" s="60" t="n">
        <v>32.9649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1982</v>
      </c>
      <c r="AF34" s="38" t="n">
        <f aca="false">R34/100</f>
        <v>0.00505425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36</v>
      </c>
      <c r="D35" s="65" t="n">
        <f aca="false">L35</f>
        <v>29291.0698</v>
      </c>
      <c r="E35" s="65" t="n">
        <f aca="false">N35</f>
        <v>37.9822</v>
      </c>
      <c r="F35" s="65" t="n">
        <f aca="false">L35</f>
        <v>29291.0698</v>
      </c>
      <c r="G35" s="65" t="n">
        <f aca="false">O35</f>
        <v>40.3025</v>
      </c>
      <c r="H35" s="65" t="n">
        <f aca="false">T35</f>
        <v>29297.0828</v>
      </c>
      <c r="I35" s="65" t="n">
        <f aca="false">V35</f>
        <v>37.9809</v>
      </c>
      <c r="J35" s="65" t="n">
        <f aca="false">T35</f>
        <v>29297.0828</v>
      </c>
      <c r="K35" s="65" t="n">
        <f aca="false">W35</f>
        <v>40.2993</v>
      </c>
      <c r="L35" s="61" t="n">
        <v>29291.0698</v>
      </c>
      <c r="M35" s="61" t="n">
        <v>32.6208</v>
      </c>
      <c r="N35" s="61" t="n">
        <v>37.9822</v>
      </c>
      <c r="O35" s="61" t="n">
        <v>40.3025</v>
      </c>
      <c r="P35" s="61" t="n">
        <v>2850.81</v>
      </c>
      <c r="Q35" s="52" t="n">
        <v>40.75</v>
      </c>
      <c r="R35" s="62" t="n">
        <f aca="false">P35/3600</f>
        <v>0.791891666666667</v>
      </c>
      <c r="S35" s="64"/>
      <c r="T35" s="62" t="n">
        <v>29297.0828</v>
      </c>
      <c r="U35" s="62" t="n">
        <v>32.622</v>
      </c>
      <c r="V35" s="62" t="n">
        <v>37.9809</v>
      </c>
      <c r="W35" s="62" t="n">
        <v>40.2993</v>
      </c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4075</v>
      </c>
      <c r="AF35" s="38" t="n">
        <f aca="false">R35/100</f>
        <v>0.00791891666666667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42</v>
      </c>
      <c r="D36" s="66" t="n">
        <f aca="false">L36</f>
        <v>13305.7265</v>
      </c>
      <c r="E36" s="66" t="n">
        <f aca="false">N36</f>
        <v>36.9104</v>
      </c>
      <c r="F36" s="66" t="n">
        <f aca="false">L36</f>
        <v>13305.7265</v>
      </c>
      <c r="G36" s="66" t="n">
        <f aca="false">O36</f>
        <v>39.062</v>
      </c>
      <c r="H36" s="66" t="n">
        <f aca="false">T36</f>
        <v>13309.0121</v>
      </c>
      <c r="I36" s="66" t="n">
        <f aca="false">V36</f>
        <v>36.9069</v>
      </c>
      <c r="J36" s="66" t="n">
        <f aca="false">T36</f>
        <v>13309.0121</v>
      </c>
      <c r="K36" s="66" t="n">
        <f aca="false">W36</f>
        <v>39.0538</v>
      </c>
      <c r="L36" s="51" t="n">
        <v>13305.7265</v>
      </c>
      <c r="M36" s="51" t="n">
        <v>29.2483</v>
      </c>
      <c r="N36" s="51" t="n">
        <v>36.9104</v>
      </c>
      <c r="O36" s="51" t="n">
        <v>39.062</v>
      </c>
      <c r="P36" s="51" t="n">
        <v>2863.91</v>
      </c>
      <c r="Q36" s="52" t="n">
        <v>34.98</v>
      </c>
      <c r="R36" s="53" t="n">
        <f aca="false">P36/3600</f>
        <v>0.795530555555556</v>
      </c>
      <c r="S36" s="54"/>
      <c r="T36" s="53" t="n">
        <v>13309.0121</v>
      </c>
      <c r="U36" s="53" t="n">
        <v>29.2496</v>
      </c>
      <c r="V36" s="53" t="n">
        <v>36.9069</v>
      </c>
      <c r="W36" s="53" t="n">
        <v>39.0538</v>
      </c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.3498</v>
      </c>
      <c r="AF36" s="38" t="n">
        <f aca="false">R36/100</f>
        <v>0.00795530555555556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47</v>
      </c>
      <c r="D37" s="66" t="n">
        <f aca="false">L37</f>
        <v>6238.1358</v>
      </c>
      <c r="E37" s="66" t="n">
        <f aca="false">N37</f>
        <v>35.7142</v>
      </c>
      <c r="F37" s="66" t="n">
        <f aca="false">L37</f>
        <v>6238.1358</v>
      </c>
      <c r="G37" s="66" t="n">
        <f aca="false">O37</f>
        <v>37.6778</v>
      </c>
      <c r="H37" s="66" t="n">
        <f aca="false">T37</f>
        <v>6243.8251</v>
      </c>
      <c r="I37" s="66" t="n">
        <f aca="false">V37</f>
        <v>35.7464</v>
      </c>
      <c r="J37" s="66" t="n">
        <f aca="false">T37</f>
        <v>6243.8251</v>
      </c>
      <c r="K37" s="66" t="n">
        <f aca="false">W37</f>
        <v>37.6837</v>
      </c>
      <c r="L37" s="51" t="n">
        <v>6238.1358</v>
      </c>
      <c r="M37" s="51" t="n">
        <v>26.4847</v>
      </c>
      <c r="N37" s="51" t="n">
        <v>35.7142</v>
      </c>
      <c r="O37" s="51" t="n">
        <v>37.6778</v>
      </c>
      <c r="P37" s="51" t="n">
        <v>2484.17</v>
      </c>
      <c r="Q37" s="52" t="n">
        <v>29.13</v>
      </c>
      <c r="R37" s="53" t="n">
        <f aca="false">P37/3600</f>
        <v>0.690047222222222</v>
      </c>
      <c r="S37" s="54"/>
      <c r="T37" s="53" t="n">
        <v>6243.8251</v>
      </c>
      <c r="U37" s="53" t="n">
        <v>26.4897</v>
      </c>
      <c r="V37" s="53" t="n">
        <v>35.7464</v>
      </c>
      <c r="W37" s="53" t="n">
        <v>37.6837</v>
      </c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.2913</v>
      </c>
      <c r="AF37" s="38" t="n">
        <f aca="false">R37/100</f>
        <v>0.00690047222222222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51</v>
      </c>
      <c r="D38" s="67" t="n">
        <f aca="false">L38</f>
        <v>3092.1005</v>
      </c>
      <c r="E38" s="67" t="n">
        <f aca="false">N38</f>
        <v>34.3341</v>
      </c>
      <c r="F38" s="67" t="n">
        <f aca="false">L38</f>
        <v>3092.1005</v>
      </c>
      <c r="G38" s="67" t="n">
        <f aca="false">O38</f>
        <v>36.0346</v>
      </c>
      <c r="H38" s="67" t="n">
        <f aca="false">T38</f>
        <v>3093.0456</v>
      </c>
      <c r="I38" s="67" t="n">
        <f aca="false">V38</f>
        <v>34.3264</v>
      </c>
      <c r="J38" s="67" t="n">
        <f aca="false">T38</f>
        <v>3093.0456</v>
      </c>
      <c r="K38" s="67" t="n">
        <f aca="false">W38</f>
        <v>36.0258</v>
      </c>
      <c r="L38" s="59" t="n">
        <v>3092.1005</v>
      </c>
      <c r="M38" s="59" t="n">
        <v>24.428</v>
      </c>
      <c r="N38" s="59" t="n">
        <v>34.3341</v>
      </c>
      <c r="O38" s="59" t="n">
        <v>36.0346</v>
      </c>
      <c r="P38" s="59" t="n">
        <v>2439.15</v>
      </c>
      <c r="Q38" s="59" t="n">
        <v>27.55</v>
      </c>
      <c r="R38" s="60" t="n">
        <f aca="false">P38/3600</f>
        <v>0.677541666666667</v>
      </c>
      <c r="S38" s="57"/>
      <c r="T38" s="60" t="n">
        <v>3093.0456</v>
      </c>
      <c r="U38" s="60" t="n">
        <v>24.429</v>
      </c>
      <c r="V38" s="60" t="n">
        <v>34.3264</v>
      </c>
      <c r="W38" s="60" t="n">
        <v>36.0258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2755</v>
      </c>
      <c r="AF38" s="38" t="n">
        <f aca="false">R38/100</f>
        <v>0.00677541666666667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36</v>
      </c>
      <c r="D39" s="65" t="n">
        <f aca="false">L39</f>
        <v>3653.4515</v>
      </c>
      <c r="E39" s="65" t="n">
        <f aca="false">N39</f>
        <v>36.7697</v>
      </c>
      <c r="F39" s="65" t="n">
        <f aca="false">L39</f>
        <v>3653.4515</v>
      </c>
      <c r="G39" s="65" t="n">
        <f aca="false">O39</f>
        <v>36.4873</v>
      </c>
      <c r="H39" s="65" t="n">
        <f aca="false">T39</f>
        <v>3653.9216</v>
      </c>
      <c r="I39" s="65" t="n">
        <f aca="false">V39</f>
        <v>36.7817</v>
      </c>
      <c r="J39" s="65" t="n">
        <f aca="false">T39</f>
        <v>3653.9216</v>
      </c>
      <c r="K39" s="65" t="n">
        <f aca="false">W39</f>
        <v>36.4811</v>
      </c>
      <c r="L39" s="61" t="n">
        <v>3653.4515</v>
      </c>
      <c r="M39" s="61" t="n">
        <v>33.4217</v>
      </c>
      <c r="N39" s="61" t="n">
        <v>36.7697</v>
      </c>
      <c r="O39" s="61" t="n">
        <v>36.4873</v>
      </c>
      <c r="P39" s="61" t="n">
        <v>400.31</v>
      </c>
      <c r="Q39" s="52" t="n">
        <v>4.92</v>
      </c>
      <c r="R39" s="62" t="n">
        <f aca="false">P39/3600</f>
        <v>0.111197222222222</v>
      </c>
      <c r="S39" s="64"/>
      <c r="T39" s="62" t="n">
        <v>3653.9216</v>
      </c>
      <c r="U39" s="62" t="n">
        <v>33.4203</v>
      </c>
      <c r="V39" s="62" t="n">
        <v>36.7817</v>
      </c>
      <c r="W39" s="62" t="n">
        <v>36.4811</v>
      </c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492</v>
      </c>
      <c r="AF39" s="38" t="n">
        <f aca="false">R39/100</f>
        <v>0.00111197222222222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42</v>
      </c>
      <c r="D40" s="66" t="n">
        <f aca="false">L40</f>
        <v>1662.1649</v>
      </c>
      <c r="E40" s="66" t="n">
        <f aca="false">N40</f>
        <v>34.4237</v>
      </c>
      <c r="F40" s="66" t="n">
        <f aca="false">L40</f>
        <v>1662.1649</v>
      </c>
      <c r="G40" s="66" t="n">
        <f aca="false">O40</f>
        <v>33.3972</v>
      </c>
      <c r="H40" s="66" t="n">
        <f aca="false">T40</f>
        <v>1662.734</v>
      </c>
      <c r="I40" s="66" t="n">
        <f aca="false">V40</f>
        <v>34.3995</v>
      </c>
      <c r="J40" s="66" t="n">
        <f aca="false">T40</f>
        <v>1662.734</v>
      </c>
      <c r="K40" s="66" t="n">
        <f aca="false">W40</f>
        <v>33.3948</v>
      </c>
      <c r="L40" s="51" t="n">
        <v>1662.1649</v>
      </c>
      <c r="M40" s="51" t="n">
        <v>30.2911</v>
      </c>
      <c r="N40" s="51" t="n">
        <v>34.4237</v>
      </c>
      <c r="O40" s="51" t="n">
        <v>33.3972</v>
      </c>
      <c r="P40" s="51" t="n">
        <v>369.09</v>
      </c>
      <c r="Q40" s="52" t="n">
        <v>4.42</v>
      </c>
      <c r="R40" s="53" t="n">
        <f aca="false">P40/3600</f>
        <v>0.102525</v>
      </c>
      <c r="S40" s="54"/>
      <c r="T40" s="53" t="n">
        <v>1662.734</v>
      </c>
      <c r="U40" s="53" t="n">
        <v>30.2942</v>
      </c>
      <c r="V40" s="53" t="n">
        <v>34.3995</v>
      </c>
      <c r="W40" s="53" t="n">
        <v>33.3948</v>
      </c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0442</v>
      </c>
      <c r="AF40" s="38" t="n">
        <f aca="false">R40/100</f>
        <v>0.00102525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47</v>
      </c>
      <c r="D41" s="66" t="n">
        <f aca="false">L41</f>
        <v>779.3979</v>
      </c>
      <c r="E41" s="66" t="n">
        <f aca="false">N41</f>
        <v>31.8831</v>
      </c>
      <c r="F41" s="66" t="n">
        <f aca="false">L41</f>
        <v>779.3979</v>
      </c>
      <c r="G41" s="66" t="n">
        <f aca="false">O41</f>
        <v>31.0342</v>
      </c>
      <c r="H41" s="66" t="n">
        <f aca="false">T41</f>
        <v>780.9526</v>
      </c>
      <c r="I41" s="66" t="n">
        <f aca="false">V41</f>
        <v>31.9014</v>
      </c>
      <c r="J41" s="66" t="n">
        <f aca="false">T41</f>
        <v>780.9526</v>
      </c>
      <c r="K41" s="66" t="n">
        <f aca="false">W41</f>
        <v>31.0289</v>
      </c>
      <c r="L41" s="51" t="n">
        <v>779.3979</v>
      </c>
      <c r="M41" s="51" t="n">
        <v>27.6509</v>
      </c>
      <c r="N41" s="51" t="n">
        <v>31.8831</v>
      </c>
      <c r="O41" s="51" t="n">
        <v>31.0342</v>
      </c>
      <c r="P41" s="51" t="n">
        <v>350.96</v>
      </c>
      <c r="Q41" s="52" t="n">
        <v>3.75</v>
      </c>
      <c r="R41" s="53" t="n">
        <f aca="false">P41/3600</f>
        <v>0.0974888888888889</v>
      </c>
      <c r="S41" s="54"/>
      <c r="T41" s="53" t="n">
        <v>780.9526</v>
      </c>
      <c r="U41" s="53" t="n">
        <v>27.6543</v>
      </c>
      <c r="V41" s="53" t="n">
        <v>31.9014</v>
      </c>
      <c r="W41" s="53" t="n">
        <v>31.0289</v>
      </c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0375</v>
      </c>
      <c r="AF41" s="38" t="n">
        <f aca="false">R41/100</f>
        <v>0.000974888888888889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51</v>
      </c>
      <c r="D42" s="67" t="n">
        <f aca="false">L42</f>
        <v>395.7897</v>
      </c>
      <c r="E42" s="67" t="n">
        <f aca="false">N42</f>
        <v>30.2132</v>
      </c>
      <c r="F42" s="67" t="n">
        <f aca="false">L42</f>
        <v>395.7897</v>
      </c>
      <c r="G42" s="67" t="n">
        <f aca="false">O42</f>
        <v>29.3654</v>
      </c>
      <c r="H42" s="67" t="n">
        <f aca="false">T42</f>
        <v>394.2103</v>
      </c>
      <c r="I42" s="67" t="n">
        <f aca="false">V42</f>
        <v>30.2293</v>
      </c>
      <c r="J42" s="67" t="n">
        <f aca="false">T42</f>
        <v>394.2103</v>
      </c>
      <c r="K42" s="67" t="n">
        <f aca="false">W42</f>
        <v>29.3761</v>
      </c>
      <c r="L42" s="59" t="n">
        <v>395.7897</v>
      </c>
      <c r="M42" s="59" t="n">
        <v>25.7594</v>
      </c>
      <c r="N42" s="59" t="n">
        <v>30.2132</v>
      </c>
      <c r="O42" s="59" t="n">
        <v>29.3654</v>
      </c>
      <c r="P42" s="59" t="n">
        <v>345.55</v>
      </c>
      <c r="Q42" s="59" t="n">
        <v>2.19</v>
      </c>
      <c r="R42" s="60" t="n">
        <f aca="false">P42/3600</f>
        <v>0.0959861111111111</v>
      </c>
      <c r="S42" s="57"/>
      <c r="T42" s="60" t="n">
        <v>394.2103</v>
      </c>
      <c r="U42" s="60" t="n">
        <v>25.754</v>
      </c>
      <c r="V42" s="60" t="n">
        <v>30.2293</v>
      </c>
      <c r="W42" s="60" t="n">
        <v>29.3761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219</v>
      </c>
      <c r="AF42" s="38" t="n">
        <f aca="false">R42/100</f>
        <v>0.000959861111111111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36</v>
      </c>
      <c r="D43" s="65" t="n">
        <f aca="false">L43</f>
        <v>6172.9563</v>
      </c>
      <c r="E43" s="65" t="n">
        <f aca="false">N43</f>
        <v>38.0794</v>
      </c>
      <c r="F43" s="65" t="n">
        <f aca="false">L43</f>
        <v>6172.9563</v>
      </c>
      <c r="G43" s="65" t="n">
        <f aca="false">O43</f>
        <v>38.1513</v>
      </c>
      <c r="H43" s="65" t="n">
        <f aca="false">T43</f>
        <v>6172.1153</v>
      </c>
      <c r="I43" s="65" t="n">
        <f aca="false">V43</f>
        <v>38.0816</v>
      </c>
      <c r="J43" s="65" t="n">
        <f aca="false">T43</f>
        <v>6172.1153</v>
      </c>
      <c r="K43" s="65" t="n">
        <f aca="false">W43</f>
        <v>38.1543</v>
      </c>
      <c r="L43" s="61" t="n">
        <v>6172.9563</v>
      </c>
      <c r="M43" s="61" t="n">
        <v>32.8418</v>
      </c>
      <c r="N43" s="61" t="n">
        <v>38.0794</v>
      </c>
      <c r="O43" s="61" t="n">
        <v>38.1513</v>
      </c>
      <c r="P43" s="61" t="n">
        <v>558.44</v>
      </c>
      <c r="Q43" s="52" t="n">
        <v>7.02</v>
      </c>
      <c r="R43" s="62" t="n">
        <f aca="false">P43/3600</f>
        <v>0.155122222222222</v>
      </c>
      <c r="S43" s="64"/>
      <c r="T43" s="68" t="n">
        <v>6172.1153</v>
      </c>
      <c r="U43" s="68" t="n">
        <v>32.8403</v>
      </c>
      <c r="V43" s="68" t="n">
        <v>38.0816</v>
      </c>
      <c r="W43" s="68" t="n">
        <v>38.1543</v>
      </c>
      <c r="X43" s="61"/>
      <c r="Y43" s="61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702</v>
      </c>
      <c r="AF43" s="38" t="n">
        <f aca="false">R43/100</f>
        <v>0.00155122222222222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42</v>
      </c>
      <c r="D44" s="66" t="n">
        <f aca="false">L44</f>
        <v>2802.9581</v>
      </c>
      <c r="E44" s="66" t="n">
        <f aca="false">N44</f>
        <v>36.1286</v>
      </c>
      <c r="F44" s="66" t="n">
        <f aca="false">L44</f>
        <v>2802.9581</v>
      </c>
      <c r="G44" s="66" t="n">
        <f aca="false">O44</f>
        <v>35.8567</v>
      </c>
      <c r="H44" s="66" t="n">
        <f aca="false">T44</f>
        <v>2798.8502</v>
      </c>
      <c r="I44" s="66" t="n">
        <f aca="false">V44</f>
        <v>36.1357</v>
      </c>
      <c r="J44" s="66" t="n">
        <f aca="false">T44</f>
        <v>2798.8502</v>
      </c>
      <c r="K44" s="66" t="n">
        <f aca="false">W44</f>
        <v>35.8415</v>
      </c>
      <c r="L44" s="51" t="n">
        <v>2802.9581</v>
      </c>
      <c r="M44" s="51" t="n">
        <v>29.2116</v>
      </c>
      <c r="N44" s="51" t="n">
        <v>36.1286</v>
      </c>
      <c r="O44" s="51" t="n">
        <v>35.8567</v>
      </c>
      <c r="P44" s="51" t="n">
        <v>500.83</v>
      </c>
      <c r="Q44" s="52" t="n">
        <v>6.03</v>
      </c>
      <c r="R44" s="53" t="n">
        <f aca="false">P44/3600</f>
        <v>0.139119444444444</v>
      </c>
      <c r="S44" s="54"/>
      <c r="T44" s="69" t="n">
        <v>2798.8502</v>
      </c>
      <c r="U44" s="69" t="n">
        <v>29.2081</v>
      </c>
      <c r="V44" s="69" t="n">
        <v>36.1357</v>
      </c>
      <c r="W44" s="69" t="n">
        <v>35.8415</v>
      </c>
      <c r="X44" s="51"/>
      <c r="Y44" s="51"/>
      <c r="Z44" s="53" t="n">
        <f aca="false">X44/3600</f>
        <v>0</v>
      </c>
      <c r="AA44" s="54"/>
      <c r="AB44" s="54"/>
      <c r="AC44" s="54"/>
      <c r="AE44" s="38" t="n">
        <f aca="false">Q44/100</f>
        <v>0.0603</v>
      </c>
      <c r="AF44" s="38" t="n">
        <f aca="false">R44/100</f>
        <v>0.00139119444444444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47</v>
      </c>
      <c r="D45" s="66" t="n">
        <f aca="false">L45</f>
        <v>1297.6112</v>
      </c>
      <c r="E45" s="66" t="n">
        <f aca="false">N45</f>
        <v>33.8252</v>
      </c>
      <c r="F45" s="66" t="n">
        <f aca="false">L45</f>
        <v>1297.6112</v>
      </c>
      <c r="G45" s="66" t="n">
        <f aca="false">O45</f>
        <v>33.374</v>
      </c>
      <c r="H45" s="66" t="n">
        <f aca="false">T45</f>
        <v>1298.2549</v>
      </c>
      <c r="I45" s="66" t="n">
        <f aca="false">V45</f>
        <v>33.8527</v>
      </c>
      <c r="J45" s="66" t="n">
        <f aca="false">T45</f>
        <v>1298.2549</v>
      </c>
      <c r="K45" s="66" t="n">
        <f aca="false">W45</f>
        <v>33.4095</v>
      </c>
      <c r="L45" s="51" t="n">
        <v>1297.6112</v>
      </c>
      <c r="M45" s="51" t="n">
        <v>26.4521</v>
      </c>
      <c r="N45" s="51" t="n">
        <v>33.8252</v>
      </c>
      <c r="O45" s="51" t="n">
        <v>33.374</v>
      </c>
      <c r="P45" s="51" t="n">
        <v>479.32</v>
      </c>
      <c r="Q45" s="52" t="n">
        <v>5.44</v>
      </c>
      <c r="R45" s="53" t="n">
        <f aca="false">P45/3600</f>
        <v>0.133144444444444</v>
      </c>
      <c r="S45" s="54"/>
      <c r="T45" s="69" t="n">
        <v>1298.2549</v>
      </c>
      <c r="U45" s="69" t="n">
        <v>26.4509</v>
      </c>
      <c r="V45" s="69" t="n">
        <v>33.8527</v>
      </c>
      <c r="W45" s="69" t="n">
        <v>33.4095</v>
      </c>
      <c r="X45" s="51"/>
      <c r="Y45" s="51"/>
      <c r="Z45" s="53" t="n">
        <f aca="false">X45/3600</f>
        <v>0</v>
      </c>
      <c r="AA45" s="54"/>
      <c r="AB45" s="54"/>
      <c r="AC45" s="54"/>
      <c r="AE45" s="38" t="n">
        <f aca="false">Q45/100</f>
        <v>0.0544</v>
      </c>
      <c r="AF45" s="38" t="n">
        <f aca="false">R45/100</f>
        <v>0.00133144444444444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51</v>
      </c>
      <c r="D46" s="67" t="n">
        <f aca="false">L46</f>
        <v>671.2074</v>
      </c>
      <c r="E46" s="67" t="n">
        <f aca="false">N46</f>
        <v>32.0365</v>
      </c>
      <c r="F46" s="67" t="n">
        <f aca="false">L46</f>
        <v>671.2074</v>
      </c>
      <c r="G46" s="67" t="n">
        <f aca="false">O46</f>
        <v>31.3111</v>
      </c>
      <c r="H46" s="67" t="n">
        <f aca="false">T46</f>
        <v>670.5042</v>
      </c>
      <c r="I46" s="67" t="n">
        <f aca="false">V46</f>
        <v>32.0768</v>
      </c>
      <c r="J46" s="67" t="n">
        <f aca="false">T46</f>
        <v>670.5042</v>
      </c>
      <c r="K46" s="67" t="n">
        <f aca="false">W46</f>
        <v>31.3163</v>
      </c>
      <c r="L46" s="59" t="n">
        <v>671.2074</v>
      </c>
      <c r="M46" s="59" t="n">
        <v>24.5616</v>
      </c>
      <c r="N46" s="59" t="n">
        <v>32.0365</v>
      </c>
      <c r="O46" s="59" t="n">
        <v>31.3111</v>
      </c>
      <c r="P46" s="59" t="n">
        <v>467.36</v>
      </c>
      <c r="Q46" s="59" t="n">
        <v>4.29</v>
      </c>
      <c r="R46" s="60" t="n">
        <f aca="false">P46/3600</f>
        <v>0.129822222222222</v>
      </c>
      <c r="S46" s="57"/>
      <c r="T46" s="70" t="n">
        <v>670.5042</v>
      </c>
      <c r="U46" s="70" t="n">
        <v>24.5648</v>
      </c>
      <c r="V46" s="70" t="n">
        <v>32.0768</v>
      </c>
      <c r="W46" s="70" t="n">
        <v>31.3163</v>
      </c>
      <c r="X46" s="59"/>
      <c r="Y46" s="59"/>
      <c r="Z46" s="60" t="n">
        <f aca="false">X46/3600</f>
        <v>0</v>
      </c>
      <c r="AA46" s="57"/>
      <c r="AB46" s="57"/>
      <c r="AC46" s="57"/>
      <c r="AE46" s="38" t="n">
        <f aca="false">Q46/100</f>
        <v>0.0429</v>
      </c>
      <c r="AF46" s="38" t="n">
        <f aca="false">R46/100</f>
        <v>0.00129822222222222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36</v>
      </c>
      <c r="D47" s="65" t="n">
        <f aca="false">L47</f>
        <v>11380.9402</v>
      </c>
      <c r="E47" s="65" t="n">
        <f aca="false">N47</f>
        <v>34.8609</v>
      </c>
      <c r="F47" s="65" t="n">
        <f aca="false">L47</f>
        <v>11380.9402</v>
      </c>
      <c r="G47" s="65" t="n">
        <f aca="false">O47</f>
        <v>35.0507</v>
      </c>
      <c r="H47" s="65" t="n">
        <f aca="false">T47</f>
        <v>11387.4763</v>
      </c>
      <c r="I47" s="65" t="n">
        <f aca="false">V47</f>
        <v>34.8597</v>
      </c>
      <c r="J47" s="65" t="n">
        <f aca="false">T47</f>
        <v>11387.4763</v>
      </c>
      <c r="K47" s="65" t="n">
        <f aca="false">W47</f>
        <v>35.0481</v>
      </c>
      <c r="L47" s="61" t="n">
        <v>11380.9402</v>
      </c>
      <c r="M47" s="61" t="n">
        <v>29.7743</v>
      </c>
      <c r="N47" s="61" t="n">
        <v>34.8609</v>
      </c>
      <c r="O47" s="61" t="n">
        <v>35.0507</v>
      </c>
      <c r="P47" s="61" t="n">
        <v>491.39</v>
      </c>
      <c r="Q47" s="52" t="n">
        <v>6.56</v>
      </c>
      <c r="R47" s="62" t="n">
        <f aca="false">P47/3600</f>
        <v>0.136497222222222</v>
      </c>
      <c r="S47" s="64"/>
      <c r="T47" s="62" t="n">
        <v>11387.4763</v>
      </c>
      <c r="U47" s="62" t="n">
        <v>29.7769</v>
      </c>
      <c r="V47" s="62" t="n">
        <v>34.8597</v>
      </c>
      <c r="W47" s="62" t="n">
        <v>35.0481</v>
      </c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656</v>
      </c>
      <c r="AF47" s="38" t="n">
        <f aca="false">R47/100</f>
        <v>0.00136497222222222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42</v>
      </c>
      <c r="D48" s="66" t="n">
        <f aca="false">L48</f>
        <v>4455.2825</v>
      </c>
      <c r="E48" s="66" t="n">
        <f aca="false">N48</f>
        <v>32.7798</v>
      </c>
      <c r="F48" s="66" t="n">
        <f aca="false">L48</f>
        <v>4455.2825</v>
      </c>
      <c r="G48" s="66" t="n">
        <f aca="false">O48</f>
        <v>32.8372</v>
      </c>
      <c r="H48" s="66" t="n">
        <f aca="false">T48</f>
        <v>4454.6227</v>
      </c>
      <c r="I48" s="66" t="n">
        <f aca="false">V48</f>
        <v>32.783</v>
      </c>
      <c r="J48" s="66" t="n">
        <f aca="false">T48</f>
        <v>4454.6227</v>
      </c>
      <c r="K48" s="66" t="n">
        <f aca="false">W48</f>
        <v>32.8349</v>
      </c>
      <c r="L48" s="51" t="n">
        <v>4455.2825</v>
      </c>
      <c r="M48" s="51" t="n">
        <v>25.5945</v>
      </c>
      <c r="N48" s="51" t="n">
        <v>32.7798</v>
      </c>
      <c r="O48" s="51" t="n">
        <v>32.8372</v>
      </c>
      <c r="P48" s="51" t="n">
        <v>420.59</v>
      </c>
      <c r="Q48" s="52" t="n">
        <v>5.51</v>
      </c>
      <c r="R48" s="53" t="n">
        <f aca="false">P48/3600</f>
        <v>0.116830555555556</v>
      </c>
      <c r="S48" s="54"/>
      <c r="T48" s="53" t="n">
        <v>4454.6227</v>
      </c>
      <c r="U48" s="53" t="n">
        <v>25.5951</v>
      </c>
      <c r="V48" s="53" t="n">
        <v>32.783</v>
      </c>
      <c r="W48" s="53" t="n">
        <v>32.8349</v>
      </c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0551</v>
      </c>
      <c r="AF48" s="38" t="n">
        <f aca="false">R48/100</f>
        <v>0.00116830555555556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47</v>
      </c>
      <c r="D49" s="66" t="n">
        <f aca="false">L49</f>
        <v>1568.1485</v>
      </c>
      <c r="E49" s="66" t="n">
        <f aca="false">N49</f>
        <v>30.9151</v>
      </c>
      <c r="F49" s="66" t="n">
        <f aca="false">L49</f>
        <v>1568.1485</v>
      </c>
      <c r="G49" s="66" t="n">
        <f aca="false">O49</f>
        <v>30.8717</v>
      </c>
      <c r="H49" s="66" t="n">
        <f aca="false">T49</f>
        <v>1568.0082</v>
      </c>
      <c r="I49" s="66" t="n">
        <f aca="false">V49</f>
        <v>30.913</v>
      </c>
      <c r="J49" s="66" t="n">
        <f aca="false">T49</f>
        <v>1568.0082</v>
      </c>
      <c r="K49" s="66" t="n">
        <f aca="false">W49</f>
        <v>30.8773</v>
      </c>
      <c r="L49" s="51" t="n">
        <v>1568.1485</v>
      </c>
      <c r="M49" s="51" t="n">
        <v>22.8084</v>
      </c>
      <c r="N49" s="51" t="n">
        <v>30.9151</v>
      </c>
      <c r="O49" s="51" t="n">
        <v>30.8717</v>
      </c>
      <c r="P49" s="51" t="n">
        <v>377.77</v>
      </c>
      <c r="Q49" s="52" t="n">
        <v>4.3</v>
      </c>
      <c r="R49" s="53" t="n">
        <f aca="false">P49/3600</f>
        <v>0.104936111111111</v>
      </c>
      <c r="S49" s="54"/>
      <c r="T49" s="53" t="n">
        <v>1568.0082</v>
      </c>
      <c r="U49" s="53" t="n">
        <v>22.8097</v>
      </c>
      <c r="V49" s="53" t="n">
        <v>30.913</v>
      </c>
      <c r="W49" s="53" t="n">
        <v>30.8773</v>
      </c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043</v>
      </c>
      <c r="AF49" s="38" t="n">
        <f aca="false">R49/100</f>
        <v>0.00104936111111111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51</v>
      </c>
      <c r="D50" s="67" t="n">
        <f aca="false">L50</f>
        <v>633.2289</v>
      </c>
      <c r="E50" s="67" t="n">
        <f aca="false">N50</f>
        <v>29.4532</v>
      </c>
      <c r="F50" s="67" t="n">
        <f aca="false">L50</f>
        <v>633.2289</v>
      </c>
      <c r="G50" s="67" t="n">
        <f aca="false">O50</f>
        <v>29.1406</v>
      </c>
      <c r="H50" s="67" t="n">
        <f aca="false">T50</f>
        <v>632.5485</v>
      </c>
      <c r="I50" s="67" t="n">
        <f aca="false">V50</f>
        <v>29.4628</v>
      </c>
      <c r="J50" s="67" t="n">
        <f aca="false">T50</f>
        <v>632.5485</v>
      </c>
      <c r="K50" s="67" t="n">
        <f aca="false">W50</f>
        <v>29.1637</v>
      </c>
      <c r="L50" s="59" t="n">
        <v>633.2289</v>
      </c>
      <c r="M50" s="59" t="n">
        <v>21.3336</v>
      </c>
      <c r="N50" s="59" t="n">
        <v>29.4532</v>
      </c>
      <c r="O50" s="59" t="n">
        <v>29.1406</v>
      </c>
      <c r="P50" s="59" t="n">
        <v>351.94</v>
      </c>
      <c r="Q50" s="59" t="n">
        <v>2.46</v>
      </c>
      <c r="R50" s="60" t="n">
        <f aca="false">P50/3600</f>
        <v>0.0977611111111111</v>
      </c>
      <c r="S50" s="57"/>
      <c r="T50" s="60" t="n">
        <v>632.5485</v>
      </c>
      <c r="U50" s="60" t="n">
        <v>21.3336</v>
      </c>
      <c r="V50" s="60" t="n">
        <v>29.4628</v>
      </c>
      <c r="W50" s="60" t="n">
        <v>29.1637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246</v>
      </c>
      <c r="AF50" s="38" t="n">
        <f aca="false">R50/100</f>
        <v>0.000977611111111111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36</v>
      </c>
      <c r="D51" s="65" t="n">
        <f aca="false">L51</f>
        <v>3681.3231</v>
      </c>
      <c r="E51" s="65" t="n">
        <f aca="false">N51</f>
        <v>36.3541</v>
      </c>
      <c r="F51" s="65" t="n">
        <f aca="false">L51</f>
        <v>3681.3231</v>
      </c>
      <c r="G51" s="65" t="n">
        <f aca="false">O51</f>
        <v>37.4404</v>
      </c>
      <c r="H51" s="65" t="n">
        <f aca="false">T51</f>
        <v>3681.456</v>
      </c>
      <c r="I51" s="65" t="n">
        <f aca="false">V51</f>
        <v>36.3674</v>
      </c>
      <c r="J51" s="65" t="n">
        <f aca="false">T51</f>
        <v>3681.456</v>
      </c>
      <c r="K51" s="65" t="n">
        <f aca="false">W51</f>
        <v>37.4502</v>
      </c>
      <c r="L51" s="61" t="n">
        <v>3681.3231</v>
      </c>
      <c r="M51" s="61" t="n">
        <v>31.8876</v>
      </c>
      <c r="N51" s="61" t="n">
        <v>36.3541</v>
      </c>
      <c r="O51" s="61" t="n">
        <v>37.4404</v>
      </c>
      <c r="P51" s="61" t="n">
        <v>288.12</v>
      </c>
      <c r="Q51" s="52" t="n">
        <v>3.73</v>
      </c>
      <c r="R51" s="62" t="n">
        <f aca="false">P51/3600</f>
        <v>0.0800333333333333</v>
      </c>
      <c r="S51" s="64"/>
      <c r="T51" s="62" t="n">
        <v>3681.456</v>
      </c>
      <c r="U51" s="62" t="n">
        <v>31.889</v>
      </c>
      <c r="V51" s="62" t="n">
        <v>36.3674</v>
      </c>
      <c r="W51" s="62" t="n">
        <v>37.4502</v>
      </c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73</v>
      </c>
      <c r="AF51" s="38" t="n">
        <f aca="false">R51/100</f>
        <v>0.000800333333333333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42</v>
      </c>
      <c r="D52" s="66" t="n">
        <f aca="false">L52</f>
        <v>1201.7502</v>
      </c>
      <c r="E52" s="66" t="n">
        <f aca="false">N52</f>
        <v>34.1764</v>
      </c>
      <c r="F52" s="66" t="n">
        <f aca="false">L52</f>
        <v>1201.7502</v>
      </c>
      <c r="G52" s="66" t="n">
        <f aca="false">O52</f>
        <v>34.5694</v>
      </c>
      <c r="H52" s="66" t="n">
        <f aca="false">T52</f>
        <v>1200.6462</v>
      </c>
      <c r="I52" s="66" t="n">
        <f aca="false">V52</f>
        <v>34.1731</v>
      </c>
      <c r="J52" s="66" t="n">
        <f aca="false">T52</f>
        <v>1200.6462</v>
      </c>
      <c r="K52" s="66" t="n">
        <f aca="false">W52</f>
        <v>34.5849</v>
      </c>
      <c r="L52" s="51" t="n">
        <v>1201.7502</v>
      </c>
      <c r="M52" s="51" t="n">
        <v>28.0269</v>
      </c>
      <c r="N52" s="51" t="n">
        <v>34.1764</v>
      </c>
      <c r="O52" s="51" t="n">
        <v>34.5694</v>
      </c>
      <c r="P52" s="51" t="n">
        <v>259.06</v>
      </c>
      <c r="Q52" s="52" t="n">
        <v>2.96</v>
      </c>
      <c r="R52" s="53" t="n">
        <f aca="false">P52/3600</f>
        <v>0.0719611111111111</v>
      </c>
      <c r="S52" s="54"/>
      <c r="T52" s="53" t="n">
        <v>1200.6462</v>
      </c>
      <c r="U52" s="53" t="n">
        <v>28.0208</v>
      </c>
      <c r="V52" s="53" t="n">
        <v>34.1731</v>
      </c>
      <c r="W52" s="53" t="n">
        <v>34.5849</v>
      </c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0296</v>
      </c>
      <c r="AF52" s="38" t="n">
        <f aca="false">R52/100</f>
        <v>0.000719611111111111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47</v>
      </c>
      <c r="D53" s="66" t="n">
        <f aca="false">L53</f>
        <v>553.1631</v>
      </c>
      <c r="E53" s="66" t="n">
        <f aca="false">N53</f>
        <v>31.9567</v>
      </c>
      <c r="F53" s="66" t="n">
        <f aca="false">L53</f>
        <v>553.1631</v>
      </c>
      <c r="G53" s="66" t="n">
        <f aca="false">O53</f>
        <v>31.7511</v>
      </c>
      <c r="H53" s="66" t="n">
        <f aca="false">T53</f>
        <v>554.1969</v>
      </c>
      <c r="I53" s="66" t="n">
        <f aca="false">V53</f>
        <v>31.9791</v>
      </c>
      <c r="J53" s="66" t="n">
        <f aca="false">T53</f>
        <v>554.1969</v>
      </c>
      <c r="K53" s="66" t="n">
        <f aca="false">W53</f>
        <v>31.7594</v>
      </c>
      <c r="L53" s="51" t="n">
        <v>553.1631</v>
      </c>
      <c r="M53" s="51" t="n">
        <v>26.2419</v>
      </c>
      <c r="N53" s="51" t="n">
        <v>31.9567</v>
      </c>
      <c r="O53" s="51" t="n">
        <v>31.7511</v>
      </c>
      <c r="P53" s="51" t="n">
        <v>243.71</v>
      </c>
      <c r="Q53" s="52" t="n">
        <v>2.5</v>
      </c>
      <c r="R53" s="53" t="n">
        <f aca="false">P53/3600</f>
        <v>0.0676972222222222</v>
      </c>
      <c r="S53" s="54"/>
      <c r="T53" s="53" t="n">
        <v>554.1969</v>
      </c>
      <c r="U53" s="53" t="n">
        <v>26.2418</v>
      </c>
      <c r="V53" s="53" t="n">
        <v>31.9791</v>
      </c>
      <c r="W53" s="53" t="n">
        <v>31.7594</v>
      </c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025</v>
      </c>
      <c r="AF53" s="38" t="n">
        <f aca="false">R53/100</f>
        <v>0.000676972222222222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51</v>
      </c>
      <c r="D54" s="67" t="n">
        <f aca="false">L54</f>
        <v>310.5674</v>
      </c>
      <c r="E54" s="67" t="n">
        <f aca="false">N54</f>
        <v>30.1011</v>
      </c>
      <c r="F54" s="67" t="n">
        <f aca="false">L54</f>
        <v>310.5674</v>
      </c>
      <c r="G54" s="67" t="n">
        <f aca="false">O54</f>
        <v>29.5511</v>
      </c>
      <c r="H54" s="67" t="n">
        <f aca="false">T54</f>
        <v>310.944</v>
      </c>
      <c r="I54" s="67" t="n">
        <f aca="false">V54</f>
        <v>30.102</v>
      </c>
      <c r="J54" s="67" t="n">
        <f aca="false">T54</f>
        <v>310.944</v>
      </c>
      <c r="K54" s="67" t="n">
        <f aca="false">W54</f>
        <v>29.5514</v>
      </c>
      <c r="L54" s="59" t="n">
        <v>310.5674</v>
      </c>
      <c r="M54" s="59" t="n">
        <v>24.8522</v>
      </c>
      <c r="N54" s="59" t="n">
        <v>30.1011</v>
      </c>
      <c r="O54" s="59" t="n">
        <v>29.5511</v>
      </c>
      <c r="P54" s="59" t="n">
        <v>233.25</v>
      </c>
      <c r="Q54" s="59" t="n">
        <v>1.92</v>
      </c>
      <c r="R54" s="60" t="n">
        <f aca="false">P54/3600</f>
        <v>0.0647916666666667</v>
      </c>
      <c r="S54" s="57"/>
      <c r="T54" s="60" t="n">
        <v>310.944</v>
      </c>
      <c r="U54" s="60" t="n">
        <v>24.8546</v>
      </c>
      <c r="V54" s="60" t="n">
        <v>30.102</v>
      </c>
      <c r="W54" s="60" t="n">
        <v>29.5514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192</v>
      </c>
      <c r="AF54" s="38" t="n">
        <f aca="false">R54/100</f>
        <v>0.000647916666666667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36</v>
      </c>
      <c r="D55" s="65" t="n">
        <f aca="false">L55</f>
        <v>1003.9093</v>
      </c>
      <c r="E55" s="65" t="n">
        <f aca="false">N55</f>
        <v>37.7555</v>
      </c>
      <c r="F55" s="65" t="n">
        <f aca="false">L55</f>
        <v>1003.9093</v>
      </c>
      <c r="G55" s="65" t="n">
        <f aca="false">O55</f>
        <v>37.293</v>
      </c>
      <c r="H55" s="65" t="n">
        <f aca="false">T55</f>
        <v>1003.3113</v>
      </c>
      <c r="I55" s="65" t="n">
        <f aca="false">V55</f>
        <v>37.7614</v>
      </c>
      <c r="J55" s="65" t="n">
        <f aca="false">T55</f>
        <v>1003.3113</v>
      </c>
      <c r="K55" s="65" t="n">
        <f aca="false">W55</f>
        <v>37.2968</v>
      </c>
      <c r="L55" s="61" t="n">
        <v>1003.9093</v>
      </c>
      <c r="M55" s="61" t="n">
        <v>33.6955</v>
      </c>
      <c r="N55" s="61" t="n">
        <v>37.7555</v>
      </c>
      <c r="O55" s="61" t="n">
        <v>37.293</v>
      </c>
      <c r="P55" s="61" t="n">
        <v>101.32</v>
      </c>
      <c r="Q55" s="52" t="n">
        <v>1.19</v>
      </c>
      <c r="R55" s="62" t="n">
        <f aca="false">P55/3600</f>
        <v>0.0281444444444444</v>
      </c>
      <c r="S55" s="64"/>
      <c r="T55" s="62" t="n">
        <v>1003.3113</v>
      </c>
      <c r="U55" s="62" t="n">
        <v>33.6897</v>
      </c>
      <c r="V55" s="62" t="n">
        <v>37.7614</v>
      </c>
      <c r="W55" s="62" t="n">
        <v>37.2968</v>
      </c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119</v>
      </c>
      <c r="AF55" s="38" t="n">
        <f aca="false">R55/100</f>
        <v>0.000281444444444444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42</v>
      </c>
      <c r="D56" s="66" t="n">
        <f aca="false">L56</f>
        <v>447.233</v>
      </c>
      <c r="E56" s="66" t="n">
        <f aca="false">N56</f>
        <v>35.229</v>
      </c>
      <c r="F56" s="66" t="n">
        <f aca="false">L56</f>
        <v>447.233</v>
      </c>
      <c r="G56" s="66" t="n">
        <f aca="false">O56</f>
        <v>34.2026</v>
      </c>
      <c r="H56" s="66" t="n">
        <f aca="false">T56</f>
        <v>447.3938</v>
      </c>
      <c r="I56" s="66" t="n">
        <f aca="false">V56</f>
        <v>35.2056</v>
      </c>
      <c r="J56" s="66" t="n">
        <f aca="false">T56</f>
        <v>447.3938</v>
      </c>
      <c r="K56" s="66" t="n">
        <f aca="false">W56</f>
        <v>34.2038</v>
      </c>
      <c r="L56" s="51" t="n">
        <v>447.233</v>
      </c>
      <c r="M56" s="51" t="n">
        <v>30.253</v>
      </c>
      <c r="N56" s="51" t="n">
        <v>35.229</v>
      </c>
      <c r="O56" s="51" t="n">
        <v>34.2026</v>
      </c>
      <c r="P56" s="51" t="n">
        <v>92.48</v>
      </c>
      <c r="Q56" s="52" t="n">
        <v>0.9</v>
      </c>
      <c r="R56" s="53" t="n">
        <f aca="false">P56/3600</f>
        <v>0.0256888888888889</v>
      </c>
      <c r="S56" s="54"/>
      <c r="T56" s="53" t="n">
        <v>447.3938</v>
      </c>
      <c r="U56" s="53" t="n">
        <v>30.2536</v>
      </c>
      <c r="V56" s="53" t="n">
        <v>35.2056</v>
      </c>
      <c r="W56" s="53" t="n">
        <v>34.2038</v>
      </c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09</v>
      </c>
      <c r="AF56" s="38" t="n">
        <f aca="false">R56/100</f>
        <v>0.000256888888888889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47</v>
      </c>
      <c r="D57" s="66" t="n">
        <f aca="false">L57</f>
        <v>208.5897</v>
      </c>
      <c r="E57" s="66" t="n">
        <f aca="false">N57</f>
        <v>32.9699</v>
      </c>
      <c r="F57" s="66" t="n">
        <f aca="false">L57</f>
        <v>208.5897</v>
      </c>
      <c r="G57" s="66" t="n">
        <f aca="false">O57</f>
        <v>31.32</v>
      </c>
      <c r="H57" s="66" t="n">
        <f aca="false">T57</f>
        <v>209.0062</v>
      </c>
      <c r="I57" s="66" t="n">
        <f aca="false">V57</f>
        <v>32.992</v>
      </c>
      <c r="J57" s="66" t="n">
        <f aca="false">T57</f>
        <v>209.0062</v>
      </c>
      <c r="K57" s="66" t="n">
        <f aca="false">W57</f>
        <v>31.3729</v>
      </c>
      <c r="L57" s="51" t="n">
        <v>208.5897</v>
      </c>
      <c r="M57" s="51" t="n">
        <v>27.6659</v>
      </c>
      <c r="N57" s="51" t="n">
        <v>32.9699</v>
      </c>
      <c r="O57" s="51" t="n">
        <v>31.32</v>
      </c>
      <c r="P57" s="51" t="n">
        <v>89.75</v>
      </c>
      <c r="Q57" s="52" t="n">
        <v>0.54</v>
      </c>
      <c r="R57" s="53" t="n">
        <f aca="false">P57/3600</f>
        <v>0.0249305555555556</v>
      </c>
      <c r="S57" s="54"/>
      <c r="T57" s="53" t="n">
        <v>209.0062</v>
      </c>
      <c r="U57" s="53" t="n">
        <v>27.6632</v>
      </c>
      <c r="V57" s="53" t="n">
        <v>32.992</v>
      </c>
      <c r="W57" s="53" t="n">
        <v>31.3729</v>
      </c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054</v>
      </c>
      <c r="AF57" s="38" t="n">
        <f aca="false">R57/100</f>
        <v>0.000249305555555556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51</v>
      </c>
      <c r="D58" s="67" t="n">
        <f aca="false">L58</f>
        <v>106.5031</v>
      </c>
      <c r="E58" s="67" t="n">
        <f aca="false">N58</f>
        <v>31.0199</v>
      </c>
      <c r="F58" s="67" t="n">
        <f aca="false">L58</f>
        <v>106.5031</v>
      </c>
      <c r="G58" s="67" t="n">
        <f aca="false">O58</f>
        <v>29.0548</v>
      </c>
      <c r="H58" s="67" t="n">
        <f aca="false">T58</f>
        <v>106.2804</v>
      </c>
      <c r="I58" s="67" t="n">
        <f aca="false">V58</f>
        <v>30.9841</v>
      </c>
      <c r="J58" s="67" t="n">
        <f aca="false">T58</f>
        <v>106.2804</v>
      </c>
      <c r="K58" s="67" t="n">
        <f aca="false">W58</f>
        <v>29.0745</v>
      </c>
      <c r="L58" s="59" t="n">
        <v>106.5031</v>
      </c>
      <c r="M58" s="59" t="n">
        <v>25.8403</v>
      </c>
      <c r="N58" s="59" t="n">
        <v>31.0199</v>
      </c>
      <c r="O58" s="59" t="n">
        <v>29.0548</v>
      </c>
      <c r="P58" s="59" t="n">
        <v>88.35</v>
      </c>
      <c r="Q58" s="59" t="n">
        <v>0.49</v>
      </c>
      <c r="R58" s="60" t="n">
        <f aca="false">P58/3600</f>
        <v>0.0245416666666667</v>
      </c>
      <c r="S58" s="57"/>
      <c r="T58" s="60" t="n">
        <v>106.2804</v>
      </c>
      <c r="U58" s="60" t="n">
        <v>25.8346</v>
      </c>
      <c r="V58" s="60" t="n">
        <v>30.9841</v>
      </c>
      <c r="W58" s="60" t="n">
        <v>29.0745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049</v>
      </c>
      <c r="AF58" s="38" t="n">
        <f aca="false">R58/100</f>
        <v>0.000245416666666667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36</v>
      </c>
      <c r="D59" s="63" t="n">
        <f aca="false">L59</f>
        <v>3879.933</v>
      </c>
      <c r="E59" s="63" t="n">
        <f aca="false">N59</f>
        <v>38.1916</v>
      </c>
      <c r="F59" s="63" t="n">
        <f aca="false">L59</f>
        <v>3879.933</v>
      </c>
      <c r="G59" s="63" t="n">
        <f aca="false">O59</f>
        <v>38.4161</v>
      </c>
      <c r="H59" s="63" t="n">
        <f aca="false">T59</f>
        <v>3879.6428</v>
      </c>
      <c r="I59" s="63" t="n">
        <f aca="false">V59</f>
        <v>38.1756</v>
      </c>
      <c r="J59" s="63" t="n">
        <f aca="false">T59</f>
        <v>3879.6428</v>
      </c>
      <c r="K59" s="63" t="n">
        <f aca="false">W59</f>
        <v>38.4323</v>
      </c>
      <c r="L59" s="61" t="n">
        <v>3879.933</v>
      </c>
      <c r="M59" s="61" t="n">
        <v>30.211</v>
      </c>
      <c r="N59" s="61" t="n">
        <v>38.1916</v>
      </c>
      <c r="O59" s="61" t="n">
        <v>38.4161</v>
      </c>
      <c r="P59" s="61" t="n">
        <v>165.59</v>
      </c>
      <c r="Q59" s="52" t="n">
        <v>2.07</v>
      </c>
      <c r="R59" s="62" t="n">
        <f aca="false">P59/3600</f>
        <v>0.0459972222222222</v>
      </c>
      <c r="S59" s="64"/>
      <c r="T59" s="62" t="n">
        <v>3879.6428</v>
      </c>
      <c r="U59" s="62" t="n">
        <v>30.2092</v>
      </c>
      <c r="V59" s="62" t="n">
        <v>38.1756</v>
      </c>
      <c r="W59" s="62" t="n">
        <v>38.4323</v>
      </c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07</v>
      </c>
      <c r="AF59" s="38" t="n">
        <f aca="false">R59/100</f>
        <v>0.000459972222222222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42</v>
      </c>
      <c r="D60" s="50" t="n">
        <f aca="false">L60</f>
        <v>1881.5144</v>
      </c>
      <c r="E60" s="50" t="n">
        <f aca="false">N60</f>
        <v>36.625</v>
      </c>
      <c r="F60" s="50" t="n">
        <f aca="false">L60</f>
        <v>1881.5144</v>
      </c>
      <c r="G60" s="50" t="n">
        <f aca="false">O60</f>
        <v>36.3484</v>
      </c>
      <c r="H60" s="50" t="n">
        <f aca="false">T60</f>
        <v>1878.88</v>
      </c>
      <c r="I60" s="50" t="n">
        <f aca="false">V60</f>
        <v>36.5936</v>
      </c>
      <c r="J60" s="50" t="n">
        <f aca="false">T60</f>
        <v>1878.88</v>
      </c>
      <c r="K60" s="50" t="n">
        <f aca="false">W60</f>
        <v>36.3297</v>
      </c>
      <c r="L60" s="51" t="n">
        <v>1881.5144</v>
      </c>
      <c r="M60" s="51" t="n">
        <v>25.7713</v>
      </c>
      <c r="N60" s="51" t="n">
        <v>36.625</v>
      </c>
      <c r="O60" s="51" t="n">
        <v>36.3484</v>
      </c>
      <c r="P60" s="51" t="n">
        <v>145.84</v>
      </c>
      <c r="Q60" s="52" t="n">
        <v>1.82</v>
      </c>
      <c r="R60" s="53" t="n">
        <f aca="false">P60/3600</f>
        <v>0.0405111111111111</v>
      </c>
      <c r="S60" s="54"/>
      <c r="T60" s="53" t="n">
        <v>1878.88</v>
      </c>
      <c r="U60" s="53" t="n">
        <v>25.7716</v>
      </c>
      <c r="V60" s="53" t="n">
        <v>36.5936</v>
      </c>
      <c r="W60" s="53" t="n">
        <v>36.3297</v>
      </c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182</v>
      </c>
      <c r="AF60" s="38" t="n">
        <f aca="false">R60/100</f>
        <v>0.000405111111111111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47</v>
      </c>
      <c r="D61" s="50" t="n">
        <f aca="false">L61</f>
        <v>906.8465</v>
      </c>
      <c r="E61" s="50" t="n">
        <f aca="false">N61</f>
        <v>35.1176</v>
      </c>
      <c r="F61" s="50" t="n">
        <f aca="false">L61</f>
        <v>906.8465</v>
      </c>
      <c r="G61" s="50" t="n">
        <f aca="false">O61</f>
        <v>34.2338</v>
      </c>
      <c r="H61" s="50" t="n">
        <f aca="false">T61</f>
        <v>907.8809</v>
      </c>
      <c r="I61" s="50" t="n">
        <f aca="false">V61</f>
        <v>35.1176</v>
      </c>
      <c r="J61" s="50" t="n">
        <f aca="false">T61</f>
        <v>907.8809</v>
      </c>
      <c r="K61" s="50" t="n">
        <f aca="false">W61</f>
        <v>34.2424</v>
      </c>
      <c r="L61" s="51" t="n">
        <v>906.8465</v>
      </c>
      <c r="M61" s="51" t="n">
        <v>22.5891</v>
      </c>
      <c r="N61" s="51" t="n">
        <v>35.1176</v>
      </c>
      <c r="O61" s="51" t="n">
        <v>34.2338</v>
      </c>
      <c r="P61" s="51" t="n">
        <v>134.76</v>
      </c>
      <c r="Q61" s="52" t="n">
        <v>1.57</v>
      </c>
      <c r="R61" s="53" t="n">
        <f aca="false">P61/3600</f>
        <v>0.0374333333333333</v>
      </c>
      <c r="S61" s="54"/>
      <c r="T61" s="53" t="n">
        <v>907.8809</v>
      </c>
      <c r="U61" s="53" t="n">
        <v>22.5908</v>
      </c>
      <c r="V61" s="53" t="n">
        <v>35.1176</v>
      </c>
      <c r="W61" s="53" t="n">
        <v>34.2424</v>
      </c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157</v>
      </c>
      <c r="AF61" s="38" t="n">
        <f aca="false">R61/100</f>
        <v>0.000374333333333333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51</v>
      </c>
      <c r="D62" s="58" t="n">
        <f aca="false">L62</f>
        <v>454.6865</v>
      </c>
      <c r="E62" s="58" t="n">
        <f aca="false">N62</f>
        <v>34.2824</v>
      </c>
      <c r="F62" s="58" t="n">
        <f aca="false">L62</f>
        <v>454.6865</v>
      </c>
      <c r="G62" s="58" t="n">
        <f aca="false">O62</f>
        <v>31.9118</v>
      </c>
      <c r="H62" s="58" t="n">
        <f aca="false">T62</f>
        <v>454.6344</v>
      </c>
      <c r="I62" s="58" t="n">
        <f aca="false">V62</f>
        <v>34.3127</v>
      </c>
      <c r="J62" s="58" t="n">
        <f aca="false">T62</f>
        <v>454.6344</v>
      </c>
      <c r="K62" s="58" t="n">
        <f aca="false">W62</f>
        <v>31.8868</v>
      </c>
      <c r="L62" s="59" t="n">
        <v>454.6865</v>
      </c>
      <c r="M62" s="59" t="n">
        <v>20.3481</v>
      </c>
      <c r="N62" s="59" t="n">
        <v>34.2824</v>
      </c>
      <c r="O62" s="59" t="n">
        <v>31.9118</v>
      </c>
      <c r="P62" s="59" t="n">
        <v>126.69</v>
      </c>
      <c r="Q62" s="59" t="n">
        <v>1.22</v>
      </c>
      <c r="R62" s="60" t="n">
        <f aca="false">P62/3600</f>
        <v>0.0351916666666667</v>
      </c>
      <c r="S62" s="57"/>
      <c r="T62" s="60" t="n">
        <v>454.6344</v>
      </c>
      <c r="U62" s="60" t="n">
        <v>20.3471</v>
      </c>
      <c r="V62" s="60" t="n">
        <v>34.3127</v>
      </c>
      <c r="W62" s="60" t="n">
        <v>31.8868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122</v>
      </c>
      <c r="AF62" s="38" t="n">
        <f aca="false">R62/100</f>
        <v>0.000351916666666667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36</v>
      </c>
      <c r="D63" s="65" t="n">
        <f aca="false">L63</f>
        <v>1805.567</v>
      </c>
      <c r="E63" s="65" t="n">
        <f aca="false">N63</f>
        <v>35.6313</v>
      </c>
      <c r="F63" s="65" t="n">
        <f aca="false">L63</f>
        <v>1805.567</v>
      </c>
      <c r="G63" s="65" t="n">
        <f aca="false">O63</f>
        <v>36.2189</v>
      </c>
      <c r="H63" s="65" t="n">
        <f aca="false">T63</f>
        <v>1805.5959</v>
      </c>
      <c r="I63" s="65" t="n">
        <f aca="false">V63</f>
        <v>35.6241</v>
      </c>
      <c r="J63" s="65" t="n">
        <f aca="false">T63</f>
        <v>1805.5959</v>
      </c>
      <c r="K63" s="65" t="n">
        <f aca="false">W63</f>
        <v>36.2279</v>
      </c>
      <c r="L63" s="61" t="n">
        <v>1805.567</v>
      </c>
      <c r="M63" s="61" t="n">
        <v>30.7958</v>
      </c>
      <c r="N63" s="61" t="n">
        <v>35.6313</v>
      </c>
      <c r="O63" s="61" t="n">
        <v>36.2189</v>
      </c>
      <c r="P63" s="61" t="n">
        <v>111.25</v>
      </c>
      <c r="Q63" s="52" t="n">
        <v>1.42</v>
      </c>
      <c r="R63" s="62" t="n">
        <f aca="false">P63/3600</f>
        <v>0.0309027777777778</v>
      </c>
      <c r="S63" s="64"/>
      <c r="T63" s="62" t="n">
        <v>1805.5959</v>
      </c>
      <c r="U63" s="62" t="n">
        <v>30.7944</v>
      </c>
      <c r="V63" s="62" t="n">
        <v>35.6241</v>
      </c>
      <c r="W63" s="62" t="n">
        <v>36.2279</v>
      </c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42</v>
      </c>
      <c r="AF63" s="38" t="n">
        <f aca="false">R63/100</f>
        <v>0.000309027777777778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42</v>
      </c>
      <c r="D64" s="66" t="n">
        <f aca="false">L64</f>
        <v>711.967</v>
      </c>
      <c r="E64" s="66" t="n">
        <f aca="false">N64</f>
        <v>33.1854</v>
      </c>
      <c r="F64" s="66" t="n">
        <f aca="false">L64</f>
        <v>711.967</v>
      </c>
      <c r="G64" s="66" t="n">
        <f aca="false">O64</f>
        <v>33.8155</v>
      </c>
      <c r="H64" s="66" t="n">
        <f aca="false">T64</f>
        <v>712.4206</v>
      </c>
      <c r="I64" s="66" t="n">
        <f aca="false">V64</f>
        <v>33.1668</v>
      </c>
      <c r="J64" s="66" t="n">
        <f aca="false">T64</f>
        <v>712.4206</v>
      </c>
      <c r="K64" s="66" t="n">
        <f aca="false">W64</f>
        <v>33.8168</v>
      </c>
      <c r="L64" s="51" t="n">
        <v>711.967</v>
      </c>
      <c r="M64" s="51" t="n">
        <v>27.412</v>
      </c>
      <c r="N64" s="51" t="n">
        <v>33.1854</v>
      </c>
      <c r="O64" s="51" t="n">
        <v>33.8155</v>
      </c>
      <c r="P64" s="51" t="n">
        <v>97.22</v>
      </c>
      <c r="Q64" s="52" t="n">
        <v>1.06</v>
      </c>
      <c r="R64" s="53" t="n">
        <f aca="false">P64/3600</f>
        <v>0.0270055555555556</v>
      </c>
      <c r="S64" s="54"/>
      <c r="T64" s="53" t="n">
        <v>712.4206</v>
      </c>
      <c r="U64" s="53" t="n">
        <v>27.4112</v>
      </c>
      <c r="V64" s="53" t="n">
        <v>33.1668</v>
      </c>
      <c r="W64" s="53" t="n">
        <v>33.8168</v>
      </c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106</v>
      </c>
      <c r="AF64" s="38" t="n">
        <f aca="false">R64/100</f>
        <v>0.000270055555555556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47</v>
      </c>
      <c r="D65" s="66" t="n">
        <f aca="false">L65</f>
        <v>286.8082</v>
      </c>
      <c r="E65" s="66" t="n">
        <f aca="false">N65</f>
        <v>30.8156</v>
      </c>
      <c r="F65" s="66" t="n">
        <f aca="false">L65</f>
        <v>286.8082</v>
      </c>
      <c r="G65" s="66" t="n">
        <f aca="false">O65</f>
        <v>31.3212</v>
      </c>
      <c r="H65" s="66" t="n">
        <f aca="false">T65</f>
        <v>286.899</v>
      </c>
      <c r="I65" s="66" t="n">
        <f aca="false">V65</f>
        <v>30.8328</v>
      </c>
      <c r="J65" s="66" t="n">
        <f aca="false">T65</f>
        <v>286.899</v>
      </c>
      <c r="K65" s="66" t="n">
        <f aca="false">W65</f>
        <v>31.3538</v>
      </c>
      <c r="L65" s="51" t="n">
        <v>286.8082</v>
      </c>
      <c r="M65" s="51" t="n">
        <v>25.0379</v>
      </c>
      <c r="N65" s="51" t="n">
        <v>30.8156</v>
      </c>
      <c r="O65" s="51" t="n">
        <v>31.3212</v>
      </c>
      <c r="P65" s="51" t="n">
        <v>90.32</v>
      </c>
      <c r="Q65" s="52" t="n">
        <v>0.54</v>
      </c>
      <c r="R65" s="53" t="n">
        <f aca="false">P65/3600</f>
        <v>0.0250888888888889</v>
      </c>
      <c r="S65" s="54"/>
      <c r="T65" s="53" t="n">
        <v>286.899</v>
      </c>
      <c r="U65" s="53" t="n">
        <v>25.0382</v>
      </c>
      <c r="V65" s="53" t="n">
        <v>30.8328</v>
      </c>
      <c r="W65" s="53" t="n">
        <v>31.3538</v>
      </c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054</v>
      </c>
      <c r="AF65" s="38" t="n">
        <f aca="false">R65/100</f>
        <v>0.000250888888888889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51</v>
      </c>
      <c r="D66" s="67" t="n">
        <f aca="false">L66</f>
        <v>143.5959</v>
      </c>
      <c r="E66" s="67" t="n">
        <f aca="false">N66</f>
        <v>29.4793</v>
      </c>
      <c r="F66" s="67" t="n">
        <f aca="false">L66</f>
        <v>143.5959</v>
      </c>
      <c r="G66" s="67" t="n">
        <f aca="false">O66</f>
        <v>29.759</v>
      </c>
      <c r="H66" s="67" t="n">
        <f aca="false">T66</f>
        <v>143.3072</v>
      </c>
      <c r="I66" s="67" t="n">
        <f aca="false">V66</f>
        <v>29.4852</v>
      </c>
      <c r="J66" s="67" t="n">
        <f aca="false">T66</f>
        <v>143.3072</v>
      </c>
      <c r="K66" s="67" t="n">
        <f aca="false">W66</f>
        <v>29.7443</v>
      </c>
      <c r="L66" s="59" t="n">
        <v>143.5959</v>
      </c>
      <c r="M66" s="59" t="n">
        <v>23.6202</v>
      </c>
      <c r="N66" s="59" t="n">
        <v>29.4793</v>
      </c>
      <c r="O66" s="59" t="n">
        <v>29.759</v>
      </c>
      <c r="P66" s="59" t="n">
        <v>89.32</v>
      </c>
      <c r="Q66" s="59" t="n">
        <v>0.47</v>
      </c>
      <c r="R66" s="60" t="n">
        <f aca="false">P66/3600</f>
        <v>0.0248111111111111</v>
      </c>
      <c r="S66" s="57"/>
      <c r="T66" s="60" t="n">
        <v>143.3072</v>
      </c>
      <c r="U66" s="60" t="n">
        <v>23.6175</v>
      </c>
      <c r="V66" s="60" t="n">
        <v>29.4852</v>
      </c>
      <c r="W66" s="60" t="n">
        <v>29.7443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047</v>
      </c>
      <c r="AF66" s="38" t="n">
        <f aca="false">R66/100</f>
        <v>0.000248111111111111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36</v>
      </c>
      <c r="D67" s="63" t="n">
        <f aca="false">L67</f>
        <v>1010.736</v>
      </c>
      <c r="E67" s="63" t="n">
        <f aca="false">N67</f>
        <v>35.698</v>
      </c>
      <c r="F67" s="63" t="n">
        <f aca="false">L67</f>
        <v>1010.736</v>
      </c>
      <c r="G67" s="63" t="n">
        <f aca="false">O67</f>
        <v>35.8819</v>
      </c>
      <c r="H67" s="63" t="n">
        <f aca="false">T67</f>
        <v>1008.5575</v>
      </c>
      <c r="I67" s="63" t="n">
        <f aca="false">V67</f>
        <v>35.7185</v>
      </c>
      <c r="J67" s="63" t="n">
        <f aca="false">T67</f>
        <v>1008.5575</v>
      </c>
      <c r="K67" s="63" t="n">
        <f aca="false">W67</f>
        <v>35.902</v>
      </c>
      <c r="L67" s="61" t="n">
        <v>1010.736</v>
      </c>
      <c r="M67" s="61" t="n">
        <v>31.4339</v>
      </c>
      <c r="N67" s="61" t="n">
        <v>35.698</v>
      </c>
      <c r="O67" s="61" t="n">
        <v>35.8819</v>
      </c>
      <c r="P67" s="61" t="n">
        <v>74.46</v>
      </c>
      <c r="Q67" s="52" t="n">
        <v>0.94</v>
      </c>
      <c r="R67" s="62" t="n">
        <f aca="false">P67/3600</f>
        <v>0.0206833333333333</v>
      </c>
      <c r="S67" s="64"/>
      <c r="T67" s="62" t="n">
        <v>1008.5575</v>
      </c>
      <c r="U67" s="62" t="n">
        <v>31.4252</v>
      </c>
      <c r="V67" s="62" t="n">
        <v>35.7185</v>
      </c>
      <c r="W67" s="62" t="n">
        <v>35.902</v>
      </c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94</v>
      </c>
      <c r="AF67" s="38" t="n">
        <f aca="false">R67/100</f>
        <v>0.000206833333333333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42</v>
      </c>
      <c r="D68" s="50" t="n">
        <f aca="false">L68</f>
        <v>449.7637</v>
      </c>
      <c r="E68" s="50" t="n">
        <f aca="false">N68</f>
        <v>33.0077</v>
      </c>
      <c r="F68" s="50" t="n">
        <f aca="false">L68</f>
        <v>449.7637</v>
      </c>
      <c r="G68" s="50" t="n">
        <f aca="false">O68</f>
        <v>32.702</v>
      </c>
      <c r="H68" s="50" t="n">
        <f aca="false">T68</f>
        <v>448.4972</v>
      </c>
      <c r="I68" s="50" t="n">
        <f aca="false">V68</f>
        <v>33.0055</v>
      </c>
      <c r="J68" s="50" t="n">
        <f aca="false">T68</f>
        <v>448.4972</v>
      </c>
      <c r="K68" s="50" t="n">
        <f aca="false">W68</f>
        <v>32.6912</v>
      </c>
      <c r="L68" s="51" t="n">
        <v>449.7637</v>
      </c>
      <c r="M68" s="51" t="n">
        <v>28.271</v>
      </c>
      <c r="N68" s="51" t="n">
        <v>33.0077</v>
      </c>
      <c r="O68" s="51" t="n">
        <v>32.702</v>
      </c>
      <c r="P68" s="51" t="n">
        <v>66.76</v>
      </c>
      <c r="Q68" s="52" t="n">
        <v>0.71</v>
      </c>
      <c r="R68" s="53" t="n">
        <f aca="false">P68/3600</f>
        <v>0.0185444444444444</v>
      </c>
      <c r="S68" s="54"/>
      <c r="T68" s="53" t="n">
        <v>448.4972</v>
      </c>
      <c r="U68" s="53" t="n">
        <v>28.2629</v>
      </c>
      <c r="V68" s="53" t="n">
        <v>33.0055</v>
      </c>
      <c r="W68" s="53" t="n">
        <v>32.6912</v>
      </c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071</v>
      </c>
      <c r="AF68" s="38" t="n">
        <f aca="false">R68/100</f>
        <v>0.000185444444444444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47</v>
      </c>
      <c r="D69" s="50" t="n">
        <f aca="false">L69</f>
        <v>222.2437</v>
      </c>
      <c r="E69" s="50" t="n">
        <f aca="false">N69</f>
        <v>30.4552</v>
      </c>
      <c r="F69" s="50" t="n">
        <f aca="false">L69</f>
        <v>222.2437</v>
      </c>
      <c r="G69" s="50" t="n">
        <f aca="false">O69</f>
        <v>29.5929</v>
      </c>
      <c r="H69" s="50" t="n">
        <f aca="false">T69</f>
        <v>222.0369</v>
      </c>
      <c r="I69" s="50" t="n">
        <f aca="false">V69</f>
        <v>30.4595</v>
      </c>
      <c r="J69" s="50" t="n">
        <f aca="false">T69</f>
        <v>222.0369</v>
      </c>
      <c r="K69" s="50" t="n">
        <f aca="false">W69</f>
        <v>29.6</v>
      </c>
      <c r="L69" s="51" t="n">
        <v>222.2437</v>
      </c>
      <c r="M69" s="51" t="n">
        <v>25.843</v>
      </c>
      <c r="N69" s="51" t="n">
        <v>30.4552</v>
      </c>
      <c r="O69" s="51" t="n">
        <v>29.5929</v>
      </c>
      <c r="P69" s="51" t="n">
        <v>63.25</v>
      </c>
      <c r="Q69" s="52" t="n">
        <v>0.58</v>
      </c>
      <c r="R69" s="53" t="n">
        <f aca="false">P69/3600</f>
        <v>0.0175694444444444</v>
      </c>
      <c r="S69" s="54"/>
      <c r="T69" s="53" t="n">
        <v>222.0369</v>
      </c>
      <c r="U69" s="53" t="n">
        <v>25.8301</v>
      </c>
      <c r="V69" s="53" t="n">
        <v>30.4595</v>
      </c>
      <c r="W69" s="53" t="n">
        <v>29.6</v>
      </c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058</v>
      </c>
      <c r="AF69" s="38" t="n">
        <f aca="false">R69/100</f>
        <v>0.000175694444444444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51</v>
      </c>
      <c r="D70" s="71" t="n">
        <f aca="false">L70</f>
        <v>122.4812</v>
      </c>
      <c r="E70" s="71" t="n">
        <f aca="false">N70</f>
        <v>28.4718</v>
      </c>
      <c r="F70" s="71" t="n">
        <f aca="false">L70</f>
        <v>122.4812</v>
      </c>
      <c r="G70" s="71" t="n">
        <f aca="false">O70</f>
        <v>27.5501</v>
      </c>
      <c r="H70" s="71" t="n">
        <f aca="false">T70</f>
        <v>122.3778</v>
      </c>
      <c r="I70" s="71" t="n">
        <f aca="false">V70</f>
        <v>28.4565</v>
      </c>
      <c r="J70" s="71" t="n">
        <f aca="false">T70</f>
        <v>122.3778</v>
      </c>
      <c r="K70" s="71" t="n">
        <f aca="false">W70</f>
        <v>27.5149</v>
      </c>
      <c r="L70" s="59" t="n">
        <v>122.4812</v>
      </c>
      <c r="M70" s="59" t="n">
        <v>23.9825</v>
      </c>
      <c r="N70" s="59" t="n">
        <v>28.4718</v>
      </c>
      <c r="O70" s="59" t="n">
        <v>27.5501</v>
      </c>
      <c r="P70" s="59" t="n">
        <v>61.3</v>
      </c>
      <c r="Q70" s="59" t="n">
        <v>0.35</v>
      </c>
      <c r="R70" s="60" t="n">
        <f aca="false">P70/3600</f>
        <v>0.0170277777777778</v>
      </c>
      <c r="S70" s="57"/>
      <c r="T70" s="60" t="n">
        <v>122.3778</v>
      </c>
      <c r="U70" s="60" t="n">
        <v>23.9881</v>
      </c>
      <c r="V70" s="60" t="n">
        <v>28.4565</v>
      </c>
      <c r="W70" s="60" t="n">
        <v>27.5149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035</v>
      </c>
      <c r="AF70" s="38" t="n">
        <f aca="false">R70/100</f>
        <v>0.000170277777777778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36</v>
      </c>
      <c r="D71" s="65" t="n">
        <f aca="false">L71</f>
        <v>5092.8186</v>
      </c>
      <c r="E71" s="65" t="n">
        <f aca="false">N71</f>
        <v>43.1297</v>
      </c>
      <c r="F71" s="65" t="n">
        <f aca="false">L71</f>
        <v>5092.8186</v>
      </c>
      <c r="G71" s="65" t="n">
        <f aca="false">O71</f>
        <v>43.3084</v>
      </c>
      <c r="H71" s="65" t="n">
        <f aca="false">T71</f>
        <v>5092.8595</v>
      </c>
      <c r="I71" s="65" t="n">
        <f aca="false">V71</f>
        <v>43.1049</v>
      </c>
      <c r="J71" s="65" t="n">
        <f aca="false">T71</f>
        <v>5092.8595</v>
      </c>
      <c r="K71" s="65" t="n">
        <f aca="false">W71</f>
        <v>43.302</v>
      </c>
      <c r="L71" s="61" t="n">
        <v>5092.8186</v>
      </c>
      <c r="M71" s="61" t="n">
        <v>37.57</v>
      </c>
      <c r="N71" s="61" t="n">
        <v>43.1297</v>
      </c>
      <c r="O71" s="61" t="n">
        <v>43.3084</v>
      </c>
      <c r="P71" s="61" t="n">
        <v>1130.25</v>
      </c>
      <c r="Q71" s="52" t="n">
        <v>13.92</v>
      </c>
      <c r="R71" s="62" t="n">
        <f aca="false">P71/3600</f>
        <v>0.313958333333333</v>
      </c>
      <c r="S71" s="64"/>
      <c r="T71" s="62" t="n">
        <v>5092.8595</v>
      </c>
      <c r="U71" s="62" t="n">
        <v>37.572</v>
      </c>
      <c r="V71" s="62" t="n">
        <v>43.1049</v>
      </c>
      <c r="W71" s="62" t="n">
        <v>43.302</v>
      </c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392</v>
      </c>
      <c r="AF71" s="38" t="n">
        <f aca="false">R71/100</f>
        <v>0.00313958333333333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42</v>
      </c>
      <c r="D72" s="66" t="n">
        <f aca="false">L72</f>
        <v>2585.3879</v>
      </c>
      <c r="E72" s="66" t="n">
        <f aca="false">N72</f>
        <v>41.2901</v>
      </c>
      <c r="F72" s="66" t="n">
        <f aca="false">L72</f>
        <v>2585.3879</v>
      </c>
      <c r="G72" s="66" t="n">
        <f aca="false">O72</f>
        <v>41.0795</v>
      </c>
      <c r="H72" s="66" t="n">
        <f aca="false">T72</f>
        <v>2584.9786</v>
      </c>
      <c r="I72" s="66" t="n">
        <f aca="false">V72</f>
        <v>41.2633</v>
      </c>
      <c r="J72" s="66" t="n">
        <f aca="false">T72</f>
        <v>2584.9786</v>
      </c>
      <c r="K72" s="66" t="n">
        <f aca="false">W72</f>
        <v>41.0919</v>
      </c>
      <c r="L72" s="51" t="n">
        <v>2585.3879</v>
      </c>
      <c r="M72" s="51" t="n">
        <v>33.898</v>
      </c>
      <c r="N72" s="51" t="n">
        <v>41.2901</v>
      </c>
      <c r="O72" s="51" t="n">
        <v>41.0795</v>
      </c>
      <c r="P72" s="51" t="n">
        <v>1109.59</v>
      </c>
      <c r="Q72" s="52" t="n">
        <v>12.95</v>
      </c>
      <c r="R72" s="53" t="n">
        <f aca="false">P72/3600</f>
        <v>0.308219444444444</v>
      </c>
      <c r="S72" s="54"/>
      <c r="T72" s="53" t="n">
        <v>2584.9786</v>
      </c>
      <c r="U72" s="53" t="n">
        <v>33.898</v>
      </c>
      <c r="V72" s="53" t="n">
        <v>41.2633</v>
      </c>
      <c r="W72" s="53" t="n">
        <v>41.0919</v>
      </c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1295</v>
      </c>
      <c r="AF72" s="38" t="n">
        <f aca="false">R72/100</f>
        <v>0.00308219444444444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47</v>
      </c>
      <c r="D73" s="66" t="n">
        <f aca="false">L73</f>
        <v>1382.5451</v>
      </c>
      <c r="E73" s="66" t="n">
        <f aca="false">N73</f>
        <v>38.7932</v>
      </c>
      <c r="F73" s="66" t="n">
        <f aca="false">L73</f>
        <v>1382.5451</v>
      </c>
      <c r="G73" s="66" t="n">
        <f aca="false">O73</f>
        <v>38.2785</v>
      </c>
      <c r="H73" s="66" t="n">
        <f aca="false">T73</f>
        <v>1382.2512</v>
      </c>
      <c r="I73" s="66" t="n">
        <f aca="false">V73</f>
        <v>38.8113</v>
      </c>
      <c r="J73" s="66" t="n">
        <f aca="false">T73</f>
        <v>1382.2512</v>
      </c>
      <c r="K73" s="66" t="n">
        <f aca="false">W73</f>
        <v>38.2668</v>
      </c>
      <c r="L73" s="51" t="n">
        <v>1382.5451</v>
      </c>
      <c r="M73" s="51" t="n">
        <v>30.7565</v>
      </c>
      <c r="N73" s="51" t="n">
        <v>38.7932</v>
      </c>
      <c r="O73" s="51" t="n">
        <v>38.2785</v>
      </c>
      <c r="P73" s="51" t="n">
        <v>1099.87</v>
      </c>
      <c r="Q73" s="52" t="n">
        <v>11.55</v>
      </c>
      <c r="R73" s="53" t="n">
        <f aca="false">P73/3600</f>
        <v>0.305519444444444</v>
      </c>
      <c r="S73" s="54"/>
      <c r="T73" s="53" t="n">
        <v>1382.2512</v>
      </c>
      <c r="U73" s="53" t="n">
        <v>30.7583</v>
      </c>
      <c r="V73" s="53" t="n">
        <v>38.8113</v>
      </c>
      <c r="W73" s="53" t="n">
        <v>38.2668</v>
      </c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1155</v>
      </c>
      <c r="AF73" s="38" t="n">
        <f aca="false">R73/100</f>
        <v>0.00305519444444444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51</v>
      </c>
      <c r="D74" s="67" t="n">
        <f aca="false">L74</f>
        <v>828.4614</v>
      </c>
      <c r="E74" s="67" t="n">
        <f aca="false">N74</f>
        <v>36.3578</v>
      </c>
      <c r="F74" s="67" t="n">
        <f aca="false">L74</f>
        <v>828.4614</v>
      </c>
      <c r="G74" s="67" t="n">
        <f aca="false">O74</f>
        <v>36.063</v>
      </c>
      <c r="H74" s="67" t="n">
        <f aca="false">T74</f>
        <v>829.0009</v>
      </c>
      <c r="I74" s="67" t="n">
        <f aca="false">V74</f>
        <v>36.3434</v>
      </c>
      <c r="J74" s="67" t="n">
        <f aca="false">T74</f>
        <v>829.0009</v>
      </c>
      <c r="K74" s="67" t="n">
        <f aca="false">W74</f>
        <v>36.0994</v>
      </c>
      <c r="L74" s="59" t="n">
        <v>828.4614</v>
      </c>
      <c r="M74" s="59" t="n">
        <v>28.6775</v>
      </c>
      <c r="N74" s="59" t="n">
        <v>36.3578</v>
      </c>
      <c r="O74" s="59" t="n">
        <v>36.063</v>
      </c>
      <c r="P74" s="59" t="n">
        <v>1067.63</v>
      </c>
      <c r="Q74" s="59" t="n">
        <v>9.39</v>
      </c>
      <c r="R74" s="60" t="n">
        <f aca="false">P74/3600</f>
        <v>0.296563888888889</v>
      </c>
      <c r="S74" s="57"/>
      <c r="T74" s="60" t="n">
        <v>829.0009</v>
      </c>
      <c r="U74" s="60" t="n">
        <v>28.6804</v>
      </c>
      <c r="V74" s="60" t="n">
        <v>36.3434</v>
      </c>
      <c r="W74" s="60" t="n">
        <v>36.0994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0939</v>
      </c>
      <c r="AF74" s="38" t="n">
        <f aca="false">R74/100</f>
        <v>0.00296563888888889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5761.2465</v>
      </c>
      <c r="E75" s="63" t="n">
        <f aca="false">N75</f>
        <v>44.616</v>
      </c>
      <c r="F75" s="63" t="n">
        <f aca="false">L75</f>
        <v>5761.2465</v>
      </c>
      <c r="G75" s="63" t="n">
        <f aca="false">O75</f>
        <v>42.5306</v>
      </c>
      <c r="H75" s="63" t="n">
        <f aca="false">T75</f>
        <v>5762.0019</v>
      </c>
      <c r="I75" s="63" t="n">
        <f aca="false">V75</f>
        <v>44.6356</v>
      </c>
      <c r="J75" s="63" t="n">
        <f aca="false">T75</f>
        <v>5762.0019</v>
      </c>
      <c r="K75" s="63" t="n">
        <f aca="false">W75</f>
        <v>42.5353</v>
      </c>
      <c r="L75" s="61" t="n">
        <v>5761.2465</v>
      </c>
      <c r="M75" s="61" t="n">
        <v>37.0908</v>
      </c>
      <c r="N75" s="61" t="n">
        <v>44.616</v>
      </c>
      <c r="O75" s="61" t="n">
        <v>42.5306</v>
      </c>
      <c r="P75" s="61" t="n">
        <v>1148.71</v>
      </c>
      <c r="Q75" s="52" t="n">
        <v>14.12</v>
      </c>
      <c r="R75" s="62" t="n">
        <f aca="false">P75/3600</f>
        <v>0.319086111111111</v>
      </c>
      <c r="S75" s="64"/>
      <c r="T75" s="62" t="n">
        <v>5762.0019</v>
      </c>
      <c r="U75" s="62" t="n">
        <v>37.0892</v>
      </c>
      <c r="V75" s="62" t="n">
        <v>44.6356</v>
      </c>
      <c r="W75" s="62" t="n">
        <v>42.5353</v>
      </c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1412</v>
      </c>
      <c r="AF75" s="38" t="n">
        <f aca="false">R75/100</f>
        <v>0.00319086111111111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2809.0121</v>
      </c>
      <c r="E76" s="50" t="n">
        <f aca="false">N76</f>
        <v>42.9784</v>
      </c>
      <c r="F76" s="50" t="n">
        <f aca="false">L76</f>
        <v>2809.0121</v>
      </c>
      <c r="G76" s="50" t="n">
        <f aca="false">O76</f>
        <v>40.5263</v>
      </c>
      <c r="H76" s="50" t="n">
        <f aca="false">T76</f>
        <v>2812.3609</v>
      </c>
      <c r="I76" s="50" t="n">
        <f aca="false">V76</f>
        <v>42.9857</v>
      </c>
      <c r="J76" s="50" t="n">
        <f aca="false">T76</f>
        <v>2812.3609</v>
      </c>
      <c r="K76" s="50" t="n">
        <f aca="false">W76</f>
        <v>40.5308</v>
      </c>
      <c r="L76" s="51" t="n">
        <v>2809.0121</v>
      </c>
      <c r="M76" s="51" t="n">
        <v>33.1089</v>
      </c>
      <c r="N76" s="51" t="n">
        <v>42.9784</v>
      </c>
      <c r="O76" s="51" t="n">
        <v>40.5263</v>
      </c>
      <c r="P76" s="51" t="n">
        <v>1115.61</v>
      </c>
      <c r="Q76" s="52" t="n">
        <v>13.16</v>
      </c>
      <c r="R76" s="53" t="n">
        <f aca="false">P76/3600</f>
        <v>0.309891666666667</v>
      </c>
      <c r="S76" s="54"/>
      <c r="T76" s="53" t="n">
        <v>2812.3609</v>
      </c>
      <c r="U76" s="53" t="n">
        <v>33.108</v>
      </c>
      <c r="V76" s="53" t="n">
        <v>42.9857</v>
      </c>
      <c r="W76" s="53" t="n">
        <v>40.5308</v>
      </c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1316</v>
      </c>
      <c r="AF76" s="38" t="n">
        <f aca="false">R76/100</f>
        <v>0.00309891666666667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1295.5721</v>
      </c>
      <c r="E77" s="50" t="n">
        <f aca="false">N77</f>
        <v>40.5984</v>
      </c>
      <c r="F77" s="50" t="n">
        <f aca="false">L77</f>
        <v>1295.5721</v>
      </c>
      <c r="G77" s="50" t="n">
        <f aca="false">O77</f>
        <v>38.7655</v>
      </c>
      <c r="H77" s="50" t="n">
        <f aca="false">T77</f>
        <v>1298.0577</v>
      </c>
      <c r="I77" s="50" t="n">
        <f aca="false">V77</f>
        <v>40.6082</v>
      </c>
      <c r="J77" s="50" t="n">
        <f aca="false">T77</f>
        <v>1298.0577</v>
      </c>
      <c r="K77" s="50" t="n">
        <f aca="false">W77</f>
        <v>38.8172</v>
      </c>
      <c r="L77" s="51" t="n">
        <v>1295.5721</v>
      </c>
      <c r="M77" s="51" t="n">
        <v>29.701</v>
      </c>
      <c r="N77" s="51" t="n">
        <v>40.5984</v>
      </c>
      <c r="O77" s="51" t="n">
        <v>38.7655</v>
      </c>
      <c r="P77" s="51" t="n">
        <v>1068.54</v>
      </c>
      <c r="Q77" s="52" t="n">
        <v>11.34</v>
      </c>
      <c r="R77" s="53" t="n">
        <f aca="false">P77/3600</f>
        <v>0.296816666666667</v>
      </c>
      <c r="S77" s="54"/>
      <c r="T77" s="53" t="n">
        <v>1298.0577</v>
      </c>
      <c r="U77" s="53" t="n">
        <v>29.704</v>
      </c>
      <c r="V77" s="53" t="n">
        <v>40.6082</v>
      </c>
      <c r="W77" s="53" t="n">
        <v>38.8172</v>
      </c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1134</v>
      </c>
      <c r="AF77" s="38" t="n">
        <f aca="false">R77/100</f>
        <v>0.00296816666666667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599.8028</v>
      </c>
      <c r="E78" s="58" t="n">
        <f aca="false">N78</f>
        <v>36.9712</v>
      </c>
      <c r="F78" s="58" t="n">
        <f aca="false">L78</f>
        <v>599.8028</v>
      </c>
      <c r="G78" s="58" t="n">
        <f aca="false">O78</f>
        <v>36.5709</v>
      </c>
      <c r="H78" s="58" t="n">
        <f aca="false">T78</f>
        <v>598.24</v>
      </c>
      <c r="I78" s="58" t="n">
        <f aca="false">V78</f>
        <v>36.8988</v>
      </c>
      <c r="J78" s="58" t="n">
        <f aca="false">T78</f>
        <v>598.24</v>
      </c>
      <c r="K78" s="58" t="n">
        <f aca="false">W78</f>
        <v>36.5495</v>
      </c>
      <c r="L78" s="59" t="n">
        <v>599.8028</v>
      </c>
      <c r="M78" s="59" t="n">
        <v>27.5207</v>
      </c>
      <c r="N78" s="59" t="n">
        <v>36.9712</v>
      </c>
      <c r="O78" s="59" t="n">
        <v>36.5709</v>
      </c>
      <c r="P78" s="59" t="n">
        <v>1049.63</v>
      </c>
      <c r="Q78" s="59" t="n">
        <v>9.59</v>
      </c>
      <c r="R78" s="60" t="n">
        <f aca="false">P78/3600</f>
        <v>0.291563888888889</v>
      </c>
      <c r="S78" s="57"/>
      <c r="T78" s="60" t="n">
        <v>598.24</v>
      </c>
      <c r="U78" s="60" t="n">
        <v>27.5166</v>
      </c>
      <c r="V78" s="60" t="n">
        <v>36.8988</v>
      </c>
      <c r="W78" s="60" t="n">
        <v>36.5495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0959</v>
      </c>
      <c r="AF78" s="38" t="n">
        <f aca="false">R78/100</f>
        <v>0.00291563888888889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4999.0512</v>
      </c>
      <c r="E79" s="63" t="n">
        <f aca="false">N79</f>
        <v>43.9282</v>
      </c>
      <c r="F79" s="63" t="n">
        <f aca="false">L79</f>
        <v>4999.0512</v>
      </c>
      <c r="G79" s="63" t="n">
        <f aca="false">O79</f>
        <v>43.596</v>
      </c>
      <c r="H79" s="63" t="n">
        <f aca="false">T79</f>
        <v>4994.9507</v>
      </c>
      <c r="I79" s="63" t="n">
        <f aca="false">V79</f>
        <v>43.9225</v>
      </c>
      <c r="J79" s="63" t="n">
        <f aca="false">T79</f>
        <v>4994.9507</v>
      </c>
      <c r="K79" s="63" t="n">
        <f aca="false">W79</f>
        <v>43.6148</v>
      </c>
      <c r="L79" s="61" t="n">
        <v>4999.0512</v>
      </c>
      <c r="M79" s="61" t="n">
        <v>36.9225</v>
      </c>
      <c r="N79" s="61" t="n">
        <v>43.9282</v>
      </c>
      <c r="O79" s="61" t="n">
        <v>43.596</v>
      </c>
      <c r="P79" s="61" t="n">
        <v>1145.17</v>
      </c>
      <c r="Q79" s="52" t="n">
        <v>13.89</v>
      </c>
      <c r="R79" s="62" t="n">
        <f aca="false">P79/3600</f>
        <v>0.318102777777778</v>
      </c>
      <c r="S79" s="64"/>
      <c r="T79" s="62" t="n">
        <v>4994.9507</v>
      </c>
      <c r="U79" s="62" t="n">
        <v>36.9159</v>
      </c>
      <c r="V79" s="62" t="n">
        <v>43.9225</v>
      </c>
      <c r="W79" s="62" t="n">
        <v>43.6148</v>
      </c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1389</v>
      </c>
      <c r="AF79" s="38" t="n">
        <f aca="false">R79/100</f>
        <v>0.00318102777777778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2425.5851</v>
      </c>
      <c r="E80" s="50" t="n">
        <f aca="false">N80</f>
        <v>41.7419</v>
      </c>
      <c r="F80" s="50" t="n">
        <f aca="false">L80</f>
        <v>2425.5851</v>
      </c>
      <c r="G80" s="50" t="n">
        <f aca="false">O80</f>
        <v>41.2907</v>
      </c>
      <c r="H80" s="50" t="n">
        <f aca="false">T80</f>
        <v>2425.0344</v>
      </c>
      <c r="I80" s="50" t="n">
        <f aca="false">V80</f>
        <v>41.7346</v>
      </c>
      <c r="J80" s="50" t="n">
        <f aca="false">T80</f>
        <v>2425.0344</v>
      </c>
      <c r="K80" s="50" t="n">
        <f aca="false">W80</f>
        <v>41.2729</v>
      </c>
      <c r="L80" s="51" t="n">
        <v>2425.5851</v>
      </c>
      <c r="M80" s="51" t="n">
        <v>33.5551</v>
      </c>
      <c r="N80" s="51" t="n">
        <v>41.7419</v>
      </c>
      <c r="O80" s="51" t="n">
        <v>41.2907</v>
      </c>
      <c r="P80" s="51" t="n">
        <v>1113.05</v>
      </c>
      <c r="Q80" s="52" t="n">
        <v>12.87</v>
      </c>
      <c r="R80" s="53" t="n">
        <f aca="false">P80/3600</f>
        <v>0.309180555555556</v>
      </c>
      <c r="S80" s="54"/>
      <c r="T80" s="53" t="n">
        <v>2425.0344</v>
      </c>
      <c r="U80" s="53" t="n">
        <v>33.5563</v>
      </c>
      <c r="V80" s="53" t="n">
        <v>41.7346</v>
      </c>
      <c r="W80" s="53" t="n">
        <v>41.2729</v>
      </c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1287</v>
      </c>
      <c r="AF80" s="38" t="n">
        <f aca="false">R80/100</f>
        <v>0.00309180555555556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1254.7237</v>
      </c>
      <c r="E81" s="50" t="n">
        <f aca="false">N81</f>
        <v>38.6333</v>
      </c>
      <c r="F81" s="50" t="n">
        <f aca="false">L81</f>
        <v>1254.7237</v>
      </c>
      <c r="G81" s="50" t="n">
        <f aca="false">O81</f>
        <v>38.1591</v>
      </c>
      <c r="H81" s="50" t="n">
        <f aca="false">T81</f>
        <v>1256.8112</v>
      </c>
      <c r="I81" s="50" t="n">
        <f aca="false">V81</f>
        <v>38.6534</v>
      </c>
      <c r="J81" s="50" t="n">
        <f aca="false">T81</f>
        <v>1256.8112</v>
      </c>
      <c r="K81" s="50" t="n">
        <f aca="false">W81</f>
        <v>38.206</v>
      </c>
      <c r="L81" s="51" t="n">
        <v>1254.7237</v>
      </c>
      <c r="M81" s="51" t="n">
        <v>30.8182</v>
      </c>
      <c r="N81" s="51" t="n">
        <v>38.6333</v>
      </c>
      <c r="O81" s="51" t="n">
        <v>38.1591</v>
      </c>
      <c r="P81" s="51" t="n">
        <v>1084.81</v>
      </c>
      <c r="Q81" s="52" t="n">
        <v>10.68</v>
      </c>
      <c r="R81" s="53" t="n">
        <f aca="false">P81/3600</f>
        <v>0.301336111111111</v>
      </c>
      <c r="S81" s="54"/>
      <c r="T81" s="53" t="n">
        <v>1256.8112</v>
      </c>
      <c r="U81" s="53" t="n">
        <v>30.8245</v>
      </c>
      <c r="V81" s="53" t="n">
        <v>38.6534</v>
      </c>
      <c r="W81" s="53" t="n">
        <v>38.206</v>
      </c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1068</v>
      </c>
      <c r="AF81" s="38" t="n">
        <f aca="false">R81/100</f>
        <v>0.00301336111111111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71" t="n">
        <f aca="false">L82</f>
        <v>738.8688</v>
      </c>
      <c r="E82" s="71" t="n">
        <f aca="false">N82</f>
        <v>36.4174</v>
      </c>
      <c r="F82" s="71" t="n">
        <f aca="false">L82</f>
        <v>738.8688</v>
      </c>
      <c r="G82" s="71" t="n">
        <f aca="false">O82</f>
        <v>36.1019</v>
      </c>
      <c r="H82" s="71" t="n">
        <f aca="false">T82</f>
        <v>737.5963</v>
      </c>
      <c r="I82" s="71" t="n">
        <f aca="false">V82</f>
        <v>36.3823</v>
      </c>
      <c r="J82" s="71" t="n">
        <f aca="false">T82</f>
        <v>737.5963</v>
      </c>
      <c r="K82" s="71" t="n">
        <f aca="false">W82</f>
        <v>36.1008</v>
      </c>
      <c r="L82" s="59" t="n">
        <v>738.8688</v>
      </c>
      <c r="M82" s="59" t="n">
        <v>28.8112</v>
      </c>
      <c r="N82" s="59" t="n">
        <v>36.4174</v>
      </c>
      <c r="O82" s="59" t="n">
        <v>36.1019</v>
      </c>
      <c r="P82" s="59" t="n">
        <v>1069.66</v>
      </c>
      <c r="Q82" s="59" t="n">
        <v>9.6</v>
      </c>
      <c r="R82" s="60" t="n">
        <f aca="false">P82/3600</f>
        <v>0.297127777777778</v>
      </c>
      <c r="S82" s="57"/>
      <c r="T82" s="60" t="n">
        <v>737.5963</v>
      </c>
      <c r="U82" s="60" t="n">
        <v>28.8024</v>
      </c>
      <c r="V82" s="60" t="n">
        <v>36.3823</v>
      </c>
      <c r="W82" s="60" t="n">
        <v>36.1008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096</v>
      </c>
      <c r="AF82" s="38" t="n">
        <f aca="false">R82/100</f>
        <v>0.00297127777777778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6"/>
      <c r="Q89" s="76" t="n">
        <f aca="false">GEOMEAN(AE3:AE82)*100</f>
        <v>0</v>
      </c>
      <c r="R89" s="76" t="n">
        <f aca="false">GEOMEAN(AF3:AF82)*100</f>
        <v>0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5"/>
      <c r="Q91" s="75" t="n">
        <f aca="false">SUM(Q3:Q82)/3600</f>
        <v>0.264630555555556</v>
      </c>
      <c r="R91" s="75" t="n">
        <f aca="false">SUM(R3:R82)</f>
        <v>21.8417527777778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43" activeCellId="0" sqref="T43:W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36</v>
      </c>
      <c r="D3" s="50" t="n">
        <f aca="false">L3</f>
        <v>21982.0283</v>
      </c>
      <c r="E3" s="50" t="n">
        <f aca="false">N3</f>
        <v>36.745</v>
      </c>
      <c r="F3" s="50" t="n">
        <f aca="false">L3</f>
        <v>21982.0283</v>
      </c>
      <c r="G3" s="50" t="n">
        <f aca="false">O3</f>
        <v>38.9997</v>
      </c>
      <c r="H3" s="50" t="n">
        <f aca="false">T3</f>
        <v>21971.6382</v>
      </c>
      <c r="I3" s="50" t="n">
        <f aca="false">V3</f>
        <v>36.7464</v>
      </c>
      <c r="J3" s="50" t="n">
        <f aca="false">T3</f>
        <v>21971.6382</v>
      </c>
      <c r="K3" s="50" t="n">
        <f aca="false">W3</f>
        <v>39.0011</v>
      </c>
      <c r="L3" s="61" t="n">
        <v>21982.0283</v>
      </c>
      <c r="M3" s="61" t="n">
        <v>34.3131</v>
      </c>
      <c r="N3" s="61" t="n">
        <v>36.745</v>
      </c>
      <c r="O3" s="61" t="n">
        <v>38.9997</v>
      </c>
      <c r="P3" s="51" t="n">
        <v>993.48</v>
      </c>
      <c r="Q3" s="52" t="n">
        <v>15.54</v>
      </c>
      <c r="R3" s="53" t="n">
        <f aca="false">P3/3600</f>
        <v>0.275966666666667</v>
      </c>
      <c r="S3" s="54"/>
      <c r="T3" s="53" t="n">
        <v>21971.6382</v>
      </c>
      <c r="U3" s="53" t="n">
        <v>34.308</v>
      </c>
      <c r="V3" s="53" t="n">
        <v>36.7464</v>
      </c>
      <c r="W3" s="53" t="n">
        <v>39.0011</v>
      </c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554</v>
      </c>
      <c r="AF3" s="38" t="n">
        <f aca="false">R3/100</f>
        <v>0.00275966666666667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42</v>
      </c>
      <c r="D4" s="50" t="n">
        <f aca="false">L4</f>
        <v>10093.4954</v>
      </c>
      <c r="E4" s="50" t="n">
        <f aca="false">N4</f>
        <v>34.8013</v>
      </c>
      <c r="F4" s="50" t="n">
        <f aca="false">L4</f>
        <v>10093.4954</v>
      </c>
      <c r="G4" s="50" t="n">
        <f aca="false">O4</f>
        <v>37.3308</v>
      </c>
      <c r="H4" s="50" t="n">
        <f aca="false">T4</f>
        <v>10089.5668</v>
      </c>
      <c r="I4" s="50" t="n">
        <f aca="false">V4</f>
        <v>34.7964</v>
      </c>
      <c r="J4" s="50" t="n">
        <f aca="false">T4</f>
        <v>10089.5668</v>
      </c>
      <c r="K4" s="50" t="n">
        <f aca="false">W4</f>
        <v>37.3389</v>
      </c>
      <c r="L4" s="51" t="n">
        <v>10093.4954</v>
      </c>
      <c r="M4" s="51" t="n">
        <v>30.7686</v>
      </c>
      <c r="N4" s="51" t="n">
        <v>34.8013</v>
      </c>
      <c r="O4" s="51" t="n">
        <v>37.3308</v>
      </c>
      <c r="P4" s="51" t="n">
        <v>924.23</v>
      </c>
      <c r="Q4" s="52" t="n">
        <v>13.45</v>
      </c>
      <c r="R4" s="53" t="n">
        <f aca="false">P4/3600</f>
        <v>0.256730555555556</v>
      </c>
      <c r="S4" s="54"/>
      <c r="T4" s="53" t="n">
        <v>10089.5668</v>
      </c>
      <c r="U4" s="53" t="n">
        <v>30.7674</v>
      </c>
      <c r="V4" s="53" t="n">
        <v>34.7964</v>
      </c>
      <c r="W4" s="53" t="n">
        <v>37.3389</v>
      </c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.1345</v>
      </c>
      <c r="AF4" s="38" t="n">
        <f aca="false">R4/100</f>
        <v>0.00256730555555556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47</v>
      </c>
      <c r="D5" s="50" t="n">
        <f aca="false">L5</f>
        <v>4829.328</v>
      </c>
      <c r="E5" s="50" t="n">
        <f aca="false">N5</f>
        <v>33.2794</v>
      </c>
      <c r="F5" s="50" t="n">
        <f aca="false">L5</f>
        <v>4829.328</v>
      </c>
      <c r="G5" s="50" t="n">
        <f aca="false">O5</f>
        <v>35.7043</v>
      </c>
      <c r="H5" s="50" t="n">
        <f aca="false">T5</f>
        <v>4837.2074</v>
      </c>
      <c r="I5" s="50" t="n">
        <f aca="false">V5</f>
        <v>33.2961</v>
      </c>
      <c r="J5" s="50" t="n">
        <f aca="false">T5</f>
        <v>4837.2074</v>
      </c>
      <c r="K5" s="50" t="n">
        <f aca="false">W5</f>
        <v>35.6857</v>
      </c>
      <c r="L5" s="51" t="n">
        <v>4829.328</v>
      </c>
      <c r="M5" s="51" t="n">
        <v>27.9585</v>
      </c>
      <c r="N5" s="51" t="n">
        <v>33.2794</v>
      </c>
      <c r="O5" s="51" t="n">
        <v>35.7043</v>
      </c>
      <c r="P5" s="51" t="n">
        <v>892.53</v>
      </c>
      <c r="Q5" s="52" t="n">
        <v>12.56</v>
      </c>
      <c r="R5" s="53" t="n">
        <f aca="false">P5/3600</f>
        <v>0.247925</v>
      </c>
      <c r="S5" s="54"/>
      <c r="T5" s="53" t="n">
        <v>4837.2074</v>
      </c>
      <c r="U5" s="53" t="n">
        <v>27.9647</v>
      </c>
      <c r="V5" s="53" t="n">
        <v>33.2961</v>
      </c>
      <c r="W5" s="53" t="n">
        <v>35.6857</v>
      </c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.1256</v>
      </c>
      <c r="AF5" s="38" t="n">
        <f aca="false">R5/100</f>
        <v>0.00247925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51</v>
      </c>
      <c r="D6" s="58" t="n">
        <f aca="false">L6</f>
        <v>2578.7778</v>
      </c>
      <c r="E6" s="58" t="n">
        <f aca="false">N6</f>
        <v>31.7201</v>
      </c>
      <c r="F6" s="58" t="n">
        <f aca="false">L6</f>
        <v>2578.7778</v>
      </c>
      <c r="G6" s="58" t="n">
        <f aca="false">O6</f>
        <v>33.9255</v>
      </c>
      <c r="H6" s="58" t="n">
        <f aca="false">T6</f>
        <v>2575.1446</v>
      </c>
      <c r="I6" s="58" t="n">
        <f aca="false">V6</f>
        <v>31.7577</v>
      </c>
      <c r="J6" s="58" t="n">
        <f aca="false">T6</f>
        <v>2575.1446</v>
      </c>
      <c r="K6" s="58" t="n">
        <f aca="false">W6</f>
        <v>33.9357</v>
      </c>
      <c r="L6" s="59" t="n">
        <v>2578.7778</v>
      </c>
      <c r="M6" s="59" t="n">
        <v>25.9674</v>
      </c>
      <c r="N6" s="59" t="n">
        <v>31.7201</v>
      </c>
      <c r="O6" s="59" t="n">
        <v>33.9255</v>
      </c>
      <c r="P6" s="59" t="n">
        <v>863.69</v>
      </c>
      <c r="Q6" s="59" t="n">
        <v>11.83</v>
      </c>
      <c r="R6" s="60" t="n">
        <f aca="false">P6/3600</f>
        <v>0.239913888888889</v>
      </c>
      <c r="S6" s="57"/>
      <c r="T6" s="60" t="n">
        <v>2575.1446</v>
      </c>
      <c r="U6" s="60" t="n">
        <v>25.9618</v>
      </c>
      <c r="V6" s="60" t="n">
        <v>31.7577</v>
      </c>
      <c r="W6" s="60" t="n">
        <v>33.9357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1183</v>
      </c>
      <c r="AF6" s="38" t="n">
        <f aca="false">R6/100</f>
        <v>0.00239913888888889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36</v>
      </c>
      <c r="D7" s="50" t="n">
        <f aca="false">L7</f>
        <v>24544.1797</v>
      </c>
      <c r="E7" s="50" t="n">
        <f aca="false">N7</f>
        <v>39.6818</v>
      </c>
      <c r="F7" s="50" t="n">
        <f aca="false">L7</f>
        <v>24544.1797</v>
      </c>
      <c r="G7" s="50" t="n">
        <f aca="false">O7</f>
        <v>40.6098</v>
      </c>
      <c r="H7" s="50" t="n">
        <f aca="false">T7</f>
        <v>24540.4948</v>
      </c>
      <c r="I7" s="50" t="n">
        <f aca="false">V7</f>
        <v>39.6851</v>
      </c>
      <c r="J7" s="50" t="n">
        <f aca="false">T7</f>
        <v>24540.4948</v>
      </c>
      <c r="K7" s="50" t="n">
        <f aca="false">W7</f>
        <v>40.6103</v>
      </c>
      <c r="L7" s="51" t="n">
        <v>24544.1797</v>
      </c>
      <c r="M7" s="51" t="n">
        <v>33.9912</v>
      </c>
      <c r="N7" s="51" t="n">
        <v>39.6818</v>
      </c>
      <c r="O7" s="51" t="n">
        <v>40.6098</v>
      </c>
      <c r="P7" s="51" t="n">
        <v>1020.18</v>
      </c>
      <c r="Q7" s="52" t="n">
        <v>16.65</v>
      </c>
      <c r="R7" s="53" t="n">
        <f aca="false">P7/3600</f>
        <v>0.283383333333333</v>
      </c>
      <c r="S7" s="54"/>
      <c r="T7" s="62" t="n">
        <v>24540.4948</v>
      </c>
      <c r="U7" s="62" t="n">
        <v>33.9881</v>
      </c>
      <c r="V7" s="62" t="n">
        <v>39.6851</v>
      </c>
      <c r="W7" s="62" t="n">
        <v>40.6103</v>
      </c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1665</v>
      </c>
      <c r="AF7" s="38" t="n">
        <f aca="false">R7/100</f>
        <v>0.00283383333333333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42</v>
      </c>
      <c r="D8" s="50" t="n">
        <f aca="false">L8</f>
        <v>12932.1194</v>
      </c>
      <c r="E8" s="50" t="n">
        <f aca="false">N8</f>
        <v>37.4274</v>
      </c>
      <c r="F8" s="50" t="n">
        <f aca="false">L8</f>
        <v>12932.1194</v>
      </c>
      <c r="G8" s="50" t="n">
        <f aca="false">O8</f>
        <v>38.7676</v>
      </c>
      <c r="H8" s="50" t="n">
        <f aca="false">T8</f>
        <v>12931.5877</v>
      </c>
      <c r="I8" s="50" t="n">
        <f aca="false">V8</f>
        <v>37.4264</v>
      </c>
      <c r="J8" s="50" t="n">
        <f aca="false">T8</f>
        <v>12931.5877</v>
      </c>
      <c r="K8" s="50" t="n">
        <f aca="false">W8</f>
        <v>38.7393</v>
      </c>
      <c r="L8" s="51" t="n">
        <v>12932.1194</v>
      </c>
      <c r="M8" s="51" t="n">
        <v>30.6247</v>
      </c>
      <c r="N8" s="51" t="n">
        <v>37.4274</v>
      </c>
      <c r="O8" s="51" t="n">
        <v>38.7676</v>
      </c>
      <c r="P8" s="51" t="n">
        <v>937.61</v>
      </c>
      <c r="Q8" s="52" t="n">
        <v>14.64</v>
      </c>
      <c r="R8" s="53" t="n">
        <f aca="false">P8/3600</f>
        <v>0.260447222222222</v>
      </c>
      <c r="S8" s="54"/>
      <c r="T8" s="53" t="n">
        <v>12931.5877</v>
      </c>
      <c r="U8" s="53" t="n">
        <v>30.6245</v>
      </c>
      <c r="V8" s="53" t="n">
        <v>37.4264</v>
      </c>
      <c r="W8" s="53" t="n">
        <v>38.7393</v>
      </c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.1464</v>
      </c>
      <c r="AF8" s="38" t="n">
        <f aca="false">R8/100</f>
        <v>0.00260447222222222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47</v>
      </c>
      <c r="D9" s="50" t="n">
        <f aca="false">L9</f>
        <v>7178.8025</v>
      </c>
      <c r="E9" s="50" t="n">
        <f aca="false">N9</f>
        <v>35.4807</v>
      </c>
      <c r="F9" s="50" t="n">
        <f aca="false">L9</f>
        <v>7178.8025</v>
      </c>
      <c r="G9" s="50" t="n">
        <f aca="false">O9</f>
        <v>36.8317</v>
      </c>
      <c r="H9" s="50" t="n">
        <f aca="false">T9</f>
        <v>7182.0886</v>
      </c>
      <c r="I9" s="50" t="n">
        <f aca="false">V9</f>
        <v>35.4824</v>
      </c>
      <c r="J9" s="50" t="n">
        <f aca="false">T9</f>
        <v>7182.0886</v>
      </c>
      <c r="K9" s="50" t="n">
        <f aca="false">W9</f>
        <v>36.8606</v>
      </c>
      <c r="L9" s="51" t="n">
        <v>7178.8025</v>
      </c>
      <c r="M9" s="51" t="n">
        <v>27.5992</v>
      </c>
      <c r="N9" s="51" t="n">
        <v>35.4807</v>
      </c>
      <c r="O9" s="51" t="n">
        <v>36.8317</v>
      </c>
      <c r="P9" s="51" t="n">
        <v>899.56</v>
      </c>
      <c r="Q9" s="52" t="n">
        <v>13.25</v>
      </c>
      <c r="R9" s="53" t="n">
        <f aca="false">P9/3600</f>
        <v>0.249877777777778</v>
      </c>
      <c r="S9" s="54"/>
      <c r="T9" s="53" t="n">
        <v>7182.0886</v>
      </c>
      <c r="U9" s="53" t="n">
        <v>27.6021</v>
      </c>
      <c r="V9" s="53" t="n">
        <v>35.4824</v>
      </c>
      <c r="W9" s="53" t="n">
        <v>36.8606</v>
      </c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.1325</v>
      </c>
      <c r="AF9" s="38" t="n">
        <f aca="false">R9/100</f>
        <v>0.00249877777777778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51</v>
      </c>
      <c r="D10" s="58" t="n">
        <f aca="false">L10</f>
        <v>4278.2474</v>
      </c>
      <c r="E10" s="58" t="n">
        <f aca="false">N10</f>
        <v>33.8433</v>
      </c>
      <c r="F10" s="58" t="n">
        <f aca="false">L10</f>
        <v>4278.2474</v>
      </c>
      <c r="G10" s="58" t="n">
        <f aca="false">O10</f>
        <v>34.9913</v>
      </c>
      <c r="H10" s="58" t="n">
        <f aca="false">T10</f>
        <v>4272.7163</v>
      </c>
      <c r="I10" s="58" t="n">
        <f aca="false">V10</f>
        <v>33.8618</v>
      </c>
      <c r="J10" s="58" t="n">
        <f aca="false">T10</f>
        <v>4272.7163</v>
      </c>
      <c r="K10" s="58" t="n">
        <f aca="false">W10</f>
        <v>34.9348</v>
      </c>
      <c r="L10" s="59" t="n">
        <v>4278.2474</v>
      </c>
      <c r="M10" s="59" t="n">
        <v>25.2163</v>
      </c>
      <c r="N10" s="59" t="n">
        <v>33.8433</v>
      </c>
      <c r="O10" s="59" t="n">
        <v>34.9913</v>
      </c>
      <c r="P10" s="59" t="n">
        <v>881.53</v>
      </c>
      <c r="Q10" s="59" t="n">
        <v>12.36</v>
      </c>
      <c r="R10" s="60" t="n">
        <f aca="false">P10/3600</f>
        <v>0.244869444444444</v>
      </c>
      <c r="S10" s="57"/>
      <c r="T10" s="60" t="n">
        <v>4272.7163</v>
      </c>
      <c r="U10" s="60" t="n">
        <v>25.2114</v>
      </c>
      <c r="V10" s="60" t="n">
        <v>33.8618</v>
      </c>
      <c r="W10" s="60" t="n">
        <v>34.9348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1236</v>
      </c>
      <c r="AF10" s="38" t="n">
        <f aca="false">R10/100</f>
        <v>0.00244869444444444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36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3" t="n">
        <f aca="false">P11/3600</f>
        <v>0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/>
      <c r="AB11" s="55"/>
      <c r="AC11" s="5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42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47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51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36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3" t="n">
        <f aca="false">P15/3600</f>
        <v>0</v>
      </c>
      <c r="S15" s="54"/>
      <c r="T15" s="62"/>
      <c r="U15" s="62"/>
      <c r="V15" s="62"/>
      <c r="W15" s="62"/>
      <c r="X15" s="53"/>
      <c r="Y15" s="53"/>
      <c r="Z15" s="53" t="n">
        <f aca="false">X15/3600</f>
        <v>0</v>
      </c>
      <c r="AA15" s="55"/>
      <c r="AB15" s="55"/>
      <c r="AC15" s="5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42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47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51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36</v>
      </c>
      <c r="D19" s="50" t="n">
        <f aca="false">L19</f>
        <v>4208.3814</v>
      </c>
      <c r="E19" s="50" t="n">
        <f aca="false">N19</f>
        <v>39.6312</v>
      </c>
      <c r="F19" s="50" t="n">
        <f aca="false">L19</f>
        <v>4208.3814</v>
      </c>
      <c r="G19" s="50" t="n">
        <f aca="false">O19</f>
        <v>41.2428</v>
      </c>
      <c r="H19" s="50" t="n">
        <f aca="false">T19</f>
        <v>4207.3273</v>
      </c>
      <c r="I19" s="50" t="n">
        <f aca="false">V19</f>
        <v>39.6336</v>
      </c>
      <c r="J19" s="50" t="n">
        <f aca="false">T19</f>
        <v>4207.3273</v>
      </c>
      <c r="K19" s="50" t="n">
        <f aca="false">W19</f>
        <v>41.2426</v>
      </c>
      <c r="L19" s="61" t="n">
        <v>4208.3814</v>
      </c>
      <c r="M19" s="61" t="n">
        <v>37.6585</v>
      </c>
      <c r="N19" s="61" t="n">
        <v>39.6312</v>
      </c>
      <c r="O19" s="61" t="n">
        <v>41.2428</v>
      </c>
      <c r="P19" s="51" t="n">
        <v>359.75</v>
      </c>
      <c r="Q19" s="52" t="n">
        <v>4.74</v>
      </c>
      <c r="R19" s="53" t="n">
        <f aca="false">P19/3600</f>
        <v>0.0999305555555556</v>
      </c>
      <c r="S19" s="54"/>
      <c r="T19" s="62" t="n">
        <v>4207.3273</v>
      </c>
      <c r="U19" s="62" t="n">
        <v>37.6637</v>
      </c>
      <c r="V19" s="62" t="n">
        <v>39.6336</v>
      </c>
      <c r="W19" s="62" t="n">
        <v>41.2426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474</v>
      </c>
      <c r="AF19" s="38" t="n">
        <f aca="false">R19/100</f>
        <v>0.000999305555555556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42</v>
      </c>
      <c r="D20" s="50" t="n">
        <f aca="false">L20</f>
        <v>2044.9019</v>
      </c>
      <c r="E20" s="50" t="n">
        <f aca="false">N20</f>
        <v>37.961</v>
      </c>
      <c r="F20" s="50" t="n">
        <f aca="false">L20</f>
        <v>2044.9019</v>
      </c>
      <c r="G20" s="50" t="n">
        <f aca="false">O20</f>
        <v>40.1195</v>
      </c>
      <c r="H20" s="50" t="n">
        <f aca="false">T20</f>
        <v>2043.9615</v>
      </c>
      <c r="I20" s="50" t="n">
        <f aca="false">V20</f>
        <v>37.9645</v>
      </c>
      <c r="J20" s="50" t="n">
        <f aca="false">T20</f>
        <v>2043.9615</v>
      </c>
      <c r="K20" s="50" t="n">
        <f aca="false">W20</f>
        <v>40.1132</v>
      </c>
      <c r="L20" s="51" t="n">
        <v>2044.9019</v>
      </c>
      <c r="M20" s="51" t="n">
        <v>34.3284</v>
      </c>
      <c r="N20" s="51" t="n">
        <v>37.961</v>
      </c>
      <c r="O20" s="51" t="n">
        <v>40.1195</v>
      </c>
      <c r="P20" s="51" t="n">
        <v>340.94</v>
      </c>
      <c r="Q20" s="52" t="n">
        <v>4.62</v>
      </c>
      <c r="R20" s="53" t="n">
        <f aca="false">P20/3600</f>
        <v>0.0947055555555556</v>
      </c>
      <c r="S20" s="54"/>
      <c r="T20" s="53" t="n">
        <v>2043.9615</v>
      </c>
      <c r="U20" s="53" t="n">
        <v>34.3328</v>
      </c>
      <c r="V20" s="53" t="n">
        <v>37.9645</v>
      </c>
      <c r="W20" s="53" t="n">
        <v>40.1132</v>
      </c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0462</v>
      </c>
      <c r="AF20" s="38" t="n">
        <f aca="false">R20/100</f>
        <v>0.000947055555555556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47</v>
      </c>
      <c r="D21" s="50" t="n">
        <f aca="false">L21</f>
        <v>1013.5641</v>
      </c>
      <c r="E21" s="50" t="n">
        <f aca="false">N21</f>
        <v>36.4327</v>
      </c>
      <c r="F21" s="50" t="n">
        <f aca="false">L21</f>
        <v>1013.5641</v>
      </c>
      <c r="G21" s="50" t="n">
        <f aca="false">O21</f>
        <v>38.7625</v>
      </c>
      <c r="H21" s="50" t="n">
        <f aca="false">T21</f>
        <v>1016.7889</v>
      </c>
      <c r="I21" s="50" t="n">
        <f aca="false">V21</f>
        <v>36.4482</v>
      </c>
      <c r="J21" s="50" t="n">
        <f aca="false">T21</f>
        <v>1016.7889</v>
      </c>
      <c r="K21" s="50" t="n">
        <f aca="false">W21</f>
        <v>38.8065</v>
      </c>
      <c r="L21" s="51" t="n">
        <v>1013.5641</v>
      </c>
      <c r="M21" s="51" t="n">
        <v>31.4783</v>
      </c>
      <c r="N21" s="51" t="n">
        <v>36.4327</v>
      </c>
      <c r="O21" s="51" t="n">
        <v>38.7625</v>
      </c>
      <c r="P21" s="51" t="n">
        <v>333.15</v>
      </c>
      <c r="Q21" s="52" t="n">
        <v>4.59</v>
      </c>
      <c r="R21" s="53" t="n">
        <f aca="false">P21/3600</f>
        <v>0.0925416666666667</v>
      </c>
      <c r="S21" s="54"/>
      <c r="T21" s="53" t="n">
        <v>1016.7889</v>
      </c>
      <c r="U21" s="53" t="n">
        <v>31.4887</v>
      </c>
      <c r="V21" s="53" t="n">
        <v>36.4482</v>
      </c>
      <c r="W21" s="53" t="n">
        <v>38.8065</v>
      </c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0459</v>
      </c>
      <c r="AF21" s="38" t="n">
        <f aca="false">R21/100</f>
        <v>0.000925416666666667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51</v>
      </c>
      <c r="D22" s="58" t="n">
        <f aca="false">L22</f>
        <v>573.359</v>
      </c>
      <c r="E22" s="58" t="n">
        <f aca="false">N22</f>
        <v>34.8593</v>
      </c>
      <c r="F22" s="58" t="n">
        <f aca="false">L22</f>
        <v>573.359</v>
      </c>
      <c r="G22" s="58" t="n">
        <f aca="false">O22</f>
        <v>37.3221</v>
      </c>
      <c r="H22" s="58" t="n">
        <f aca="false">T22</f>
        <v>572.544</v>
      </c>
      <c r="I22" s="58" t="n">
        <f aca="false">V22</f>
        <v>34.8691</v>
      </c>
      <c r="J22" s="58" t="n">
        <f aca="false">T22</f>
        <v>572.544</v>
      </c>
      <c r="K22" s="58" t="n">
        <f aca="false">W22</f>
        <v>37.4339</v>
      </c>
      <c r="L22" s="59" t="n">
        <v>573.359</v>
      </c>
      <c r="M22" s="59" t="n">
        <v>29.4806</v>
      </c>
      <c r="N22" s="59" t="n">
        <v>34.8593</v>
      </c>
      <c r="O22" s="59" t="n">
        <v>37.3221</v>
      </c>
      <c r="P22" s="59" t="n">
        <v>330.36</v>
      </c>
      <c r="Q22" s="59" t="n">
        <v>4.59</v>
      </c>
      <c r="R22" s="60" t="n">
        <f aca="false">P22/3600</f>
        <v>0.0917666666666667</v>
      </c>
      <c r="S22" s="57"/>
      <c r="T22" s="60" t="n">
        <v>572.544</v>
      </c>
      <c r="U22" s="60" t="n">
        <v>29.4712</v>
      </c>
      <c r="V22" s="60" t="n">
        <v>34.8691</v>
      </c>
      <c r="W22" s="60" t="n">
        <v>37.4339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0459</v>
      </c>
      <c r="AF22" s="38" t="n">
        <f aca="false">R22/100</f>
        <v>0.000917666666666667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36</v>
      </c>
      <c r="D23" s="63" t="n">
        <f aca="false">L23</f>
        <v>8460.2253</v>
      </c>
      <c r="E23" s="63" t="n">
        <f aca="false">N23</f>
        <v>37.3031</v>
      </c>
      <c r="F23" s="63" t="n">
        <f aca="false">L23</f>
        <v>8460.2253</v>
      </c>
      <c r="G23" s="63" t="n">
        <f aca="false">O23</f>
        <v>39.215</v>
      </c>
      <c r="H23" s="63" t="n">
        <f aca="false">T23</f>
        <v>8456.401</v>
      </c>
      <c r="I23" s="63" t="n">
        <f aca="false">V23</f>
        <v>37.3075</v>
      </c>
      <c r="J23" s="63" t="n">
        <f aca="false">T23</f>
        <v>8456.401</v>
      </c>
      <c r="K23" s="63" t="n">
        <f aca="false">W23</f>
        <v>39.2199</v>
      </c>
      <c r="L23" s="51" t="n">
        <v>8460.2253</v>
      </c>
      <c r="M23" s="51" t="n">
        <v>33.1439</v>
      </c>
      <c r="N23" s="51" t="n">
        <v>37.3031</v>
      </c>
      <c r="O23" s="51" t="n">
        <v>39.215</v>
      </c>
      <c r="P23" s="51" t="n">
        <v>374.15</v>
      </c>
      <c r="Q23" s="52" t="n">
        <v>5.7</v>
      </c>
      <c r="R23" s="62" t="n">
        <f aca="false">P23/3600</f>
        <v>0.103930555555556</v>
      </c>
      <c r="S23" s="64"/>
      <c r="T23" s="62" t="n">
        <v>8456.401</v>
      </c>
      <c r="U23" s="62" t="n">
        <v>33.141</v>
      </c>
      <c r="V23" s="62" t="n">
        <v>37.3075</v>
      </c>
      <c r="W23" s="62" t="n">
        <v>39.2199</v>
      </c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57</v>
      </c>
      <c r="AF23" s="38" t="n">
        <f aca="false">R23/100</f>
        <v>0.001039305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42</v>
      </c>
      <c r="D24" s="50" t="n">
        <f aca="false">L24</f>
        <v>3004.2514</v>
      </c>
      <c r="E24" s="50" t="n">
        <f aca="false">N24</f>
        <v>35.7154</v>
      </c>
      <c r="F24" s="50" t="n">
        <f aca="false">L24</f>
        <v>3004.2514</v>
      </c>
      <c r="G24" s="50" t="n">
        <f aca="false">O24</f>
        <v>38.3599</v>
      </c>
      <c r="H24" s="50" t="n">
        <f aca="false">T24</f>
        <v>3004.5884</v>
      </c>
      <c r="I24" s="50" t="n">
        <f aca="false">V24</f>
        <v>35.7001</v>
      </c>
      <c r="J24" s="50" t="n">
        <f aca="false">T24</f>
        <v>3004.5884</v>
      </c>
      <c r="K24" s="50" t="n">
        <f aca="false">W24</f>
        <v>38.3589</v>
      </c>
      <c r="L24" s="51" t="n">
        <v>3004.2514</v>
      </c>
      <c r="M24" s="51" t="n">
        <v>30.0402</v>
      </c>
      <c r="N24" s="51" t="n">
        <v>35.7154</v>
      </c>
      <c r="O24" s="51" t="n">
        <v>38.3599</v>
      </c>
      <c r="P24" s="51" t="n">
        <v>347.25</v>
      </c>
      <c r="Q24" s="52" t="n">
        <v>4.9</v>
      </c>
      <c r="R24" s="53" t="n">
        <f aca="false">P24/3600</f>
        <v>0.0964583333333333</v>
      </c>
      <c r="S24" s="54"/>
      <c r="T24" s="53" t="n">
        <v>3004.5884</v>
      </c>
      <c r="U24" s="53" t="n">
        <v>30.0416</v>
      </c>
      <c r="V24" s="53" t="n">
        <v>35.7001</v>
      </c>
      <c r="W24" s="53" t="n">
        <v>38.3589</v>
      </c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049</v>
      </c>
      <c r="AF24" s="38" t="n">
        <f aca="false">R24/100</f>
        <v>0.000964583333333333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47</v>
      </c>
      <c r="D25" s="50" t="n">
        <f aca="false">L25</f>
        <v>1155.9027</v>
      </c>
      <c r="E25" s="50" t="n">
        <f aca="false">N25</f>
        <v>34.4682</v>
      </c>
      <c r="F25" s="50" t="n">
        <f aca="false">L25</f>
        <v>1155.9027</v>
      </c>
      <c r="G25" s="50" t="n">
        <f aca="false">O25</f>
        <v>37.4433</v>
      </c>
      <c r="H25" s="50" t="n">
        <f aca="false">T25</f>
        <v>1158.8062</v>
      </c>
      <c r="I25" s="50" t="n">
        <f aca="false">V25</f>
        <v>34.4699</v>
      </c>
      <c r="J25" s="50" t="n">
        <f aca="false">T25</f>
        <v>1158.8062</v>
      </c>
      <c r="K25" s="50" t="n">
        <f aca="false">W25</f>
        <v>37.446</v>
      </c>
      <c r="L25" s="51" t="n">
        <v>1155.9027</v>
      </c>
      <c r="M25" s="51" t="n">
        <v>27.8933</v>
      </c>
      <c r="N25" s="51" t="n">
        <v>34.4682</v>
      </c>
      <c r="O25" s="51" t="n">
        <v>37.4433</v>
      </c>
      <c r="P25" s="51" t="n">
        <v>331.28</v>
      </c>
      <c r="Q25" s="52" t="n">
        <v>4.59</v>
      </c>
      <c r="R25" s="53" t="n">
        <f aca="false">P25/3600</f>
        <v>0.0920222222222222</v>
      </c>
      <c r="S25" s="54"/>
      <c r="T25" s="53" t="n">
        <v>1158.8062</v>
      </c>
      <c r="U25" s="53" t="n">
        <v>27.9001</v>
      </c>
      <c r="V25" s="53" t="n">
        <v>34.4699</v>
      </c>
      <c r="W25" s="53" t="n">
        <v>37.446</v>
      </c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0459</v>
      </c>
      <c r="AF25" s="38" t="n">
        <f aca="false">R25/100</f>
        <v>0.000920222222222222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51</v>
      </c>
      <c r="D26" s="58" t="n">
        <f aca="false">L26</f>
        <v>560.6126</v>
      </c>
      <c r="E26" s="58" t="n">
        <f aca="false">N26</f>
        <v>33.2058</v>
      </c>
      <c r="F26" s="58" t="n">
        <f aca="false">L26</f>
        <v>560.6126</v>
      </c>
      <c r="G26" s="58" t="n">
        <f aca="false">O26</f>
        <v>36.1479</v>
      </c>
      <c r="H26" s="58" t="n">
        <f aca="false">T26</f>
        <v>559.5781</v>
      </c>
      <c r="I26" s="58" t="n">
        <f aca="false">V26</f>
        <v>33.219</v>
      </c>
      <c r="J26" s="58" t="n">
        <f aca="false">T26</f>
        <v>559.5781</v>
      </c>
      <c r="K26" s="58" t="n">
        <f aca="false">W26</f>
        <v>36.1691</v>
      </c>
      <c r="L26" s="59" t="n">
        <v>560.6126</v>
      </c>
      <c r="M26" s="59" t="n">
        <v>26.5643</v>
      </c>
      <c r="N26" s="59" t="n">
        <v>33.2058</v>
      </c>
      <c r="O26" s="59" t="n">
        <v>36.1479</v>
      </c>
      <c r="P26" s="59" t="n">
        <v>330.66</v>
      </c>
      <c r="Q26" s="59" t="n">
        <v>4.53</v>
      </c>
      <c r="R26" s="60" t="n">
        <f aca="false">P26/3600</f>
        <v>0.09185</v>
      </c>
      <c r="S26" s="57"/>
      <c r="T26" s="60" t="n">
        <v>559.5781</v>
      </c>
      <c r="U26" s="60" t="n">
        <v>26.5628</v>
      </c>
      <c r="V26" s="60" t="n">
        <v>33.219</v>
      </c>
      <c r="W26" s="60" t="n">
        <v>36.1691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0453</v>
      </c>
      <c r="AF26" s="38" t="n">
        <f aca="false">R26/100</f>
        <v>0.0009185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36</v>
      </c>
      <c r="D27" s="63" t="n">
        <f aca="false">L27</f>
        <v>18040.5155</v>
      </c>
      <c r="E27" s="63" t="n">
        <f aca="false">N27</f>
        <v>37.1209</v>
      </c>
      <c r="F27" s="63" t="n">
        <f aca="false">L27</f>
        <v>18040.5155</v>
      </c>
      <c r="G27" s="63" t="n">
        <f aca="false">O27</f>
        <v>38.3695</v>
      </c>
      <c r="H27" s="63" t="n">
        <f aca="false">T27</f>
        <v>18041.3691</v>
      </c>
      <c r="I27" s="63" t="n">
        <f aca="false">V27</f>
        <v>37.1202</v>
      </c>
      <c r="J27" s="63" t="n">
        <f aca="false">T27</f>
        <v>18041.3691</v>
      </c>
      <c r="K27" s="63" t="n">
        <f aca="false">W27</f>
        <v>38.3759</v>
      </c>
      <c r="L27" s="51" t="n">
        <v>18040.5155</v>
      </c>
      <c r="M27" s="51" t="n">
        <v>33.2979</v>
      </c>
      <c r="N27" s="51" t="n">
        <v>37.1209</v>
      </c>
      <c r="O27" s="51" t="n">
        <v>38.3695</v>
      </c>
      <c r="P27" s="51" t="n">
        <v>764.72</v>
      </c>
      <c r="Q27" s="52" t="n">
        <v>12.38</v>
      </c>
      <c r="R27" s="62" t="n">
        <f aca="false">P27/3600</f>
        <v>0.212422222222222</v>
      </c>
      <c r="S27" s="64"/>
      <c r="T27" s="62" t="n">
        <v>18041.3691</v>
      </c>
      <c r="U27" s="62" t="n">
        <v>33.298</v>
      </c>
      <c r="V27" s="62" t="n">
        <v>37.1202</v>
      </c>
      <c r="W27" s="62" t="n">
        <v>38.3759</v>
      </c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238</v>
      </c>
      <c r="AF27" s="38" t="n">
        <f aca="false">R27/100</f>
        <v>0.00212422222222222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42</v>
      </c>
      <c r="D28" s="50" t="n">
        <f aca="false">L28</f>
        <v>7859.2289</v>
      </c>
      <c r="E28" s="50" t="n">
        <f aca="false">N28</f>
        <v>35.3219</v>
      </c>
      <c r="F28" s="50" t="n">
        <f aca="false">L28</f>
        <v>7859.2289</v>
      </c>
      <c r="G28" s="50" t="n">
        <f aca="false">O28</f>
        <v>35.7217</v>
      </c>
      <c r="H28" s="50" t="n">
        <f aca="false">T28</f>
        <v>7849.9876</v>
      </c>
      <c r="I28" s="50" t="n">
        <f aca="false">V28</f>
        <v>35.3203</v>
      </c>
      <c r="J28" s="50" t="n">
        <f aca="false">T28</f>
        <v>7849.9876</v>
      </c>
      <c r="K28" s="50" t="n">
        <f aca="false">W28</f>
        <v>35.6959</v>
      </c>
      <c r="L28" s="51" t="n">
        <v>7859.2289</v>
      </c>
      <c r="M28" s="51" t="n">
        <v>30.2259</v>
      </c>
      <c r="N28" s="51" t="n">
        <v>35.3219</v>
      </c>
      <c r="O28" s="51" t="n">
        <v>35.7217</v>
      </c>
      <c r="P28" s="51" t="n">
        <v>759.64</v>
      </c>
      <c r="Q28" s="52" t="n">
        <v>10.97</v>
      </c>
      <c r="R28" s="53" t="n">
        <f aca="false">P28/3600</f>
        <v>0.211011111111111</v>
      </c>
      <c r="S28" s="54"/>
      <c r="T28" s="53" t="n">
        <v>7849.9876</v>
      </c>
      <c r="U28" s="53" t="n">
        <v>30.2253</v>
      </c>
      <c r="V28" s="53" t="n">
        <v>35.3203</v>
      </c>
      <c r="W28" s="53" t="n">
        <v>35.6959</v>
      </c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.1097</v>
      </c>
      <c r="AF28" s="38" t="n">
        <f aca="false">R28/100</f>
        <v>0.00211011111111111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47</v>
      </c>
      <c r="D29" s="50" t="n">
        <f aca="false">L29</f>
        <v>3586.0577</v>
      </c>
      <c r="E29" s="50" t="n">
        <f aca="false">N29</f>
        <v>33.655</v>
      </c>
      <c r="F29" s="50" t="n">
        <f aca="false">L29</f>
        <v>3586.0577</v>
      </c>
      <c r="G29" s="50" t="n">
        <f aca="false">O29</f>
        <v>33.2371</v>
      </c>
      <c r="H29" s="50" t="n">
        <f aca="false">T29</f>
        <v>3584.9773</v>
      </c>
      <c r="I29" s="50" t="n">
        <f aca="false">V29</f>
        <v>33.674</v>
      </c>
      <c r="J29" s="50" t="n">
        <f aca="false">T29</f>
        <v>3584.9773</v>
      </c>
      <c r="K29" s="50" t="n">
        <f aca="false">W29</f>
        <v>33.2437</v>
      </c>
      <c r="L29" s="51" t="n">
        <v>3586.0577</v>
      </c>
      <c r="M29" s="51" t="n">
        <v>27.7589</v>
      </c>
      <c r="N29" s="51" t="n">
        <v>33.655</v>
      </c>
      <c r="O29" s="51" t="n">
        <v>33.2371</v>
      </c>
      <c r="P29" s="51" t="n">
        <v>660.3</v>
      </c>
      <c r="Q29" s="52" t="n">
        <v>9.28</v>
      </c>
      <c r="R29" s="53" t="n">
        <f aca="false">P29/3600</f>
        <v>0.183416666666667</v>
      </c>
      <c r="S29" s="54"/>
      <c r="T29" s="53" t="n">
        <v>3584.9773</v>
      </c>
      <c r="U29" s="53" t="n">
        <v>27.7594</v>
      </c>
      <c r="V29" s="53" t="n">
        <v>33.674</v>
      </c>
      <c r="W29" s="53" t="n">
        <v>33.2437</v>
      </c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.0928</v>
      </c>
      <c r="AF29" s="38" t="n">
        <f aca="false">R29/100</f>
        <v>0.00183416666666667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51</v>
      </c>
      <c r="D30" s="58" t="n">
        <f aca="false">L30</f>
        <v>1906.932</v>
      </c>
      <c r="E30" s="58" t="n">
        <f aca="false">N30</f>
        <v>31.9816</v>
      </c>
      <c r="F30" s="58" t="n">
        <f aca="false">L30</f>
        <v>1906.932</v>
      </c>
      <c r="G30" s="58" t="n">
        <f aca="false">O30</f>
        <v>31.1114</v>
      </c>
      <c r="H30" s="58" t="n">
        <f aca="false">T30</f>
        <v>1905.233</v>
      </c>
      <c r="I30" s="58" t="n">
        <f aca="false">V30</f>
        <v>31.9838</v>
      </c>
      <c r="J30" s="58" t="n">
        <f aca="false">T30</f>
        <v>1905.233</v>
      </c>
      <c r="K30" s="58" t="n">
        <f aca="false">W30</f>
        <v>31.1088</v>
      </c>
      <c r="L30" s="59" t="n">
        <v>1906.932</v>
      </c>
      <c r="M30" s="59" t="n">
        <v>26.0471</v>
      </c>
      <c r="N30" s="59" t="n">
        <v>31.9816</v>
      </c>
      <c r="O30" s="59" t="n">
        <v>31.1114</v>
      </c>
      <c r="P30" s="59" t="n">
        <v>697.62</v>
      </c>
      <c r="Q30" s="59" t="n">
        <v>10</v>
      </c>
      <c r="R30" s="60" t="n">
        <f aca="false">P30/3600</f>
        <v>0.193783333333333</v>
      </c>
      <c r="S30" s="57"/>
      <c r="T30" s="60" t="n">
        <v>1905.233</v>
      </c>
      <c r="U30" s="60" t="n">
        <v>26.0451</v>
      </c>
      <c r="V30" s="60" t="n">
        <v>31.9838</v>
      </c>
      <c r="W30" s="60" t="n">
        <v>31.1088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1</v>
      </c>
      <c r="AF30" s="38" t="n">
        <f aca="false">R30/100</f>
        <v>0.00193783333333333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36</v>
      </c>
      <c r="D31" s="65" t="n">
        <f aca="false">L31</f>
        <v>8952.9526</v>
      </c>
      <c r="E31" s="65" t="n">
        <f aca="false">N31</f>
        <v>40.3484</v>
      </c>
      <c r="F31" s="65" t="n">
        <f aca="false">L31</f>
        <v>8952.9526</v>
      </c>
      <c r="G31" s="65" t="n">
        <f aca="false">O31</f>
        <v>40.1351</v>
      </c>
      <c r="H31" s="65" t="n">
        <f aca="false">T31</f>
        <v>8949.8021</v>
      </c>
      <c r="I31" s="65" t="n">
        <f aca="false">V31</f>
        <v>40.3443</v>
      </c>
      <c r="J31" s="65" t="n">
        <f aca="false">T31</f>
        <v>8949.8021</v>
      </c>
      <c r="K31" s="65" t="n">
        <f aca="false">W31</f>
        <v>40.1288</v>
      </c>
      <c r="L31" s="61" t="n">
        <v>8952.9526</v>
      </c>
      <c r="M31" s="61" t="n">
        <v>35.4184</v>
      </c>
      <c r="N31" s="61" t="n">
        <v>40.3484</v>
      </c>
      <c r="O31" s="61" t="n">
        <v>40.1351</v>
      </c>
      <c r="P31" s="61" t="n">
        <v>721.84</v>
      </c>
      <c r="Q31" s="52" t="n">
        <v>11.62</v>
      </c>
      <c r="R31" s="62" t="n">
        <f aca="false">P31/3600</f>
        <v>0.200511111111111</v>
      </c>
      <c r="S31" s="64"/>
      <c r="T31" s="62" t="n">
        <v>8949.8021</v>
      </c>
      <c r="U31" s="62" t="n">
        <v>35.4192</v>
      </c>
      <c r="V31" s="62" t="n">
        <v>40.3443</v>
      </c>
      <c r="W31" s="62" t="n">
        <v>40.1288</v>
      </c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162</v>
      </c>
      <c r="AF31" s="38" t="n">
        <f aca="false">R31/100</f>
        <v>0.00200511111111111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42</v>
      </c>
      <c r="D32" s="66" t="n">
        <f aca="false">L32</f>
        <v>4297.1711</v>
      </c>
      <c r="E32" s="66" t="n">
        <f aca="false">N32</f>
        <v>38.1384</v>
      </c>
      <c r="F32" s="66" t="n">
        <f aca="false">L32</f>
        <v>4297.1711</v>
      </c>
      <c r="G32" s="66" t="n">
        <f aca="false">O32</f>
        <v>37.1652</v>
      </c>
      <c r="H32" s="66" t="n">
        <f aca="false">T32</f>
        <v>4292.1526</v>
      </c>
      <c r="I32" s="66" t="n">
        <f aca="false">V32</f>
        <v>38.1378</v>
      </c>
      <c r="J32" s="66" t="n">
        <f aca="false">T32</f>
        <v>4292.1526</v>
      </c>
      <c r="K32" s="66" t="n">
        <f aca="false">W32</f>
        <v>37.1925</v>
      </c>
      <c r="L32" s="51" t="n">
        <v>4297.1711</v>
      </c>
      <c r="M32" s="51" t="n">
        <v>32.6969</v>
      </c>
      <c r="N32" s="51" t="n">
        <v>38.1384</v>
      </c>
      <c r="O32" s="51" t="n">
        <v>37.1652</v>
      </c>
      <c r="P32" s="51" t="n">
        <v>676.79</v>
      </c>
      <c r="Q32" s="52" t="n">
        <v>9.63</v>
      </c>
      <c r="R32" s="53" t="n">
        <f aca="false">P32/3600</f>
        <v>0.187997222222222</v>
      </c>
      <c r="S32" s="54"/>
      <c r="T32" s="53" t="n">
        <v>4292.1526</v>
      </c>
      <c r="U32" s="53" t="n">
        <v>32.693</v>
      </c>
      <c r="V32" s="53" t="n">
        <v>38.1378</v>
      </c>
      <c r="W32" s="53" t="n">
        <v>37.1925</v>
      </c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.0963</v>
      </c>
      <c r="AF32" s="38" t="n">
        <f aca="false">R32/100</f>
        <v>0.00187997222222222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47</v>
      </c>
      <c r="D33" s="66" t="n">
        <f aca="false">L33</f>
        <v>2215.2784</v>
      </c>
      <c r="E33" s="66" t="n">
        <f aca="false">N33</f>
        <v>35.9182</v>
      </c>
      <c r="F33" s="66" t="n">
        <f aca="false">L33</f>
        <v>2215.2784</v>
      </c>
      <c r="G33" s="66" t="n">
        <f aca="false">O33</f>
        <v>34.6451</v>
      </c>
      <c r="H33" s="66" t="n">
        <f aca="false">T33</f>
        <v>2212.033</v>
      </c>
      <c r="I33" s="66" t="n">
        <f aca="false">V33</f>
        <v>35.9484</v>
      </c>
      <c r="J33" s="66" t="n">
        <f aca="false">T33</f>
        <v>2212.033</v>
      </c>
      <c r="K33" s="66" t="n">
        <f aca="false">W33</f>
        <v>34.6688</v>
      </c>
      <c r="L33" s="51" t="n">
        <v>2215.2784</v>
      </c>
      <c r="M33" s="51" t="n">
        <v>30.2325</v>
      </c>
      <c r="N33" s="51" t="n">
        <v>35.9182</v>
      </c>
      <c r="O33" s="51" t="n">
        <v>34.6451</v>
      </c>
      <c r="P33" s="51" t="n">
        <v>657.92</v>
      </c>
      <c r="Q33" s="52" t="n">
        <v>9.3</v>
      </c>
      <c r="R33" s="53" t="n">
        <f aca="false">P33/3600</f>
        <v>0.182755555555556</v>
      </c>
      <c r="S33" s="54"/>
      <c r="T33" s="53" t="n">
        <v>2212.033</v>
      </c>
      <c r="U33" s="53" t="n">
        <v>30.2301</v>
      </c>
      <c r="V33" s="53" t="n">
        <v>35.9484</v>
      </c>
      <c r="W33" s="53" t="n">
        <v>34.6688</v>
      </c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.093</v>
      </c>
      <c r="AF33" s="38" t="n">
        <f aca="false">R33/100</f>
        <v>0.00182755555555556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51</v>
      </c>
      <c r="D34" s="67" t="n">
        <f aca="false">L34</f>
        <v>1336.5031</v>
      </c>
      <c r="E34" s="67" t="n">
        <f aca="false">N34</f>
        <v>33.4456</v>
      </c>
      <c r="F34" s="67" t="n">
        <f aca="false">L34</f>
        <v>1336.5031</v>
      </c>
      <c r="G34" s="67" t="n">
        <f aca="false">O34</f>
        <v>32.0025</v>
      </c>
      <c r="H34" s="67" t="n">
        <f aca="false">T34</f>
        <v>1334.6021</v>
      </c>
      <c r="I34" s="67" t="n">
        <f aca="false">V34</f>
        <v>33.4605</v>
      </c>
      <c r="J34" s="67" t="n">
        <f aca="false">T34</f>
        <v>1334.6021</v>
      </c>
      <c r="K34" s="67" t="n">
        <f aca="false">W34</f>
        <v>32.0638</v>
      </c>
      <c r="L34" s="59" t="n">
        <v>1336.5031</v>
      </c>
      <c r="M34" s="59" t="n">
        <v>28.3795</v>
      </c>
      <c r="N34" s="59" t="n">
        <v>33.4456</v>
      </c>
      <c r="O34" s="59" t="n">
        <v>32.0025</v>
      </c>
      <c r="P34" s="59" t="n">
        <v>575.06</v>
      </c>
      <c r="Q34" s="59" t="n">
        <v>8.24</v>
      </c>
      <c r="R34" s="60" t="n">
        <f aca="false">P34/3600</f>
        <v>0.159738888888889</v>
      </c>
      <c r="S34" s="57"/>
      <c r="T34" s="60" t="n">
        <v>1334.6021</v>
      </c>
      <c r="U34" s="60" t="n">
        <v>28.3732</v>
      </c>
      <c r="V34" s="60" t="n">
        <v>33.4605</v>
      </c>
      <c r="W34" s="60" t="n">
        <v>32.0638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0824</v>
      </c>
      <c r="AF34" s="38" t="n">
        <f aca="false">R34/100</f>
        <v>0.00159738888888889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36</v>
      </c>
      <c r="D35" s="65" t="n">
        <f aca="false">L35</f>
        <v>30825.1981</v>
      </c>
      <c r="E35" s="65" t="n">
        <f aca="false">N35</f>
        <v>37.8428</v>
      </c>
      <c r="F35" s="65" t="n">
        <f aca="false">L35</f>
        <v>30825.1981</v>
      </c>
      <c r="G35" s="65" t="n">
        <f aca="false">O35</f>
        <v>40.0256</v>
      </c>
      <c r="H35" s="65" t="n">
        <f aca="false">T35</f>
        <v>30812.4502</v>
      </c>
      <c r="I35" s="65" t="n">
        <f aca="false">V35</f>
        <v>37.8429</v>
      </c>
      <c r="J35" s="65" t="n">
        <f aca="false">T35</f>
        <v>30812.4502</v>
      </c>
      <c r="K35" s="65" t="n">
        <f aca="false">W35</f>
        <v>40.024</v>
      </c>
      <c r="L35" s="61" t="n">
        <v>30825.1981</v>
      </c>
      <c r="M35" s="61" t="n">
        <v>32.1024</v>
      </c>
      <c r="N35" s="61" t="n">
        <v>37.8428</v>
      </c>
      <c r="O35" s="61" t="n">
        <v>40.0256</v>
      </c>
      <c r="P35" s="61" t="n">
        <v>1065.17</v>
      </c>
      <c r="Q35" s="52" t="n">
        <v>18.71</v>
      </c>
      <c r="R35" s="62" t="n">
        <f aca="false">P35/3600</f>
        <v>0.295880555555556</v>
      </c>
      <c r="S35" s="64"/>
      <c r="T35" s="62" t="n">
        <v>30812.4502</v>
      </c>
      <c r="U35" s="62" t="n">
        <v>32.1013</v>
      </c>
      <c r="V35" s="62" t="n">
        <v>37.8429</v>
      </c>
      <c r="W35" s="62" t="n">
        <v>40.024</v>
      </c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871</v>
      </c>
      <c r="AF35" s="38" t="n">
        <f aca="false">R35/100</f>
        <v>0.00295880555555556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42</v>
      </c>
      <c r="D36" s="66" t="n">
        <f aca="false">L36</f>
        <v>13920.4428</v>
      </c>
      <c r="E36" s="66" t="n">
        <f aca="false">N36</f>
        <v>36.4576</v>
      </c>
      <c r="F36" s="66" t="n">
        <f aca="false">L36</f>
        <v>13920.4428</v>
      </c>
      <c r="G36" s="66" t="n">
        <f aca="false">O36</f>
        <v>38.5868</v>
      </c>
      <c r="H36" s="66" t="n">
        <f aca="false">T36</f>
        <v>13908.8335</v>
      </c>
      <c r="I36" s="66" t="n">
        <f aca="false">V36</f>
        <v>36.4608</v>
      </c>
      <c r="J36" s="66" t="n">
        <f aca="false">T36</f>
        <v>13908.8335</v>
      </c>
      <c r="K36" s="66" t="n">
        <f aca="false">W36</f>
        <v>38.5821</v>
      </c>
      <c r="L36" s="51" t="n">
        <v>13920.4428</v>
      </c>
      <c r="M36" s="51" t="n">
        <v>28.6434</v>
      </c>
      <c r="N36" s="51" t="n">
        <v>36.4576</v>
      </c>
      <c r="O36" s="51" t="n">
        <v>38.5868</v>
      </c>
      <c r="P36" s="51" t="n">
        <v>1033.81</v>
      </c>
      <c r="Q36" s="52" t="n">
        <v>18.98</v>
      </c>
      <c r="R36" s="53" t="n">
        <f aca="false">P36/3600</f>
        <v>0.287169444444444</v>
      </c>
      <c r="S36" s="54"/>
      <c r="T36" s="53" t="n">
        <v>13908.8335</v>
      </c>
      <c r="U36" s="53" t="n">
        <v>28.6432</v>
      </c>
      <c r="V36" s="53" t="n">
        <v>36.4608</v>
      </c>
      <c r="W36" s="53" t="n">
        <v>38.5821</v>
      </c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.1898</v>
      </c>
      <c r="AF36" s="38" t="n">
        <f aca="false">R36/100</f>
        <v>0.00287169444444444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47</v>
      </c>
      <c r="D37" s="66" t="n">
        <f aca="false">L37</f>
        <v>6456.64</v>
      </c>
      <c r="E37" s="66" t="n">
        <f aca="false">N37</f>
        <v>35.3449</v>
      </c>
      <c r="F37" s="66" t="n">
        <f aca="false">L37</f>
        <v>6456.64</v>
      </c>
      <c r="G37" s="66" t="n">
        <f aca="false">O37</f>
        <v>36.9963</v>
      </c>
      <c r="H37" s="66" t="n">
        <f aca="false">T37</f>
        <v>6455.5944</v>
      </c>
      <c r="I37" s="66" t="n">
        <f aca="false">V37</f>
        <v>35.3394</v>
      </c>
      <c r="J37" s="66" t="n">
        <f aca="false">T37</f>
        <v>6455.5944</v>
      </c>
      <c r="K37" s="66" t="n">
        <f aca="false">W37</f>
        <v>37.0206</v>
      </c>
      <c r="L37" s="51" t="n">
        <v>6456.64</v>
      </c>
      <c r="M37" s="51" t="n">
        <v>25.9099</v>
      </c>
      <c r="N37" s="51" t="n">
        <v>35.3449</v>
      </c>
      <c r="O37" s="51" t="n">
        <v>36.9963</v>
      </c>
      <c r="P37" s="51" t="n">
        <v>884.02</v>
      </c>
      <c r="Q37" s="52" t="n">
        <v>13.01</v>
      </c>
      <c r="R37" s="53" t="n">
        <f aca="false">P37/3600</f>
        <v>0.245561111111111</v>
      </c>
      <c r="S37" s="54"/>
      <c r="T37" s="53" t="n">
        <v>6455.5944</v>
      </c>
      <c r="U37" s="53" t="n">
        <v>25.911</v>
      </c>
      <c r="V37" s="53" t="n">
        <v>35.3394</v>
      </c>
      <c r="W37" s="53" t="n">
        <v>37.0206</v>
      </c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.1301</v>
      </c>
      <c r="AF37" s="38" t="n">
        <f aca="false">R37/100</f>
        <v>0.00245561111111111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51</v>
      </c>
      <c r="D38" s="67" t="n">
        <f aca="false">L38</f>
        <v>3206.6679</v>
      </c>
      <c r="E38" s="67" t="n">
        <f aca="false">N38</f>
        <v>34.156</v>
      </c>
      <c r="F38" s="67" t="n">
        <f aca="false">L38</f>
        <v>3206.6679</v>
      </c>
      <c r="G38" s="67" t="n">
        <f aca="false">O38</f>
        <v>35.3475</v>
      </c>
      <c r="H38" s="67" t="n">
        <f aca="false">T38</f>
        <v>3201.8902</v>
      </c>
      <c r="I38" s="67" t="n">
        <f aca="false">V38</f>
        <v>34.1816</v>
      </c>
      <c r="J38" s="67" t="n">
        <f aca="false">T38</f>
        <v>3201.8902</v>
      </c>
      <c r="K38" s="67" t="n">
        <f aca="false">W38</f>
        <v>35.3842</v>
      </c>
      <c r="L38" s="59" t="n">
        <v>3206.6679</v>
      </c>
      <c r="M38" s="59" t="n">
        <v>23.916</v>
      </c>
      <c r="N38" s="59" t="n">
        <v>34.156</v>
      </c>
      <c r="O38" s="59" t="n">
        <v>35.3475</v>
      </c>
      <c r="P38" s="59" t="n">
        <v>870.87</v>
      </c>
      <c r="Q38" s="59" t="n">
        <v>12.38</v>
      </c>
      <c r="R38" s="60" t="n">
        <f aca="false">P38/3600</f>
        <v>0.241908333333333</v>
      </c>
      <c r="S38" s="57"/>
      <c r="T38" s="60" t="n">
        <v>3201.8902</v>
      </c>
      <c r="U38" s="60" t="n">
        <v>23.9113</v>
      </c>
      <c r="V38" s="60" t="n">
        <v>34.1816</v>
      </c>
      <c r="W38" s="60" t="n">
        <v>35.3842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1238</v>
      </c>
      <c r="AF38" s="38" t="n">
        <f aca="false">R38/100</f>
        <v>0.00241908333333333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36</v>
      </c>
      <c r="D39" s="65" t="n">
        <f aca="false">L39</f>
        <v>3721.3237</v>
      </c>
      <c r="E39" s="65" t="n">
        <f aca="false">N39</f>
        <v>36.6547</v>
      </c>
      <c r="F39" s="65" t="n">
        <f aca="false">L39</f>
        <v>3721.3237</v>
      </c>
      <c r="G39" s="65" t="n">
        <f aca="false">O39</f>
        <v>36.2586</v>
      </c>
      <c r="H39" s="65" t="n">
        <f aca="false">T39</f>
        <v>3719.2784</v>
      </c>
      <c r="I39" s="65" t="n">
        <f aca="false">V39</f>
        <v>36.654</v>
      </c>
      <c r="J39" s="65" t="n">
        <f aca="false">T39</f>
        <v>3719.2784</v>
      </c>
      <c r="K39" s="65" t="n">
        <f aca="false">W39</f>
        <v>36.267</v>
      </c>
      <c r="L39" s="61" t="n">
        <v>3721.3237</v>
      </c>
      <c r="M39" s="61" t="n">
        <v>32.9531</v>
      </c>
      <c r="N39" s="61" t="n">
        <v>36.6547</v>
      </c>
      <c r="O39" s="61" t="n">
        <v>36.2586</v>
      </c>
      <c r="P39" s="61" t="n">
        <v>157.46</v>
      </c>
      <c r="Q39" s="52" t="n">
        <v>2.84</v>
      </c>
      <c r="R39" s="62" t="n">
        <f aca="false">P39/3600</f>
        <v>0.0437388888888889</v>
      </c>
      <c r="S39" s="64"/>
      <c r="T39" s="62" t="n">
        <v>3719.2784</v>
      </c>
      <c r="U39" s="62" t="n">
        <v>32.9487</v>
      </c>
      <c r="V39" s="62" t="n">
        <v>36.654</v>
      </c>
      <c r="W39" s="62" t="n">
        <v>36.267</v>
      </c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84</v>
      </c>
      <c r="AF39" s="38" t="n">
        <f aca="false">R39/100</f>
        <v>0.000437388888888889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42</v>
      </c>
      <c r="D40" s="66" t="n">
        <f aca="false">L40</f>
        <v>1680.9649</v>
      </c>
      <c r="E40" s="66" t="n">
        <f aca="false">N40</f>
        <v>33.8511</v>
      </c>
      <c r="F40" s="66" t="n">
        <f aca="false">L40</f>
        <v>1680.9649</v>
      </c>
      <c r="G40" s="66" t="n">
        <f aca="false">O40</f>
        <v>33.0662</v>
      </c>
      <c r="H40" s="66" t="n">
        <f aca="false">T40</f>
        <v>1683.7155</v>
      </c>
      <c r="I40" s="66" t="n">
        <f aca="false">V40</f>
        <v>33.8795</v>
      </c>
      <c r="J40" s="66" t="n">
        <f aca="false">T40</f>
        <v>1683.7155</v>
      </c>
      <c r="K40" s="66" t="n">
        <f aca="false">W40</f>
        <v>33.0711</v>
      </c>
      <c r="L40" s="51" t="n">
        <v>1680.9649</v>
      </c>
      <c r="M40" s="51" t="n">
        <v>29.9087</v>
      </c>
      <c r="N40" s="51" t="n">
        <v>33.8511</v>
      </c>
      <c r="O40" s="51" t="n">
        <v>33.0662</v>
      </c>
      <c r="P40" s="51" t="n">
        <v>153.18</v>
      </c>
      <c r="Q40" s="52" t="n">
        <v>2.8</v>
      </c>
      <c r="R40" s="53" t="n">
        <f aca="false">P40/3600</f>
        <v>0.04255</v>
      </c>
      <c r="S40" s="54"/>
      <c r="T40" s="53" t="n">
        <v>1683.7155</v>
      </c>
      <c r="U40" s="53" t="n">
        <v>29.9101</v>
      </c>
      <c r="V40" s="53" t="n">
        <v>33.8795</v>
      </c>
      <c r="W40" s="53" t="n">
        <v>33.0711</v>
      </c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028</v>
      </c>
      <c r="AF40" s="38" t="n">
        <f aca="false">R40/100</f>
        <v>0.0004255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47</v>
      </c>
      <c r="D41" s="66" t="n">
        <f aca="false">L41</f>
        <v>780.2722</v>
      </c>
      <c r="E41" s="66" t="n">
        <f aca="false">N41</f>
        <v>31.3385</v>
      </c>
      <c r="F41" s="66" t="n">
        <f aca="false">L41</f>
        <v>780.2722</v>
      </c>
      <c r="G41" s="66" t="n">
        <f aca="false">O41</f>
        <v>30.6131</v>
      </c>
      <c r="H41" s="66" t="n">
        <f aca="false">T41</f>
        <v>779.2165</v>
      </c>
      <c r="I41" s="66" t="n">
        <f aca="false">V41</f>
        <v>31.3275</v>
      </c>
      <c r="J41" s="66" t="n">
        <f aca="false">T41</f>
        <v>779.2165</v>
      </c>
      <c r="K41" s="66" t="n">
        <f aca="false">W41</f>
        <v>30.6153</v>
      </c>
      <c r="L41" s="51" t="n">
        <v>780.2722</v>
      </c>
      <c r="M41" s="51" t="n">
        <v>27.3219</v>
      </c>
      <c r="N41" s="51" t="n">
        <v>31.3385</v>
      </c>
      <c r="O41" s="51" t="n">
        <v>30.6131</v>
      </c>
      <c r="P41" s="51" t="n">
        <v>148.4</v>
      </c>
      <c r="Q41" s="52" t="n">
        <v>2.55</v>
      </c>
      <c r="R41" s="53" t="n">
        <f aca="false">P41/3600</f>
        <v>0.0412222222222222</v>
      </c>
      <c r="S41" s="54"/>
      <c r="T41" s="53" t="n">
        <v>779.2165</v>
      </c>
      <c r="U41" s="53" t="n">
        <v>27.3237</v>
      </c>
      <c r="V41" s="53" t="n">
        <v>31.3275</v>
      </c>
      <c r="W41" s="53" t="n">
        <v>30.6153</v>
      </c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0255</v>
      </c>
      <c r="AF41" s="38" t="n">
        <f aca="false">R41/100</f>
        <v>0.000412222222222222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51</v>
      </c>
      <c r="D42" s="67" t="n">
        <f aca="false">L42</f>
        <v>376.6186</v>
      </c>
      <c r="E42" s="67" t="n">
        <f aca="false">N42</f>
        <v>29.2959</v>
      </c>
      <c r="F42" s="67" t="n">
        <f aca="false">L42</f>
        <v>376.6186</v>
      </c>
      <c r="G42" s="67" t="n">
        <f aca="false">O42</f>
        <v>28.5311</v>
      </c>
      <c r="H42" s="67" t="n">
        <f aca="false">T42</f>
        <v>374.6722</v>
      </c>
      <c r="I42" s="67" t="n">
        <f aca="false">V42</f>
        <v>29.2887</v>
      </c>
      <c r="J42" s="67" t="n">
        <f aca="false">T42</f>
        <v>374.6722</v>
      </c>
      <c r="K42" s="67" t="n">
        <f aca="false">W42</f>
        <v>28.5854</v>
      </c>
      <c r="L42" s="59" t="n">
        <v>376.6186</v>
      </c>
      <c r="M42" s="59" t="n">
        <v>25.3656</v>
      </c>
      <c r="N42" s="59" t="n">
        <v>29.2959</v>
      </c>
      <c r="O42" s="59" t="n">
        <v>28.5311</v>
      </c>
      <c r="P42" s="59" t="n">
        <v>123.83</v>
      </c>
      <c r="Q42" s="59" t="n">
        <v>1.68</v>
      </c>
      <c r="R42" s="60" t="n">
        <f aca="false">P42/3600</f>
        <v>0.0343972222222222</v>
      </c>
      <c r="S42" s="57"/>
      <c r="T42" s="60" t="n">
        <v>374.6722</v>
      </c>
      <c r="U42" s="60" t="n">
        <v>25.3603</v>
      </c>
      <c r="V42" s="60" t="n">
        <v>29.2887</v>
      </c>
      <c r="W42" s="60" t="n">
        <v>28.5854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168</v>
      </c>
      <c r="AF42" s="38" t="n">
        <f aca="false">R42/100</f>
        <v>0.000343972222222222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36</v>
      </c>
      <c r="D43" s="65" t="n">
        <f aca="false">L43</f>
        <v>6583.6949</v>
      </c>
      <c r="E43" s="65" t="n">
        <f aca="false">N43</f>
        <v>37.7706</v>
      </c>
      <c r="F43" s="65" t="n">
        <f aca="false">L43</f>
        <v>6583.6949</v>
      </c>
      <c r="G43" s="65" t="n">
        <f aca="false">O43</f>
        <v>37.7518</v>
      </c>
      <c r="H43" s="65" t="n">
        <f aca="false">T43</f>
        <v>6586.3553</v>
      </c>
      <c r="I43" s="65" t="n">
        <f aca="false">V43</f>
        <v>37.7691</v>
      </c>
      <c r="J43" s="65" t="n">
        <f aca="false">T43</f>
        <v>6586.3553</v>
      </c>
      <c r="K43" s="65" t="n">
        <f aca="false">W43</f>
        <v>37.7497</v>
      </c>
      <c r="L43" s="61" t="n">
        <v>6583.6949</v>
      </c>
      <c r="M43" s="61" t="n">
        <v>32.4849</v>
      </c>
      <c r="N43" s="61" t="n">
        <v>37.7706</v>
      </c>
      <c r="O43" s="61" t="n">
        <v>37.7518</v>
      </c>
      <c r="P43" s="61" t="n">
        <v>200.09</v>
      </c>
      <c r="Q43" s="52" t="n">
        <v>3.61</v>
      </c>
      <c r="R43" s="62" t="n">
        <f aca="false">P43/3600</f>
        <v>0.0555805555555556</v>
      </c>
      <c r="S43" s="64"/>
      <c r="T43" s="68" t="n">
        <v>6586.3553</v>
      </c>
      <c r="U43" s="68" t="n">
        <v>32.4829</v>
      </c>
      <c r="V43" s="68" t="n">
        <v>37.7691</v>
      </c>
      <c r="W43" s="68" t="n">
        <v>37.7497</v>
      </c>
      <c r="X43" s="61"/>
      <c r="Y43" s="61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361</v>
      </c>
      <c r="AF43" s="38" t="n">
        <f aca="false">R43/100</f>
        <v>0.000555805555555556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42</v>
      </c>
      <c r="D44" s="66" t="n">
        <f aca="false">L44</f>
        <v>2944.6065</v>
      </c>
      <c r="E44" s="66" t="n">
        <f aca="false">N44</f>
        <v>35.4737</v>
      </c>
      <c r="F44" s="66" t="n">
        <f aca="false">L44</f>
        <v>2944.6065</v>
      </c>
      <c r="G44" s="66" t="n">
        <f aca="false">O44</f>
        <v>35.1591</v>
      </c>
      <c r="H44" s="66" t="n">
        <f aca="false">T44</f>
        <v>2944.4874</v>
      </c>
      <c r="I44" s="66" t="n">
        <f aca="false">V44</f>
        <v>35.4774</v>
      </c>
      <c r="J44" s="66" t="n">
        <f aca="false">T44</f>
        <v>2944.4874</v>
      </c>
      <c r="K44" s="66" t="n">
        <f aca="false">W44</f>
        <v>35.1464</v>
      </c>
      <c r="L44" s="51" t="n">
        <v>2944.6065</v>
      </c>
      <c r="M44" s="51" t="n">
        <v>28.6743</v>
      </c>
      <c r="N44" s="51" t="n">
        <v>35.4737</v>
      </c>
      <c r="O44" s="51" t="n">
        <v>35.1591</v>
      </c>
      <c r="P44" s="51" t="n">
        <v>182.79</v>
      </c>
      <c r="Q44" s="52" t="n">
        <v>2.97</v>
      </c>
      <c r="R44" s="53" t="n">
        <f aca="false">P44/3600</f>
        <v>0.050775</v>
      </c>
      <c r="S44" s="54"/>
      <c r="T44" s="69" t="n">
        <v>2944.4874</v>
      </c>
      <c r="U44" s="69" t="n">
        <v>28.6723</v>
      </c>
      <c r="V44" s="69" t="n">
        <v>35.4774</v>
      </c>
      <c r="W44" s="69" t="n">
        <v>35.1464</v>
      </c>
      <c r="X44" s="51"/>
      <c r="Y44" s="51"/>
      <c r="Z44" s="53" t="n">
        <f aca="false">X44/3600</f>
        <v>0</v>
      </c>
      <c r="AA44" s="54"/>
      <c r="AB44" s="54"/>
      <c r="AC44" s="54"/>
      <c r="AE44" s="38" t="n">
        <f aca="false">Q44/100</f>
        <v>0.0297</v>
      </c>
      <c r="AF44" s="38" t="n">
        <f aca="false">R44/100</f>
        <v>0.00050775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47</v>
      </c>
      <c r="D45" s="66" t="n">
        <f aca="false">L45</f>
        <v>1268.0967</v>
      </c>
      <c r="E45" s="66" t="n">
        <f aca="false">N45</f>
        <v>33.5099</v>
      </c>
      <c r="F45" s="66" t="n">
        <f aca="false">L45</f>
        <v>1268.0967</v>
      </c>
      <c r="G45" s="66" t="n">
        <f aca="false">O45</f>
        <v>32.9942</v>
      </c>
      <c r="H45" s="66" t="n">
        <f aca="false">T45</f>
        <v>1270.3367</v>
      </c>
      <c r="I45" s="66" t="n">
        <f aca="false">V45</f>
        <v>33.5317</v>
      </c>
      <c r="J45" s="66" t="n">
        <f aca="false">T45</f>
        <v>1270.3367</v>
      </c>
      <c r="K45" s="66" t="n">
        <f aca="false">W45</f>
        <v>33.0162</v>
      </c>
      <c r="L45" s="51" t="n">
        <v>1268.0967</v>
      </c>
      <c r="M45" s="51" t="n">
        <v>25.772</v>
      </c>
      <c r="N45" s="51" t="n">
        <v>33.5099</v>
      </c>
      <c r="O45" s="51" t="n">
        <v>32.9942</v>
      </c>
      <c r="P45" s="51" t="n">
        <v>194.54</v>
      </c>
      <c r="Q45" s="52" t="n">
        <v>3.21</v>
      </c>
      <c r="R45" s="53" t="n">
        <f aca="false">P45/3600</f>
        <v>0.0540388888888889</v>
      </c>
      <c r="S45" s="54"/>
      <c r="T45" s="69" t="n">
        <v>1270.3367</v>
      </c>
      <c r="U45" s="69" t="n">
        <v>25.7733</v>
      </c>
      <c r="V45" s="69" t="n">
        <v>33.5317</v>
      </c>
      <c r="W45" s="69" t="n">
        <v>33.0162</v>
      </c>
      <c r="X45" s="51"/>
      <c r="Y45" s="51"/>
      <c r="Z45" s="53" t="n">
        <f aca="false">X45/3600</f>
        <v>0</v>
      </c>
      <c r="AA45" s="54"/>
      <c r="AB45" s="54"/>
      <c r="AC45" s="54"/>
      <c r="AE45" s="38" t="n">
        <f aca="false">Q45/100</f>
        <v>0.0321</v>
      </c>
      <c r="AF45" s="38" t="n">
        <f aca="false">R45/100</f>
        <v>0.000540388888888889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51</v>
      </c>
      <c r="D46" s="67" t="n">
        <f aca="false">L46</f>
        <v>632.7888</v>
      </c>
      <c r="E46" s="67" t="n">
        <f aca="false">N46</f>
        <v>31.1601</v>
      </c>
      <c r="F46" s="67" t="n">
        <f aca="false">L46</f>
        <v>632.7888</v>
      </c>
      <c r="G46" s="67" t="n">
        <f aca="false">O46</f>
        <v>30.3888</v>
      </c>
      <c r="H46" s="67" t="n">
        <f aca="false">T46</f>
        <v>629.0902</v>
      </c>
      <c r="I46" s="67" t="n">
        <f aca="false">V46</f>
        <v>31.2525</v>
      </c>
      <c r="J46" s="67" t="n">
        <f aca="false">T46</f>
        <v>629.0902</v>
      </c>
      <c r="K46" s="67" t="n">
        <f aca="false">W46</f>
        <v>30.461</v>
      </c>
      <c r="L46" s="59" t="n">
        <v>632.7888</v>
      </c>
      <c r="M46" s="59" t="n">
        <v>24.0277</v>
      </c>
      <c r="N46" s="59" t="n">
        <v>31.1601</v>
      </c>
      <c r="O46" s="59" t="n">
        <v>30.3888</v>
      </c>
      <c r="P46" s="59" t="n">
        <v>172.33</v>
      </c>
      <c r="Q46" s="59" t="n">
        <v>2.42</v>
      </c>
      <c r="R46" s="60" t="n">
        <f aca="false">P46/3600</f>
        <v>0.0478694444444445</v>
      </c>
      <c r="S46" s="57"/>
      <c r="T46" s="70" t="n">
        <v>629.0902</v>
      </c>
      <c r="U46" s="70" t="n">
        <v>24.0229</v>
      </c>
      <c r="V46" s="70" t="n">
        <v>31.2525</v>
      </c>
      <c r="W46" s="70" t="n">
        <v>30.461</v>
      </c>
      <c r="X46" s="59"/>
      <c r="Y46" s="59"/>
      <c r="Z46" s="60" t="n">
        <f aca="false">X46/3600</f>
        <v>0</v>
      </c>
      <c r="AA46" s="57"/>
      <c r="AB46" s="57"/>
      <c r="AC46" s="57"/>
      <c r="AE46" s="38" t="n">
        <f aca="false">Q46/100</f>
        <v>0.0242</v>
      </c>
      <c r="AF46" s="38" t="n">
        <f aca="false">R46/100</f>
        <v>0.000478694444444445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36</v>
      </c>
      <c r="D47" s="65" t="n">
        <f aca="false">L47</f>
        <v>11702.0784</v>
      </c>
      <c r="E47" s="65" t="n">
        <f aca="false">N47</f>
        <v>34.6638</v>
      </c>
      <c r="F47" s="65" t="n">
        <f aca="false">L47</f>
        <v>11702.0784</v>
      </c>
      <c r="G47" s="65" t="n">
        <f aca="false">O47</f>
        <v>34.7968</v>
      </c>
      <c r="H47" s="65" t="n">
        <f aca="false">T47</f>
        <v>11704.6392</v>
      </c>
      <c r="I47" s="65" t="n">
        <f aca="false">V47</f>
        <v>34.6596</v>
      </c>
      <c r="J47" s="65" t="n">
        <f aca="false">T47</f>
        <v>11704.6392</v>
      </c>
      <c r="K47" s="65" t="n">
        <f aca="false">W47</f>
        <v>34.7949</v>
      </c>
      <c r="L47" s="61" t="n">
        <v>11702.0784</v>
      </c>
      <c r="M47" s="61" t="n">
        <v>29.4855</v>
      </c>
      <c r="N47" s="61" t="n">
        <v>34.6638</v>
      </c>
      <c r="O47" s="61" t="n">
        <v>34.7968</v>
      </c>
      <c r="P47" s="61" t="n">
        <v>182.73</v>
      </c>
      <c r="Q47" s="52" t="n">
        <v>4.01</v>
      </c>
      <c r="R47" s="62" t="n">
        <f aca="false">P47/3600</f>
        <v>0.0507583333333333</v>
      </c>
      <c r="S47" s="64"/>
      <c r="T47" s="62" t="n">
        <v>11704.6392</v>
      </c>
      <c r="U47" s="62" t="n">
        <v>29.4855</v>
      </c>
      <c r="V47" s="62" t="n">
        <v>34.6596</v>
      </c>
      <c r="W47" s="62" t="n">
        <v>34.7949</v>
      </c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01</v>
      </c>
      <c r="AF47" s="38" t="n">
        <f aca="false">R47/100</f>
        <v>0.000507583333333333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42</v>
      </c>
      <c r="D48" s="66" t="n">
        <f aca="false">L48</f>
        <v>4576.8495</v>
      </c>
      <c r="E48" s="66" t="n">
        <f aca="false">N48</f>
        <v>32.2661</v>
      </c>
      <c r="F48" s="66" t="n">
        <f aca="false">L48</f>
        <v>4576.8495</v>
      </c>
      <c r="G48" s="66" t="n">
        <f aca="false">O48</f>
        <v>32.2897</v>
      </c>
      <c r="H48" s="66" t="n">
        <f aca="false">T48</f>
        <v>4578.5732</v>
      </c>
      <c r="I48" s="66" t="n">
        <f aca="false">V48</f>
        <v>32.2702</v>
      </c>
      <c r="J48" s="66" t="n">
        <f aca="false">T48</f>
        <v>4578.5732</v>
      </c>
      <c r="K48" s="66" t="n">
        <f aca="false">W48</f>
        <v>32.2732</v>
      </c>
      <c r="L48" s="51" t="n">
        <v>4576.8495</v>
      </c>
      <c r="M48" s="51" t="n">
        <v>25.3245</v>
      </c>
      <c r="N48" s="51" t="n">
        <v>32.2661</v>
      </c>
      <c r="O48" s="51" t="n">
        <v>32.2897</v>
      </c>
      <c r="P48" s="51" t="n">
        <v>154.65</v>
      </c>
      <c r="Q48" s="52" t="n">
        <v>2.79</v>
      </c>
      <c r="R48" s="53" t="n">
        <f aca="false">P48/3600</f>
        <v>0.0429583333333333</v>
      </c>
      <c r="S48" s="54"/>
      <c r="T48" s="53" t="n">
        <v>4578.5732</v>
      </c>
      <c r="U48" s="53" t="n">
        <v>25.3229</v>
      </c>
      <c r="V48" s="53" t="n">
        <v>32.2702</v>
      </c>
      <c r="W48" s="53" t="n">
        <v>32.2732</v>
      </c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0279</v>
      </c>
      <c r="AF48" s="38" t="n">
        <f aca="false">R48/100</f>
        <v>0.000429583333333333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47</v>
      </c>
      <c r="D49" s="66" t="n">
        <f aca="false">L49</f>
        <v>1461.5918</v>
      </c>
      <c r="E49" s="66" t="n">
        <f aca="false">N49</f>
        <v>30.5071</v>
      </c>
      <c r="F49" s="66" t="n">
        <f aca="false">L49</f>
        <v>1461.5918</v>
      </c>
      <c r="G49" s="66" t="n">
        <f aca="false">O49</f>
        <v>30.3659</v>
      </c>
      <c r="H49" s="66" t="n">
        <f aca="false">T49</f>
        <v>1465.4433</v>
      </c>
      <c r="I49" s="66" t="n">
        <f aca="false">V49</f>
        <v>30.5393</v>
      </c>
      <c r="J49" s="66" t="n">
        <f aca="false">T49</f>
        <v>1465.4433</v>
      </c>
      <c r="K49" s="66" t="n">
        <f aca="false">W49</f>
        <v>30.3741</v>
      </c>
      <c r="L49" s="51" t="n">
        <v>1461.5918</v>
      </c>
      <c r="M49" s="51" t="n">
        <v>22.4255</v>
      </c>
      <c r="N49" s="51" t="n">
        <v>30.5071</v>
      </c>
      <c r="O49" s="51" t="n">
        <v>30.3659</v>
      </c>
      <c r="P49" s="51" t="n">
        <v>120.83</v>
      </c>
      <c r="Q49" s="52" t="n">
        <v>1.87</v>
      </c>
      <c r="R49" s="53" t="n">
        <f aca="false">P49/3600</f>
        <v>0.0335638888888889</v>
      </c>
      <c r="S49" s="54"/>
      <c r="T49" s="53" t="n">
        <v>1465.4433</v>
      </c>
      <c r="U49" s="53" t="n">
        <v>22.429</v>
      </c>
      <c r="V49" s="53" t="n">
        <v>30.5393</v>
      </c>
      <c r="W49" s="53" t="n">
        <v>30.3741</v>
      </c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0187</v>
      </c>
      <c r="AF49" s="38" t="n">
        <f aca="false">R49/100</f>
        <v>0.000335638888888889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51</v>
      </c>
      <c r="D50" s="67" t="n">
        <f aca="false">L50</f>
        <v>598.8041</v>
      </c>
      <c r="E50" s="67" t="n">
        <f aca="false">N50</f>
        <v>28.6916</v>
      </c>
      <c r="F50" s="67" t="n">
        <f aca="false">L50</f>
        <v>598.8041</v>
      </c>
      <c r="G50" s="67" t="n">
        <f aca="false">O50</f>
        <v>28.4888</v>
      </c>
      <c r="H50" s="67" t="n">
        <f aca="false">T50</f>
        <v>597.9216</v>
      </c>
      <c r="I50" s="67" t="n">
        <f aca="false">V50</f>
        <v>28.6911</v>
      </c>
      <c r="J50" s="67" t="n">
        <f aca="false">T50</f>
        <v>597.9216</v>
      </c>
      <c r="K50" s="67" t="n">
        <f aca="false">W50</f>
        <v>28.4826</v>
      </c>
      <c r="L50" s="59" t="n">
        <v>598.8041</v>
      </c>
      <c r="M50" s="59" t="n">
        <v>21.1242</v>
      </c>
      <c r="N50" s="59" t="n">
        <v>28.6916</v>
      </c>
      <c r="O50" s="59" t="n">
        <v>28.4888</v>
      </c>
      <c r="P50" s="59" t="n">
        <v>133.68</v>
      </c>
      <c r="Q50" s="59" t="n">
        <v>1.74</v>
      </c>
      <c r="R50" s="60" t="n">
        <f aca="false">P50/3600</f>
        <v>0.0371333333333333</v>
      </c>
      <c r="S50" s="57"/>
      <c r="T50" s="60" t="n">
        <v>597.9216</v>
      </c>
      <c r="U50" s="60" t="n">
        <v>21.1224</v>
      </c>
      <c r="V50" s="60" t="n">
        <v>28.6911</v>
      </c>
      <c r="W50" s="60" t="n">
        <v>28.4826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174</v>
      </c>
      <c r="AF50" s="38" t="n">
        <f aca="false">R50/100</f>
        <v>0.000371333333333333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36</v>
      </c>
      <c r="D51" s="65" t="n">
        <f aca="false">L51</f>
        <v>3771.2382</v>
      </c>
      <c r="E51" s="65" t="n">
        <f aca="false">N51</f>
        <v>36.1081</v>
      </c>
      <c r="F51" s="65" t="n">
        <f aca="false">L51</f>
        <v>3771.2382</v>
      </c>
      <c r="G51" s="65" t="n">
        <f aca="false">O51</f>
        <v>36.9434</v>
      </c>
      <c r="H51" s="65" t="n">
        <f aca="false">T51</f>
        <v>3774.144</v>
      </c>
      <c r="I51" s="65" t="n">
        <f aca="false">V51</f>
        <v>36.1117</v>
      </c>
      <c r="J51" s="65" t="n">
        <f aca="false">T51</f>
        <v>3774.144</v>
      </c>
      <c r="K51" s="65" t="n">
        <f aca="false">W51</f>
        <v>36.9431</v>
      </c>
      <c r="L51" s="61" t="n">
        <v>3771.2382</v>
      </c>
      <c r="M51" s="61" t="n">
        <v>31.4465</v>
      </c>
      <c r="N51" s="61" t="n">
        <v>36.1081</v>
      </c>
      <c r="O51" s="61" t="n">
        <v>36.9434</v>
      </c>
      <c r="P51" s="61" t="n">
        <v>110.33</v>
      </c>
      <c r="Q51" s="52" t="n">
        <v>1.95</v>
      </c>
      <c r="R51" s="62" t="n">
        <f aca="false">P51/3600</f>
        <v>0.0306472222222222</v>
      </c>
      <c r="S51" s="64"/>
      <c r="T51" s="62" t="n">
        <v>3774.144</v>
      </c>
      <c r="U51" s="62" t="n">
        <v>31.4467</v>
      </c>
      <c r="V51" s="62" t="n">
        <v>36.1117</v>
      </c>
      <c r="W51" s="62" t="n">
        <v>36.9431</v>
      </c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95</v>
      </c>
      <c r="AF51" s="38" t="n">
        <f aca="false">R51/100</f>
        <v>0.000306472222222222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42</v>
      </c>
      <c r="D52" s="66" t="n">
        <f aca="false">L52</f>
        <v>1191.0978</v>
      </c>
      <c r="E52" s="66" t="n">
        <f aca="false">N52</f>
        <v>33.7832</v>
      </c>
      <c r="F52" s="66" t="n">
        <f aca="false">L52</f>
        <v>1191.0978</v>
      </c>
      <c r="G52" s="66" t="n">
        <f aca="false">O52</f>
        <v>33.9849</v>
      </c>
      <c r="H52" s="66" t="n">
        <f aca="false">T52</f>
        <v>1191.4634</v>
      </c>
      <c r="I52" s="66" t="n">
        <f aca="false">V52</f>
        <v>33.789</v>
      </c>
      <c r="J52" s="66" t="n">
        <f aca="false">T52</f>
        <v>1191.4634</v>
      </c>
      <c r="K52" s="66" t="n">
        <f aca="false">W52</f>
        <v>33.9978</v>
      </c>
      <c r="L52" s="51" t="n">
        <v>1191.0978</v>
      </c>
      <c r="M52" s="51" t="n">
        <v>27.7509</v>
      </c>
      <c r="N52" s="51" t="n">
        <v>33.7832</v>
      </c>
      <c r="O52" s="51" t="n">
        <v>33.9849</v>
      </c>
      <c r="P52" s="51" t="n">
        <v>91.57</v>
      </c>
      <c r="Q52" s="52" t="n">
        <v>1.4</v>
      </c>
      <c r="R52" s="53" t="n">
        <f aca="false">P52/3600</f>
        <v>0.0254361111111111</v>
      </c>
      <c r="S52" s="54"/>
      <c r="T52" s="53" t="n">
        <v>1191.4634</v>
      </c>
      <c r="U52" s="53" t="n">
        <v>27.7511</v>
      </c>
      <c r="V52" s="53" t="n">
        <v>33.789</v>
      </c>
      <c r="W52" s="53" t="n">
        <v>33.9978</v>
      </c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014</v>
      </c>
      <c r="AF52" s="38" t="n">
        <f aca="false">R52/100</f>
        <v>0.000254361111111111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47</v>
      </c>
      <c r="D53" s="66" t="n">
        <f aca="false">L53</f>
        <v>568.464</v>
      </c>
      <c r="E53" s="66" t="n">
        <f aca="false">N53</f>
        <v>31.5848</v>
      </c>
      <c r="F53" s="66" t="n">
        <f aca="false">L53</f>
        <v>568.464</v>
      </c>
      <c r="G53" s="66" t="n">
        <f aca="false">O53</f>
        <v>31.2864</v>
      </c>
      <c r="H53" s="66" t="n">
        <f aca="false">T53</f>
        <v>567.9914</v>
      </c>
      <c r="I53" s="66" t="n">
        <f aca="false">V53</f>
        <v>31.5832</v>
      </c>
      <c r="J53" s="66" t="n">
        <f aca="false">T53</f>
        <v>567.9914</v>
      </c>
      <c r="K53" s="66" t="n">
        <f aca="false">W53</f>
        <v>31.2949</v>
      </c>
      <c r="L53" s="51" t="n">
        <v>568.464</v>
      </c>
      <c r="M53" s="51" t="n">
        <v>26.0238</v>
      </c>
      <c r="N53" s="51" t="n">
        <v>31.5848</v>
      </c>
      <c r="O53" s="51" t="n">
        <v>31.2864</v>
      </c>
      <c r="P53" s="51" t="n">
        <v>94.92</v>
      </c>
      <c r="Q53" s="52" t="n">
        <v>1.34</v>
      </c>
      <c r="R53" s="53" t="n">
        <f aca="false">P53/3600</f>
        <v>0.0263666666666667</v>
      </c>
      <c r="S53" s="54"/>
      <c r="T53" s="53" t="n">
        <v>567.9914</v>
      </c>
      <c r="U53" s="53" t="n">
        <v>26.0211</v>
      </c>
      <c r="V53" s="53" t="n">
        <v>31.5832</v>
      </c>
      <c r="W53" s="53" t="n">
        <v>31.2949</v>
      </c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0134</v>
      </c>
      <c r="AF53" s="38" t="n">
        <f aca="false">R53/100</f>
        <v>0.000263666666666667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51</v>
      </c>
      <c r="D54" s="67" t="n">
        <f aca="false">L54</f>
        <v>318.3582</v>
      </c>
      <c r="E54" s="67" t="n">
        <f aca="false">N54</f>
        <v>29.4156</v>
      </c>
      <c r="F54" s="67" t="n">
        <f aca="false">L54</f>
        <v>318.3582</v>
      </c>
      <c r="G54" s="67" t="n">
        <f aca="false">O54</f>
        <v>28.6146</v>
      </c>
      <c r="H54" s="67" t="n">
        <f aca="false">T54</f>
        <v>319.2886</v>
      </c>
      <c r="I54" s="67" t="n">
        <f aca="false">V54</f>
        <v>29.4655</v>
      </c>
      <c r="J54" s="67" t="n">
        <f aca="false">T54</f>
        <v>319.2886</v>
      </c>
      <c r="K54" s="67" t="n">
        <f aca="false">W54</f>
        <v>28.6381</v>
      </c>
      <c r="L54" s="59" t="n">
        <v>318.3582</v>
      </c>
      <c r="M54" s="59" t="n">
        <v>24.6184</v>
      </c>
      <c r="N54" s="59" t="n">
        <v>29.4156</v>
      </c>
      <c r="O54" s="59" t="n">
        <v>28.6146</v>
      </c>
      <c r="P54" s="59" t="n">
        <v>84</v>
      </c>
      <c r="Q54" s="59" t="n">
        <v>1.14</v>
      </c>
      <c r="R54" s="60" t="n">
        <f aca="false">P54/3600</f>
        <v>0.0233333333333333</v>
      </c>
      <c r="S54" s="57"/>
      <c r="T54" s="60" t="n">
        <v>319.2886</v>
      </c>
      <c r="U54" s="60" t="n">
        <v>24.6225</v>
      </c>
      <c r="V54" s="60" t="n">
        <v>29.4655</v>
      </c>
      <c r="W54" s="60" t="n">
        <v>28.6381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114</v>
      </c>
      <c r="AF54" s="38" t="n">
        <f aca="false">R54/100</f>
        <v>0.000233333333333333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36</v>
      </c>
      <c r="D55" s="65" t="n">
        <f aca="false">L55</f>
        <v>1015.2165</v>
      </c>
      <c r="E55" s="65" t="n">
        <f aca="false">N55</f>
        <v>37.5766</v>
      </c>
      <c r="F55" s="65" t="n">
        <f aca="false">L55</f>
        <v>1015.2165</v>
      </c>
      <c r="G55" s="65" t="n">
        <f aca="false">O55</f>
        <v>37.1195</v>
      </c>
      <c r="H55" s="65" t="n">
        <f aca="false">T55</f>
        <v>1015.9505</v>
      </c>
      <c r="I55" s="65" t="n">
        <f aca="false">V55</f>
        <v>37.5741</v>
      </c>
      <c r="J55" s="65" t="n">
        <f aca="false">T55</f>
        <v>1015.9505</v>
      </c>
      <c r="K55" s="65" t="n">
        <f aca="false">W55</f>
        <v>37.1211</v>
      </c>
      <c r="L55" s="61" t="n">
        <v>1015.2165</v>
      </c>
      <c r="M55" s="61" t="n">
        <v>33.3088</v>
      </c>
      <c r="N55" s="61" t="n">
        <v>37.5766</v>
      </c>
      <c r="O55" s="61" t="n">
        <v>37.1195</v>
      </c>
      <c r="P55" s="61" t="n">
        <v>35.84</v>
      </c>
      <c r="Q55" s="52" t="n">
        <v>0.62</v>
      </c>
      <c r="R55" s="62" t="n">
        <f aca="false">P55/3600</f>
        <v>0.00995555555555556</v>
      </c>
      <c r="S55" s="64"/>
      <c r="T55" s="62" t="n">
        <v>1015.9505</v>
      </c>
      <c r="U55" s="62" t="n">
        <v>33.3159</v>
      </c>
      <c r="V55" s="62" t="n">
        <v>37.5741</v>
      </c>
      <c r="W55" s="62" t="n">
        <v>37.1211</v>
      </c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62</v>
      </c>
      <c r="AF55" s="38" t="n">
        <f aca="false">R55/100</f>
        <v>9.95555555555556E-005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42</v>
      </c>
      <c r="D56" s="66" t="n">
        <f aca="false">L56</f>
        <v>457.4392</v>
      </c>
      <c r="E56" s="66" t="n">
        <f aca="false">N56</f>
        <v>34.974</v>
      </c>
      <c r="F56" s="66" t="n">
        <f aca="false">L56</f>
        <v>457.4392</v>
      </c>
      <c r="G56" s="66" t="n">
        <f aca="false">O56</f>
        <v>34.0951</v>
      </c>
      <c r="H56" s="66" t="n">
        <f aca="false">T56</f>
        <v>455.9546</v>
      </c>
      <c r="I56" s="66" t="n">
        <f aca="false">V56</f>
        <v>34.9574</v>
      </c>
      <c r="J56" s="66" t="n">
        <f aca="false">T56</f>
        <v>455.9546</v>
      </c>
      <c r="K56" s="66" t="n">
        <f aca="false">W56</f>
        <v>34.1089</v>
      </c>
      <c r="L56" s="51" t="n">
        <v>457.4392</v>
      </c>
      <c r="M56" s="51" t="n">
        <v>29.9315</v>
      </c>
      <c r="N56" s="51" t="n">
        <v>34.974</v>
      </c>
      <c r="O56" s="51" t="n">
        <v>34.0951</v>
      </c>
      <c r="P56" s="51" t="n">
        <v>30.29</v>
      </c>
      <c r="Q56" s="52" t="n">
        <v>0.47</v>
      </c>
      <c r="R56" s="53" t="n">
        <f aca="false">P56/3600</f>
        <v>0.00841388888888889</v>
      </c>
      <c r="S56" s="54"/>
      <c r="T56" s="53" t="n">
        <v>455.9546</v>
      </c>
      <c r="U56" s="53" t="n">
        <v>29.9215</v>
      </c>
      <c r="V56" s="53" t="n">
        <v>34.9574</v>
      </c>
      <c r="W56" s="53" t="n">
        <v>34.1089</v>
      </c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047</v>
      </c>
      <c r="AF56" s="38" t="n">
        <f aca="false">R56/100</f>
        <v>8.41388888888889E-005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47</v>
      </c>
      <c r="D57" s="66" t="n">
        <f aca="false">L57</f>
        <v>209.6536</v>
      </c>
      <c r="E57" s="66" t="n">
        <f aca="false">N57</f>
        <v>32.688</v>
      </c>
      <c r="F57" s="66" t="n">
        <f aca="false">L57</f>
        <v>209.6536</v>
      </c>
      <c r="G57" s="66" t="n">
        <f aca="false">O57</f>
        <v>31.1353</v>
      </c>
      <c r="H57" s="66" t="n">
        <f aca="false">T57</f>
        <v>210.1155</v>
      </c>
      <c r="I57" s="66" t="n">
        <f aca="false">V57</f>
        <v>32.6742</v>
      </c>
      <c r="J57" s="66" t="n">
        <f aca="false">T57</f>
        <v>210.1155</v>
      </c>
      <c r="K57" s="66" t="n">
        <f aca="false">W57</f>
        <v>31.1573</v>
      </c>
      <c r="L57" s="51" t="n">
        <v>209.6536</v>
      </c>
      <c r="M57" s="51" t="n">
        <v>27.3384</v>
      </c>
      <c r="N57" s="51" t="n">
        <v>32.688</v>
      </c>
      <c r="O57" s="51" t="n">
        <v>31.1353</v>
      </c>
      <c r="P57" s="51" t="n">
        <v>30.83</v>
      </c>
      <c r="Q57" s="52" t="n">
        <v>0.42</v>
      </c>
      <c r="R57" s="53" t="n">
        <f aca="false">P57/3600</f>
        <v>0.00856388888888889</v>
      </c>
      <c r="S57" s="54"/>
      <c r="T57" s="53" t="n">
        <v>210.1155</v>
      </c>
      <c r="U57" s="53" t="n">
        <v>27.3517</v>
      </c>
      <c r="V57" s="53" t="n">
        <v>32.6742</v>
      </c>
      <c r="W57" s="53" t="n">
        <v>31.1573</v>
      </c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042</v>
      </c>
      <c r="AF57" s="38" t="n">
        <f aca="false">R57/100</f>
        <v>8.56388888888889E-005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51</v>
      </c>
      <c r="D58" s="67" t="n">
        <f aca="false">L58</f>
        <v>105.5258</v>
      </c>
      <c r="E58" s="67" t="n">
        <f aca="false">N58</f>
        <v>30.6441</v>
      </c>
      <c r="F58" s="67" t="n">
        <f aca="false">L58</f>
        <v>105.5258</v>
      </c>
      <c r="G58" s="67" t="n">
        <f aca="false">O58</f>
        <v>28.248</v>
      </c>
      <c r="H58" s="67" t="n">
        <f aca="false">T58</f>
        <v>104.6598</v>
      </c>
      <c r="I58" s="67" t="n">
        <f aca="false">V58</f>
        <v>30.633</v>
      </c>
      <c r="J58" s="67" t="n">
        <f aca="false">T58</f>
        <v>104.6598</v>
      </c>
      <c r="K58" s="67" t="n">
        <f aca="false">W58</f>
        <v>28.2256</v>
      </c>
      <c r="L58" s="59" t="n">
        <v>105.5258</v>
      </c>
      <c r="M58" s="59" t="n">
        <v>25.5694</v>
      </c>
      <c r="N58" s="59" t="n">
        <v>30.6441</v>
      </c>
      <c r="O58" s="59" t="n">
        <v>28.248</v>
      </c>
      <c r="P58" s="59" t="n">
        <v>27.6</v>
      </c>
      <c r="Q58" s="59" t="n">
        <v>0.39</v>
      </c>
      <c r="R58" s="60" t="n">
        <f aca="false">P58/3600</f>
        <v>0.00766666666666667</v>
      </c>
      <c r="S58" s="57"/>
      <c r="T58" s="60" t="n">
        <v>104.6598</v>
      </c>
      <c r="U58" s="60" t="n">
        <v>25.5672</v>
      </c>
      <c r="V58" s="60" t="n">
        <v>30.633</v>
      </c>
      <c r="W58" s="60" t="n">
        <v>28.2256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039</v>
      </c>
      <c r="AF58" s="38" t="n">
        <f aca="false">R58/100</f>
        <v>7.66666666666667E-005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36</v>
      </c>
      <c r="D59" s="63" t="n">
        <f aca="false">L59</f>
        <v>3966.4149</v>
      </c>
      <c r="E59" s="63" t="n">
        <f aca="false">N59</f>
        <v>37.5617</v>
      </c>
      <c r="F59" s="63" t="n">
        <f aca="false">L59</f>
        <v>3966.4149</v>
      </c>
      <c r="G59" s="63" t="n">
        <f aca="false">O59</f>
        <v>37.9103</v>
      </c>
      <c r="H59" s="63" t="n">
        <f aca="false">T59</f>
        <v>3966.3442</v>
      </c>
      <c r="I59" s="63" t="n">
        <f aca="false">V59</f>
        <v>37.5697</v>
      </c>
      <c r="J59" s="63" t="n">
        <f aca="false">T59</f>
        <v>3966.3442</v>
      </c>
      <c r="K59" s="63" t="n">
        <f aca="false">W59</f>
        <v>37.8976</v>
      </c>
      <c r="L59" s="61" t="n">
        <v>3966.4149</v>
      </c>
      <c r="M59" s="61" t="n">
        <v>29.9386</v>
      </c>
      <c r="N59" s="61" t="n">
        <v>37.5617</v>
      </c>
      <c r="O59" s="61" t="n">
        <v>37.9103</v>
      </c>
      <c r="P59" s="61" t="n">
        <v>54.06</v>
      </c>
      <c r="Q59" s="52" t="n">
        <v>1.13</v>
      </c>
      <c r="R59" s="62" t="n">
        <f aca="false">P59/3600</f>
        <v>0.0150166666666667</v>
      </c>
      <c r="S59" s="64"/>
      <c r="T59" s="62" t="n">
        <v>3966.3442</v>
      </c>
      <c r="U59" s="62" t="n">
        <v>29.9393</v>
      </c>
      <c r="V59" s="62" t="n">
        <v>37.5697</v>
      </c>
      <c r="W59" s="62" t="n">
        <v>37.8976</v>
      </c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13</v>
      </c>
      <c r="AF59" s="38" t="n">
        <f aca="false">R59/100</f>
        <v>0.000150166666666667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42</v>
      </c>
      <c r="D60" s="50" t="n">
        <f aca="false">L60</f>
        <v>1942.2437</v>
      </c>
      <c r="E60" s="50" t="n">
        <f aca="false">N60</f>
        <v>35.9498</v>
      </c>
      <c r="F60" s="50" t="n">
        <f aca="false">L60</f>
        <v>1942.2437</v>
      </c>
      <c r="G60" s="50" t="n">
        <f aca="false">O60</f>
        <v>35.537</v>
      </c>
      <c r="H60" s="50" t="n">
        <f aca="false">T60</f>
        <v>1942.266</v>
      </c>
      <c r="I60" s="50" t="n">
        <f aca="false">V60</f>
        <v>35.9618</v>
      </c>
      <c r="J60" s="50" t="n">
        <f aca="false">T60</f>
        <v>1942.266</v>
      </c>
      <c r="K60" s="50" t="n">
        <f aca="false">W60</f>
        <v>35.5466</v>
      </c>
      <c r="L60" s="51" t="n">
        <v>1942.2437</v>
      </c>
      <c r="M60" s="51" t="n">
        <v>25.518</v>
      </c>
      <c r="N60" s="51" t="n">
        <v>35.9498</v>
      </c>
      <c r="O60" s="51" t="n">
        <v>35.537</v>
      </c>
      <c r="P60" s="51" t="n">
        <v>42.86</v>
      </c>
      <c r="Q60" s="52" t="n">
        <v>0.8</v>
      </c>
      <c r="R60" s="53" t="n">
        <f aca="false">P60/3600</f>
        <v>0.0119055555555556</v>
      </c>
      <c r="S60" s="54"/>
      <c r="T60" s="53" t="n">
        <v>1942.266</v>
      </c>
      <c r="U60" s="53" t="n">
        <v>25.5187</v>
      </c>
      <c r="V60" s="53" t="n">
        <v>35.9618</v>
      </c>
      <c r="W60" s="53" t="n">
        <v>35.5466</v>
      </c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08</v>
      </c>
      <c r="AF60" s="38" t="n">
        <f aca="false">R60/100</f>
        <v>0.000119055555555556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47</v>
      </c>
      <c r="D61" s="50" t="n">
        <f aca="false">L61</f>
        <v>949.3395</v>
      </c>
      <c r="E61" s="50" t="n">
        <f aca="false">N61</f>
        <v>35.2119</v>
      </c>
      <c r="F61" s="50" t="n">
        <f aca="false">L61</f>
        <v>949.3395</v>
      </c>
      <c r="G61" s="50" t="n">
        <f aca="false">O61</f>
        <v>33.1832</v>
      </c>
      <c r="H61" s="50" t="n">
        <f aca="false">T61</f>
        <v>949.4214</v>
      </c>
      <c r="I61" s="50" t="n">
        <f aca="false">V61</f>
        <v>35.2524</v>
      </c>
      <c r="J61" s="50" t="n">
        <f aca="false">T61</f>
        <v>949.4214</v>
      </c>
      <c r="K61" s="50" t="n">
        <f aca="false">W61</f>
        <v>33.2312</v>
      </c>
      <c r="L61" s="51" t="n">
        <v>949.3395</v>
      </c>
      <c r="M61" s="51" t="n">
        <v>22.309</v>
      </c>
      <c r="N61" s="51" t="n">
        <v>35.2119</v>
      </c>
      <c r="O61" s="51" t="n">
        <v>33.1832</v>
      </c>
      <c r="P61" s="51" t="n">
        <v>39.97</v>
      </c>
      <c r="Q61" s="52" t="n">
        <v>0.72</v>
      </c>
      <c r="R61" s="53" t="n">
        <f aca="false">P61/3600</f>
        <v>0.0111027777777778</v>
      </c>
      <c r="S61" s="54"/>
      <c r="T61" s="53" t="n">
        <v>949.4214</v>
      </c>
      <c r="U61" s="53" t="n">
        <v>22.3106</v>
      </c>
      <c r="V61" s="53" t="n">
        <v>35.2524</v>
      </c>
      <c r="W61" s="53" t="n">
        <v>33.2312</v>
      </c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072</v>
      </c>
      <c r="AF61" s="38" t="n">
        <f aca="false">R61/100</f>
        <v>0.000111027777777778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51</v>
      </c>
      <c r="D62" s="58" t="n">
        <f aca="false">L62</f>
        <v>438.3851</v>
      </c>
      <c r="E62" s="58" t="n">
        <f aca="false">N62</f>
        <v>34.5639</v>
      </c>
      <c r="F62" s="58" t="n">
        <f aca="false">L62</f>
        <v>438.3851</v>
      </c>
      <c r="G62" s="58" t="n">
        <f aca="false">O62</f>
        <v>31.4079</v>
      </c>
      <c r="H62" s="58" t="n">
        <f aca="false">T62</f>
        <v>439.1033</v>
      </c>
      <c r="I62" s="58" t="n">
        <f aca="false">V62</f>
        <v>34.5607</v>
      </c>
      <c r="J62" s="58" t="n">
        <f aca="false">T62</f>
        <v>439.1033</v>
      </c>
      <c r="K62" s="58" t="n">
        <f aca="false">W62</f>
        <v>31.3462</v>
      </c>
      <c r="L62" s="59" t="n">
        <v>438.3851</v>
      </c>
      <c r="M62" s="59" t="n">
        <v>19.9021</v>
      </c>
      <c r="N62" s="59" t="n">
        <v>34.5639</v>
      </c>
      <c r="O62" s="59" t="n">
        <v>31.4079</v>
      </c>
      <c r="P62" s="59" t="n">
        <v>38.21</v>
      </c>
      <c r="Q62" s="59" t="n">
        <v>0.57</v>
      </c>
      <c r="R62" s="60" t="n">
        <f aca="false">P62/3600</f>
        <v>0.0106138888888889</v>
      </c>
      <c r="S62" s="57"/>
      <c r="T62" s="60" t="n">
        <v>439.1033</v>
      </c>
      <c r="U62" s="60" t="n">
        <v>19.9038</v>
      </c>
      <c r="V62" s="60" t="n">
        <v>34.5607</v>
      </c>
      <c r="W62" s="60" t="n">
        <v>31.3462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057</v>
      </c>
      <c r="AF62" s="38" t="n">
        <f aca="false">R62/100</f>
        <v>0.000106138888888889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36</v>
      </c>
      <c r="D63" s="65" t="n">
        <f aca="false">L63</f>
        <v>1833.5052</v>
      </c>
      <c r="E63" s="65" t="n">
        <f aca="false">N63</f>
        <v>35.3716</v>
      </c>
      <c r="F63" s="65" t="n">
        <f aca="false">L63</f>
        <v>1833.5052</v>
      </c>
      <c r="G63" s="65" t="n">
        <f aca="false">O63</f>
        <v>35.8927</v>
      </c>
      <c r="H63" s="65" t="n">
        <f aca="false">T63</f>
        <v>1834.932</v>
      </c>
      <c r="I63" s="65" t="n">
        <f aca="false">V63</f>
        <v>35.371</v>
      </c>
      <c r="J63" s="65" t="n">
        <f aca="false">T63</f>
        <v>1834.932</v>
      </c>
      <c r="K63" s="65" t="n">
        <f aca="false">W63</f>
        <v>35.9038</v>
      </c>
      <c r="L63" s="61" t="n">
        <v>1833.5052</v>
      </c>
      <c r="M63" s="61" t="n">
        <v>30.5494</v>
      </c>
      <c r="N63" s="61" t="n">
        <v>35.3716</v>
      </c>
      <c r="O63" s="61" t="n">
        <v>35.8927</v>
      </c>
      <c r="P63" s="61" t="n">
        <v>38.65</v>
      </c>
      <c r="Q63" s="52" t="n">
        <v>0.7</v>
      </c>
      <c r="R63" s="62" t="n">
        <f aca="false">P63/3600</f>
        <v>0.0107361111111111</v>
      </c>
      <c r="S63" s="64"/>
      <c r="T63" s="62" t="n">
        <v>1834.932</v>
      </c>
      <c r="U63" s="62" t="n">
        <v>30.5505</v>
      </c>
      <c r="V63" s="62" t="n">
        <v>35.371</v>
      </c>
      <c r="W63" s="62" t="n">
        <v>35.9038</v>
      </c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7</v>
      </c>
      <c r="AF63" s="38" t="n">
        <f aca="false">R63/100</f>
        <v>0.000107361111111111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42</v>
      </c>
      <c r="D64" s="66" t="n">
        <f aca="false">L64</f>
        <v>709.1423</v>
      </c>
      <c r="E64" s="66" t="n">
        <f aca="false">N64</f>
        <v>32.8001</v>
      </c>
      <c r="F64" s="66" t="n">
        <f aca="false">L64</f>
        <v>709.1423</v>
      </c>
      <c r="G64" s="66" t="n">
        <f aca="false">O64</f>
        <v>33.3274</v>
      </c>
      <c r="H64" s="66" t="n">
        <f aca="false">T64</f>
        <v>709.4969</v>
      </c>
      <c r="I64" s="66" t="n">
        <f aca="false">V64</f>
        <v>32.8077</v>
      </c>
      <c r="J64" s="66" t="n">
        <f aca="false">T64</f>
        <v>709.4969</v>
      </c>
      <c r="K64" s="66" t="n">
        <f aca="false">W64</f>
        <v>33.3375</v>
      </c>
      <c r="L64" s="51" t="n">
        <v>709.1423</v>
      </c>
      <c r="M64" s="51" t="n">
        <v>27.1491</v>
      </c>
      <c r="N64" s="51" t="n">
        <v>32.8001</v>
      </c>
      <c r="O64" s="51" t="n">
        <v>33.3274</v>
      </c>
      <c r="P64" s="51" t="n">
        <v>35.77</v>
      </c>
      <c r="Q64" s="52" t="n">
        <v>0.49</v>
      </c>
      <c r="R64" s="53" t="n">
        <f aca="false">P64/3600</f>
        <v>0.00993611111111111</v>
      </c>
      <c r="S64" s="54"/>
      <c r="T64" s="53" t="n">
        <v>709.4969</v>
      </c>
      <c r="U64" s="53" t="n">
        <v>27.1482</v>
      </c>
      <c r="V64" s="53" t="n">
        <v>32.8077</v>
      </c>
      <c r="W64" s="53" t="n">
        <v>33.3375</v>
      </c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049</v>
      </c>
      <c r="AF64" s="38" t="n">
        <f aca="false">R64/100</f>
        <v>9.93611111111111E-005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47</v>
      </c>
      <c r="D65" s="66" t="n">
        <f aca="false">L65</f>
        <v>279.167</v>
      </c>
      <c r="E65" s="66" t="n">
        <f aca="false">N65</f>
        <v>30.6037</v>
      </c>
      <c r="F65" s="66" t="n">
        <f aca="false">L65</f>
        <v>279.167</v>
      </c>
      <c r="G65" s="66" t="n">
        <f aca="false">O65</f>
        <v>31.1937</v>
      </c>
      <c r="H65" s="66" t="n">
        <f aca="false">T65</f>
        <v>279.7113</v>
      </c>
      <c r="I65" s="66" t="n">
        <f aca="false">V65</f>
        <v>30.6124</v>
      </c>
      <c r="J65" s="66" t="n">
        <f aca="false">T65</f>
        <v>279.7113</v>
      </c>
      <c r="K65" s="66" t="n">
        <f aca="false">W65</f>
        <v>31.2147</v>
      </c>
      <c r="L65" s="51" t="n">
        <v>279.167</v>
      </c>
      <c r="M65" s="51" t="n">
        <v>24.7684</v>
      </c>
      <c r="N65" s="51" t="n">
        <v>30.6037</v>
      </c>
      <c r="O65" s="51" t="n">
        <v>31.1937</v>
      </c>
      <c r="P65" s="51" t="n">
        <v>36.7</v>
      </c>
      <c r="Q65" s="52" t="n">
        <v>0.51</v>
      </c>
      <c r="R65" s="53" t="n">
        <f aca="false">P65/3600</f>
        <v>0.0101944444444444</v>
      </c>
      <c r="S65" s="54"/>
      <c r="T65" s="53" t="n">
        <v>279.7113</v>
      </c>
      <c r="U65" s="53" t="n">
        <v>24.7753</v>
      </c>
      <c r="V65" s="53" t="n">
        <v>30.6124</v>
      </c>
      <c r="W65" s="53" t="n">
        <v>31.2147</v>
      </c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051</v>
      </c>
      <c r="AF65" s="38" t="n">
        <f aca="false">R65/100</f>
        <v>0.000101944444444444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51</v>
      </c>
      <c r="D66" s="67" t="n">
        <f aca="false">L66</f>
        <v>140.6268</v>
      </c>
      <c r="E66" s="67" t="n">
        <f aca="false">N66</f>
        <v>28.3941</v>
      </c>
      <c r="F66" s="67" t="n">
        <f aca="false">L66</f>
        <v>140.6268</v>
      </c>
      <c r="G66" s="67" t="n">
        <f aca="false">O66</f>
        <v>28.9275</v>
      </c>
      <c r="H66" s="67" t="n">
        <f aca="false">T66</f>
        <v>140.3175</v>
      </c>
      <c r="I66" s="67" t="n">
        <f aca="false">V66</f>
        <v>28.4508</v>
      </c>
      <c r="J66" s="67" t="n">
        <f aca="false">T66</f>
        <v>140.3175</v>
      </c>
      <c r="K66" s="67" t="n">
        <f aca="false">W66</f>
        <v>28.9653</v>
      </c>
      <c r="L66" s="59" t="n">
        <v>140.6268</v>
      </c>
      <c r="M66" s="59" t="n">
        <v>23.4362</v>
      </c>
      <c r="N66" s="59" t="n">
        <v>28.3941</v>
      </c>
      <c r="O66" s="59" t="n">
        <v>28.9275</v>
      </c>
      <c r="P66" s="59" t="n">
        <v>35.71</v>
      </c>
      <c r="Q66" s="59" t="n">
        <v>0.5</v>
      </c>
      <c r="R66" s="60" t="n">
        <f aca="false">P66/3600</f>
        <v>0.00991944444444444</v>
      </c>
      <c r="S66" s="57"/>
      <c r="T66" s="60" t="n">
        <v>140.3175</v>
      </c>
      <c r="U66" s="60" t="n">
        <v>23.4334</v>
      </c>
      <c r="V66" s="60" t="n">
        <v>28.4508</v>
      </c>
      <c r="W66" s="60" t="n">
        <v>28.9653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05</v>
      </c>
      <c r="AF66" s="38" t="n">
        <f aca="false">R66/100</f>
        <v>9.91944444444445E-005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36</v>
      </c>
      <c r="D67" s="63" t="n">
        <f aca="false">L67</f>
        <v>1017.5372</v>
      </c>
      <c r="E67" s="63" t="n">
        <f aca="false">N67</f>
        <v>35.4273</v>
      </c>
      <c r="F67" s="63" t="n">
        <f aca="false">L67</f>
        <v>1017.5372</v>
      </c>
      <c r="G67" s="63" t="n">
        <f aca="false">O67</f>
        <v>35.4179</v>
      </c>
      <c r="H67" s="63" t="n">
        <f aca="false">T67</f>
        <v>1017.4338</v>
      </c>
      <c r="I67" s="63" t="n">
        <f aca="false">V67</f>
        <v>35.4387</v>
      </c>
      <c r="J67" s="63" t="n">
        <f aca="false">T67</f>
        <v>1017.4338</v>
      </c>
      <c r="K67" s="63" t="n">
        <f aca="false">W67</f>
        <v>35.4077</v>
      </c>
      <c r="L67" s="61" t="n">
        <v>1017.5372</v>
      </c>
      <c r="M67" s="61" t="n">
        <v>31.0136</v>
      </c>
      <c r="N67" s="61" t="n">
        <v>35.4273</v>
      </c>
      <c r="O67" s="61" t="n">
        <v>35.4179</v>
      </c>
      <c r="P67" s="61" t="n">
        <v>27.46</v>
      </c>
      <c r="Q67" s="52" t="n">
        <v>0.48</v>
      </c>
      <c r="R67" s="62" t="n">
        <f aca="false">P67/3600</f>
        <v>0.00762777777777778</v>
      </c>
      <c r="S67" s="64"/>
      <c r="T67" s="62" t="n">
        <v>1017.4338</v>
      </c>
      <c r="U67" s="62" t="n">
        <v>31.0139</v>
      </c>
      <c r="V67" s="62" t="n">
        <v>35.4387</v>
      </c>
      <c r="W67" s="62" t="n">
        <v>35.4077</v>
      </c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48</v>
      </c>
      <c r="AF67" s="38" t="n">
        <f aca="false">R67/100</f>
        <v>7.62777777777778E-005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42</v>
      </c>
      <c r="D68" s="50" t="n">
        <f aca="false">L68</f>
        <v>457.5877</v>
      </c>
      <c r="E68" s="50" t="n">
        <f aca="false">N68</f>
        <v>32.5529</v>
      </c>
      <c r="F68" s="50" t="n">
        <f aca="false">L68</f>
        <v>457.5877</v>
      </c>
      <c r="G68" s="50" t="n">
        <f aca="false">O68</f>
        <v>32.1466</v>
      </c>
      <c r="H68" s="50" t="n">
        <f aca="false">T68</f>
        <v>457.3514</v>
      </c>
      <c r="I68" s="50" t="n">
        <f aca="false">V68</f>
        <v>32.5663</v>
      </c>
      <c r="J68" s="50" t="n">
        <f aca="false">T68</f>
        <v>457.3514</v>
      </c>
      <c r="K68" s="50" t="n">
        <f aca="false">W68</f>
        <v>32.1386</v>
      </c>
      <c r="L68" s="51" t="n">
        <v>457.5877</v>
      </c>
      <c r="M68" s="51" t="n">
        <v>27.9594</v>
      </c>
      <c r="N68" s="51" t="n">
        <v>32.5529</v>
      </c>
      <c r="O68" s="51" t="n">
        <v>32.1466</v>
      </c>
      <c r="P68" s="51" t="n">
        <v>27.16</v>
      </c>
      <c r="Q68" s="52" t="n">
        <v>0.5</v>
      </c>
      <c r="R68" s="53" t="n">
        <f aca="false">P68/3600</f>
        <v>0.00754444444444445</v>
      </c>
      <c r="S68" s="54"/>
      <c r="T68" s="53" t="n">
        <v>457.3514</v>
      </c>
      <c r="U68" s="53" t="n">
        <v>27.9511</v>
      </c>
      <c r="V68" s="53" t="n">
        <v>32.5663</v>
      </c>
      <c r="W68" s="53" t="n">
        <v>32.1386</v>
      </c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05</v>
      </c>
      <c r="AF68" s="38" t="n">
        <f aca="false">R68/100</f>
        <v>7.54444444444444E-005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47</v>
      </c>
      <c r="D69" s="50" t="n">
        <f aca="false">L69</f>
        <v>226.9403</v>
      </c>
      <c r="E69" s="50" t="n">
        <f aca="false">N69</f>
        <v>30.1839</v>
      </c>
      <c r="F69" s="50" t="n">
        <f aca="false">L69</f>
        <v>226.9403</v>
      </c>
      <c r="G69" s="50" t="n">
        <f aca="false">O69</f>
        <v>29.3218</v>
      </c>
      <c r="H69" s="50" t="n">
        <f aca="false">T69</f>
        <v>227.3132</v>
      </c>
      <c r="I69" s="50" t="n">
        <f aca="false">V69</f>
        <v>30.1473</v>
      </c>
      <c r="J69" s="50" t="n">
        <f aca="false">T69</f>
        <v>227.3132</v>
      </c>
      <c r="K69" s="50" t="n">
        <f aca="false">W69</f>
        <v>29.3106</v>
      </c>
      <c r="L69" s="51" t="n">
        <v>226.9403</v>
      </c>
      <c r="M69" s="51" t="n">
        <v>25.5194</v>
      </c>
      <c r="N69" s="51" t="n">
        <v>30.1839</v>
      </c>
      <c r="O69" s="51" t="n">
        <v>29.3218</v>
      </c>
      <c r="P69" s="51" t="n">
        <v>30.49</v>
      </c>
      <c r="Q69" s="52" t="n">
        <v>0.44</v>
      </c>
      <c r="R69" s="53" t="n">
        <f aca="false">P69/3600</f>
        <v>0.00846944444444444</v>
      </c>
      <c r="S69" s="54"/>
      <c r="T69" s="53" t="n">
        <v>227.3132</v>
      </c>
      <c r="U69" s="53" t="n">
        <v>25.5206</v>
      </c>
      <c r="V69" s="53" t="n">
        <v>30.1473</v>
      </c>
      <c r="W69" s="53" t="n">
        <v>29.3106</v>
      </c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044</v>
      </c>
      <c r="AF69" s="38" t="n">
        <f aca="false">R69/100</f>
        <v>8.46944444444445E-005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51</v>
      </c>
      <c r="D70" s="71" t="n">
        <f aca="false">L70</f>
        <v>124.9551</v>
      </c>
      <c r="E70" s="71" t="n">
        <f aca="false">N70</f>
        <v>27.7663</v>
      </c>
      <c r="F70" s="71" t="n">
        <f aca="false">L70</f>
        <v>124.9551</v>
      </c>
      <c r="G70" s="71" t="n">
        <f aca="false">O70</f>
        <v>26.6204</v>
      </c>
      <c r="H70" s="71" t="n">
        <f aca="false">T70</f>
        <v>124.3385</v>
      </c>
      <c r="I70" s="71" t="n">
        <f aca="false">V70</f>
        <v>27.7563</v>
      </c>
      <c r="J70" s="71" t="n">
        <f aca="false">T70</f>
        <v>124.3385</v>
      </c>
      <c r="K70" s="71" t="n">
        <f aca="false">W70</f>
        <v>26.5872</v>
      </c>
      <c r="L70" s="59" t="n">
        <v>124.9551</v>
      </c>
      <c r="M70" s="59" t="n">
        <v>23.7066</v>
      </c>
      <c r="N70" s="59" t="n">
        <v>27.7663</v>
      </c>
      <c r="O70" s="59" t="n">
        <v>26.6204</v>
      </c>
      <c r="P70" s="59" t="n">
        <v>21.17</v>
      </c>
      <c r="Q70" s="59" t="n">
        <v>0.3</v>
      </c>
      <c r="R70" s="60" t="n">
        <f aca="false">P70/3600</f>
        <v>0.00588055555555556</v>
      </c>
      <c r="S70" s="57"/>
      <c r="T70" s="60" t="n">
        <v>124.3385</v>
      </c>
      <c r="U70" s="60" t="n">
        <v>23.701</v>
      </c>
      <c r="V70" s="60" t="n">
        <v>27.7563</v>
      </c>
      <c r="W70" s="60" t="n">
        <v>26.5872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03</v>
      </c>
      <c r="AF70" s="38" t="n">
        <f aca="false">R70/100</f>
        <v>5.88055555555556E-005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36</v>
      </c>
      <c r="D71" s="65" t="n">
        <f aca="false">L71</f>
        <v>5324.0484</v>
      </c>
      <c r="E71" s="65" t="n">
        <f aca="false">N71</f>
        <v>42.7732</v>
      </c>
      <c r="F71" s="65" t="n">
        <f aca="false">L71</f>
        <v>5324.0484</v>
      </c>
      <c r="G71" s="65" t="n">
        <f aca="false">O71</f>
        <v>42.9913</v>
      </c>
      <c r="H71" s="65" t="n">
        <f aca="false">T71</f>
        <v>5324.7293</v>
      </c>
      <c r="I71" s="65" t="n">
        <f aca="false">V71</f>
        <v>42.7741</v>
      </c>
      <c r="J71" s="65" t="n">
        <f aca="false">T71</f>
        <v>5324.7293</v>
      </c>
      <c r="K71" s="65" t="n">
        <f aca="false">W71</f>
        <v>43.0016</v>
      </c>
      <c r="L71" s="61" t="n">
        <v>5324.0484</v>
      </c>
      <c r="M71" s="61" t="n">
        <v>37.0118</v>
      </c>
      <c r="N71" s="61" t="n">
        <v>42.7732</v>
      </c>
      <c r="O71" s="61" t="n">
        <v>42.9913</v>
      </c>
      <c r="P71" s="61" t="n">
        <v>427.81</v>
      </c>
      <c r="Q71" s="52" t="n">
        <v>6.97</v>
      </c>
      <c r="R71" s="62" t="n">
        <f aca="false">P71/3600</f>
        <v>0.118836111111111</v>
      </c>
      <c r="S71" s="64"/>
      <c r="T71" s="62" t="n">
        <v>5324.7293</v>
      </c>
      <c r="U71" s="62" t="n">
        <v>37.0081</v>
      </c>
      <c r="V71" s="62" t="n">
        <v>42.7741</v>
      </c>
      <c r="W71" s="62" t="n">
        <v>43.0016</v>
      </c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697</v>
      </c>
      <c r="AF71" s="38" t="n">
        <f aca="false">R71/100</f>
        <v>0.00118836111111111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42</v>
      </c>
      <c r="D72" s="66" t="n">
        <f aca="false">L72</f>
        <v>2712.9451</v>
      </c>
      <c r="E72" s="66" t="n">
        <f aca="false">N72</f>
        <v>40.7237</v>
      </c>
      <c r="F72" s="66" t="n">
        <f aca="false">L72</f>
        <v>2712.9451</v>
      </c>
      <c r="G72" s="66" t="n">
        <f aca="false">O72</f>
        <v>40.5561</v>
      </c>
      <c r="H72" s="66" t="n">
        <f aca="false">T72</f>
        <v>2708.0409</v>
      </c>
      <c r="I72" s="66" t="n">
        <f aca="false">V72</f>
        <v>40.7249</v>
      </c>
      <c r="J72" s="66" t="n">
        <f aca="false">T72</f>
        <v>2708.0409</v>
      </c>
      <c r="K72" s="66" t="n">
        <f aca="false">W72</f>
        <v>40.5659</v>
      </c>
      <c r="L72" s="51" t="n">
        <v>2712.9451</v>
      </c>
      <c r="M72" s="51" t="n">
        <v>33.4457</v>
      </c>
      <c r="N72" s="51" t="n">
        <v>40.7237</v>
      </c>
      <c r="O72" s="51" t="n">
        <v>40.5561</v>
      </c>
      <c r="P72" s="51" t="n">
        <v>440.26</v>
      </c>
      <c r="Q72" s="52" t="n">
        <v>6.8</v>
      </c>
      <c r="R72" s="53" t="n">
        <f aca="false">P72/3600</f>
        <v>0.122294444444444</v>
      </c>
      <c r="S72" s="54"/>
      <c r="T72" s="53" t="n">
        <v>2708.0409</v>
      </c>
      <c r="U72" s="53" t="n">
        <v>33.4466</v>
      </c>
      <c r="V72" s="53" t="n">
        <v>40.7249</v>
      </c>
      <c r="W72" s="53" t="n">
        <v>40.5659</v>
      </c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068</v>
      </c>
      <c r="AF72" s="38" t="n">
        <f aca="false">R72/100</f>
        <v>0.00122294444444444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47</v>
      </c>
      <c r="D73" s="66" t="n">
        <f aca="false">L73</f>
        <v>1447.9702</v>
      </c>
      <c r="E73" s="66" t="n">
        <f aca="false">N73</f>
        <v>38.5076</v>
      </c>
      <c r="F73" s="66" t="n">
        <f aca="false">L73</f>
        <v>1447.9702</v>
      </c>
      <c r="G73" s="66" t="n">
        <f aca="false">O73</f>
        <v>37.7218</v>
      </c>
      <c r="H73" s="66" t="n">
        <f aca="false">T73</f>
        <v>1444.6958</v>
      </c>
      <c r="I73" s="66" t="n">
        <f aca="false">V73</f>
        <v>38.4738</v>
      </c>
      <c r="J73" s="66" t="n">
        <f aca="false">T73</f>
        <v>1444.6958</v>
      </c>
      <c r="K73" s="66" t="n">
        <f aca="false">W73</f>
        <v>37.7572</v>
      </c>
      <c r="L73" s="51" t="n">
        <v>1447.9702</v>
      </c>
      <c r="M73" s="51" t="n">
        <v>30.3529</v>
      </c>
      <c r="N73" s="51" t="n">
        <v>38.5076</v>
      </c>
      <c r="O73" s="51" t="n">
        <v>37.7218</v>
      </c>
      <c r="P73" s="51" t="n">
        <v>419.05</v>
      </c>
      <c r="Q73" s="52" t="n">
        <v>7.14</v>
      </c>
      <c r="R73" s="53" t="n">
        <f aca="false">P73/3600</f>
        <v>0.116402777777778</v>
      </c>
      <c r="S73" s="54"/>
      <c r="T73" s="53" t="n">
        <v>1444.6958</v>
      </c>
      <c r="U73" s="53" t="n">
        <v>30.3502</v>
      </c>
      <c r="V73" s="53" t="n">
        <v>38.4738</v>
      </c>
      <c r="W73" s="53" t="n">
        <v>37.7572</v>
      </c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0714</v>
      </c>
      <c r="AF73" s="38" t="n">
        <f aca="false">R73/100</f>
        <v>0.00116402777777778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51</v>
      </c>
      <c r="D74" s="67" t="n">
        <f aca="false">L74</f>
        <v>863.5572</v>
      </c>
      <c r="E74" s="67" t="n">
        <f aca="false">N74</f>
        <v>35.2161</v>
      </c>
      <c r="F74" s="67" t="n">
        <f aca="false">L74</f>
        <v>863.5572</v>
      </c>
      <c r="G74" s="67" t="n">
        <f aca="false">O74</f>
        <v>35.403</v>
      </c>
      <c r="H74" s="67" t="n">
        <f aca="false">T74</f>
        <v>861.6893</v>
      </c>
      <c r="I74" s="67" t="n">
        <f aca="false">V74</f>
        <v>35.2258</v>
      </c>
      <c r="J74" s="67" t="n">
        <f aca="false">T74</f>
        <v>861.6893</v>
      </c>
      <c r="K74" s="67" t="n">
        <f aca="false">W74</f>
        <v>35.4762</v>
      </c>
      <c r="L74" s="59" t="n">
        <v>863.5572</v>
      </c>
      <c r="M74" s="59" t="n">
        <v>28.2797</v>
      </c>
      <c r="N74" s="59" t="n">
        <v>35.2161</v>
      </c>
      <c r="O74" s="59" t="n">
        <v>35.403</v>
      </c>
      <c r="P74" s="59" t="n">
        <v>412.54</v>
      </c>
      <c r="Q74" s="59" t="n">
        <v>6.42</v>
      </c>
      <c r="R74" s="60" t="n">
        <f aca="false">P74/3600</f>
        <v>0.114594444444444</v>
      </c>
      <c r="S74" s="57"/>
      <c r="T74" s="60" t="n">
        <v>861.6893</v>
      </c>
      <c r="U74" s="60" t="n">
        <v>28.2747</v>
      </c>
      <c r="V74" s="60" t="n">
        <v>35.2258</v>
      </c>
      <c r="W74" s="60" t="n">
        <v>35.4762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0642</v>
      </c>
      <c r="AF74" s="38" t="n">
        <f aca="false">R74/100</f>
        <v>0.00114594444444444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6204.0037</v>
      </c>
      <c r="E75" s="63" t="n">
        <f aca="false">N75</f>
        <v>44.3913</v>
      </c>
      <c r="F75" s="63" t="n">
        <f aca="false">L75</f>
        <v>6204.0037</v>
      </c>
      <c r="G75" s="63" t="n">
        <f aca="false">O75</f>
        <v>42.282</v>
      </c>
      <c r="H75" s="63" t="n">
        <f aca="false">T75</f>
        <v>6195.814</v>
      </c>
      <c r="I75" s="63" t="n">
        <f aca="false">V75</f>
        <v>44.3696</v>
      </c>
      <c r="J75" s="63" t="n">
        <f aca="false">T75</f>
        <v>6195.814</v>
      </c>
      <c r="K75" s="63" t="n">
        <f aca="false">W75</f>
        <v>42.2819</v>
      </c>
      <c r="L75" s="61" t="n">
        <v>6204.0037</v>
      </c>
      <c r="M75" s="61" t="n">
        <v>36.3866</v>
      </c>
      <c r="N75" s="61" t="n">
        <v>44.3913</v>
      </c>
      <c r="O75" s="61" t="n">
        <v>42.282</v>
      </c>
      <c r="P75" s="61" t="n">
        <v>442.02</v>
      </c>
      <c r="Q75" s="52" t="n">
        <v>7.39</v>
      </c>
      <c r="R75" s="62" t="n">
        <f aca="false">P75/3600</f>
        <v>0.122783333333333</v>
      </c>
      <c r="S75" s="64"/>
      <c r="T75" s="62" t="n">
        <v>6195.814</v>
      </c>
      <c r="U75" s="62" t="n">
        <v>36.3824</v>
      </c>
      <c r="V75" s="62" t="n">
        <v>44.3696</v>
      </c>
      <c r="W75" s="62" t="n">
        <v>42.2819</v>
      </c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739</v>
      </c>
      <c r="AF75" s="38" t="n">
        <f aca="false">R75/100</f>
        <v>0.00122783333333333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2993.6633</v>
      </c>
      <c r="E76" s="50" t="n">
        <f aca="false">N76</f>
        <v>42.5651</v>
      </c>
      <c r="F76" s="50" t="n">
        <f aca="false">L76</f>
        <v>2993.6633</v>
      </c>
      <c r="G76" s="50" t="n">
        <f aca="false">O76</f>
        <v>40.0822</v>
      </c>
      <c r="H76" s="50" t="n">
        <f aca="false">T76</f>
        <v>2991.0884</v>
      </c>
      <c r="I76" s="50" t="n">
        <f aca="false">V76</f>
        <v>42.5661</v>
      </c>
      <c r="J76" s="50" t="n">
        <f aca="false">T76</f>
        <v>2991.0884</v>
      </c>
      <c r="K76" s="50" t="n">
        <f aca="false">W76</f>
        <v>40.0676</v>
      </c>
      <c r="L76" s="51" t="n">
        <v>2993.6633</v>
      </c>
      <c r="M76" s="51" t="n">
        <v>32.4079</v>
      </c>
      <c r="N76" s="51" t="n">
        <v>42.5651</v>
      </c>
      <c r="O76" s="51" t="n">
        <v>40.0822</v>
      </c>
      <c r="P76" s="51" t="n">
        <v>431.28</v>
      </c>
      <c r="Q76" s="52" t="n">
        <v>7.45</v>
      </c>
      <c r="R76" s="53" t="n">
        <f aca="false">P76/3600</f>
        <v>0.1198</v>
      </c>
      <c r="S76" s="54"/>
      <c r="T76" s="53" t="n">
        <v>2991.0884</v>
      </c>
      <c r="U76" s="53" t="n">
        <v>32.4089</v>
      </c>
      <c r="V76" s="53" t="n">
        <v>42.5661</v>
      </c>
      <c r="W76" s="53" t="n">
        <v>40.0676</v>
      </c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0745</v>
      </c>
      <c r="AF76" s="38" t="n">
        <f aca="false">R76/100</f>
        <v>0.001198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1314.266</v>
      </c>
      <c r="E77" s="50" t="n">
        <f aca="false">N77</f>
        <v>40.0652</v>
      </c>
      <c r="F77" s="50" t="n">
        <f aca="false">L77</f>
        <v>1314.266</v>
      </c>
      <c r="G77" s="50" t="n">
        <f aca="false">O77</f>
        <v>38.3734</v>
      </c>
      <c r="H77" s="50" t="n">
        <f aca="false">T77</f>
        <v>1317.9014</v>
      </c>
      <c r="I77" s="50" t="n">
        <f aca="false">V77</f>
        <v>40.0267</v>
      </c>
      <c r="J77" s="50" t="n">
        <f aca="false">T77</f>
        <v>1317.9014</v>
      </c>
      <c r="K77" s="50" t="n">
        <f aca="false">W77</f>
        <v>38.3581</v>
      </c>
      <c r="L77" s="51" t="n">
        <v>1314.266</v>
      </c>
      <c r="M77" s="51" t="n">
        <v>29.0434</v>
      </c>
      <c r="N77" s="51" t="n">
        <v>40.0652</v>
      </c>
      <c r="O77" s="51" t="n">
        <v>38.3734</v>
      </c>
      <c r="P77" s="51" t="n">
        <v>411.14</v>
      </c>
      <c r="Q77" s="52" t="n">
        <v>6.82</v>
      </c>
      <c r="R77" s="53" t="n">
        <f aca="false">P77/3600</f>
        <v>0.114205555555556</v>
      </c>
      <c r="S77" s="54"/>
      <c r="T77" s="53" t="n">
        <v>1317.9014</v>
      </c>
      <c r="U77" s="53" t="n">
        <v>29.0523</v>
      </c>
      <c r="V77" s="53" t="n">
        <v>40.0267</v>
      </c>
      <c r="W77" s="53" t="n">
        <v>38.3581</v>
      </c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0682</v>
      </c>
      <c r="AF77" s="38" t="n">
        <f aca="false">R77/100</f>
        <v>0.00114205555555556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612.6884</v>
      </c>
      <c r="E78" s="58" t="n">
        <f aca="false">N78</f>
        <v>36.3923</v>
      </c>
      <c r="F78" s="58" t="n">
        <f aca="false">L78</f>
        <v>612.6884</v>
      </c>
      <c r="G78" s="58" t="n">
        <f aca="false">O78</f>
        <v>36.6283</v>
      </c>
      <c r="H78" s="58" t="n">
        <f aca="false">T78</f>
        <v>610.426</v>
      </c>
      <c r="I78" s="58" t="n">
        <f aca="false">V78</f>
        <v>36.4339</v>
      </c>
      <c r="J78" s="58" t="n">
        <f aca="false">T78</f>
        <v>610.426</v>
      </c>
      <c r="K78" s="58" t="n">
        <f aca="false">W78</f>
        <v>36.6828</v>
      </c>
      <c r="L78" s="59" t="n">
        <v>612.6884</v>
      </c>
      <c r="M78" s="59" t="n">
        <v>26.9565</v>
      </c>
      <c r="N78" s="59" t="n">
        <v>36.3923</v>
      </c>
      <c r="O78" s="59" t="n">
        <v>36.6283</v>
      </c>
      <c r="P78" s="59" t="n">
        <v>408.48</v>
      </c>
      <c r="Q78" s="59" t="n">
        <v>6.38</v>
      </c>
      <c r="R78" s="60" t="n">
        <f aca="false">P78/3600</f>
        <v>0.113466666666667</v>
      </c>
      <c r="S78" s="57"/>
      <c r="T78" s="60" t="n">
        <v>610.426</v>
      </c>
      <c r="U78" s="60" t="n">
        <v>26.9503</v>
      </c>
      <c r="V78" s="60" t="n">
        <v>36.4339</v>
      </c>
      <c r="W78" s="60" t="n">
        <v>36.6828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0638</v>
      </c>
      <c r="AF78" s="38" t="n">
        <f aca="false">R78/100</f>
        <v>0.00113466666666667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5253.7972</v>
      </c>
      <c r="E79" s="63" t="n">
        <f aca="false">N79</f>
        <v>43.4811</v>
      </c>
      <c r="F79" s="63" t="n">
        <f aca="false">L79</f>
        <v>5253.7972</v>
      </c>
      <c r="G79" s="63" t="n">
        <f aca="false">O79</f>
        <v>43.374</v>
      </c>
      <c r="H79" s="63" t="n">
        <f aca="false">T79</f>
        <v>5251.1405</v>
      </c>
      <c r="I79" s="63" t="n">
        <f aca="false">V79</f>
        <v>43.492</v>
      </c>
      <c r="J79" s="63" t="n">
        <f aca="false">T79</f>
        <v>5251.1405</v>
      </c>
      <c r="K79" s="63" t="n">
        <f aca="false">W79</f>
        <v>43.3809</v>
      </c>
      <c r="L79" s="61" t="n">
        <v>5253.7972</v>
      </c>
      <c r="M79" s="61" t="n">
        <v>36.4348</v>
      </c>
      <c r="N79" s="61" t="n">
        <v>43.4811</v>
      </c>
      <c r="O79" s="61" t="n">
        <v>43.374</v>
      </c>
      <c r="P79" s="61" t="n">
        <v>416.34</v>
      </c>
      <c r="Q79" s="52" t="n">
        <v>6.38</v>
      </c>
      <c r="R79" s="62" t="n">
        <f aca="false">P79/3600</f>
        <v>0.11565</v>
      </c>
      <c r="S79" s="64"/>
      <c r="T79" s="62" t="n">
        <v>5251.1405</v>
      </c>
      <c r="U79" s="62" t="n">
        <v>36.4305</v>
      </c>
      <c r="V79" s="62" t="n">
        <v>43.492</v>
      </c>
      <c r="W79" s="62" t="n">
        <v>43.3809</v>
      </c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638</v>
      </c>
      <c r="AF79" s="38" t="n">
        <f aca="false">R79/100</f>
        <v>0.0011565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2555.0958</v>
      </c>
      <c r="E80" s="50" t="n">
        <f aca="false">N80</f>
        <v>41.2532</v>
      </c>
      <c r="F80" s="50" t="n">
        <f aca="false">L80</f>
        <v>2555.0958</v>
      </c>
      <c r="G80" s="50" t="n">
        <f aca="false">O80</f>
        <v>40.815</v>
      </c>
      <c r="H80" s="50" t="n">
        <f aca="false">T80</f>
        <v>2553.9312</v>
      </c>
      <c r="I80" s="50" t="n">
        <f aca="false">V80</f>
        <v>41.2739</v>
      </c>
      <c r="J80" s="50" t="n">
        <f aca="false">T80</f>
        <v>2553.9312</v>
      </c>
      <c r="K80" s="50" t="n">
        <f aca="false">W80</f>
        <v>40.8406</v>
      </c>
      <c r="L80" s="51" t="n">
        <v>2555.0958</v>
      </c>
      <c r="M80" s="51" t="n">
        <v>33.095</v>
      </c>
      <c r="N80" s="51" t="n">
        <v>41.2532</v>
      </c>
      <c r="O80" s="51" t="n">
        <v>40.815</v>
      </c>
      <c r="P80" s="51" t="n">
        <v>415.39</v>
      </c>
      <c r="Q80" s="52" t="n">
        <v>6.35</v>
      </c>
      <c r="R80" s="53" t="n">
        <f aca="false">P80/3600</f>
        <v>0.115386111111111</v>
      </c>
      <c r="S80" s="54"/>
      <c r="T80" s="53" t="n">
        <v>2553.9312</v>
      </c>
      <c r="U80" s="53" t="n">
        <v>33.091</v>
      </c>
      <c r="V80" s="53" t="n">
        <v>41.2739</v>
      </c>
      <c r="W80" s="53" t="n">
        <v>40.8406</v>
      </c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0635</v>
      </c>
      <c r="AF80" s="38" t="n">
        <f aca="false">R80/100</f>
        <v>0.00115386111111111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1318.4856</v>
      </c>
      <c r="E81" s="50" t="n">
        <f aca="false">N81</f>
        <v>38.6493</v>
      </c>
      <c r="F81" s="50" t="n">
        <f aca="false">L81</f>
        <v>1318.4856</v>
      </c>
      <c r="G81" s="50" t="n">
        <f aca="false">O81</f>
        <v>37.5784</v>
      </c>
      <c r="H81" s="50" t="n">
        <f aca="false">T81</f>
        <v>1316.3014</v>
      </c>
      <c r="I81" s="50" t="n">
        <f aca="false">V81</f>
        <v>38.651</v>
      </c>
      <c r="J81" s="50" t="n">
        <f aca="false">T81</f>
        <v>1316.3014</v>
      </c>
      <c r="K81" s="50" t="n">
        <f aca="false">W81</f>
        <v>37.6102</v>
      </c>
      <c r="L81" s="51" t="n">
        <v>1318.4856</v>
      </c>
      <c r="M81" s="51" t="n">
        <v>30.3804</v>
      </c>
      <c r="N81" s="51" t="n">
        <v>38.6493</v>
      </c>
      <c r="O81" s="51" t="n">
        <v>37.5784</v>
      </c>
      <c r="P81" s="51" t="n">
        <v>390.11</v>
      </c>
      <c r="Q81" s="52" t="n">
        <v>5.67</v>
      </c>
      <c r="R81" s="53" t="n">
        <f aca="false">P81/3600</f>
        <v>0.108363888888889</v>
      </c>
      <c r="S81" s="54"/>
      <c r="T81" s="53" t="n">
        <v>1316.3014</v>
      </c>
      <c r="U81" s="53" t="n">
        <v>30.3746</v>
      </c>
      <c r="V81" s="53" t="n">
        <v>38.651</v>
      </c>
      <c r="W81" s="53" t="n">
        <v>37.6102</v>
      </c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0567</v>
      </c>
      <c r="AF81" s="38" t="n">
        <f aca="false">R81/100</f>
        <v>0.00108363888888889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71" t="n">
        <f aca="false">L82</f>
        <v>792.2642</v>
      </c>
      <c r="E82" s="71" t="n">
        <f aca="false">N82</f>
        <v>36.0172</v>
      </c>
      <c r="F82" s="71" t="n">
        <f aca="false">L82</f>
        <v>792.2642</v>
      </c>
      <c r="G82" s="71" t="n">
        <f aca="false">O82</f>
        <v>35.1523</v>
      </c>
      <c r="H82" s="71" t="n">
        <f aca="false">T82</f>
        <v>789.2502</v>
      </c>
      <c r="I82" s="71" t="n">
        <f aca="false">V82</f>
        <v>36.1434</v>
      </c>
      <c r="J82" s="71" t="n">
        <f aca="false">T82</f>
        <v>789.2502</v>
      </c>
      <c r="K82" s="71" t="n">
        <f aca="false">W82</f>
        <v>35.1633</v>
      </c>
      <c r="L82" s="59" t="n">
        <v>792.2642</v>
      </c>
      <c r="M82" s="59" t="n">
        <v>28.3936</v>
      </c>
      <c r="N82" s="59" t="n">
        <v>36.0172</v>
      </c>
      <c r="O82" s="59" t="n">
        <v>35.1523</v>
      </c>
      <c r="P82" s="59" t="n">
        <v>376.28</v>
      </c>
      <c r="Q82" s="59" t="n">
        <v>5.3</v>
      </c>
      <c r="R82" s="60" t="n">
        <f aca="false">P82/3600</f>
        <v>0.104522222222222</v>
      </c>
      <c r="S82" s="57"/>
      <c r="T82" s="60" t="n">
        <v>789.2502</v>
      </c>
      <c r="U82" s="60" t="n">
        <v>28.392</v>
      </c>
      <c r="V82" s="60" t="n">
        <v>36.1434</v>
      </c>
      <c r="W82" s="60" t="n">
        <v>35.1633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053</v>
      </c>
      <c r="AF82" s="38" t="n">
        <f aca="false">R82/100</f>
        <v>0.00104522222222222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6"/>
      <c r="Q89" s="76" t="n">
        <f aca="false">GEOMEAN(AE3:AE82)*100</f>
        <v>0</v>
      </c>
      <c r="R89" s="76" t="n">
        <f aca="false">GEOMEAN(AF3:AF82)*100</f>
        <v>0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5"/>
      <c r="Q91" s="75" t="n">
        <f aca="false">SUM(Q3:Q82)/3600</f>
        <v>0.116519444444444</v>
      </c>
      <c r="R91" s="75" t="n">
        <f aca="false">SUM(R3:R82)</f>
        <v>7.60469722222222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3" activeCellId="0" sqref="T43:W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36</v>
      </c>
      <c r="D3" s="50" t="n">
        <f aca="false">L3</f>
        <v>1855.9385</v>
      </c>
      <c r="E3" s="50" t="n">
        <f aca="false">N3</f>
        <v>37.091</v>
      </c>
      <c r="F3" s="50" t="n">
        <f aca="false">L3</f>
        <v>1855.9385</v>
      </c>
      <c r="G3" s="50" t="n">
        <f aca="false">O3</f>
        <v>39.3904</v>
      </c>
      <c r="H3" s="50" t="n">
        <f aca="false">T3</f>
        <v>1856.7877</v>
      </c>
      <c r="I3" s="50" t="n">
        <f aca="false">V3</f>
        <v>37.1095</v>
      </c>
      <c r="J3" s="50" t="n">
        <f aca="false">T3</f>
        <v>1856.7877</v>
      </c>
      <c r="K3" s="50" t="n">
        <f aca="false">W3</f>
        <v>39.4148</v>
      </c>
      <c r="L3" s="51" t="n">
        <v>1855.9385</v>
      </c>
      <c r="M3" s="51" t="n">
        <v>34.5862</v>
      </c>
      <c r="N3" s="51" t="n">
        <v>37.091</v>
      </c>
      <c r="O3" s="51" t="n">
        <v>39.3904</v>
      </c>
      <c r="P3" s="51" t="n">
        <v>6365.23</v>
      </c>
      <c r="Q3" s="52" t="n">
        <v>19.99</v>
      </c>
      <c r="R3" s="53" t="n">
        <f aca="false">P3/3600</f>
        <v>1.76811944444444</v>
      </c>
      <c r="S3" s="54"/>
      <c r="T3" s="62" t="n">
        <v>1856.7877</v>
      </c>
      <c r="U3" s="62" t="n">
        <v>34.5908</v>
      </c>
      <c r="V3" s="62" t="n">
        <v>37.1095</v>
      </c>
      <c r="W3" s="62" t="n">
        <v>39.4148</v>
      </c>
      <c r="X3" s="53"/>
      <c r="Y3" s="87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999</v>
      </c>
      <c r="AF3" s="38" t="n">
        <f aca="false">R3/100</f>
        <v>0.0176811944444444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42</v>
      </c>
      <c r="D4" s="50" t="n">
        <f aca="false">L4</f>
        <v>833.4018</v>
      </c>
      <c r="E4" s="50" t="n">
        <f aca="false">N4</f>
        <v>35.4644</v>
      </c>
      <c r="F4" s="50" t="n">
        <f aca="false">L4</f>
        <v>833.4018</v>
      </c>
      <c r="G4" s="50" t="n">
        <f aca="false">O4</f>
        <v>37.9039</v>
      </c>
      <c r="H4" s="50" t="n">
        <f aca="false">T4</f>
        <v>834.0037</v>
      </c>
      <c r="I4" s="50" t="n">
        <f aca="false">V4</f>
        <v>35.4649</v>
      </c>
      <c r="J4" s="50" t="n">
        <f aca="false">T4</f>
        <v>834.0037</v>
      </c>
      <c r="K4" s="50" t="n">
        <f aca="false">W4</f>
        <v>37.8837</v>
      </c>
      <c r="L4" s="51" t="n">
        <v>833.4018</v>
      </c>
      <c r="M4" s="51" t="n">
        <v>31.3186</v>
      </c>
      <c r="N4" s="51" t="n">
        <v>35.4644</v>
      </c>
      <c r="O4" s="51" t="n">
        <v>37.9039</v>
      </c>
      <c r="P4" s="51" t="n">
        <v>6121.79</v>
      </c>
      <c r="Q4" s="52" t="n">
        <v>15.68</v>
      </c>
      <c r="R4" s="53" t="n">
        <f aca="false">P4/3600</f>
        <v>1.70049722222222</v>
      </c>
      <c r="S4" s="54"/>
      <c r="T4" s="53" t="n">
        <v>834.0037</v>
      </c>
      <c r="U4" s="53" t="n">
        <v>31.3124</v>
      </c>
      <c r="V4" s="53" t="n">
        <v>35.4649</v>
      </c>
      <c r="W4" s="53" t="n">
        <v>37.8837</v>
      </c>
      <c r="X4" s="53"/>
      <c r="Y4" s="87"/>
      <c r="Z4" s="53" t="n">
        <f aca="false">X4/3600</f>
        <v>0</v>
      </c>
      <c r="AA4" s="54"/>
      <c r="AB4" s="54"/>
      <c r="AC4" s="54"/>
      <c r="AE4" s="38" t="n">
        <f aca="false">Q4/100</f>
        <v>0.1568</v>
      </c>
      <c r="AF4" s="38" t="n">
        <f aca="false">R4/100</f>
        <v>0.0170049722222222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47</v>
      </c>
      <c r="D5" s="50" t="n">
        <f aca="false">L5</f>
        <v>407.9778</v>
      </c>
      <c r="E5" s="50" t="n">
        <f aca="false">N5</f>
        <v>34.1805</v>
      </c>
      <c r="F5" s="50" t="n">
        <f aca="false">L5</f>
        <v>407.9778</v>
      </c>
      <c r="G5" s="50" t="n">
        <f aca="false">O5</f>
        <v>36.6642</v>
      </c>
      <c r="H5" s="50" t="n">
        <f aca="false">T5</f>
        <v>407.9483</v>
      </c>
      <c r="I5" s="50" t="n">
        <f aca="false">V5</f>
        <v>34.1662</v>
      </c>
      <c r="J5" s="50" t="n">
        <f aca="false">T5</f>
        <v>407.9483</v>
      </c>
      <c r="K5" s="50" t="n">
        <f aca="false">W5</f>
        <v>36.6359</v>
      </c>
      <c r="L5" s="51" t="n">
        <v>407.9778</v>
      </c>
      <c r="M5" s="51" t="n">
        <v>28.6297</v>
      </c>
      <c r="N5" s="51" t="n">
        <v>34.1805</v>
      </c>
      <c r="O5" s="51" t="n">
        <v>36.6642</v>
      </c>
      <c r="P5" s="51" t="n">
        <v>5998.86</v>
      </c>
      <c r="Q5" s="52" t="n">
        <v>13.39</v>
      </c>
      <c r="R5" s="53" t="n">
        <f aca="false">P5/3600</f>
        <v>1.66635</v>
      </c>
      <c r="S5" s="54"/>
      <c r="T5" s="53" t="n">
        <v>407.9483</v>
      </c>
      <c r="U5" s="53" t="n">
        <v>28.6516</v>
      </c>
      <c r="V5" s="53" t="n">
        <v>34.1662</v>
      </c>
      <c r="W5" s="53" t="n">
        <v>36.6359</v>
      </c>
      <c r="X5" s="53"/>
      <c r="Y5" s="87"/>
      <c r="Z5" s="53" t="n">
        <f aca="false">X5/3600</f>
        <v>0</v>
      </c>
      <c r="AA5" s="54"/>
      <c r="AB5" s="54"/>
      <c r="AC5" s="54"/>
      <c r="AE5" s="38" t="n">
        <f aca="false">Q5/100</f>
        <v>0.1339</v>
      </c>
      <c r="AF5" s="38" t="n">
        <f aca="false">R5/100</f>
        <v>0.0166635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51</v>
      </c>
      <c r="D6" s="58" t="n">
        <f aca="false">L6</f>
        <v>223.9237</v>
      </c>
      <c r="E6" s="58" t="n">
        <f aca="false">N6</f>
        <v>32.8543</v>
      </c>
      <c r="F6" s="58" t="n">
        <f aca="false">L6</f>
        <v>223.9237</v>
      </c>
      <c r="G6" s="58" t="n">
        <f aca="false">O6</f>
        <v>35.0597</v>
      </c>
      <c r="H6" s="58" t="n">
        <f aca="false">T6</f>
        <v>221.664</v>
      </c>
      <c r="I6" s="58" t="n">
        <f aca="false">V6</f>
        <v>32.8156</v>
      </c>
      <c r="J6" s="58" t="n">
        <f aca="false">T6</f>
        <v>221.664</v>
      </c>
      <c r="K6" s="58" t="n">
        <f aca="false">W6</f>
        <v>35.1089</v>
      </c>
      <c r="L6" s="59" t="n">
        <v>223.9237</v>
      </c>
      <c r="M6" s="59" t="n">
        <v>26.6674</v>
      </c>
      <c r="N6" s="59" t="n">
        <v>32.8543</v>
      </c>
      <c r="O6" s="59" t="n">
        <v>35.0597</v>
      </c>
      <c r="P6" s="59" t="n">
        <v>5975.34</v>
      </c>
      <c r="Q6" s="59" t="n">
        <v>13.47</v>
      </c>
      <c r="R6" s="60" t="n">
        <f aca="false">P6/3600</f>
        <v>1.65981666666667</v>
      </c>
      <c r="S6" s="57"/>
      <c r="T6" s="60" t="n">
        <v>221.664</v>
      </c>
      <c r="U6" s="60" t="n">
        <v>26.6497</v>
      </c>
      <c r="V6" s="60" t="n">
        <v>32.8156</v>
      </c>
      <c r="W6" s="60" t="n">
        <v>35.1089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1347</v>
      </c>
      <c r="AF6" s="38" t="n">
        <f aca="false">R6/100</f>
        <v>0.0165981666666667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36</v>
      </c>
      <c r="D7" s="50" t="n">
        <f aca="false">L7</f>
        <v>5595.1385</v>
      </c>
      <c r="E7" s="50" t="n">
        <f aca="false">N7</f>
        <v>40.181</v>
      </c>
      <c r="F7" s="50" t="n">
        <f aca="false">L7</f>
        <v>5595.1385</v>
      </c>
      <c r="G7" s="50" t="n">
        <f aca="false">O7</f>
        <v>40.9738</v>
      </c>
      <c r="H7" s="50" t="n">
        <f aca="false">T7</f>
        <v>5598.6757</v>
      </c>
      <c r="I7" s="50" t="n">
        <f aca="false">V7</f>
        <v>40.165</v>
      </c>
      <c r="J7" s="50" t="n">
        <f aca="false">T7</f>
        <v>5598.6757</v>
      </c>
      <c r="K7" s="50" t="n">
        <f aca="false">W7</f>
        <v>40.971</v>
      </c>
      <c r="L7" s="61" t="n">
        <v>5595.1385</v>
      </c>
      <c r="M7" s="61" t="n">
        <v>32.2356</v>
      </c>
      <c r="N7" s="61" t="n">
        <v>40.181</v>
      </c>
      <c r="O7" s="61" t="n">
        <v>40.9738</v>
      </c>
      <c r="P7" s="51" t="n">
        <v>7605.21</v>
      </c>
      <c r="Q7" s="52" t="n">
        <v>26.93</v>
      </c>
      <c r="R7" s="53" t="n">
        <f aca="false">P7/3600</f>
        <v>2.11255833333333</v>
      </c>
      <c r="S7" s="54"/>
      <c r="T7" s="53" t="n">
        <v>5598.6757</v>
      </c>
      <c r="U7" s="53" t="n">
        <v>32.2353</v>
      </c>
      <c r="V7" s="53" t="n">
        <v>40.165</v>
      </c>
      <c r="W7" s="53" t="n">
        <v>40.971</v>
      </c>
      <c r="X7" s="53"/>
      <c r="Y7" s="87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2693</v>
      </c>
      <c r="AF7" s="38" t="n">
        <f aca="false">R7/100</f>
        <v>0.0211255833333333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42</v>
      </c>
      <c r="D8" s="50" t="n">
        <f aca="false">L8</f>
        <v>2722.7742</v>
      </c>
      <c r="E8" s="50" t="n">
        <f aca="false">N8</f>
        <v>38.2822</v>
      </c>
      <c r="F8" s="50" t="n">
        <f aca="false">L8</f>
        <v>2722.7742</v>
      </c>
      <c r="G8" s="50" t="n">
        <f aca="false">O8</f>
        <v>39.2873</v>
      </c>
      <c r="H8" s="50" t="n">
        <f aca="false">T8</f>
        <v>2720.5772</v>
      </c>
      <c r="I8" s="50" t="n">
        <f aca="false">V8</f>
        <v>38.2539</v>
      </c>
      <c r="J8" s="50" t="n">
        <f aca="false">T8</f>
        <v>2720.5772</v>
      </c>
      <c r="K8" s="50" t="n">
        <f aca="false">W8</f>
        <v>39.2544</v>
      </c>
      <c r="L8" s="51" t="n">
        <v>2722.7742</v>
      </c>
      <c r="M8" s="51" t="n">
        <v>28.9289</v>
      </c>
      <c r="N8" s="51" t="n">
        <v>38.2822</v>
      </c>
      <c r="O8" s="51" t="n">
        <v>39.2873</v>
      </c>
      <c r="P8" s="51" t="n">
        <v>6992.43</v>
      </c>
      <c r="Q8" s="52" t="n">
        <v>24.76</v>
      </c>
      <c r="R8" s="53" t="n">
        <f aca="false">P8/3600</f>
        <v>1.94234166666667</v>
      </c>
      <c r="S8" s="54"/>
      <c r="T8" s="53" t="n">
        <v>2720.5772</v>
      </c>
      <c r="U8" s="53" t="n">
        <v>28.9287</v>
      </c>
      <c r="V8" s="53" t="n">
        <v>38.2539</v>
      </c>
      <c r="W8" s="53" t="n">
        <v>39.2544</v>
      </c>
      <c r="X8" s="53"/>
      <c r="Y8" s="87"/>
      <c r="Z8" s="53" t="n">
        <f aca="false">X8/3600</f>
        <v>0</v>
      </c>
      <c r="AA8" s="54"/>
      <c r="AB8" s="54"/>
      <c r="AC8" s="54"/>
      <c r="AE8" s="38" t="n">
        <f aca="false">Q8/100</f>
        <v>0.2476</v>
      </c>
      <c r="AF8" s="38" t="n">
        <f aca="false">R8/100</f>
        <v>0.0194234166666667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47</v>
      </c>
      <c r="D9" s="50" t="n">
        <f aca="false">L9</f>
        <v>1387.0818</v>
      </c>
      <c r="E9" s="50" t="n">
        <f aca="false">N9</f>
        <v>36.542</v>
      </c>
      <c r="F9" s="50" t="n">
        <f aca="false">L9</f>
        <v>1387.0818</v>
      </c>
      <c r="G9" s="50" t="n">
        <f aca="false">O9</f>
        <v>37.7868</v>
      </c>
      <c r="H9" s="50" t="n">
        <f aca="false">T9</f>
        <v>1388.3815</v>
      </c>
      <c r="I9" s="50" t="n">
        <f aca="false">V9</f>
        <v>36.5265</v>
      </c>
      <c r="J9" s="50" t="n">
        <f aca="false">T9</f>
        <v>1388.3815</v>
      </c>
      <c r="K9" s="50" t="n">
        <f aca="false">W9</f>
        <v>37.7588</v>
      </c>
      <c r="L9" s="51" t="n">
        <v>1387.0818</v>
      </c>
      <c r="M9" s="51" t="n">
        <v>26.1248</v>
      </c>
      <c r="N9" s="51" t="n">
        <v>36.542</v>
      </c>
      <c r="O9" s="51" t="n">
        <v>37.7868</v>
      </c>
      <c r="P9" s="51" t="n">
        <v>6744.19</v>
      </c>
      <c r="Q9" s="52" t="n">
        <v>21.91</v>
      </c>
      <c r="R9" s="53" t="n">
        <f aca="false">P9/3600</f>
        <v>1.87338611111111</v>
      </c>
      <c r="S9" s="54"/>
      <c r="T9" s="53" t="n">
        <v>1388.3815</v>
      </c>
      <c r="U9" s="53" t="n">
        <v>26.138</v>
      </c>
      <c r="V9" s="53" t="n">
        <v>36.5265</v>
      </c>
      <c r="W9" s="53" t="n">
        <v>37.7588</v>
      </c>
      <c r="X9" s="53"/>
      <c r="Y9" s="87"/>
      <c r="Z9" s="53" t="n">
        <f aca="false">X9/3600</f>
        <v>0</v>
      </c>
      <c r="AA9" s="54"/>
      <c r="AB9" s="54"/>
      <c r="AC9" s="54"/>
      <c r="AE9" s="38" t="n">
        <f aca="false">Q9/100</f>
        <v>0.2191</v>
      </c>
      <c r="AF9" s="38" t="n">
        <f aca="false">R9/100</f>
        <v>0.0187338611111111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51</v>
      </c>
      <c r="D10" s="58" t="n">
        <f aca="false">L10</f>
        <v>776.5625</v>
      </c>
      <c r="E10" s="58" t="n">
        <f aca="false">N10</f>
        <v>34.7502</v>
      </c>
      <c r="F10" s="58" t="n">
        <f aca="false">L10</f>
        <v>776.5625</v>
      </c>
      <c r="G10" s="58" t="n">
        <f aca="false">O10</f>
        <v>36.3131</v>
      </c>
      <c r="H10" s="58" t="n">
        <f aca="false">T10</f>
        <v>777.2935</v>
      </c>
      <c r="I10" s="58" t="n">
        <f aca="false">V10</f>
        <v>34.7199</v>
      </c>
      <c r="J10" s="58" t="n">
        <f aca="false">T10</f>
        <v>777.2935</v>
      </c>
      <c r="K10" s="58" t="n">
        <f aca="false">W10</f>
        <v>36.1332</v>
      </c>
      <c r="L10" s="59" t="n">
        <v>776.5625</v>
      </c>
      <c r="M10" s="59" t="n">
        <v>24.0529</v>
      </c>
      <c r="N10" s="59" t="n">
        <v>34.7502</v>
      </c>
      <c r="O10" s="59" t="n">
        <v>36.3131</v>
      </c>
      <c r="P10" s="59" t="n">
        <v>6582.89</v>
      </c>
      <c r="Q10" s="59" t="n">
        <v>18.61</v>
      </c>
      <c r="R10" s="60" t="n">
        <f aca="false">P10/3600</f>
        <v>1.82858055555556</v>
      </c>
      <c r="S10" s="57"/>
      <c r="T10" s="60" t="n">
        <v>777.2935</v>
      </c>
      <c r="U10" s="60" t="n">
        <v>24.0525</v>
      </c>
      <c r="V10" s="60" t="n">
        <v>34.7199</v>
      </c>
      <c r="W10" s="60" t="n">
        <v>36.1332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1861</v>
      </c>
      <c r="AF10" s="38" t="n">
        <f aca="false">R10/100</f>
        <v>0.0182858055555556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36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3" t="n">
        <f aca="false">P11/3600</f>
        <v>0</v>
      </c>
      <c r="S11" s="54"/>
      <c r="T11" s="53"/>
      <c r="U11" s="53"/>
      <c r="V11" s="53"/>
      <c r="W11" s="53"/>
      <c r="X11" s="53"/>
      <c r="Y11" s="87"/>
      <c r="Z11" s="53" t="n">
        <f aca="false">X11/3600</f>
        <v>0</v>
      </c>
      <c r="AA11" s="55"/>
      <c r="AB11" s="55"/>
      <c r="AC11" s="5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42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3"/>
      <c r="U12" s="53"/>
      <c r="V12" s="53"/>
      <c r="W12" s="53"/>
      <c r="X12" s="53"/>
      <c r="Y12" s="87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47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3"/>
      <c r="U13" s="53"/>
      <c r="V13" s="53"/>
      <c r="W13" s="53"/>
      <c r="X13" s="53"/>
      <c r="Y13" s="87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51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36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3" t="n">
        <f aca="false">P15/3600</f>
        <v>0</v>
      </c>
      <c r="S15" s="54"/>
      <c r="T15" s="62"/>
      <c r="U15" s="62"/>
      <c r="V15" s="62"/>
      <c r="W15" s="62"/>
      <c r="X15" s="53"/>
      <c r="Y15" s="87"/>
      <c r="Z15" s="53" t="n">
        <f aca="false">X15/3600</f>
        <v>0</v>
      </c>
      <c r="AA15" s="55"/>
      <c r="AB15" s="55"/>
      <c r="AC15" s="5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42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3"/>
      <c r="U16" s="53"/>
      <c r="V16" s="53"/>
      <c r="W16" s="53"/>
      <c r="X16" s="53"/>
      <c r="Y16" s="87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47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3"/>
      <c r="U17" s="53"/>
      <c r="V17" s="53"/>
      <c r="W17" s="53"/>
      <c r="X17" s="53"/>
      <c r="Y17" s="87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51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36</v>
      </c>
      <c r="D19" s="50" t="n">
        <f aca="false">L19</f>
        <v>862.6403</v>
      </c>
      <c r="E19" s="50" t="n">
        <f aca="false">N19</f>
        <v>39.5811</v>
      </c>
      <c r="F19" s="50" t="n">
        <f aca="false">L19</f>
        <v>862.6403</v>
      </c>
      <c r="G19" s="50" t="n">
        <f aca="false">O19</f>
        <v>41.2702</v>
      </c>
      <c r="H19" s="50" t="n">
        <f aca="false">T19</f>
        <v>862.7344</v>
      </c>
      <c r="I19" s="50" t="n">
        <f aca="false">V19</f>
        <v>39.5882</v>
      </c>
      <c r="J19" s="50" t="n">
        <f aca="false">T19</f>
        <v>862.7344</v>
      </c>
      <c r="K19" s="50" t="n">
        <f aca="false">W19</f>
        <v>41.2645</v>
      </c>
      <c r="L19" s="51" t="n">
        <v>862.6403</v>
      </c>
      <c r="M19" s="51" t="n">
        <v>35.6672</v>
      </c>
      <c r="N19" s="51" t="n">
        <v>39.5811</v>
      </c>
      <c r="O19" s="51" t="n">
        <v>41.2702</v>
      </c>
      <c r="P19" s="51" t="n">
        <v>2776.34</v>
      </c>
      <c r="Q19" s="52" t="n">
        <v>10.12</v>
      </c>
      <c r="R19" s="53" t="n">
        <f aca="false">P19/3600</f>
        <v>0.771205555555556</v>
      </c>
      <c r="S19" s="54"/>
      <c r="T19" s="62" t="n">
        <v>862.7344</v>
      </c>
      <c r="U19" s="62" t="n">
        <v>35.6585</v>
      </c>
      <c r="V19" s="62" t="n">
        <v>39.5882</v>
      </c>
      <c r="W19" s="62" t="n">
        <v>41.2645</v>
      </c>
      <c r="X19" s="53"/>
      <c r="Y19" s="87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012</v>
      </c>
      <c r="AF19" s="38" t="n">
        <f aca="false">R19/100</f>
        <v>0.00771205555555556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42</v>
      </c>
      <c r="D20" s="50" t="n">
        <f aca="false">L20</f>
        <v>364.7177</v>
      </c>
      <c r="E20" s="50" t="n">
        <f aca="false">N20</f>
        <v>38.2039</v>
      </c>
      <c r="F20" s="50" t="n">
        <f aca="false">L20</f>
        <v>364.7177</v>
      </c>
      <c r="G20" s="50" t="n">
        <f aca="false">O20</f>
        <v>40.2918</v>
      </c>
      <c r="H20" s="50" t="n">
        <f aca="false">T20</f>
        <v>365.9207</v>
      </c>
      <c r="I20" s="50" t="n">
        <f aca="false">V20</f>
        <v>38.1403</v>
      </c>
      <c r="J20" s="50" t="n">
        <f aca="false">T20</f>
        <v>365.9207</v>
      </c>
      <c r="K20" s="50" t="n">
        <f aca="false">W20</f>
        <v>40.2957</v>
      </c>
      <c r="L20" s="51" t="n">
        <v>364.7177</v>
      </c>
      <c r="M20" s="51" t="n">
        <v>32.724</v>
      </c>
      <c r="N20" s="51" t="n">
        <v>38.2039</v>
      </c>
      <c r="O20" s="51" t="n">
        <v>40.2918</v>
      </c>
      <c r="P20" s="51" t="n">
        <v>2771.43</v>
      </c>
      <c r="Q20" s="52" t="n">
        <v>9.21</v>
      </c>
      <c r="R20" s="53" t="n">
        <f aca="false">P20/3600</f>
        <v>0.769841666666667</v>
      </c>
      <c r="S20" s="54"/>
      <c r="T20" s="53" t="n">
        <v>365.9207</v>
      </c>
      <c r="U20" s="53" t="n">
        <v>32.7219</v>
      </c>
      <c r="V20" s="53" t="n">
        <v>38.1403</v>
      </c>
      <c r="W20" s="53" t="n">
        <v>40.2957</v>
      </c>
      <c r="X20" s="53"/>
      <c r="Y20" s="87"/>
      <c r="Z20" s="53" t="n">
        <f aca="false">X20/3600</f>
        <v>0</v>
      </c>
      <c r="AA20" s="54"/>
      <c r="AB20" s="54"/>
      <c r="AC20" s="54"/>
      <c r="AE20" s="38" t="n">
        <f aca="false">Q20/100</f>
        <v>0.0921</v>
      </c>
      <c r="AF20" s="38" t="n">
        <f aca="false">R20/100</f>
        <v>0.007698416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47</v>
      </c>
      <c r="D21" s="50" t="n">
        <f aca="false">L21</f>
        <v>167.9177</v>
      </c>
      <c r="E21" s="50" t="n">
        <f aca="false">N21</f>
        <v>37.0589</v>
      </c>
      <c r="F21" s="50" t="n">
        <f aca="false">L21</f>
        <v>167.9177</v>
      </c>
      <c r="G21" s="50" t="n">
        <f aca="false">O21</f>
        <v>39.4219</v>
      </c>
      <c r="H21" s="50" t="n">
        <f aca="false">T21</f>
        <v>167.1693</v>
      </c>
      <c r="I21" s="50" t="n">
        <f aca="false">V21</f>
        <v>37.0922</v>
      </c>
      <c r="J21" s="50" t="n">
        <f aca="false">T21</f>
        <v>167.1693</v>
      </c>
      <c r="K21" s="50" t="n">
        <f aca="false">W21</f>
        <v>39.4681</v>
      </c>
      <c r="L21" s="51" t="n">
        <v>167.9177</v>
      </c>
      <c r="M21" s="51" t="n">
        <v>30.339</v>
      </c>
      <c r="N21" s="51" t="n">
        <v>37.0589</v>
      </c>
      <c r="O21" s="51" t="n">
        <v>39.4219</v>
      </c>
      <c r="P21" s="51" t="n">
        <v>2346.35</v>
      </c>
      <c r="Q21" s="52" t="n">
        <v>5.84</v>
      </c>
      <c r="R21" s="53" t="n">
        <f aca="false">P21/3600</f>
        <v>0.651763888888889</v>
      </c>
      <c r="S21" s="54"/>
      <c r="T21" s="53" t="n">
        <v>167.1693</v>
      </c>
      <c r="U21" s="53" t="n">
        <v>30.3413</v>
      </c>
      <c r="V21" s="53" t="n">
        <v>37.0922</v>
      </c>
      <c r="W21" s="53" t="n">
        <v>39.4681</v>
      </c>
      <c r="X21" s="53"/>
      <c r="Y21" s="87"/>
      <c r="Z21" s="53" t="n">
        <f aca="false">X21/3600</f>
        <v>0</v>
      </c>
      <c r="AA21" s="54"/>
      <c r="AB21" s="54"/>
      <c r="AC21" s="54"/>
      <c r="AE21" s="38" t="n">
        <f aca="false">Q21/100</f>
        <v>0.0584</v>
      </c>
      <c r="AF21" s="38" t="n">
        <f aca="false">R21/100</f>
        <v>0.00651763888888889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51</v>
      </c>
      <c r="D22" s="58" t="n">
        <f aca="false">L22</f>
        <v>88.8294</v>
      </c>
      <c r="E22" s="58" t="n">
        <f aca="false">N22</f>
        <v>35.677</v>
      </c>
      <c r="F22" s="58" t="n">
        <f aca="false">L22</f>
        <v>88.8294</v>
      </c>
      <c r="G22" s="58" t="n">
        <f aca="false">O22</f>
        <v>38.1114</v>
      </c>
      <c r="H22" s="58" t="n">
        <f aca="false">T22</f>
        <v>89.3584</v>
      </c>
      <c r="I22" s="58" t="n">
        <f aca="false">V22</f>
        <v>35.769</v>
      </c>
      <c r="J22" s="58" t="n">
        <f aca="false">T22</f>
        <v>89.3584</v>
      </c>
      <c r="K22" s="58" t="n">
        <f aca="false">W22</f>
        <v>38.0985</v>
      </c>
      <c r="L22" s="59" t="n">
        <v>88.8294</v>
      </c>
      <c r="M22" s="59" t="n">
        <v>28.6551</v>
      </c>
      <c r="N22" s="59" t="n">
        <v>35.677</v>
      </c>
      <c r="O22" s="59" t="n">
        <v>38.1114</v>
      </c>
      <c r="P22" s="59" t="n">
        <v>2310.55</v>
      </c>
      <c r="Q22" s="59" t="n">
        <v>5.54</v>
      </c>
      <c r="R22" s="60" t="n">
        <f aca="false">P22/3600</f>
        <v>0.641819444444445</v>
      </c>
      <c r="S22" s="57"/>
      <c r="T22" s="60" t="n">
        <v>89.3584</v>
      </c>
      <c r="U22" s="60" t="n">
        <v>28.6521</v>
      </c>
      <c r="V22" s="60" t="n">
        <v>35.769</v>
      </c>
      <c r="W22" s="60" t="n">
        <v>38.0985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0554</v>
      </c>
      <c r="AF22" s="38" t="n">
        <f aca="false">R22/100</f>
        <v>0.00641819444444445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36</v>
      </c>
      <c r="D23" s="63" t="n">
        <f aca="false">L23</f>
        <v>1035.0798</v>
      </c>
      <c r="E23" s="63" t="n">
        <f aca="false">N23</f>
        <v>37.5688</v>
      </c>
      <c r="F23" s="63" t="n">
        <f aca="false">L23</f>
        <v>1035.0798</v>
      </c>
      <c r="G23" s="63" t="n">
        <f aca="false">O23</f>
        <v>39.3662</v>
      </c>
      <c r="H23" s="63" t="n">
        <f aca="false">T23</f>
        <v>1037.5288</v>
      </c>
      <c r="I23" s="63" t="n">
        <f aca="false">V23</f>
        <v>37.5734</v>
      </c>
      <c r="J23" s="63" t="n">
        <f aca="false">T23</f>
        <v>1037.5288</v>
      </c>
      <c r="K23" s="63" t="n">
        <f aca="false">W23</f>
        <v>39.3772</v>
      </c>
      <c r="L23" s="61" t="n">
        <v>1035.0798</v>
      </c>
      <c r="M23" s="61" t="n">
        <v>33.0992</v>
      </c>
      <c r="N23" s="61" t="n">
        <v>37.5688</v>
      </c>
      <c r="O23" s="61" t="n">
        <v>39.3662</v>
      </c>
      <c r="P23" s="51" t="n">
        <v>2434.34</v>
      </c>
      <c r="Q23" s="52" t="n">
        <v>7.49</v>
      </c>
      <c r="R23" s="62" t="n">
        <f aca="false">P23/3600</f>
        <v>0.676205555555556</v>
      </c>
      <c r="S23" s="64"/>
      <c r="T23" s="62" t="n">
        <v>1037.5288</v>
      </c>
      <c r="U23" s="62" t="n">
        <v>33.0958</v>
      </c>
      <c r="V23" s="62" t="n">
        <v>37.5734</v>
      </c>
      <c r="W23" s="62" t="n">
        <v>39.3772</v>
      </c>
      <c r="X23" s="62"/>
      <c r="Y23" s="87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749</v>
      </c>
      <c r="AF23" s="38" t="n">
        <f aca="false">R23/100</f>
        <v>0.006762055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42</v>
      </c>
      <c r="D24" s="50" t="n">
        <f aca="false">L24</f>
        <v>374.2864</v>
      </c>
      <c r="E24" s="50" t="n">
        <f aca="false">N24</f>
        <v>36.0212</v>
      </c>
      <c r="F24" s="50" t="n">
        <f aca="false">L24</f>
        <v>374.2864</v>
      </c>
      <c r="G24" s="50" t="n">
        <f aca="false">O24</f>
        <v>38.5973</v>
      </c>
      <c r="H24" s="50" t="n">
        <f aca="false">T24</f>
        <v>372.335</v>
      </c>
      <c r="I24" s="50" t="n">
        <f aca="false">V24</f>
        <v>36.0351</v>
      </c>
      <c r="J24" s="50" t="n">
        <f aca="false">T24</f>
        <v>372.335</v>
      </c>
      <c r="K24" s="50" t="n">
        <f aca="false">W24</f>
        <v>38.5473</v>
      </c>
      <c r="L24" s="51" t="n">
        <v>374.2864</v>
      </c>
      <c r="M24" s="51" t="n">
        <v>30.2815</v>
      </c>
      <c r="N24" s="51" t="n">
        <v>36.0212</v>
      </c>
      <c r="O24" s="51" t="n">
        <v>38.5973</v>
      </c>
      <c r="P24" s="51" t="n">
        <v>2679.49</v>
      </c>
      <c r="Q24" s="52" t="n">
        <v>8.3</v>
      </c>
      <c r="R24" s="53" t="n">
        <f aca="false">P24/3600</f>
        <v>0.744302777777778</v>
      </c>
      <c r="S24" s="54"/>
      <c r="T24" s="53" t="n">
        <v>372.335</v>
      </c>
      <c r="U24" s="53" t="n">
        <v>30.2826</v>
      </c>
      <c r="V24" s="53" t="n">
        <v>36.0351</v>
      </c>
      <c r="W24" s="53" t="n">
        <v>38.5473</v>
      </c>
      <c r="X24" s="53"/>
      <c r="Y24" s="87"/>
      <c r="Z24" s="53" t="n">
        <f aca="false">X24/3600</f>
        <v>0</v>
      </c>
      <c r="AA24" s="54"/>
      <c r="AB24" s="54"/>
      <c r="AC24" s="54"/>
      <c r="AE24" s="38" t="n">
        <f aca="false">Q24/100</f>
        <v>0.083</v>
      </c>
      <c r="AF24" s="38" t="n">
        <f aca="false">R24/100</f>
        <v>0.00744302777777778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47</v>
      </c>
      <c r="D25" s="50" t="n">
        <f aca="false">L25</f>
        <v>148.3533</v>
      </c>
      <c r="E25" s="50" t="n">
        <f aca="false">N25</f>
        <v>35.0994</v>
      </c>
      <c r="F25" s="50" t="n">
        <f aca="false">L25</f>
        <v>148.3533</v>
      </c>
      <c r="G25" s="50" t="n">
        <f aca="false">O25</f>
        <v>38.0064</v>
      </c>
      <c r="H25" s="50" t="n">
        <f aca="false">T25</f>
        <v>147.3737</v>
      </c>
      <c r="I25" s="50" t="n">
        <f aca="false">V25</f>
        <v>35.1176</v>
      </c>
      <c r="J25" s="50" t="n">
        <f aca="false">T25</f>
        <v>147.3737</v>
      </c>
      <c r="K25" s="50" t="n">
        <f aca="false">W25</f>
        <v>38.0252</v>
      </c>
      <c r="L25" s="51" t="n">
        <v>148.3533</v>
      </c>
      <c r="M25" s="51" t="n">
        <v>28.1884</v>
      </c>
      <c r="N25" s="51" t="n">
        <v>35.0994</v>
      </c>
      <c r="O25" s="51" t="n">
        <v>38.0064</v>
      </c>
      <c r="P25" s="51" t="n">
        <v>2277.83</v>
      </c>
      <c r="Q25" s="52" t="n">
        <v>5.69</v>
      </c>
      <c r="R25" s="53" t="n">
        <f aca="false">P25/3600</f>
        <v>0.632730555555556</v>
      </c>
      <c r="S25" s="54"/>
      <c r="T25" s="53" t="n">
        <v>147.3737</v>
      </c>
      <c r="U25" s="53" t="n">
        <v>28.181</v>
      </c>
      <c r="V25" s="53" t="n">
        <v>35.1176</v>
      </c>
      <c r="W25" s="53" t="n">
        <v>38.0252</v>
      </c>
      <c r="X25" s="53"/>
      <c r="Y25" s="87"/>
      <c r="Z25" s="53" t="n">
        <f aca="false">X25/3600</f>
        <v>0</v>
      </c>
      <c r="AA25" s="54"/>
      <c r="AB25" s="54"/>
      <c r="AC25" s="54"/>
      <c r="AE25" s="38" t="n">
        <f aca="false">Q25/100</f>
        <v>0.0569</v>
      </c>
      <c r="AF25" s="38" t="n">
        <f aca="false">R25/100</f>
        <v>0.00632730555555556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51</v>
      </c>
      <c r="D26" s="58" t="n">
        <f aca="false">L26</f>
        <v>68.4852</v>
      </c>
      <c r="E26" s="58" t="n">
        <f aca="false">N26</f>
        <v>33.9764</v>
      </c>
      <c r="F26" s="58" t="n">
        <f aca="false">L26</f>
        <v>68.4852</v>
      </c>
      <c r="G26" s="58" t="n">
        <f aca="false">O26</f>
        <v>36.9828</v>
      </c>
      <c r="H26" s="58" t="n">
        <f aca="false">T26</f>
        <v>69.5471</v>
      </c>
      <c r="I26" s="58" t="n">
        <f aca="false">V26</f>
        <v>34.0155</v>
      </c>
      <c r="J26" s="58" t="n">
        <f aca="false">T26</f>
        <v>69.5471</v>
      </c>
      <c r="K26" s="58" t="n">
        <f aca="false">W26</f>
        <v>36.9581</v>
      </c>
      <c r="L26" s="59" t="n">
        <v>68.4852</v>
      </c>
      <c r="M26" s="59" t="n">
        <v>26.8217</v>
      </c>
      <c r="N26" s="59" t="n">
        <v>33.9764</v>
      </c>
      <c r="O26" s="59" t="n">
        <v>36.9828</v>
      </c>
      <c r="P26" s="59" t="n">
        <v>2169.06</v>
      </c>
      <c r="Q26" s="59" t="n">
        <v>5.09</v>
      </c>
      <c r="R26" s="60" t="n">
        <f aca="false">P26/3600</f>
        <v>0.602516666666667</v>
      </c>
      <c r="S26" s="57"/>
      <c r="T26" s="60" t="n">
        <v>69.5471</v>
      </c>
      <c r="U26" s="60" t="n">
        <v>26.8116</v>
      </c>
      <c r="V26" s="60" t="n">
        <v>34.0155</v>
      </c>
      <c r="W26" s="60" t="n">
        <v>36.9581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0509</v>
      </c>
      <c r="AF26" s="38" t="n">
        <f aca="false">R26/100</f>
        <v>0.00602516666666667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36</v>
      </c>
      <c r="D27" s="63" t="n">
        <f aca="false">L27</f>
        <v>1831.5464</v>
      </c>
      <c r="E27" s="63" t="n">
        <f aca="false">N27</f>
        <v>37.1547</v>
      </c>
      <c r="F27" s="63" t="n">
        <f aca="false">L27</f>
        <v>1831.5464</v>
      </c>
      <c r="G27" s="63" t="n">
        <f aca="false">O27</f>
        <v>38.5362</v>
      </c>
      <c r="H27" s="63" t="n">
        <f aca="false">T27</f>
        <v>1831.9711</v>
      </c>
      <c r="I27" s="63" t="n">
        <f aca="false">V27</f>
        <v>37.1688</v>
      </c>
      <c r="J27" s="63" t="n">
        <f aca="false">T27</f>
        <v>1831.9711</v>
      </c>
      <c r="K27" s="63" t="n">
        <f aca="false">W27</f>
        <v>38.4829</v>
      </c>
      <c r="L27" s="51" t="n">
        <v>1831.5464</v>
      </c>
      <c r="M27" s="51" t="n">
        <v>33.0876</v>
      </c>
      <c r="N27" s="51" t="n">
        <v>37.1547</v>
      </c>
      <c r="O27" s="51" t="n">
        <v>38.5362</v>
      </c>
      <c r="P27" s="51" t="n">
        <v>4756.41</v>
      </c>
      <c r="Q27" s="52" t="n">
        <v>11.98</v>
      </c>
      <c r="R27" s="62" t="n">
        <f aca="false">P27/3600</f>
        <v>1.321225</v>
      </c>
      <c r="S27" s="64"/>
      <c r="T27" s="62" t="n">
        <v>1831.9711</v>
      </c>
      <c r="U27" s="62" t="n">
        <v>33.0903</v>
      </c>
      <c r="V27" s="62" t="n">
        <v>37.1688</v>
      </c>
      <c r="W27" s="62" t="n">
        <v>38.4829</v>
      </c>
      <c r="X27" s="62"/>
      <c r="Y27" s="87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198</v>
      </c>
      <c r="AF27" s="38" t="n">
        <f aca="false">R27/100</f>
        <v>0.01321225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42</v>
      </c>
      <c r="D28" s="50" t="n">
        <f aca="false">L28</f>
        <v>769.3732</v>
      </c>
      <c r="E28" s="50" t="n">
        <f aca="false">N28</f>
        <v>35.6152</v>
      </c>
      <c r="F28" s="50" t="n">
        <f aca="false">L28</f>
        <v>769.3732</v>
      </c>
      <c r="G28" s="50" t="n">
        <f aca="false">O28</f>
        <v>36.2169</v>
      </c>
      <c r="H28" s="50" t="n">
        <f aca="false">T28</f>
        <v>771.3237</v>
      </c>
      <c r="I28" s="50" t="n">
        <f aca="false">V28</f>
        <v>35.6768</v>
      </c>
      <c r="J28" s="50" t="n">
        <f aca="false">T28</f>
        <v>771.3237</v>
      </c>
      <c r="K28" s="50" t="n">
        <f aca="false">W28</f>
        <v>36.2016</v>
      </c>
      <c r="L28" s="51" t="n">
        <v>769.3732</v>
      </c>
      <c r="M28" s="51" t="n">
        <v>30.2796</v>
      </c>
      <c r="N28" s="51" t="n">
        <v>35.6152</v>
      </c>
      <c r="O28" s="51" t="n">
        <v>36.2169</v>
      </c>
      <c r="P28" s="51" t="n">
        <v>4041.1</v>
      </c>
      <c r="Q28" s="52" t="n">
        <v>9.61</v>
      </c>
      <c r="R28" s="53" t="n">
        <f aca="false">P28/3600</f>
        <v>1.12252777777778</v>
      </c>
      <c r="S28" s="54"/>
      <c r="T28" s="53" t="n">
        <v>771.3237</v>
      </c>
      <c r="U28" s="53" t="n">
        <v>30.2888</v>
      </c>
      <c r="V28" s="53" t="n">
        <v>35.6768</v>
      </c>
      <c r="W28" s="53" t="n">
        <v>36.2016</v>
      </c>
      <c r="X28" s="53"/>
      <c r="Y28" s="87"/>
      <c r="Z28" s="53" t="n">
        <f aca="false">X28/3600</f>
        <v>0</v>
      </c>
      <c r="AA28" s="54"/>
      <c r="AB28" s="54"/>
      <c r="AC28" s="54"/>
      <c r="AE28" s="38" t="n">
        <f aca="false">Q28/100</f>
        <v>0.0961</v>
      </c>
      <c r="AF28" s="38" t="n">
        <f aca="false">R28/100</f>
        <v>0.0112252777777778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47</v>
      </c>
      <c r="D29" s="50" t="n">
        <f aca="false">L29</f>
        <v>348.2103</v>
      </c>
      <c r="E29" s="50" t="n">
        <f aca="false">N29</f>
        <v>34.2425</v>
      </c>
      <c r="F29" s="50" t="n">
        <f aca="false">L29</f>
        <v>348.2103</v>
      </c>
      <c r="G29" s="50" t="n">
        <f aca="false">O29</f>
        <v>34.0086</v>
      </c>
      <c r="H29" s="50" t="n">
        <f aca="false">T29</f>
        <v>347.4351</v>
      </c>
      <c r="I29" s="50" t="n">
        <f aca="false">V29</f>
        <v>34.2517</v>
      </c>
      <c r="J29" s="50" t="n">
        <f aca="false">T29</f>
        <v>347.4351</v>
      </c>
      <c r="K29" s="50" t="n">
        <f aca="false">W29</f>
        <v>34.0729</v>
      </c>
      <c r="L29" s="51" t="n">
        <v>348.2103</v>
      </c>
      <c r="M29" s="51" t="n">
        <v>27.8648</v>
      </c>
      <c r="N29" s="51" t="n">
        <v>34.2425</v>
      </c>
      <c r="O29" s="51" t="n">
        <v>34.0086</v>
      </c>
      <c r="P29" s="51" t="n">
        <v>4022.6</v>
      </c>
      <c r="Q29" s="52" t="n">
        <v>8.86</v>
      </c>
      <c r="R29" s="53" t="n">
        <f aca="false">P29/3600</f>
        <v>1.11738888888889</v>
      </c>
      <c r="S29" s="54"/>
      <c r="T29" s="53" t="n">
        <v>347.4351</v>
      </c>
      <c r="U29" s="53" t="n">
        <v>27.8878</v>
      </c>
      <c r="V29" s="53" t="n">
        <v>34.2517</v>
      </c>
      <c r="W29" s="53" t="n">
        <v>34.0729</v>
      </c>
      <c r="X29" s="53"/>
      <c r="Y29" s="87"/>
      <c r="Z29" s="53" t="n">
        <f aca="false">X29/3600</f>
        <v>0</v>
      </c>
      <c r="AA29" s="54"/>
      <c r="AB29" s="54"/>
      <c r="AC29" s="54"/>
      <c r="AE29" s="38" t="n">
        <f aca="false">Q29/100</f>
        <v>0.0886</v>
      </c>
      <c r="AF29" s="38" t="n">
        <f aca="false">R29/100</f>
        <v>0.0111738888888889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51</v>
      </c>
      <c r="D30" s="58" t="n">
        <f aca="false">L30</f>
        <v>186.4165</v>
      </c>
      <c r="E30" s="58" t="n">
        <f aca="false">N30</f>
        <v>32.8531</v>
      </c>
      <c r="F30" s="58" t="n">
        <f aca="false">L30</f>
        <v>186.4165</v>
      </c>
      <c r="G30" s="58" t="n">
        <f aca="false">O30</f>
        <v>32.2299</v>
      </c>
      <c r="H30" s="58" t="n">
        <f aca="false">T30</f>
        <v>185.4474</v>
      </c>
      <c r="I30" s="58" t="n">
        <f aca="false">V30</f>
        <v>32.8658</v>
      </c>
      <c r="J30" s="58" t="n">
        <f aca="false">T30</f>
        <v>185.4474</v>
      </c>
      <c r="K30" s="58" t="n">
        <f aca="false">W30</f>
        <v>32.0761</v>
      </c>
      <c r="L30" s="59" t="n">
        <v>186.4165</v>
      </c>
      <c r="M30" s="59" t="n">
        <v>26.1634</v>
      </c>
      <c r="N30" s="59" t="n">
        <v>32.8531</v>
      </c>
      <c r="O30" s="59" t="n">
        <v>32.2299</v>
      </c>
      <c r="P30" s="59" t="n">
        <v>3940.6</v>
      </c>
      <c r="Q30" s="59" t="n">
        <v>8.31</v>
      </c>
      <c r="R30" s="60" t="n">
        <f aca="false">P30/3600</f>
        <v>1.09461111111111</v>
      </c>
      <c r="S30" s="57"/>
      <c r="T30" s="60" t="n">
        <v>185.4474</v>
      </c>
      <c r="U30" s="60" t="n">
        <v>26.1707</v>
      </c>
      <c r="V30" s="60" t="n">
        <v>32.8658</v>
      </c>
      <c r="W30" s="60" t="n">
        <v>32.0761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0831</v>
      </c>
      <c r="AF30" s="38" t="n">
        <f aca="false">R30/100</f>
        <v>0.0109461111111111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36</v>
      </c>
      <c r="D31" s="65" t="n">
        <f aca="false">L31</f>
        <v>1750.4536</v>
      </c>
      <c r="E31" s="65" t="n">
        <f aca="false">N31</f>
        <v>40.0576</v>
      </c>
      <c r="F31" s="65" t="n">
        <f aca="false">L31</f>
        <v>1750.4536</v>
      </c>
      <c r="G31" s="65" t="n">
        <f aca="false">O31</f>
        <v>39.1348</v>
      </c>
      <c r="H31" s="65" t="n">
        <f aca="false">T31</f>
        <v>1749.5959</v>
      </c>
      <c r="I31" s="65" t="n">
        <f aca="false">V31</f>
        <v>40.0042</v>
      </c>
      <c r="J31" s="65" t="n">
        <f aca="false">T31</f>
        <v>1749.5959</v>
      </c>
      <c r="K31" s="65" t="n">
        <f aca="false">W31</f>
        <v>39.1352</v>
      </c>
      <c r="L31" s="61" t="n">
        <v>1750.4536</v>
      </c>
      <c r="M31" s="61" t="n">
        <v>34.4849</v>
      </c>
      <c r="N31" s="61" t="n">
        <v>40.0576</v>
      </c>
      <c r="O31" s="61" t="n">
        <v>39.1348</v>
      </c>
      <c r="P31" s="61" t="n">
        <v>4945.07</v>
      </c>
      <c r="Q31" s="52" t="n">
        <v>15.26</v>
      </c>
      <c r="R31" s="62" t="n">
        <f aca="false">P31/3600</f>
        <v>1.37363055555556</v>
      </c>
      <c r="S31" s="64"/>
      <c r="T31" s="62" t="n">
        <v>1749.5959</v>
      </c>
      <c r="U31" s="62" t="n">
        <v>34.4897</v>
      </c>
      <c r="V31" s="62" t="n">
        <v>40.0042</v>
      </c>
      <c r="W31" s="62" t="n">
        <v>39.1352</v>
      </c>
      <c r="X31" s="62"/>
      <c r="Y31" s="87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526</v>
      </c>
      <c r="AF31" s="38" t="n">
        <f aca="false">R31/100</f>
        <v>0.0137363055555556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42</v>
      </c>
      <c r="D32" s="66" t="n">
        <f aca="false">L32</f>
        <v>794.3794</v>
      </c>
      <c r="E32" s="66" t="n">
        <f aca="false">N32</f>
        <v>38.0225</v>
      </c>
      <c r="F32" s="66" t="n">
        <f aca="false">L32</f>
        <v>794.3794</v>
      </c>
      <c r="G32" s="66" t="n">
        <f aca="false">O32</f>
        <v>36.4121</v>
      </c>
      <c r="H32" s="66" t="n">
        <f aca="false">T32</f>
        <v>794.4495</v>
      </c>
      <c r="I32" s="66" t="n">
        <f aca="false">V32</f>
        <v>38.0841</v>
      </c>
      <c r="J32" s="66" t="n">
        <f aca="false">T32</f>
        <v>794.4495</v>
      </c>
      <c r="K32" s="66" t="n">
        <f aca="false">W32</f>
        <v>36.4376</v>
      </c>
      <c r="L32" s="51" t="n">
        <v>794.3794</v>
      </c>
      <c r="M32" s="51" t="n">
        <v>31.9264</v>
      </c>
      <c r="N32" s="51" t="n">
        <v>38.0225</v>
      </c>
      <c r="O32" s="51" t="n">
        <v>36.4121</v>
      </c>
      <c r="P32" s="51" t="n">
        <v>5083.6</v>
      </c>
      <c r="Q32" s="52" t="n">
        <v>14.09</v>
      </c>
      <c r="R32" s="53" t="n">
        <f aca="false">P32/3600</f>
        <v>1.41211111111111</v>
      </c>
      <c r="S32" s="54"/>
      <c r="T32" s="53" t="n">
        <v>794.4495</v>
      </c>
      <c r="U32" s="53" t="n">
        <v>31.9295</v>
      </c>
      <c r="V32" s="53" t="n">
        <v>38.0841</v>
      </c>
      <c r="W32" s="53" t="n">
        <v>36.4376</v>
      </c>
      <c r="X32" s="53"/>
      <c r="Y32" s="87"/>
      <c r="Z32" s="53" t="n">
        <f aca="false">X32/3600</f>
        <v>0</v>
      </c>
      <c r="AA32" s="54"/>
      <c r="AB32" s="54"/>
      <c r="AC32" s="54"/>
      <c r="AE32" s="38" t="n">
        <f aca="false">Q32/100</f>
        <v>0.1409</v>
      </c>
      <c r="AF32" s="38" t="n">
        <f aca="false">R32/100</f>
        <v>0.0141211111111111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47</v>
      </c>
      <c r="D33" s="66" t="n">
        <f aca="false">L33</f>
        <v>396.7876</v>
      </c>
      <c r="E33" s="66" t="n">
        <f aca="false">N33</f>
        <v>36.1475</v>
      </c>
      <c r="F33" s="66" t="n">
        <f aca="false">L33</f>
        <v>396.7876</v>
      </c>
      <c r="G33" s="66" t="n">
        <f aca="false">O33</f>
        <v>34.2646</v>
      </c>
      <c r="H33" s="66" t="n">
        <f aca="false">T33</f>
        <v>396.8289</v>
      </c>
      <c r="I33" s="66" t="n">
        <f aca="false">V33</f>
        <v>36.1777</v>
      </c>
      <c r="J33" s="66" t="n">
        <f aca="false">T33</f>
        <v>396.8289</v>
      </c>
      <c r="K33" s="66" t="n">
        <f aca="false">W33</f>
        <v>34.2449</v>
      </c>
      <c r="L33" s="51" t="n">
        <v>396.7876</v>
      </c>
      <c r="M33" s="51" t="n">
        <v>29.5813</v>
      </c>
      <c r="N33" s="51" t="n">
        <v>36.1475</v>
      </c>
      <c r="O33" s="51" t="n">
        <v>34.2646</v>
      </c>
      <c r="P33" s="51" t="n">
        <v>4946.11</v>
      </c>
      <c r="Q33" s="52" t="n">
        <v>13</v>
      </c>
      <c r="R33" s="53" t="n">
        <f aca="false">P33/3600</f>
        <v>1.37391944444444</v>
      </c>
      <c r="S33" s="54"/>
      <c r="T33" s="53" t="n">
        <v>396.8289</v>
      </c>
      <c r="U33" s="53" t="n">
        <v>29.5755</v>
      </c>
      <c r="V33" s="53" t="n">
        <v>36.1777</v>
      </c>
      <c r="W33" s="53" t="n">
        <v>34.2449</v>
      </c>
      <c r="X33" s="53"/>
      <c r="Y33" s="87"/>
      <c r="Z33" s="53" t="n">
        <f aca="false">X33/3600</f>
        <v>0</v>
      </c>
      <c r="AA33" s="54"/>
      <c r="AB33" s="54"/>
      <c r="AC33" s="54"/>
      <c r="AE33" s="38" t="n">
        <f aca="false">Q33/100</f>
        <v>0.13</v>
      </c>
      <c r="AF33" s="38" t="n">
        <f aca="false">R33/100</f>
        <v>0.0137391944444444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51</v>
      </c>
      <c r="D34" s="67" t="n">
        <f aca="false">L34</f>
        <v>234.8536</v>
      </c>
      <c r="E34" s="67" t="n">
        <f aca="false">N34</f>
        <v>34.3165</v>
      </c>
      <c r="F34" s="67" t="n">
        <f aca="false">L34</f>
        <v>234.8536</v>
      </c>
      <c r="G34" s="67" t="n">
        <f aca="false">O34</f>
        <v>32.4139</v>
      </c>
      <c r="H34" s="67" t="n">
        <f aca="false">T34</f>
        <v>234.7546</v>
      </c>
      <c r="I34" s="67" t="n">
        <f aca="false">V34</f>
        <v>34.3516</v>
      </c>
      <c r="J34" s="67" t="n">
        <f aca="false">T34</f>
        <v>234.7546</v>
      </c>
      <c r="K34" s="67" t="n">
        <f aca="false">W34</f>
        <v>32.3583</v>
      </c>
      <c r="L34" s="59" t="n">
        <v>234.8536</v>
      </c>
      <c r="M34" s="59" t="n">
        <v>27.8079</v>
      </c>
      <c r="N34" s="59" t="n">
        <v>34.3165</v>
      </c>
      <c r="O34" s="59" t="n">
        <v>32.4139</v>
      </c>
      <c r="P34" s="59" t="n">
        <v>4311.64</v>
      </c>
      <c r="Q34" s="59" t="n">
        <v>10.45</v>
      </c>
      <c r="R34" s="60" t="n">
        <f aca="false">P34/3600</f>
        <v>1.19767777777778</v>
      </c>
      <c r="S34" s="57"/>
      <c r="T34" s="60" t="n">
        <v>234.7546</v>
      </c>
      <c r="U34" s="60" t="n">
        <v>27.7918</v>
      </c>
      <c r="V34" s="60" t="n">
        <v>34.3516</v>
      </c>
      <c r="W34" s="60" t="n">
        <v>32.3583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1045</v>
      </c>
      <c r="AF34" s="38" t="n">
        <f aca="false">R34/100</f>
        <v>0.0119767777777778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36</v>
      </c>
      <c r="D35" s="65" t="n">
        <f aca="false">L35</f>
        <v>1482.4112</v>
      </c>
      <c r="E35" s="65" t="n">
        <f aca="false">N35</f>
        <v>38.2836</v>
      </c>
      <c r="F35" s="65" t="n">
        <f aca="false">L35</f>
        <v>1482.4112</v>
      </c>
      <c r="G35" s="65" t="n">
        <f aca="false">O35</f>
        <v>40.6569</v>
      </c>
      <c r="H35" s="65" t="n">
        <f aca="false">T35</f>
        <v>1484.547</v>
      </c>
      <c r="I35" s="65" t="n">
        <f aca="false">V35</f>
        <v>38.2639</v>
      </c>
      <c r="J35" s="65" t="n">
        <f aca="false">T35</f>
        <v>1484.547</v>
      </c>
      <c r="K35" s="65" t="n">
        <f aca="false">W35</f>
        <v>40.6254</v>
      </c>
      <c r="L35" s="61" t="n">
        <v>1482.4112</v>
      </c>
      <c r="M35" s="61" t="n">
        <v>32.346</v>
      </c>
      <c r="N35" s="61" t="n">
        <v>38.2836</v>
      </c>
      <c r="O35" s="61" t="n">
        <v>40.6569</v>
      </c>
      <c r="P35" s="61" t="n">
        <v>6913.61</v>
      </c>
      <c r="Q35" s="52" t="n">
        <v>28.47</v>
      </c>
      <c r="R35" s="62" t="n">
        <f aca="false">P35/3600</f>
        <v>1.92044722222222</v>
      </c>
      <c r="S35" s="64"/>
      <c r="T35" s="62" t="n">
        <v>1484.547</v>
      </c>
      <c r="U35" s="62" t="n">
        <v>32.3453</v>
      </c>
      <c r="V35" s="62" t="n">
        <v>38.2639</v>
      </c>
      <c r="W35" s="62" t="n">
        <v>40.6254</v>
      </c>
      <c r="X35" s="62"/>
      <c r="Y35" s="87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847</v>
      </c>
      <c r="AF35" s="38" t="n">
        <f aca="false">R35/100</f>
        <v>0.0192044722222222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42</v>
      </c>
      <c r="D36" s="66" t="n">
        <f aca="false">L36</f>
        <v>579.7916</v>
      </c>
      <c r="E36" s="66" t="n">
        <f aca="false">N36</f>
        <v>37.1521</v>
      </c>
      <c r="F36" s="66" t="n">
        <f aca="false">L36</f>
        <v>579.7916</v>
      </c>
      <c r="G36" s="66" t="n">
        <f aca="false">O36</f>
        <v>39.3644</v>
      </c>
      <c r="H36" s="66" t="n">
        <f aca="false">T36</f>
        <v>581.3098</v>
      </c>
      <c r="I36" s="66" t="n">
        <f aca="false">V36</f>
        <v>37.1142</v>
      </c>
      <c r="J36" s="66" t="n">
        <f aca="false">T36</f>
        <v>581.3098</v>
      </c>
      <c r="K36" s="66" t="n">
        <f aca="false">W36</f>
        <v>39.2859</v>
      </c>
      <c r="L36" s="51" t="n">
        <v>579.7916</v>
      </c>
      <c r="M36" s="51" t="n">
        <v>29.6708</v>
      </c>
      <c r="N36" s="51" t="n">
        <v>37.1521</v>
      </c>
      <c r="O36" s="51" t="n">
        <v>39.3644</v>
      </c>
      <c r="P36" s="51" t="n">
        <v>6577.6</v>
      </c>
      <c r="Q36" s="52" t="n">
        <v>16.59</v>
      </c>
      <c r="R36" s="53" t="n">
        <f aca="false">P36/3600</f>
        <v>1.82711111111111</v>
      </c>
      <c r="S36" s="54"/>
      <c r="T36" s="53" t="n">
        <v>581.3098</v>
      </c>
      <c r="U36" s="53" t="n">
        <v>29.6744</v>
      </c>
      <c r="V36" s="53" t="n">
        <v>37.1142</v>
      </c>
      <c r="W36" s="53" t="n">
        <v>39.2859</v>
      </c>
      <c r="X36" s="53"/>
      <c r="Y36" s="87"/>
      <c r="Z36" s="53" t="n">
        <f aca="false">X36/3600</f>
        <v>0</v>
      </c>
      <c r="AA36" s="54"/>
      <c r="AB36" s="54"/>
      <c r="AC36" s="54"/>
      <c r="AE36" s="38" t="n">
        <f aca="false">Q36/100</f>
        <v>0.1659</v>
      </c>
      <c r="AF36" s="38" t="n">
        <f aca="false">R36/100</f>
        <v>0.0182711111111111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47</v>
      </c>
      <c r="D37" s="66" t="n">
        <f aca="false">L37</f>
        <v>266.1693</v>
      </c>
      <c r="E37" s="66" t="n">
        <f aca="false">N37</f>
        <v>36.2124</v>
      </c>
      <c r="F37" s="66" t="n">
        <f aca="false">L37</f>
        <v>266.1693</v>
      </c>
      <c r="G37" s="66" t="n">
        <f aca="false">O37</f>
        <v>38.2855</v>
      </c>
      <c r="H37" s="66" t="n">
        <f aca="false">T37</f>
        <v>267.1293</v>
      </c>
      <c r="I37" s="66" t="n">
        <f aca="false">V37</f>
        <v>36.2697</v>
      </c>
      <c r="J37" s="66" t="n">
        <f aca="false">T37</f>
        <v>267.1293</v>
      </c>
      <c r="K37" s="66" t="n">
        <f aca="false">W37</f>
        <v>38.3618</v>
      </c>
      <c r="L37" s="51" t="n">
        <v>266.1693</v>
      </c>
      <c r="M37" s="51" t="n">
        <v>27.1821</v>
      </c>
      <c r="N37" s="51" t="n">
        <v>36.2124</v>
      </c>
      <c r="O37" s="51" t="n">
        <v>38.2855</v>
      </c>
      <c r="P37" s="51" t="n">
        <v>6452.13</v>
      </c>
      <c r="Q37" s="52" t="n">
        <v>16.41</v>
      </c>
      <c r="R37" s="53" t="n">
        <f aca="false">P37/3600</f>
        <v>1.79225833333333</v>
      </c>
      <c r="S37" s="54"/>
      <c r="T37" s="53" t="n">
        <v>267.1293</v>
      </c>
      <c r="U37" s="53" t="n">
        <v>27.1588</v>
      </c>
      <c r="V37" s="53" t="n">
        <v>36.2697</v>
      </c>
      <c r="W37" s="53" t="n">
        <v>38.3618</v>
      </c>
      <c r="X37" s="53"/>
      <c r="Y37" s="87"/>
      <c r="Z37" s="53" t="n">
        <f aca="false">X37/3600</f>
        <v>0</v>
      </c>
      <c r="AA37" s="54"/>
      <c r="AB37" s="54"/>
      <c r="AC37" s="54"/>
      <c r="AE37" s="38" t="n">
        <f aca="false">Q37/100</f>
        <v>0.1641</v>
      </c>
      <c r="AF37" s="38" t="n">
        <f aca="false">R37/100</f>
        <v>0.0179225833333333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51</v>
      </c>
      <c r="D38" s="67" t="n">
        <f aca="false">L38</f>
        <v>142.0242</v>
      </c>
      <c r="E38" s="67" t="n">
        <f aca="false">N38</f>
        <v>34.7984</v>
      </c>
      <c r="F38" s="67" t="n">
        <f aca="false">L38</f>
        <v>142.0242</v>
      </c>
      <c r="G38" s="67" t="n">
        <f aca="false">O38</f>
        <v>36.5211</v>
      </c>
      <c r="H38" s="67" t="n">
        <f aca="false">T38</f>
        <v>142.0614</v>
      </c>
      <c r="I38" s="67" t="n">
        <f aca="false">V38</f>
        <v>34.5914</v>
      </c>
      <c r="J38" s="67" t="n">
        <f aca="false">T38</f>
        <v>142.0614</v>
      </c>
      <c r="K38" s="67" t="n">
        <f aca="false">W38</f>
        <v>36.3863</v>
      </c>
      <c r="L38" s="59" t="n">
        <v>142.0242</v>
      </c>
      <c r="M38" s="59" t="n">
        <v>25.0879</v>
      </c>
      <c r="N38" s="59" t="n">
        <v>34.7984</v>
      </c>
      <c r="O38" s="59" t="n">
        <v>36.5211</v>
      </c>
      <c r="P38" s="59" t="n">
        <v>6215.01</v>
      </c>
      <c r="Q38" s="59" t="n">
        <v>14.16</v>
      </c>
      <c r="R38" s="60" t="n">
        <f aca="false">P38/3600</f>
        <v>1.72639166666667</v>
      </c>
      <c r="S38" s="57"/>
      <c r="T38" s="60" t="n">
        <v>142.0614</v>
      </c>
      <c r="U38" s="60" t="n">
        <v>25.1147</v>
      </c>
      <c r="V38" s="60" t="n">
        <v>34.5914</v>
      </c>
      <c r="W38" s="60" t="n">
        <v>36.3863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1416</v>
      </c>
      <c r="AF38" s="38" t="n">
        <f aca="false">R38/100</f>
        <v>0.0172639166666667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36</v>
      </c>
      <c r="D39" s="65" t="n">
        <f aca="false">L39</f>
        <v>475.0763</v>
      </c>
      <c r="E39" s="65" t="n">
        <f aca="false">N39</f>
        <v>36.6217</v>
      </c>
      <c r="F39" s="65" t="n">
        <f aca="false">L39</f>
        <v>475.0763</v>
      </c>
      <c r="G39" s="65" t="n">
        <f aca="false">O39</f>
        <v>36.1815</v>
      </c>
      <c r="H39" s="65" t="n">
        <f aca="false">T39</f>
        <v>475.9258</v>
      </c>
      <c r="I39" s="65" t="n">
        <f aca="false">V39</f>
        <v>36.614</v>
      </c>
      <c r="J39" s="65" t="n">
        <f aca="false">T39</f>
        <v>475.9258</v>
      </c>
      <c r="K39" s="65" t="n">
        <f aca="false">W39</f>
        <v>36.126</v>
      </c>
      <c r="L39" s="61" t="n">
        <v>475.0763</v>
      </c>
      <c r="M39" s="61" t="n">
        <v>32.6056</v>
      </c>
      <c r="N39" s="61" t="n">
        <v>36.6217</v>
      </c>
      <c r="O39" s="61" t="n">
        <v>36.1815</v>
      </c>
      <c r="P39" s="61" t="n">
        <v>899.16</v>
      </c>
      <c r="Q39" s="52" t="n">
        <v>1.93</v>
      </c>
      <c r="R39" s="62" t="n">
        <f aca="false">P39/3600</f>
        <v>0.249766666666667</v>
      </c>
      <c r="S39" s="64"/>
      <c r="T39" s="62" t="n">
        <v>475.9258</v>
      </c>
      <c r="U39" s="62" t="n">
        <v>32.6163</v>
      </c>
      <c r="V39" s="62" t="n">
        <v>36.614</v>
      </c>
      <c r="W39" s="62" t="n">
        <v>36.126</v>
      </c>
      <c r="X39" s="62"/>
      <c r="Y39" s="87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93</v>
      </c>
      <c r="AF39" s="38" t="n">
        <f aca="false">R39/100</f>
        <v>0.00249766666666667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42</v>
      </c>
      <c r="D40" s="66" t="n">
        <f aca="false">L40</f>
        <v>210.4454</v>
      </c>
      <c r="E40" s="66" t="n">
        <f aca="false">N40</f>
        <v>34.1864</v>
      </c>
      <c r="F40" s="66" t="n">
        <f aca="false">L40</f>
        <v>210.4454</v>
      </c>
      <c r="G40" s="66" t="n">
        <f aca="false">O40</f>
        <v>33.2843</v>
      </c>
      <c r="H40" s="66" t="n">
        <f aca="false">T40</f>
        <v>209.8062</v>
      </c>
      <c r="I40" s="66" t="n">
        <f aca="false">V40</f>
        <v>34.1273</v>
      </c>
      <c r="J40" s="66" t="n">
        <f aca="false">T40</f>
        <v>209.8062</v>
      </c>
      <c r="K40" s="66" t="n">
        <f aca="false">W40</f>
        <v>33.2825</v>
      </c>
      <c r="L40" s="51" t="n">
        <v>210.4454</v>
      </c>
      <c r="M40" s="51" t="n">
        <v>29.6786</v>
      </c>
      <c r="N40" s="51" t="n">
        <v>34.1864</v>
      </c>
      <c r="O40" s="51" t="n">
        <v>33.2843</v>
      </c>
      <c r="P40" s="51" t="n">
        <v>934.59</v>
      </c>
      <c r="Q40" s="52" t="n">
        <v>1.94</v>
      </c>
      <c r="R40" s="53" t="n">
        <f aca="false">P40/3600</f>
        <v>0.259608333333333</v>
      </c>
      <c r="S40" s="54"/>
      <c r="T40" s="53" t="n">
        <v>209.8062</v>
      </c>
      <c r="U40" s="53" t="n">
        <v>29.6644</v>
      </c>
      <c r="V40" s="53" t="n">
        <v>34.1273</v>
      </c>
      <c r="W40" s="53" t="n">
        <v>33.2825</v>
      </c>
      <c r="X40" s="53"/>
      <c r="Y40" s="87"/>
      <c r="Z40" s="53" t="n">
        <f aca="false">X40/3600</f>
        <v>0</v>
      </c>
      <c r="AA40" s="54"/>
      <c r="AB40" s="54"/>
      <c r="AC40" s="54"/>
      <c r="AE40" s="38" t="n">
        <f aca="false">Q40/100</f>
        <v>0.0194</v>
      </c>
      <c r="AF40" s="38" t="n">
        <f aca="false">R40/100</f>
        <v>0.00259608333333333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47</v>
      </c>
      <c r="D41" s="66" t="n">
        <f aca="false">L41</f>
        <v>103.633</v>
      </c>
      <c r="E41" s="66" t="n">
        <f aca="false">N41</f>
        <v>32.0097</v>
      </c>
      <c r="F41" s="66" t="n">
        <f aca="false">L41</f>
        <v>103.633</v>
      </c>
      <c r="G41" s="66" t="n">
        <f aca="false">O41</f>
        <v>31.0366</v>
      </c>
      <c r="H41" s="66" t="n">
        <f aca="false">T41</f>
        <v>103.299</v>
      </c>
      <c r="I41" s="66" t="n">
        <f aca="false">V41</f>
        <v>32.1198</v>
      </c>
      <c r="J41" s="66" t="n">
        <f aca="false">T41</f>
        <v>103.299</v>
      </c>
      <c r="K41" s="66" t="n">
        <f aca="false">W41</f>
        <v>30.9976</v>
      </c>
      <c r="L41" s="51" t="n">
        <v>103.633</v>
      </c>
      <c r="M41" s="51" t="n">
        <v>27.2027</v>
      </c>
      <c r="N41" s="51" t="n">
        <v>32.0097</v>
      </c>
      <c r="O41" s="51" t="n">
        <v>31.0366</v>
      </c>
      <c r="P41" s="51" t="n">
        <v>1039.26</v>
      </c>
      <c r="Q41" s="52" t="n">
        <v>1.92</v>
      </c>
      <c r="R41" s="53" t="n">
        <f aca="false">P41/3600</f>
        <v>0.288683333333333</v>
      </c>
      <c r="S41" s="54"/>
      <c r="T41" s="53" t="n">
        <v>103.299</v>
      </c>
      <c r="U41" s="53" t="n">
        <v>27.2001</v>
      </c>
      <c r="V41" s="53" t="n">
        <v>32.1198</v>
      </c>
      <c r="W41" s="53" t="n">
        <v>30.9976</v>
      </c>
      <c r="X41" s="53"/>
      <c r="Y41" s="87"/>
      <c r="Z41" s="53" t="n">
        <f aca="false">X41/3600</f>
        <v>0</v>
      </c>
      <c r="AA41" s="54"/>
      <c r="AB41" s="54"/>
      <c r="AC41" s="54"/>
      <c r="AE41" s="38" t="n">
        <f aca="false">Q41/100</f>
        <v>0.0192</v>
      </c>
      <c r="AF41" s="38" t="n">
        <f aca="false">R41/100</f>
        <v>0.00288683333333333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51</v>
      </c>
      <c r="D42" s="67" t="n">
        <f aca="false">L42</f>
        <v>57.4515</v>
      </c>
      <c r="E42" s="67" t="n">
        <f aca="false">N42</f>
        <v>30.3124</v>
      </c>
      <c r="F42" s="67" t="n">
        <f aca="false">L42</f>
        <v>57.4515</v>
      </c>
      <c r="G42" s="67" t="n">
        <f aca="false">O42</f>
        <v>29.4725</v>
      </c>
      <c r="H42" s="67" t="n">
        <f aca="false">T42</f>
        <v>57.7732</v>
      </c>
      <c r="I42" s="67" t="n">
        <f aca="false">V42</f>
        <v>30.2982</v>
      </c>
      <c r="J42" s="67" t="n">
        <f aca="false">T42</f>
        <v>57.7732</v>
      </c>
      <c r="K42" s="67" t="n">
        <f aca="false">W42</f>
        <v>29.4446</v>
      </c>
      <c r="L42" s="59" t="n">
        <v>57.4515</v>
      </c>
      <c r="M42" s="59" t="n">
        <v>25.3966</v>
      </c>
      <c r="N42" s="59" t="n">
        <v>30.3124</v>
      </c>
      <c r="O42" s="59" t="n">
        <v>29.4725</v>
      </c>
      <c r="P42" s="59" t="n">
        <v>882.12</v>
      </c>
      <c r="Q42" s="59" t="n">
        <v>1.63</v>
      </c>
      <c r="R42" s="60" t="n">
        <f aca="false">P42/3600</f>
        <v>0.245033333333333</v>
      </c>
      <c r="S42" s="57"/>
      <c r="T42" s="60" t="n">
        <v>57.7732</v>
      </c>
      <c r="U42" s="60" t="n">
        <v>25.4321</v>
      </c>
      <c r="V42" s="60" t="n">
        <v>30.2982</v>
      </c>
      <c r="W42" s="60" t="n">
        <v>29.4446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163</v>
      </c>
      <c r="AF42" s="38" t="n">
        <f aca="false">R42/100</f>
        <v>0.00245033333333333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36</v>
      </c>
      <c r="D43" s="65" t="n">
        <f aca="false">L43</f>
        <v>755.5907</v>
      </c>
      <c r="E43" s="65" t="n">
        <f aca="false">N43</f>
        <v>37.9731</v>
      </c>
      <c r="F43" s="65" t="n">
        <f aca="false">L43</f>
        <v>755.5907</v>
      </c>
      <c r="G43" s="65" t="n">
        <f aca="false">O43</f>
        <v>37.6631</v>
      </c>
      <c r="H43" s="65" t="n">
        <f aca="false">T43</f>
        <v>754.7609</v>
      </c>
      <c r="I43" s="65" t="n">
        <f aca="false">V43</f>
        <v>37.9431</v>
      </c>
      <c r="J43" s="65" t="n">
        <f aca="false">T43</f>
        <v>754.7609</v>
      </c>
      <c r="K43" s="65" t="n">
        <f aca="false">W43</f>
        <v>37.6822</v>
      </c>
      <c r="L43" s="61" t="n">
        <v>755.5907</v>
      </c>
      <c r="M43" s="61" t="n">
        <v>31.7203</v>
      </c>
      <c r="N43" s="61" t="n">
        <v>37.9731</v>
      </c>
      <c r="O43" s="61" t="n">
        <v>37.6631</v>
      </c>
      <c r="P43" s="61" t="n">
        <v>1210.95</v>
      </c>
      <c r="Q43" s="52" t="n">
        <v>2.87</v>
      </c>
      <c r="R43" s="62" t="n">
        <f aca="false">P43/3600</f>
        <v>0.336375</v>
      </c>
      <c r="S43" s="64"/>
      <c r="T43" s="68" t="n">
        <v>754.7609</v>
      </c>
      <c r="U43" s="68" t="n">
        <v>31.7331</v>
      </c>
      <c r="V43" s="68" t="n">
        <v>37.9431</v>
      </c>
      <c r="W43" s="68" t="n">
        <v>37.6822</v>
      </c>
      <c r="X43" s="61"/>
      <c r="Y43" s="5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87</v>
      </c>
      <c r="AF43" s="38" t="n">
        <f aca="false">R43/100</f>
        <v>0.00336375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42</v>
      </c>
      <c r="D44" s="66" t="n">
        <f aca="false">L44</f>
        <v>328.3684</v>
      </c>
      <c r="E44" s="66" t="n">
        <f aca="false">N44</f>
        <v>35.8133</v>
      </c>
      <c r="F44" s="66" t="n">
        <f aca="false">L44</f>
        <v>328.3684</v>
      </c>
      <c r="G44" s="66" t="n">
        <f aca="false">O44</f>
        <v>35.0929</v>
      </c>
      <c r="H44" s="66" t="n">
        <f aca="false">T44</f>
        <v>327.1888</v>
      </c>
      <c r="I44" s="66" t="n">
        <f aca="false">V44</f>
        <v>35.8204</v>
      </c>
      <c r="J44" s="66" t="n">
        <f aca="false">T44</f>
        <v>327.1888</v>
      </c>
      <c r="K44" s="66" t="n">
        <f aca="false">W44</f>
        <v>35.1295</v>
      </c>
      <c r="L44" s="51" t="n">
        <v>328.3684</v>
      </c>
      <c r="M44" s="51" t="n">
        <v>28.4144</v>
      </c>
      <c r="N44" s="51" t="n">
        <v>35.8133</v>
      </c>
      <c r="O44" s="51" t="n">
        <v>35.0929</v>
      </c>
      <c r="P44" s="51" t="n">
        <v>1265.7</v>
      </c>
      <c r="Q44" s="52" t="n">
        <v>2.63</v>
      </c>
      <c r="R44" s="53" t="n">
        <f aca="false">P44/3600</f>
        <v>0.351583333333333</v>
      </c>
      <c r="S44" s="54"/>
      <c r="T44" s="69" t="n">
        <v>327.1888</v>
      </c>
      <c r="U44" s="69" t="n">
        <v>28.4092</v>
      </c>
      <c r="V44" s="69" t="n">
        <v>35.8204</v>
      </c>
      <c r="W44" s="69" t="n">
        <v>35.1295</v>
      </c>
      <c r="X44" s="51"/>
      <c r="Y44" s="52"/>
      <c r="Z44" s="53" t="n">
        <f aca="false">X44/3600</f>
        <v>0</v>
      </c>
      <c r="AA44" s="54"/>
      <c r="AB44" s="54"/>
      <c r="AC44" s="54"/>
      <c r="AE44" s="38" t="n">
        <f aca="false">Q44/100</f>
        <v>0.0263</v>
      </c>
      <c r="AF44" s="38" t="n">
        <f aca="false">R44/100</f>
        <v>0.0035158333333333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47</v>
      </c>
      <c r="D45" s="66" t="n">
        <f aca="false">L45</f>
        <v>153.7302</v>
      </c>
      <c r="E45" s="66" t="n">
        <f aca="false">N45</f>
        <v>34.0553</v>
      </c>
      <c r="F45" s="66" t="n">
        <f aca="false">L45</f>
        <v>153.7302</v>
      </c>
      <c r="G45" s="66" t="n">
        <f aca="false">O45</f>
        <v>33.1134</v>
      </c>
      <c r="H45" s="66" t="n">
        <f aca="false">T45</f>
        <v>153.8642</v>
      </c>
      <c r="I45" s="66" t="n">
        <f aca="false">V45</f>
        <v>33.9493</v>
      </c>
      <c r="J45" s="66" t="n">
        <f aca="false">T45</f>
        <v>153.8642</v>
      </c>
      <c r="K45" s="66" t="n">
        <f aca="false">W45</f>
        <v>33.0581</v>
      </c>
      <c r="L45" s="51" t="n">
        <v>153.7302</v>
      </c>
      <c r="M45" s="51" t="n">
        <v>25.8614</v>
      </c>
      <c r="N45" s="51" t="n">
        <v>34.0553</v>
      </c>
      <c r="O45" s="51" t="n">
        <v>33.1134</v>
      </c>
      <c r="P45" s="51" t="n">
        <v>1333.68</v>
      </c>
      <c r="Q45" s="52" t="n">
        <v>2.61</v>
      </c>
      <c r="R45" s="53" t="n">
        <f aca="false">P45/3600</f>
        <v>0.370466666666667</v>
      </c>
      <c r="S45" s="54"/>
      <c r="T45" s="69" t="n">
        <v>153.8642</v>
      </c>
      <c r="U45" s="69" t="n">
        <v>25.8811</v>
      </c>
      <c r="V45" s="69" t="n">
        <v>33.9493</v>
      </c>
      <c r="W45" s="69" t="n">
        <v>33.0581</v>
      </c>
      <c r="X45" s="51"/>
      <c r="Y45" s="52"/>
      <c r="Z45" s="53" t="n">
        <f aca="false">X45/3600</f>
        <v>0</v>
      </c>
      <c r="AA45" s="54"/>
      <c r="AB45" s="54"/>
      <c r="AC45" s="54"/>
      <c r="AE45" s="38" t="n">
        <f aca="false">Q45/100</f>
        <v>0.0261</v>
      </c>
      <c r="AF45" s="38" t="n">
        <f aca="false">R45/100</f>
        <v>0.00370466666666667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51</v>
      </c>
      <c r="D46" s="67" t="n">
        <f aca="false">L46</f>
        <v>82.6047</v>
      </c>
      <c r="E46" s="67" t="n">
        <f aca="false">N46</f>
        <v>32.1553</v>
      </c>
      <c r="F46" s="67" t="n">
        <f aca="false">L46</f>
        <v>82.6047</v>
      </c>
      <c r="G46" s="67" t="n">
        <f aca="false">O46</f>
        <v>31.0973</v>
      </c>
      <c r="H46" s="67" t="n">
        <f aca="false">T46</f>
        <v>83.3935</v>
      </c>
      <c r="I46" s="67" t="n">
        <f aca="false">V46</f>
        <v>32.2108</v>
      </c>
      <c r="J46" s="67" t="n">
        <f aca="false">T46</f>
        <v>83.3935</v>
      </c>
      <c r="K46" s="67" t="n">
        <f aca="false">W46</f>
        <v>31.1999</v>
      </c>
      <c r="L46" s="59" t="n">
        <v>82.6047</v>
      </c>
      <c r="M46" s="59" t="n">
        <v>24.1042</v>
      </c>
      <c r="N46" s="59" t="n">
        <v>32.1553</v>
      </c>
      <c r="O46" s="59" t="n">
        <v>31.0973</v>
      </c>
      <c r="P46" s="59" t="n">
        <v>1285.27</v>
      </c>
      <c r="Q46" s="59" t="n">
        <v>2.5</v>
      </c>
      <c r="R46" s="60" t="n">
        <f aca="false">P46/3600</f>
        <v>0.357019444444444</v>
      </c>
      <c r="S46" s="57"/>
      <c r="T46" s="70" t="n">
        <v>83.3935</v>
      </c>
      <c r="U46" s="70" t="n">
        <v>24.1219</v>
      </c>
      <c r="V46" s="70" t="n">
        <v>32.2108</v>
      </c>
      <c r="W46" s="70" t="n">
        <v>31.1999</v>
      </c>
      <c r="X46" s="59"/>
      <c r="Y46" s="59"/>
      <c r="Z46" s="60" t="n">
        <f aca="false">X46/3600</f>
        <v>0</v>
      </c>
      <c r="AA46" s="57"/>
      <c r="AB46" s="57"/>
      <c r="AC46" s="57"/>
      <c r="AE46" s="38" t="n">
        <f aca="false">Q46/100</f>
        <v>0.025</v>
      </c>
      <c r="AF46" s="38" t="n">
        <f aca="false">R46/100</f>
        <v>0.00357019444444444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36</v>
      </c>
      <c r="D47" s="65" t="n">
        <f aca="false">L47</f>
        <v>1137.2784</v>
      </c>
      <c r="E47" s="65" t="n">
        <f aca="false">N47</f>
        <v>34.8799</v>
      </c>
      <c r="F47" s="65" t="n">
        <f aca="false">L47</f>
        <v>1137.2784</v>
      </c>
      <c r="G47" s="65" t="n">
        <f aca="false">O47</f>
        <v>35.0316</v>
      </c>
      <c r="H47" s="65" t="n">
        <f aca="false">T47</f>
        <v>1135.6041</v>
      </c>
      <c r="I47" s="65" t="n">
        <f aca="false">V47</f>
        <v>34.8571</v>
      </c>
      <c r="J47" s="65" t="n">
        <f aca="false">T47</f>
        <v>1135.6041</v>
      </c>
      <c r="K47" s="65" t="n">
        <f aca="false">W47</f>
        <v>35.0364</v>
      </c>
      <c r="L47" s="61" t="n">
        <v>1137.2784</v>
      </c>
      <c r="M47" s="61" t="n">
        <v>28.6672</v>
      </c>
      <c r="N47" s="61" t="n">
        <v>34.8799</v>
      </c>
      <c r="O47" s="61" t="n">
        <v>35.0316</v>
      </c>
      <c r="P47" s="61" t="n">
        <v>1108.6</v>
      </c>
      <c r="Q47" s="52" t="n">
        <v>3.45</v>
      </c>
      <c r="R47" s="62" t="n">
        <f aca="false">P47/3600</f>
        <v>0.307944444444444</v>
      </c>
      <c r="S47" s="64"/>
      <c r="T47" s="62" t="n">
        <v>1135.6041</v>
      </c>
      <c r="U47" s="62" t="n">
        <v>28.6743</v>
      </c>
      <c r="V47" s="62" t="n">
        <v>34.8571</v>
      </c>
      <c r="W47" s="62" t="n">
        <v>35.0364</v>
      </c>
      <c r="X47" s="62"/>
      <c r="Y47" s="87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45</v>
      </c>
      <c r="AF47" s="38" t="n">
        <f aca="false">R47/100</f>
        <v>0.00307944444444444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42</v>
      </c>
      <c r="D48" s="66" t="n">
        <f aca="false">L48</f>
        <v>415.7072</v>
      </c>
      <c r="E48" s="66" t="n">
        <f aca="false">N48</f>
        <v>32.8563</v>
      </c>
      <c r="F48" s="66" t="n">
        <f aca="false">L48</f>
        <v>415.7072</v>
      </c>
      <c r="G48" s="66" t="n">
        <f aca="false">O48</f>
        <v>32.8083</v>
      </c>
      <c r="H48" s="66" t="n">
        <f aca="false">T48</f>
        <v>416.5649</v>
      </c>
      <c r="I48" s="66" t="n">
        <f aca="false">V48</f>
        <v>32.8546</v>
      </c>
      <c r="J48" s="66" t="n">
        <f aca="false">T48</f>
        <v>416.5649</v>
      </c>
      <c r="K48" s="66" t="n">
        <f aca="false">W48</f>
        <v>32.7734</v>
      </c>
      <c r="L48" s="51" t="n">
        <v>415.7072</v>
      </c>
      <c r="M48" s="51" t="n">
        <v>25.225</v>
      </c>
      <c r="N48" s="51" t="n">
        <v>32.8563</v>
      </c>
      <c r="O48" s="51" t="n">
        <v>32.8083</v>
      </c>
      <c r="P48" s="51" t="n">
        <v>886.15</v>
      </c>
      <c r="Q48" s="52" t="n">
        <v>2.06</v>
      </c>
      <c r="R48" s="53" t="n">
        <f aca="false">P48/3600</f>
        <v>0.246152777777778</v>
      </c>
      <c r="S48" s="54"/>
      <c r="T48" s="53" t="n">
        <v>416.5649</v>
      </c>
      <c r="U48" s="53" t="n">
        <v>25.235</v>
      </c>
      <c r="V48" s="53" t="n">
        <v>32.8546</v>
      </c>
      <c r="W48" s="53" t="n">
        <v>32.7734</v>
      </c>
      <c r="X48" s="53"/>
      <c r="Y48" s="87"/>
      <c r="Z48" s="53" t="n">
        <f aca="false">X48/3600</f>
        <v>0</v>
      </c>
      <c r="AA48" s="54"/>
      <c r="AB48" s="54"/>
      <c r="AC48" s="54"/>
      <c r="AE48" s="38" t="n">
        <f aca="false">Q48/100</f>
        <v>0.0206</v>
      </c>
      <c r="AF48" s="38" t="n">
        <f aca="false">R48/100</f>
        <v>0.00246152777777778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47</v>
      </c>
      <c r="D49" s="66" t="n">
        <f aca="false">L49</f>
        <v>152.9526</v>
      </c>
      <c r="E49" s="66" t="n">
        <f aca="false">N49</f>
        <v>31.3237</v>
      </c>
      <c r="F49" s="66" t="n">
        <f aca="false">L49</f>
        <v>152.9526</v>
      </c>
      <c r="G49" s="66" t="n">
        <f aca="false">O49</f>
        <v>31.1428</v>
      </c>
      <c r="H49" s="66" t="n">
        <f aca="false">T49</f>
        <v>152.9608</v>
      </c>
      <c r="I49" s="66" t="n">
        <f aca="false">V49</f>
        <v>31.3254</v>
      </c>
      <c r="J49" s="66" t="n">
        <f aca="false">T49</f>
        <v>152.9608</v>
      </c>
      <c r="K49" s="66" t="n">
        <f aca="false">W49</f>
        <v>31.1839</v>
      </c>
      <c r="L49" s="51" t="n">
        <v>152.9526</v>
      </c>
      <c r="M49" s="51" t="n">
        <v>22.788</v>
      </c>
      <c r="N49" s="51" t="n">
        <v>31.3237</v>
      </c>
      <c r="O49" s="51" t="n">
        <v>31.1428</v>
      </c>
      <c r="P49" s="51" t="n">
        <v>944.57</v>
      </c>
      <c r="Q49" s="52" t="n">
        <v>2.05</v>
      </c>
      <c r="R49" s="53" t="n">
        <f aca="false">P49/3600</f>
        <v>0.262380555555556</v>
      </c>
      <c r="S49" s="54"/>
      <c r="T49" s="53" t="n">
        <v>152.9608</v>
      </c>
      <c r="U49" s="53" t="n">
        <v>22.8008</v>
      </c>
      <c r="V49" s="53" t="n">
        <v>31.3254</v>
      </c>
      <c r="W49" s="53" t="n">
        <v>31.1839</v>
      </c>
      <c r="X49" s="53"/>
      <c r="Y49" s="87"/>
      <c r="Z49" s="53" t="n">
        <f aca="false">X49/3600</f>
        <v>0</v>
      </c>
      <c r="AA49" s="54"/>
      <c r="AB49" s="54"/>
      <c r="AC49" s="54"/>
      <c r="AE49" s="38" t="n">
        <f aca="false">Q49/100</f>
        <v>0.0205</v>
      </c>
      <c r="AF49" s="38" t="n">
        <f aca="false">R49/100</f>
        <v>0.00262380555555556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51</v>
      </c>
      <c r="D50" s="67" t="n">
        <f aca="false">L50</f>
        <v>63.8309</v>
      </c>
      <c r="E50" s="67" t="n">
        <f aca="false">N50</f>
        <v>29.8524</v>
      </c>
      <c r="F50" s="67" t="n">
        <f aca="false">L50</f>
        <v>63.8309</v>
      </c>
      <c r="G50" s="67" t="n">
        <f aca="false">O50</f>
        <v>29.4819</v>
      </c>
      <c r="H50" s="67" t="n">
        <f aca="false">T50</f>
        <v>64.4619</v>
      </c>
      <c r="I50" s="67" t="n">
        <f aca="false">V50</f>
        <v>29.8262</v>
      </c>
      <c r="J50" s="67" t="n">
        <f aca="false">T50</f>
        <v>64.4619</v>
      </c>
      <c r="K50" s="67" t="n">
        <f aca="false">W50</f>
        <v>29.5366</v>
      </c>
      <c r="L50" s="59" t="n">
        <v>63.8309</v>
      </c>
      <c r="M50" s="59" t="n">
        <v>21.2474</v>
      </c>
      <c r="N50" s="59" t="n">
        <v>29.8524</v>
      </c>
      <c r="O50" s="59" t="n">
        <v>29.4819</v>
      </c>
      <c r="P50" s="59" t="n">
        <v>894.68</v>
      </c>
      <c r="Q50" s="59" t="n">
        <v>1.81</v>
      </c>
      <c r="R50" s="60" t="n">
        <f aca="false">P50/3600</f>
        <v>0.248522222222222</v>
      </c>
      <c r="S50" s="57"/>
      <c r="T50" s="60" t="n">
        <v>64.4619</v>
      </c>
      <c r="U50" s="60" t="n">
        <v>21.2629</v>
      </c>
      <c r="V50" s="60" t="n">
        <v>29.8262</v>
      </c>
      <c r="W50" s="60" t="n">
        <v>29.5366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181</v>
      </c>
      <c r="AF50" s="38" t="n">
        <f aca="false">R50/100</f>
        <v>0.00248522222222222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36</v>
      </c>
      <c r="D51" s="65" t="n">
        <f aca="false">L51</f>
        <v>687.2345</v>
      </c>
      <c r="E51" s="65" t="n">
        <f aca="false">N51</f>
        <v>35.7144</v>
      </c>
      <c r="F51" s="65" t="n">
        <f aca="false">L51</f>
        <v>687.2345</v>
      </c>
      <c r="G51" s="65" t="n">
        <f aca="false">O51</f>
        <v>36.4175</v>
      </c>
      <c r="H51" s="65" t="n">
        <f aca="false">T51</f>
        <v>687.3858</v>
      </c>
      <c r="I51" s="65" t="n">
        <f aca="false">V51</f>
        <v>35.7287</v>
      </c>
      <c r="J51" s="65" t="n">
        <f aca="false">T51</f>
        <v>687.3858</v>
      </c>
      <c r="K51" s="65" t="n">
        <f aca="false">W51</f>
        <v>36.4095</v>
      </c>
      <c r="L51" s="61" t="n">
        <v>687.2345</v>
      </c>
      <c r="M51" s="61" t="n">
        <v>29.9491</v>
      </c>
      <c r="N51" s="61" t="n">
        <v>35.7144</v>
      </c>
      <c r="O51" s="61" t="n">
        <v>36.4175</v>
      </c>
      <c r="P51" s="61" t="n">
        <v>790.17</v>
      </c>
      <c r="Q51" s="52" t="n">
        <v>2.1</v>
      </c>
      <c r="R51" s="62" t="n">
        <f aca="false">P51/3600</f>
        <v>0.219491666666667</v>
      </c>
      <c r="S51" s="64"/>
      <c r="T51" s="62" t="n">
        <v>687.3858</v>
      </c>
      <c r="U51" s="62" t="n">
        <v>29.9485</v>
      </c>
      <c r="V51" s="62" t="n">
        <v>35.7287</v>
      </c>
      <c r="W51" s="62" t="n">
        <v>36.4095</v>
      </c>
      <c r="X51" s="62"/>
      <c r="Y51" s="87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1</v>
      </c>
      <c r="AF51" s="38" t="n">
        <f aca="false">R51/100</f>
        <v>0.002194916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42</v>
      </c>
      <c r="D52" s="66" t="n">
        <f aca="false">L52</f>
        <v>247.6874</v>
      </c>
      <c r="E52" s="66" t="n">
        <f aca="false">N52</f>
        <v>33.6353</v>
      </c>
      <c r="F52" s="66" t="n">
        <f aca="false">L52</f>
        <v>247.6874</v>
      </c>
      <c r="G52" s="66" t="n">
        <f aca="false">O52</f>
        <v>33.7929</v>
      </c>
      <c r="H52" s="66" t="n">
        <f aca="false">T52</f>
        <v>246.8935</v>
      </c>
      <c r="I52" s="66" t="n">
        <f aca="false">V52</f>
        <v>33.5977</v>
      </c>
      <c r="J52" s="66" t="n">
        <f aca="false">T52</f>
        <v>246.8935</v>
      </c>
      <c r="K52" s="66" t="n">
        <f aca="false">W52</f>
        <v>33.8151</v>
      </c>
      <c r="L52" s="51" t="n">
        <v>247.6874</v>
      </c>
      <c r="M52" s="51" t="n">
        <v>26.9066</v>
      </c>
      <c r="N52" s="51" t="n">
        <v>33.6353</v>
      </c>
      <c r="O52" s="51" t="n">
        <v>33.7929</v>
      </c>
      <c r="P52" s="51" t="n">
        <v>699.73</v>
      </c>
      <c r="Q52" s="52" t="n">
        <v>1.62</v>
      </c>
      <c r="R52" s="53" t="n">
        <f aca="false">P52/3600</f>
        <v>0.194369444444444</v>
      </c>
      <c r="S52" s="54"/>
      <c r="T52" s="53" t="n">
        <v>246.8935</v>
      </c>
      <c r="U52" s="53" t="n">
        <v>26.9055</v>
      </c>
      <c r="V52" s="53" t="n">
        <v>33.5977</v>
      </c>
      <c r="W52" s="53" t="n">
        <v>33.8151</v>
      </c>
      <c r="X52" s="53"/>
      <c r="Y52" s="87"/>
      <c r="Z52" s="53" t="n">
        <f aca="false">X52/3600</f>
        <v>0</v>
      </c>
      <c r="AA52" s="54"/>
      <c r="AB52" s="54"/>
      <c r="AC52" s="54"/>
      <c r="AE52" s="38" t="n">
        <f aca="false">Q52/100</f>
        <v>0.0162</v>
      </c>
      <c r="AF52" s="38" t="n">
        <f aca="false">R52/100</f>
        <v>0.00194369444444444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47</v>
      </c>
      <c r="D53" s="66" t="n">
        <f aca="false">L53</f>
        <v>108.1698</v>
      </c>
      <c r="E53" s="66" t="n">
        <f aca="false">N53</f>
        <v>31.8053</v>
      </c>
      <c r="F53" s="66" t="n">
        <f aca="false">L53</f>
        <v>108.1698</v>
      </c>
      <c r="G53" s="66" t="n">
        <f aca="false">O53</f>
        <v>31.4709</v>
      </c>
      <c r="H53" s="66" t="n">
        <f aca="false">T53</f>
        <v>108.4357</v>
      </c>
      <c r="I53" s="66" t="n">
        <f aca="false">V53</f>
        <v>31.7494</v>
      </c>
      <c r="J53" s="66" t="n">
        <f aca="false">T53</f>
        <v>108.4357</v>
      </c>
      <c r="K53" s="66" t="n">
        <f aca="false">W53</f>
        <v>31.5554</v>
      </c>
      <c r="L53" s="51" t="n">
        <v>108.1698</v>
      </c>
      <c r="M53" s="51" t="n">
        <v>25.1357</v>
      </c>
      <c r="N53" s="51" t="n">
        <v>31.8053</v>
      </c>
      <c r="O53" s="51" t="n">
        <v>31.4709</v>
      </c>
      <c r="P53" s="51" t="n">
        <v>714.25</v>
      </c>
      <c r="Q53" s="52" t="n">
        <v>1.56</v>
      </c>
      <c r="R53" s="53" t="n">
        <f aca="false">P53/3600</f>
        <v>0.198402777777778</v>
      </c>
      <c r="S53" s="54"/>
      <c r="T53" s="53" t="n">
        <v>108.4357</v>
      </c>
      <c r="U53" s="53" t="n">
        <v>25.1472</v>
      </c>
      <c r="V53" s="53" t="n">
        <v>31.7494</v>
      </c>
      <c r="W53" s="53" t="n">
        <v>31.5554</v>
      </c>
      <c r="X53" s="53"/>
      <c r="Y53" s="87"/>
      <c r="Z53" s="53" t="n">
        <f aca="false">X53/3600</f>
        <v>0</v>
      </c>
      <c r="AA53" s="54"/>
      <c r="AB53" s="54"/>
      <c r="AC53" s="54"/>
      <c r="AE53" s="38" t="n">
        <f aca="false">Q53/100</f>
        <v>0.0156</v>
      </c>
      <c r="AF53" s="38" t="n">
        <f aca="false">R53/100</f>
        <v>0.00198402777777778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51</v>
      </c>
      <c r="D54" s="67" t="n">
        <f aca="false">L54</f>
        <v>60.2474</v>
      </c>
      <c r="E54" s="67" t="n">
        <f aca="false">N54</f>
        <v>30.2121</v>
      </c>
      <c r="F54" s="67" t="n">
        <f aca="false">L54</f>
        <v>60.2474</v>
      </c>
      <c r="G54" s="67" t="n">
        <f aca="false">O54</f>
        <v>29.5791</v>
      </c>
      <c r="H54" s="67" t="n">
        <f aca="false">T54</f>
        <v>60.7311</v>
      </c>
      <c r="I54" s="67" t="n">
        <f aca="false">V54</f>
        <v>30.2018</v>
      </c>
      <c r="J54" s="67" t="n">
        <f aca="false">T54</f>
        <v>60.7311</v>
      </c>
      <c r="K54" s="67" t="n">
        <f aca="false">W54</f>
        <v>29.5755</v>
      </c>
      <c r="L54" s="59" t="n">
        <v>60.2474</v>
      </c>
      <c r="M54" s="59" t="n">
        <v>23.8801</v>
      </c>
      <c r="N54" s="59" t="n">
        <v>30.2121</v>
      </c>
      <c r="O54" s="59" t="n">
        <v>29.5791</v>
      </c>
      <c r="P54" s="59" t="n">
        <v>654.29</v>
      </c>
      <c r="Q54" s="59" t="n">
        <v>1.4</v>
      </c>
      <c r="R54" s="60" t="n">
        <f aca="false">P54/3600</f>
        <v>0.181747222222222</v>
      </c>
      <c r="S54" s="57"/>
      <c r="T54" s="60" t="n">
        <v>60.7311</v>
      </c>
      <c r="U54" s="60" t="n">
        <v>23.8973</v>
      </c>
      <c r="V54" s="60" t="n">
        <v>30.2018</v>
      </c>
      <c r="W54" s="60" t="n">
        <v>29.5755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14</v>
      </c>
      <c r="AF54" s="38" t="n">
        <f aca="false">R54/100</f>
        <v>0.00181747222222222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36</v>
      </c>
      <c r="D55" s="65" t="n">
        <f aca="false">L55</f>
        <v>164.2021</v>
      </c>
      <c r="E55" s="65" t="n">
        <f aca="false">N55</f>
        <v>37.7759</v>
      </c>
      <c r="F55" s="65" t="n">
        <f aca="false">L55</f>
        <v>164.2021</v>
      </c>
      <c r="G55" s="65" t="n">
        <f aca="false">O55</f>
        <v>36.6327</v>
      </c>
      <c r="H55" s="65" t="n">
        <f aca="false">T55</f>
        <v>164.466</v>
      </c>
      <c r="I55" s="65" t="n">
        <f aca="false">V55</f>
        <v>37.6761</v>
      </c>
      <c r="J55" s="65" t="n">
        <f aca="false">T55</f>
        <v>164.466</v>
      </c>
      <c r="K55" s="65" t="n">
        <f aca="false">W55</f>
        <v>36.6275</v>
      </c>
      <c r="L55" s="61" t="n">
        <v>164.2021</v>
      </c>
      <c r="M55" s="61" t="n">
        <v>32.2379</v>
      </c>
      <c r="N55" s="61" t="n">
        <v>37.7759</v>
      </c>
      <c r="O55" s="61" t="n">
        <v>36.6327</v>
      </c>
      <c r="P55" s="61" t="n">
        <v>240.72</v>
      </c>
      <c r="Q55" s="52" t="n">
        <v>0.56</v>
      </c>
      <c r="R55" s="62" t="n">
        <f aca="false">P55/3600</f>
        <v>0.0668666666666667</v>
      </c>
      <c r="S55" s="64"/>
      <c r="T55" s="62" t="n">
        <v>164.466</v>
      </c>
      <c r="U55" s="62" t="n">
        <v>32.2204</v>
      </c>
      <c r="V55" s="62" t="n">
        <v>37.6761</v>
      </c>
      <c r="W55" s="62" t="n">
        <v>36.6275</v>
      </c>
      <c r="X55" s="62"/>
      <c r="Y55" s="87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56</v>
      </c>
      <c r="AF55" s="38" t="n">
        <f aca="false">R55/100</f>
        <v>0.000668666666666667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42</v>
      </c>
      <c r="D56" s="66" t="n">
        <f aca="false">L56</f>
        <v>70.2351</v>
      </c>
      <c r="E56" s="66" t="n">
        <f aca="false">N56</f>
        <v>35.1742</v>
      </c>
      <c r="F56" s="66" t="n">
        <f aca="false">L56</f>
        <v>70.2351</v>
      </c>
      <c r="G56" s="66" t="n">
        <f aca="false">O56</f>
        <v>33.9465</v>
      </c>
      <c r="H56" s="66" t="n">
        <f aca="false">T56</f>
        <v>70.4454</v>
      </c>
      <c r="I56" s="66" t="n">
        <f aca="false">V56</f>
        <v>35.298</v>
      </c>
      <c r="J56" s="66" t="n">
        <f aca="false">T56</f>
        <v>70.4454</v>
      </c>
      <c r="K56" s="66" t="n">
        <f aca="false">W56</f>
        <v>34.0244</v>
      </c>
      <c r="L56" s="51" t="n">
        <v>70.2351</v>
      </c>
      <c r="M56" s="51" t="n">
        <v>29.1146</v>
      </c>
      <c r="N56" s="51" t="n">
        <v>35.1742</v>
      </c>
      <c r="O56" s="51" t="n">
        <v>33.9465</v>
      </c>
      <c r="P56" s="51" t="n">
        <v>229.7</v>
      </c>
      <c r="Q56" s="52" t="n">
        <v>0.46</v>
      </c>
      <c r="R56" s="53" t="n">
        <f aca="false">P56/3600</f>
        <v>0.0638055555555556</v>
      </c>
      <c r="S56" s="54"/>
      <c r="T56" s="53" t="n">
        <v>70.4454</v>
      </c>
      <c r="U56" s="53" t="n">
        <v>29.084</v>
      </c>
      <c r="V56" s="53" t="n">
        <v>35.298</v>
      </c>
      <c r="W56" s="53" t="n">
        <v>34.0244</v>
      </c>
      <c r="X56" s="53"/>
      <c r="Y56" s="87"/>
      <c r="Z56" s="53" t="n">
        <f aca="false">X56/3600</f>
        <v>0</v>
      </c>
      <c r="AA56" s="54"/>
      <c r="AB56" s="54"/>
      <c r="AC56" s="54"/>
      <c r="AE56" s="38" t="n">
        <f aca="false">Q56/100</f>
        <v>0.0046</v>
      </c>
      <c r="AF56" s="38" t="n">
        <f aca="false">R56/100</f>
        <v>0.000638055555555555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47</v>
      </c>
      <c r="D57" s="66" t="n">
        <f aca="false">L57</f>
        <v>34.4948</v>
      </c>
      <c r="E57" s="66" t="n">
        <f aca="false">N57</f>
        <v>33.5026</v>
      </c>
      <c r="F57" s="66" t="n">
        <f aca="false">L57</f>
        <v>34.4948</v>
      </c>
      <c r="G57" s="66" t="n">
        <f aca="false">O57</f>
        <v>31.639</v>
      </c>
      <c r="H57" s="66" t="n">
        <f aca="false">T57</f>
        <v>34.532</v>
      </c>
      <c r="I57" s="66" t="n">
        <f aca="false">V57</f>
        <v>33.5114</v>
      </c>
      <c r="J57" s="66" t="n">
        <f aca="false">T57</f>
        <v>34.532</v>
      </c>
      <c r="K57" s="66" t="n">
        <f aca="false">W57</f>
        <v>31.7561</v>
      </c>
      <c r="L57" s="51" t="n">
        <v>34.4948</v>
      </c>
      <c r="M57" s="51" t="n">
        <v>26.8134</v>
      </c>
      <c r="N57" s="51" t="n">
        <v>33.5026</v>
      </c>
      <c r="O57" s="51" t="n">
        <v>31.639</v>
      </c>
      <c r="P57" s="51" t="n">
        <v>226.81</v>
      </c>
      <c r="Q57" s="52" t="n">
        <v>0.45</v>
      </c>
      <c r="R57" s="53" t="n">
        <f aca="false">P57/3600</f>
        <v>0.0630027777777778</v>
      </c>
      <c r="S57" s="54"/>
      <c r="T57" s="53" t="n">
        <v>34.532</v>
      </c>
      <c r="U57" s="53" t="n">
        <v>26.7989</v>
      </c>
      <c r="V57" s="53" t="n">
        <v>33.5114</v>
      </c>
      <c r="W57" s="53" t="n">
        <v>31.7561</v>
      </c>
      <c r="X57" s="53"/>
      <c r="Y57" s="87"/>
      <c r="Z57" s="53" t="n">
        <f aca="false">X57/3600</f>
        <v>0</v>
      </c>
      <c r="AA57" s="54"/>
      <c r="AB57" s="54"/>
      <c r="AC57" s="54"/>
      <c r="AE57" s="38" t="n">
        <f aca="false">Q57/100</f>
        <v>0.0045</v>
      </c>
      <c r="AF57" s="38" t="n">
        <f aca="false">R57/100</f>
        <v>0.000630027777777778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51</v>
      </c>
      <c r="D58" s="67" t="n">
        <f aca="false">L58</f>
        <v>20.4</v>
      </c>
      <c r="E58" s="67" t="n">
        <f aca="false">N58</f>
        <v>31.6675</v>
      </c>
      <c r="F58" s="67" t="n">
        <f aca="false">L58</f>
        <v>20.4</v>
      </c>
      <c r="G58" s="67" t="n">
        <f aca="false">O58</f>
        <v>29.6676</v>
      </c>
      <c r="H58" s="67" t="n">
        <f aca="false">T58</f>
        <v>20.2062</v>
      </c>
      <c r="I58" s="67" t="n">
        <f aca="false">V58</f>
        <v>32.0198</v>
      </c>
      <c r="J58" s="67" t="n">
        <f aca="false">T58</f>
        <v>20.2062</v>
      </c>
      <c r="K58" s="67" t="n">
        <f aca="false">W58</f>
        <v>29.6984</v>
      </c>
      <c r="L58" s="59" t="n">
        <v>20.4</v>
      </c>
      <c r="M58" s="59" t="n">
        <v>25.2659</v>
      </c>
      <c r="N58" s="59" t="n">
        <v>31.6675</v>
      </c>
      <c r="O58" s="59" t="n">
        <v>29.6676</v>
      </c>
      <c r="P58" s="59" t="n">
        <v>225.2</v>
      </c>
      <c r="Q58" s="59" t="n">
        <v>0.46</v>
      </c>
      <c r="R58" s="60" t="n">
        <f aca="false">P58/3600</f>
        <v>0.0625555555555556</v>
      </c>
      <c r="S58" s="57"/>
      <c r="T58" s="60" t="n">
        <v>20.2062</v>
      </c>
      <c r="U58" s="60" t="n">
        <v>25.2737</v>
      </c>
      <c r="V58" s="60" t="n">
        <v>32.0198</v>
      </c>
      <c r="W58" s="60" t="n">
        <v>29.6984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046</v>
      </c>
      <c r="AF58" s="38" t="n">
        <f aca="false">R58/100</f>
        <v>0.000625555555555556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36</v>
      </c>
      <c r="D59" s="63" t="n">
        <f aca="false">L59</f>
        <v>219.5609</v>
      </c>
      <c r="E59" s="63" t="n">
        <f aca="false">N59</f>
        <v>38.3504</v>
      </c>
      <c r="F59" s="63" t="n">
        <f aca="false">L59</f>
        <v>219.5609</v>
      </c>
      <c r="G59" s="63" t="n">
        <f aca="false">O59</f>
        <v>38.8168</v>
      </c>
      <c r="H59" s="63" t="n">
        <f aca="false">T59</f>
        <v>219.7916</v>
      </c>
      <c r="I59" s="63" t="n">
        <f aca="false">V59</f>
        <v>38.3774</v>
      </c>
      <c r="J59" s="63" t="n">
        <f aca="false">T59</f>
        <v>219.7916</v>
      </c>
      <c r="K59" s="63" t="n">
        <f aca="false">W59</f>
        <v>38.8586</v>
      </c>
      <c r="L59" s="61" t="n">
        <v>219.5609</v>
      </c>
      <c r="M59" s="61" t="n">
        <v>29.6189</v>
      </c>
      <c r="N59" s="61" t="n">
        <v>38.3504</v>
      </c>
      <c r="O59" s="61" t="n">
        <v>38.8168</v>
      </c>
      <c r="P59" s="61" t="n">
        <v>328.68</v>
      </c>
      <c r="Q59" s="52" t="n">
        <v>0.89</v>
      </c>
      <c r="R59" s="62" t="n">
        <f aca="false">P59/3600</f>
        <v>0.0913</v>
      </c>
      <c r="S59" s="64"/>
      <c r="T59" s="62" t="n">
        <v>219.7916</v>
      </c>
      <c r="U59" s="62" t="n">
        <v>29.6025</v>
      </c>
      <c r="V59" s="62" t="n">
        <v>38.3774</v>
      </c>
      <c r="W59" s="62" t="n">
        <v>38.8586</v>
      </c>
      <c r="X59" s="62"/>
      <c r="Y59" s="87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89</v>
      </c>
      <c r="AF59" s="38" t="n">
        <f aca="false">R59/100</f>
        <v>0.000913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42</v>
      </c>
      <c r="D60" s="50" t="n">
        <f aca="false">L60</f>
        <v>101.6335</v>
      </c>
      <c r="E60" s="50" t="n">
        <f aca="false">N60</f>
        <v>36.8014</v>
      </c>
      <c r="F60" s="50" t="n">
        <f aca="false">L60</f>
        <v>101.6335</v>
      </c>
      <c r="G60" s="50" t="n">
        <f aca="false">O60</f>
        <v>37.1045</v>
      </c>
      <c r="H60" s="50" t="n">
        <f aca="false">T60</f>
        <v>101.667</v>
      </c>
      <c r="I60" s="50" t="n">
        <f aca="false">V60</f>
        <v>36.7206</v>
      </c>
      <c r="J60" s="50" t="n">
        <f aca="false">T60</f>
        <v>101.667</v>
      </c>
      <c r="K60" s="50" t="n">
        <f aca="false">W60</f>
        <v>36.9205</v>
      </c>
      <c r="L60" s="51" t="n">
        <v>101.6335</v>
      </c>
      <c r="M60" s="51" t="n">
        <v>25.9089</v>
      </c>
      <c r="N60" s="51" t="n">
        <v>36.8014</v>
      </c>
      <c r="O60" s="51" t="n">
        <v>37.1045</v>
      </c>
      <c r="P60" s="51" t="n">
        <v>308.05</v>
      </c>
      <c r="Q60" s="52" t="n">
        <v>0.72</v>
      </c>
      <c r="R60" s="53" t="n">
        <f aca="false">P60/3600</f>
        <v>0.0855694444444445</v>
      </c>
      <c r="S60" s="54"/>
      <c r="T60" s="53" t="n">
        <v>101.667</v>
      </c>
      <c r="U60" s="53" t="n">
        <v>25.9057</v>
      </c>
      <c r="V60" s="53" t="n">
        <v>36.7206</v>
      </c>
      <c r="W60" s="53" t="n">
        <v>36.9205</v>
      </c>
      <c r="X60" s="53"/>
      <c r="Y60" s="87"/>
      <c r="Z60" s="53" t="n">
        <f aca="false">X60/3600</f>
        <v>0</v>
      </c>
      <c r="AA60" s="54"/>
      <c r="AB60" s="54"/>
      <c r="AC60" s="54"/>
      <c r="AE60" s="38" t="n">
        <f aca="false">Q60/100</f>
        <v>0.0072</v>
      </c>
      <c r="AF60" s="38" t="n">
        <f aca="false">R60/100</f>
        <v>0.000855694444444445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47</v>
      </c>
      <c r="D61" s="50" t="n">
        <f aca="false">L61</f>
        <v>52.4353</v>
      </c>
      <c r="E61" s="50" t="n">
        <f aca="false">N61</f>
        <v>35.9772</v>
      </c>
      <c r="F61" s="50" t="n">
        <f aca="false">L61</f>
        <v>52.4353</v>
      </c>
      <c r="G61" s="50" t="n">
        <f aca="false">O61</f>
        <v>35.1309</v>
      </c>
      <c r="H61" s="50" t="n">
        <f aca="false">T61</f>
        <v>51.933</v>
      </c>
      <c r="I61" s="50" t="n">
        <f aca="false">V61</f>
        <v>35.8404</v>
      </c>
      <c r="J61" s="50" t="n">
        <f aca="false">T61</f>
        <v>51.933</v>
      </c>
      <c r="K61" s="50" t="n">
        <f aca="false">W61</f>
        <v>35.5672</v>
      </c>
      <c r="L61" s="51" t="n">
        <v>52.4353</v>
      </c>
      <c r="M61" s="51" t="n">
        <v>22.9841</v>
      </c>
      <c r="N61" s="51" t="n">
        <v>35.9772</v>
      </c>
      <c r="O61" s="51" t="n">
        <v>35.1309</v>
      </c>
      <c r="P61" s="51" t="n">
        <v>295.57</v>
      </c>
      <c r="Q61" s="52" t="n">
        <v>0.68</v>
      </c>
      <c r="R61" s="53" t="n">
        <f aca="false">P61/3600</f>
        <v>0.0821027777777778</v>
      </c>
      <c r="S61" s="54"/>
      <c r="T61" s="53" t="n">
        <v>51.933</v>
      </c>
      <c r="U61" s="53" t="n">
        <v>22.9775</v>
      </c>
      <c r="V61" s="53" t="n">
        <v>35.8404</v>
      </c>
      <c r="W61" s="53" t="n">
        <v>35.5672</v>
      </c>
      <c r="X61" s="53"/>
      <c r="Y61" s="87"/>
      <c r="Z61" s="53" t="n">
        <f aca="false">X61/3600</f>
        <v>0</v>
      </c>
      <c r="AA61" s="54"/>
      <c r="AB61" s="54"/>
      <c r="AC61" s="54"/>
      <c r="AE61" s="38" t="n">
        <f aca="false">Q61/100</f>
        <v>0.0068</v>
      </c>
      <c r="AF61" s="38" t="n">
        <f aca="false">R61/100</f>
        <v>0.000821027777777778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51</v>
      </c>
      <c r="D62" s="58" t="n">
        <f aca="false">L62</f>
        <v>30.054</v>
      </c>
      <c r="E62" s="58" t="n">
        <f aca="false">N62</f>
        <v>34.8895</v>
      </c>
      <c r="F62" s="58" t="n">
        <f aca="false">L62</f>
        <v>30.054</v>
      </c>
      <c r="G62" s="58" t="n">
        <f aca="false">O62</f>
        <v>32.6565</v>
      </c>
      <c r="H62" s="58" t="n">
        <f aca="false">T62</f>
        <v>30.2028</v>
      </c>
      <c r="I62" s="58" t="n">
        <f aca="false">V62</f>
        <v>34.6905</v>
      </c>
      <c r="J62" s="58" t="n">
        <f aca="false">T62</f>
        <v>30.2028</v>
      </c>
      <c r="K62" s="58" t="n">
        <f aca="false">W62</f>
        <v>32.8963</v>
      </c>
      <c r="L62" s="59" t="n">
        <v>30.054</v>
      </c>
      <c r="M62" s="59" t="n">
        <v>20.8077</v>
      </c>
      <c r="N62" s="59" t="n">
        <v>34.8895</v>
      </c>
      <c r="O62" s="59" t="n">
        <v>32.6565</v>
      </c>
      <c r="P62" s="59" t="n">
        <v>296.87</v>
      </c>
      <c r="Q62" s="59" t="n">
        <v>0.64</v>
      </c>
      <c r="R62" s="60" t="n">
        <f aca="false">P62/3600</f>
        <v>0.0824638888888889</v>
      </c>
      <c r="S62" s="57"/>
      <c r="T62" s="60" t="n">
        <v>30.2028</v>
      </c>
      <c r="U62" s="60" t="n">
        <v>20.7976</v>
      </c>
      <c r="V62" s="60" t="n">
        <v>34.6905</v>
      </c>
      <c r="W62" s="60" t="n">
        <v>32.8963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064</v>
      </c>
      <c r="AF62" s="38" t="n">
        <f aca="false">R62/100</f>
        <v>0.000824638888888889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36</v>
      </c>
      <c r="D63" s="65" t="n">
        <f aca="false">L63</f>
        <v>212.0907</v>
      </c>
      <c r="E63" s="65" t="n">
        <f aca="false">N63</f>
        <v>35.2888</v>
      </c>
      <c r="F63" s="65" t="n">
        <f aca="false">L63</f>
        <v>212.0907</v>
      </c>
      <c r="G63" s="65" t="n">
        <f aca="false">O63</f>
        <v>36.1445</v>
      </c>
      <c r="H63" s="65" t="n">
        <f aca="false">T63</f>
        <v>211.299</v>
      </c>
      <c r="I63" s="65" t="n">
        <f aca="false">V63</f>
        <v>35.2836</v>
      </c>
      <c r="J63" s="65" t="n">
        <f aca="false">T63</f>
        <v>211.299</v>
      </c>
      <c r="K63" s="65" t="n">
        <f aca="false">W63</f>
        <v>36.1089</v>
      </c>
      <c r="L63" s="61" t="n">
        <v>212.0907</v>
      </c>
      <c r="M63" s="61" t="n">
        <v>29.9665</v>
      </c>
      <c r="N63" s="61" t="n">
        <v>35.2888</v>
      </c>
      <c r="O63" s="61" t="n">
        <v>36.1445</v>
      </c>
      <c r="P63" s="61" t="n">
        <v>331.4</v>
      </c>
      <c r="Q63" s="52" t="n">
        <v>0.6</v>
      </c>
      <c r="R63" s="62" t="n">
        <f aca="false">P63/3600</f>
        <v>0.0920555555555555</v>
      </c>
      <c r="S63" s="64"/>
      <c r="T63" s="62" t="n">
        <v>211.299</v>
      </c>
      <c r="U63" s="62" t="n">
        <v>29.9369</v>
      </c>
      <c r="V63" s="62" t="n">
        <v>35.2836</v>
      </c>
      <c r="W63" s="62" t="n">
        <v>36.1089</v>
      </c>
      <c r="X63" s="62"/>
      <c r="Y63" s="87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</v>
      </c>
      <c r="AF63" s="38" t="n">
        <f aca="false">R63/100</f>
        <v>0.000920555555555555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42</v>
      </c>
      <c r="D64" s="66" t="n">
        <f aca="false">L64</f>
        <v>82.3629</v>
      </c>
      <c r="E64" s="66" t="n">
        <f aca="false">N64</f>
        <v>32.7513</v>
      </c>
      <c r="F64" s="66" t="n">
        <f aca="false">L64</f>
        <v>82.3629</v>
      </c>
      <c r="G64" s="66" t="n">
        <f aca="false">O64</f>
        <v>33.7662</v>
      </c>
      <c r="H64" s="66" t="n">
        <f aca="false">T64</f>
        <v>81.9876</v>
      </c>
      <c r="I64" s="66" t="n">
        <f aca="false">V64</f>
        <v>32.7732</v>
      </c>
      <c r="J64" s="66" t="n">
        <f aca="false">T64</f>
        <v>81.9876</v>
      </c>
      <c r="K64" s="66" t="n">
        <f aca="false">W64</f>
        <v>33.7229</v>
      </c>
      <c r="L64" s="51" t="n">
        <v>82.3629</v>
      </c>
      <c r="M64" s="51" t="n">
        <v>27.0031</v>
      </c>
      <c r="N64" s="51" t="n">
        <v>32.7513</v>
      </c>
      <c r="O64" s="51" t="n">
        <v>33.7662</v>
      </c>
      <c r="P64" s="51" t="n">
        <v>236.86</v>
      </c>
      <c r="Q64" s="52" t="n">
        <v>0.5</v>
      </c>
      <c r="R64" s="53" t="n">
        <f aca="false">P64/3600</f>
        <v>0.0657944444444445</v>
      </c>
      <c r="S64" s="54"/>
      <c r="T64" s="53" t="n">
        <v>81.9876</v>
      </c>
      <c r="U64" s="53" t="n">
        <v>26.9757</v>
      </c>
      <c r="V64" s="53" t="n">
        <v>32.7732</v>
      </c>
      <c r="W64" s="53" t="n">
        <v>33.7229</v>
      </c>
      <c r="X64" s="53"/>
      <c r="Y64" s="87"/>
      <c r="Z64" s="53" t="n">
        <f aca="false">X64/3600</f>
        <v>0</v>
      </c>
      <c r="AA64" s="54"/>
      <c r="AB64" s="54"/>
      <c r="AC64" s="54"/>
      <c r="AE64" s="38" t="n">
        <f aca="false">Q64/100</f>
        <v>0.005</v>
      </c>
      <c r="AF64" s="38" t="n">
        <f aca="false">R64/100</f>
        <v>0.000657944444444445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47</v>
      </c>
      <c r="D65" s="66" t="n">
        <f aca="false">L65</f>
        <v>36.734</v>
      </c>
      <c r="E65" s="66" t="n">
        <f aca="false">N65</f>
        <v>30.9132</v>
      </c>
      <c r="F65" s="66" t="n">
        <f aca="false">L65</f>
        <v>36.734</v>
      </c>
      <c r="G65" s="66" t="n">
        <f aca="false">O65</f>
        <v>31.7717</v>
      </c>
      <c r="H65" s="66" t="n">
        <f aca="false">T65</f>
        <v>37.2082</v>
      </c>
      <c r="I65" s="66" t="n">
        <f aca="false">V65</f>
        <v>31.0321</v>
      </c>
      <c r="J65" s="66" t="n">
        <f aca="false">T65</f>
        <v>37.2082</v>
      </c>
      <c r="K65" s="66" t="n">
        <f aca="false">W65</f>
        <v>31.9449</v>
      </c>
      <c r="L65" s="51" t="n">
        <v>36.734</v>
      </c>
      <c r="M65" s="51" t="n">
        <v>24.8198</v>
      </c>
      <c r="N65" s="51" t="n">
        <v>30.9132</v>
      </c>
      <c r="O65" s="51" t="n">
        <v>31.7717</v>
      </c>
      <c r="P65" s="51" t="n">
        <v>202.45</v>
      </c>
      <c r="Q65" s="52" t="n">
        <v>0.41</v>
      </c>
      <c r="R65" s="53" t="n">
        <f aca="false">P65/3600</f>
        <v>0.0562361111111111</v>
      </c>
      <c r="S65" s="54"/>
      <c r="T65" s="53" t="n">
        <v>37.2082</v>
      </c>
      <c r="U65" s="53" t="n">
        <v>24.8242</v>
      </c>
      <c r="V65" s="53" t="n">
        <v>31.0321</v>
      </c>
      <c r="W65" s="53" t="n">
        <v>31.9449</v>
      </c>
      <c r="X65" s="53"/>
      <c r="Y65" s="87"/>
      <c r="Z65" s="53" t="n">
        <f aca="false">X65/3600</f>
        <v>0</v>
      </c>
      <c r="AA65" s="54"/>
      <c r="AB65" s="54"/>
      <c r="AC65" s="54"/>
      <c r="AE65" s="38" t="n">
        <f aca="false">Q65/100</f>
        <v>0.0041</v>
      </c>
      <c r="AF65" s="38" t="n">
        <f aca="false">R65/100</f>
        <v>0.000562361111111111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51</v>
      </c>
      <c r="D66" s="67" t="n">
        <f aca="false">L66</f>
        <v>20.9361</v>
      </c>
      <c r="E66" s="67" t="n">
        <f aca="false">N66</f>
        <v>29.3634</v>
      </c>
      <c r="F66" s="67" t="n">
        <f aca="false">L66</f>
        <v>20.9361</v>
      </c>
      <c r="G66" s="67" t="n">
        <f aca="false">O66</f>
        <v>30.0668</v>
      </c>
      <c r="H66" s="67" t="n">
        <f aca="false">T66</f>
        <v>20.7546</v>
      </c>
      <c r="I66" s="67" t="n">
        <f aca="false">V66</f>
        <v>29.1894</v>
      </c>
      <c r="J66" s="67" t="n">
        <f aca="false">T66</f>
        <v>20.7546</v>
      </c>
      <c r="K66" s="67" t="n">
        <f aca="false">W66</f>
        <v>30.0539</v>
      </c>
      <c r="L66" s="59" t="n">
        <v>20.9361</v>
      </c>
      <c r="M66" s="59" t="n">
        <v>23.3369</v>
      </c>
      <c r="N66" s="59" t="n">
        <v>29.3634</v>
      </c>
      <c r="O66" s="59" t="n">
        <v>30.0668</v>
      </c>
      <c r="P66" s="59" t="n">
        <v>218.62</v>
      </c>
      <c r="Q66" s="59" t="n">
        <v>0.43</v>
      </c>
      <c r="R66" s="60" t="n">
        <f aca="false">P66/3600</f>
        <v>0.0607277777777778</v>
      </c>
      <c r="S66" s="57"/>
      <c r="T66" s="60" t="n">
        <v>20.7546</v>
      </c>
      <c r="U66" s="60" t="n">
        <v>23.3418</v>
      </c>
      <c r="V66" s="60" t="n">
        <v>29.1894</v>
      </c>
      <c r="W66" s="60" t="n">
        <v>30.0539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043</v>
      </c>
      <c r="AF66" s="38" t="n">
        <f aca="false">R66/100</f>
        <v>0.000607277777777778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36</v>
      </c>
      <c r="D67" s="63" t="n">
        <f aca="false">L67</f>
        <v>204.864</v>
      </c>
      <c r="E67" s="63" t="n">
        <f aca="false">N67</f>
        <v>35.1776</v>
      </c>
      <c r="F67" s="63" t="n">
        <f aca="false">L67</f>
        <v>204.864</v>
      </c>
      <c r="G67" s="63" t="n">
        <f aca="false">O67</f>
        <v>35.0317</v>
      </c>
      <c r="H67" s="63" t="n">
        <f aca="false">T67</f>
        <v>205.3735</v>
      </c>
      <c r="I67" s="63" t="n">
        <f aca="false">V67</f>
        <v>35.1569</v>
      </c>
      <c r="J67" s="63" t="n">
        <f aca="false">T67</f>
        <v>205.3735</v>
      </c>
      <c r="K67" s="63" t="n">
        <f aca="false">W67</f>
        <v>34.9856</v>
      </c>
      <c r="L67" s="61" t="n">
        <v>204.864</v>
      </c>
      <c r="M67" s="61" t="n">
        <v>29.492</v>
      </c>
      <c r="N67" s="61" t="n">
        <v>35.1776</v>
      </c>
      <c r="O67" s="61" t="n">
        <v>35.0317</v>
      </c>
      <c r="P67" s="61" t="n">
        <v>166.86</v>
      </c>
      <c r="Q67" s="52" t="n">
        <v>0.44</v>
      </c>
      <c r="R67" s="62" t="n">
        <f aca="false">P67/3600</f>
        <v>0.04635</v>
      </c>
      <c r="S67" s="64"/>
      <c r="T67" s="62" t="n">
        <v>205.3735</v>
      </c>
      <c r="U67" s="62" t="n">
        <v>29.4946</v>
      </c>
      <c r="V67" s="62" t="n">
        <v>35.1569</v>
      </c>
      <c r="W67" s="62" t="n">
        <v>34.9856</v>
      </c>
      <c r="X67" s="62"/>
      <c r="Y67" s="87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44</v>
      </c>
      <c r="AF67" s="38" t="n">
        <f aca="false">R67/100</f>
        <v>0.0004635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42</v>
      </c>
      <c r="D68" s="50" t="n">
        <f aca="false">L68</f>
        <v>85.2702</v>
      </c>
      <c r="E68" s="50" t="n">
        <f aca="false">N68</f>
        <v>32.5851</v>
      </c>
      <c r="F68" s="50" t="n">
        <f aca="false">L68</f>
        <v>85.2702</v>
      </c>
      <c r="G68" s="50" t="n">
        <f aca="false">O68</f>
        <v>32.1687</v>
      </c>
      <c r="H68" s="50" t="n">
        <f aca="false">T68</f>
        <v>85.5175</v>
      </c>
      <c r="I68" s="50" t="n">
        <f aca="false">V68</f>
        <v>32.5726</v>
      </c>
      <c r="J68" s="50" t="n">
        <f aca="false">T68</f>
        <v>85.5175</v>
      </c>
      <c r="K68" s="50" t="n">
        <f aca="false">W68</f>
        <v>32.1322</v>
      </c>
      <c r="L68" s="51" t="n">
        <v>85.2702</v>
      </c>
      <c r="M68" s="51" t="n">
        <v>26.6857</v>
      </c>
      <c r="N68" s="51" t="n">
        <v>32.5851</v>
      </c>
      <c r="O68" s="51" t="n">
        <v>32.1687</v>
      </c>
      <c r="P68" s="51" t="n">
        <v>152.46</v>
      </c>
      <c r="Q68" s="52" t="n">
        <v>0.36</v>
      </c>
      <c r="R68" s="53" t="n">
        <f aca="false">P68/3600</f>
        <v>0.04235</v>
      </c>
      <c r="S68" s="54"/>
      <c r="T68" s="53" t="n">
        <v>85.5175</v>
      </c>
      <c r="U68" s="53" t="n">
        <v>26.6992</v>
      </c>
      <c r="V68" s="53" t="n">
        <v>32.5726</v>
      </c>
      <c r="W68" s="53" t="n">
        <v>32.1322</v>
      </c>
      <c r="X68" s="53"/>
      <c r="Y68" s="87"/>
      <c r="Z68" s="53" t="n">
        <f aca="false">X68/3600</f>
        <v>0</v>
      </c>
      <c r="AA68" s="54"/>
      <c r="AB68" s="54"/>
      <c r="AC68" s="54"/>
      <c r="AE68" s="38" t="n">
        <f aca="false">Q68/100</f>
        <v>0.0036</v>
      </c>
      <c r="AF68" s="38" t="n">
        <f aca="false">R68/100</f>
        <v>0.0004235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47</v>
      </c>
      <c r="D69" s="50" t="n">
        <f aca="false">L69</f>
        <v>41.1914</v>
      </c>
      <c r="E69" s="50" t="n">
        <f aca="false">N69</f>
        <v>30.5649</v>
      </c>
      <c r="F69" s="50" t="n">
        <f aca="false">L69</f>
        <v>41.1914</v>
      </c>
      <c r="G69" s="50" t="n">
        <f aca="false">O69</f>
        <v>29.8517</v>
      </c>
      <c r="H69" s="50" t="n">
        <f aca="false">T69</f>
        <v>40.7778</v>
      </c>
      <c r="I69" s="50" t="n">
        <f aca="false">V69</f>
        <v>30.4799</v>
      </c>
      <c r="J69" s="50" t="n">
        <f aca="false">T69</f>
        <v>40.7778</v>
      </c>
      <c r="K69" s="50" t="n">
        <f aca="false">W69</f>
        <v>29.9259</v>
      </c>
      <c r="L69" s="51" t="n">
        <v>41.1914</v>
      </c>
      <c r="M69" s="51" t="n">
        <v>24.5712</v>
      </c>
      <c r="N69" s="51" t="n">
        <v>30.5649</v>
      </c>
      <c r="O69" s="51" t="n">
        <v>29.8517</v>
      </c>
      <c r="P69" s="51" t="n">
        <v>160.58</v>
      </c>
      <c r="Q69" s="52" t="n">
        <v>0.35</v>
      </c>
      <c r="R69" s="53" t="n">
        <f aca="false">P69/3600</f>
        <v>0.0446055555555556</v>
      </c>
      <c r="S69" s="54"/>
      <c r="T69" s="53" t="n">
        <v>40.7778</v>
      </c>
      <c r="U69" s="53" t="n">
        <v>24.5583</v>
      </c>
      <c r="V69" s="53" t="n">
        <v>30.4799</v>
      </c>
      <c r="W69" s="53" t="n">
        <v>29.9259</v>
      </c>
      <c r="X69" s="53"/>
      <c r="Y69" s="87"/>
      <c r="Z69" s="53" t="n">
        <f aca="false">X69/3600</f>
        <v>0</v>
      </c>
      <c r="AA69" s="54"/>
      <c r="AB69" s="54"/>
      <c r="AC69" s="54"/>
      <c r="AE69" s="38" t="n">
        <f aca="false">Q69/100</f>
        <v>0.0035</v>
      </c>
      <c r="AF69" s="38" t="n">
        <f aca="false">R69/100</f>
        <v>0.000446055555555556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51</v>
      </c>
      <c r="D70" s="71" t="n">
        <f aca="false">L70</f>
        <v>23.7268</v>
      </c>
      <c r="E70" s="71" t="n">
        <f aca="false">N70</f>
        <v>28.7718</v>
      </c>
      <c r="F70" s="71" t="n">
        <f aca="false">L70</f>
        <v>23.7268</v>
      </c>
      <c r="G70" s="71" t="n">
        <f aca="false">O70</f>
        <v>27.9147</v>
      </c>
      <c r="H70" s="71" t="n">
        <f aca="false">T70</f>
        <v>23.7268</v>
      </c>
      <c r="I70" s="71" t="n">
        <f aca="false">V70</f>
        <v>28.7</v>
      </c>
      <c r="J70" s="71" t="n">
        <f aca="false">T70</f>
        <v>23.7268</v>
      </c>
      <c r="K70" s="71" t="n">
        <f aca="false">W70</f>
        <v>27.9682</v>
      </c>
      <c r="L70" s="59" t="n">
        <v>23.7268</v>
      </c>
      <c r="M70" s="59" t="n">
        <v>22.9831</v>
      </c>
      <c r="N70" s="59" t="n">
        <v>28.7718</v>
      </c>
      <c r="O70" s="59" t="n">
        <v>27.9147</v>
      </c>
      <c r="P70" s="59" t="n">
        <v>157.83</v>
      </c>
      <c r="Q70" s="59" t="n">
        <v>0.33</v>
      </c>
      <c r="R70" s="60" t="n">
        <f aca="false">P70/3600</f>
        <v>0.0438416666666667</v>
      </c>
      <c r="S70" s="57"/>
      <c r="T70" s="60" t="n">
        <v>23.7268</v>
      </c>
      <c r="U70" s="60" t="n">
        <v>22.9958</v>
      </c>
      <c r="V70" s="60" t="n">
        <v>28.7</v>
      </c>
      <c r="W70" s="60" t="n">
        <v>27.9682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033</v>
      </c>
      <c r="AF70" s="38" t="n">
        <f aca="false">R70/100</f>
        <v>0.000438416666666667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8" t="s">
        <v>53</v>
      </c>
      <c r="B71" s="88" t="s">
        <v>54</v>
      </c>
      <c r="C71" s="88" t="n">
        <v>36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93" t="s">
        <v>55</v>
      </c>
      <c r="B72" s="93"/>
      <c r="C72" s="93" t="n">
        <v>42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93"/>
      <c r="B73" s="93"/>
      <c r="C73" s="93" t="n">
        <v>47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3"/>
      <c r="B74" s="97"/>
      <c r="C74" s="97" t="n">
        <v>51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6"/>
      <c r="Q89" s="76" t="n">
        <f aca="false">GEOMEAN(AE3:AE70)*100</f>
        <v>0</v>
      </c>
      <c r="R89" s="76" t="n">
        <f aca="false">GEOMEAN(AF3:AF70)*100</f>
        <v>0</v>
      </c>
      <c r="S89" s="76"/>
      <c r="T89" s="76"/>
      <c r="U89" s="76"/>
      <c r="V89" s="76"/>
      <c r="W89" s="76"/>
      <c r="X89" s="76"/>
      <c r="Y89" s="76" t="n">
        <f aca="false">GEOMEAN(AG3:AG70)*100</f>
        <v>0</v>
      </c>
      <c r="Z89" s="76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5"/>
      <c r="Q91" s="75" t="n">
        <f aca="false">SUM(Q3:Q70)/3600</f>
        <v>0.117102777777778</v>
      </c>
      <c r="R91" s="75" t="n">
        <f aca="false">SUM(R3:R70)</f>
        <v>42.6885111111111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43" activeCellId="0" sqref="T43:W46"/>
    </sheetView>
  </sheetViews>
  <sheetFormatPr defaultColWidth="8.87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true" hidden="false" outlineLevel="0" max="12" min="12" style="38" width="9.1"/>
    <col collapsed="false" customWidth="true" hidden="false" outlineLevel="0" max="15" min="13" style="38" width="6.43"/>
    <col collapsed="false" customWidth="true" hidden="false" outlineLevel="0" max="18" min="16" style="38" width="9.1"/>
    <col collapsed="false" customWidth="true" hidden="false" outlineLevel="0" max="19" min="19" style="38" width="7.88"/>
    <col collapsed="false" customWidth="tru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true" hidden="false" outlineLevel="0" max="30" min="25" style="38" width="9.1"/>
    <col collapsed="false" customWidth="true" hidden="true" outlineLevel="0" max="34" min="31" style="38" width="9.06"/>
    <col collapsed="false" customWidth="false" hidden="false" outlineLevel="0" max="257" min="35" style="38" width="8.87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36</v>
      </c>
      <c r="D3" s="50" t="n">
        <f aca="false">L3</f>
        <v>1979.0326</v>
      </c>
      <c r="E3" s="50" t="n">
        <f aca="false">N3</f>
        <v>37.2293</v>
      </c>
      <c r="F3" s="50" t="n">
        <f aca="false">L3</f>
        <v>1979.0326</v>
      </c>
      <c r="G3" s="50" t="n">
        <f aca="false">O3</f>
        <v>39.529</v>
      </c>
      <c r="H3" s="50" t="n">
        <f aca="false">T3</f>
        <v>1979.3945</v>
      </c>
      <c r="I3" s="50" t="n">
        <f aca="false">V3</f>
        <v>37.2318</v>
      </c>
      <c r="J3" s="50" t="n">
        <f aca="false">T3</f>
        <v>1979.3945</v>
      </c>
      <c r="K3" s="50" t="n">
        <f aca="false">W3</f>
        <v>39.5195</v>
      </c>
      <c r="L3" s="61" t="n">
        <v>1979.0326</v>
      </c>
      <c r="M3" s="61" t="n">
        <v>34.2565</v>
      </c>
      <c r="N3" s="61" t="n">
        <v>37.2293</v>
      </c>
      <c r="O3" s="61" t="n">
        <v>39.529</v>
      </c>
      <c r="P3" s="51" t="n">
        <v>4853.41</v>
      </c>
      <c r="Q3" s="52" t="n">
        <v>10.99</v>
      </c>
      <c r="R3" s="53" t="n">
        <f aca="false">P3/3600</f>
        <v>1.34816944444444</v>
      </c>
      <c r="S3" s="54"/>
      <c r="T3" s="62" t="n">
        <v>1979.3945</v>
      </c>
      <c r="U3" s="62" t="n">
        <v>34.2591</v>
      </c>
      <c r="V3" s="62" t="n">
        <v>37.2318</v>
      </c>
      <c r="W3" s="62" t="n">
        <v>39.5195</v>
      </c>
      <c r="X3" s="53"/>
      <c r="Y3" s="87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099</v>
      </c>
      <c r="AF3" s="38" t="n">
        <f aca="false">R3/100</f>
        <v>0.0134816944444444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42</v>
      </c>
      <c r="D4" s="50" t="n">
        <f aca="false">L4</f>
        <v>909.3231</v>
      </c>
      <c r="E4" s="50" t="n">
        <f aca="false">N4</f>
        <v>35.4734</v>
      </c>
      <c r="F4" s="50" t="n">
        <f aca="false">L4</f>
        <v>909.3231</v>
      </c>
      <c r="G4" s="50" t="n">
        <f aca="false">O4</f>
        <v>37.9242</v>
      </c>
      <c r="H4" s="50" t="n">
        <f aca="false">T4</f>
        <v>910.0874</v>
      </c>
      <c r="I4" s="50" t="n">
        <f aca="false">V4</f>
        <v>35.4845</v>
      </c>
      <c r="J4" s="50" t="n">
        <f aca="false">T4</f>
        <v>910.0874</v>
      </c>
      <c r="K4" s="50" t="n">
        <f aca="false">W4</f>
        <v>37.9215</v>
      </c>
      <c r="L4" s="51" t="n">
        <v>909.3231</v>
      </c>
      <c r="M4" s="51" t="n">
        <v>31.0224</v>
      </c>
      <c r="N4" s="51" t="n">
        <v>35.4734</v>
      </c>
      <c r="O4" s="51" t="n">
        <v>37.9242</v>
      </c>
      <c r="P4" s="51" t="n">
        <v>4739.89</v>
      </c>
      <c r="Q4" s="52" t="n">
        <v>11.14</v>
      </c>
      <c r="R4" s="53" t="n">
        <f aca="false">P4/3600</f>
        <v>1.31663611111111</v>
      </c>
      <c r="S4" s="54"/>
      <c r="T4" s="53" t="n">
        <v>910.0874</v>
      </c>
      <c r="U4" s="53" t="n">
        <v>31.0276</v>
      </c>
      <c r="V4" s="53" t="n">
        <v>35.4845</v>
      </c>
      <c r="W4" s="53" t="n">
        <v>37.9215</v>
      </c>
      <c r="X4" s="53"/>
      <c r="Y4" s="87"/>
      <c r="Z4" s="53" t="n">
        <f aca="false">X4/3600</f>
        <v>0</v>
      </c>
      <c r="AA4" s="54"/>
      <c r="AB4" s="54"/>
      <c r="AC4" s="54"/>
      <c r="AE4" s="38" t="n">
        <f aca="false">Q4/100</f>
        <v>0.1114</v>
      </c>
      <c r="AF4" s="38" t="n">
        <f aca="false">R4/100</f>
        <v>0.0131663611111111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47</v>
      </c>
      <c r="D5" s="50" t="n">
        <f aca="false">L5</f>
        <v>466.3237</v>
      </c>
      <c r="E5" s="50" t="n">
        <f aca="false">N5</f>
        <v>33.884</v>
      </c>
      <c r="F5" s="50" t="n">
        <f aca="false">L5</f>
        <v>466.3237</v>
      </c>
      <c r="G5" s="50" t="n">
        <f aca="false">O5</f>
        <v>36.4169</v>
      </c>
      <c r="H5" s="50" t="n">
        <f aca="false">T5</f>
        <v>465.6332</v>
      </c>
      <c r="I5" s="50" t="n">
        <f aca="false">V5</f>
        <v>33.8665</v>
      </c>
      <c r="J5" s="50" t="n">
        <f aca="false">T5</f>
        <v>465.6332</v>
      </c>
      <c r="K5" s="50" t="n">
        <f aca="false">W5</f>
        <v>36.359</v>
      </c>
      <c r="L5" s="51" t="n">
        <v>466.3237</v>
      </c>
      <c r="M5" s="51" t="n">
        <v>28.3469</v>
      </c>
      <c r="N5" s="51" t="n">
        <v>33.884</v>
      </c>
      <c r="O5" s="51" t="n">
        <v>36.4169</v>
      </c>
      <c r="P5" s="51" t="n">
        <v>5015.36</v>
      </c>
      <c r="Q5" s="52" t="n">
        <v>13.54</v>
      </c>
      <c r="R5" s="53" t="n">
        <f aca="false">P5/3600</f>
        <v>1.39315555555556</v>
      </c>
      <c r="S5" s="54"/>
      <c r="T5" s="53" t="n">
        <v>465.6332</v>
      </c>
      <c r="U5" s="53" t="n">
        <v>28.3519</v>
      </c>
      <c r="V5" s="53" t="n">
        <v>33.8665</v>
      </c>
      <c r="W5" s="53" t="n">
        <v>36.359</v>
      </c>
      <c r="X5" s="53"/>
      <c r="Y5" s="87"/>
      <c r="Z5" s="53" t="n">
        <f aca="false">X5/3600</f>
        <v>0</v>
      </c>
      <c r="AA5" s="54"/>
      <c r="AB5" s="54"/>
      <c r="AC5" s="54"/>
      <c r="AE5" s="38" t="n">
        <f aca="false">Q5/100</f>
        <v>0.1354</v>
      </c>
      <c r="AF5" s="38" t="n">
        <f aca="false">R5/100</f>
        <v>0.0139315555555556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51</v>
      </c>
      <c r="D6" s="58" t="n">
        <f aca="false">L6</f>
        <v>281.1212</v>
      </c>
      <c r="E6" s="58" t="n">
        <f aca="false">N6</f>
        <v>32.6756</v>
      </c>
      <c r="F6" s="58" t="n">
        <f aca="false">L6</f>
        <v>281.1212</v>
      </c>
      <c r="G6" s="58" t="n">
        <f aca="false">O6</f>
        <v>34.9281</v>
      </c>
      <c r="H6" s="58" t="n">
        <f aca="false">T6</f>
        <v>279.0646</v>
      </c>
      <c r="I6" s="58" t="n">
        <f aca="false">V6</f>
        <v>32.6923</v>
      </c>
      <c r="J6" s="58" t="n">
        <f aca="false">T6</f>
        <v>279.0646</v>
      </c>
      <c r="K6" s="58" t="n">
        <f aca="false">W6</f>
        <v>34.9148</v>
      </c>
      <c r="L6" s="59" t="n">
        <v>281.1212</v>
      </c>
      <c r="M6" s="59" t="n">
        <v>26.4033</v>
      </c>
      <c r="N6" s="59" t="n">
        <v>32.6756</v>
      </c>
      <c r="O6" s="59" t="n">
        <v>34.9281</v>
      </c>
      <c r="P6" s="59" t="n">
        <v>4599.37</v>
      </c>
      <c r="Q6" s="59" t="n">
        <v>12.48</v>
      </c>
      <c r="R6" s="60" t="n">
        <f aca="false">P6/3600</f>
        <v>1.27760277777778</v>
      </c>
      <c r="S6" s="57"/>
      <c r="T6" s="60" t="n">
        <v>279.0646</v>
      </c>
      <c r="U6" s="60" t="n">
        <v>26.3802</v>
      </c>
      <c r="V6" s="60" t="n">
        <v>32.6923</v>
      </c>
      <c r="W6" s="60" t="n">
        <v>34.9148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1248</v>
      </c>
      <c r="AF6" s="38" t="n">
        <f aca="false">R6/100</f>
        <v>0.0127760277777778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36</v>
      </c>
      <c r="D7" s="50" t="n">
        <f aca="false">L7</f>
        <v>6027.7846</v>
      </c>
      <c r="E7" s="50" t="n">
        <f aca="false">N7</f>
        <v>40.1602</v>
      </c>
      <c r="F7" s="50" t="n">
        <f aca="false">L7</f>
        <v>6027.7846</v>
      </c>
      <c r="G7" s="50" t="n">
        <f aca="false">O7</f>
        <v>41.0025</v>
      </c>
      <c r="H7" s="50" t="n">
        <f aca="false">T7</f>
        <v>6029.0548</v>
      </c>
      <c r="I7" s="50" t="n">
        <f aca="false">V7</f>
        <v>40.1527</v>
      </c>
      <c r="J7" s="50" t="n">
        <f aca="false">T7</f>
        <v>6029.0548</v>
      </c>
      <c r="K7" s="50" t="n">
        <f aca="false">W7</f>
        <v>41.0036</v>
      </c>
      <c r="L7" s="51" t="n">
        <v>6027.7846</v>
      </c>
      <c r="M7" s="51" t="n">
        <v>31.7791</v>
      </c>
      <c r="N7" s="51" t="n">
        <v>40.1602</v>
      </c>
      <c r="O7" s="51" t="n">
        <v>41.0025</v>
      </c>
      <c r="P7" s="51" t="n">
        <v>5824.71</v>
      </c>
      <c r="Q7" s="52" t="n">
        <v>16.8</v>
      </c>
      <c r="R7" s="53" t="n">
        <f aca="false">P7/3600</f>
        <v>1.617975</v>
      </c>
      <c r="S7" s="54"/>
      <c r="T7" s="53" t="n">
        <v>6029.0548</v>
      </c>
      <c r="U7" s="53" t="n">
        <v>31.776</v>
      </c>
      <c r="V7" s="53" t="n">
        <v>40.1527</v>
      </c>
      <c r="W7" s="53" t="n">
        <v>41.0036</v>
      </c>
      <c r="X7" s="53"/>
      <c r="Y7" s="87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168</v>
      </c>
      <c r="AF7" s="38" t="n">
        <f aca="false">R7/100</f>
        <v>0.01617975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42</v>
      </c>
      <c r="D8" s="50" t="n">
        <f aca="false">L8</f>
        <v>2916.5391</v>
      </c>
      <c r="E8" s="50" t="n">
        <f aca="false">N8</f>
        <v>38.1427</v>
      </c>
      <c r="F8" s="50" t="n">
        <f aca="false">L8</f>
        <v>2916.5391</v>
      </c>
      <c r="G8" s="50" t="n">
        <f aca="false">O8</f>
        <v>39.3494</v>
      </c>
      <c r="H8" s="50" t="n">
        <f aca="false">T8</f>
        <v>2918.6105</v>
      </c>
      <c r="I8" s="50" t="n">
        <f aca="false">V8</f>
        <v>38.1309</v>
      </c>
      <c r="J8" s="50" t="n">
        <f aca="false">T8</f>
        <v>2918.6105</v>
      </c>
      <c r="K8" s="50" t="n">
        <f aca="false">W8</f>
        <v>39.3292</v>
      </c>
      <c r="L8" s="51" t="n">
        <v>2916.5391</v>
      </c>
      <c r="M8" s="51" t="n">
        <v>28.4802</v>
      </c>
      <c r="N8" s="51" t="n">
        <v>38.1427</v>
      </c>
      <c r="O8" s="51" t="n">
        <v>39.3494</v>
      </c>
      <c r="P8" s="51" t="n">
        <v>5458.97</v>
      </c>
      <c r="Q8" s="52" t="n">
        <v>12.51</v>
      </c>
      <c r="R8" s="53" t="n">
        <f aca="false">P8/3600</f>
        <v>1.51638055555556</v>
      </c>
      <c r="S8" s="54"/>
      <c r="T8" s="53" t="n">
        <v>2918.6105</v>
      </c>
      <c r="U8" s="53" t="n">
        <v>28.4807</v>
      </c>
      <c r="V8" s="53" t="n">
        <v>38.1309</v>
      </c>
      <c r="W8" s="53" t="n">
        <v>39.3292</v>
      </c>
      <c r="X8" s="53"/>
      <c r="Y8" s="87"/>
      <c r="Z8" s="53" t="n">
        <f aca="false">X8/3600</f>
        <v>0</v>
      </c>
      <c r="AA8" s="54"/>
      <c r="AB8" s="54"/>
      <c r="AC8" s="54"/>
      <c r="AE8" s="38" t="n">
        <f aca="false">Q8/100</f>
        <v>0.1251</v>
      </c>
      <c r="AF8" s="38" t="n">
        <f aca="false">R8/100</f>
        <v>0.0151638055555556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47</v>
      </c>
      <c r="D9" s="50" t="n">
        <f aca="false">L9</f>
        <v>1491.5594</v>
      </c>
      <c r="E9" s="50" t="n">
        <f aca="false">N9</f>
        <v>36.2284</v>
      </c>
      <c r="F9" s="50" t="n">
        <f aca="false">L9</f>
        <v>1491.5594</v>
      </c>
      <c r="G9" s="50" t="n">
        <f aca="false">O9</f>
        <v>37.4429</v>
      </c>
      <c r="H9" s="50" t="n">
        <f aca="false">T9</f>
        <v>1493.04</v>
      </c>
      <c r="I9" s="50" t="n">
        <f aca="false">V9</f>
        <v>36.088</v>
      </c>
      <c r="J9" s="50" t="n">
        <f aca="false">T9</f>
        <v>1493.04</v>
      </c>
      <c r="K9" s="50" t="n">
        <f aca="false">W9</f>
        <v>37.4387</v>
      </c>
      <c r="L9" s="51" t="n">
        <v>1491.5594</v>
      </c>
      <c r="M9" s="51" t="n">
        <v>25.7196</v>
      </c>
      <c r="N9" s="51" t="n">
        <v>36.2284</v>
      </c>
      <c r="O9" s="51" t="n">
        <v>37.4429</v>
      </c>
      <c r="P9" s="51" t="n">
        <v>4584.76</v>
      </c>
      <c r="Q9" s="52" t="n">
        <v>10.63</v>
      </c>
      <c r="R9" s="53" t="n">
        <f aca="false">P9/3600</f>
        <v>1.27354444444444</v>
      </c>
      <c r="S9" s="54"/>
      <c r="T9" s="53" t="n">
        <v>1493.04</v>
      </c>
      <c r="U9" s="53" t="n">
        <v>25.7254</v>
      </c>
      <c r="V9" s="53" t="n">
        <v>36.088</v>
      </c>
      <c r="W9" s="53" t="n">
        <v>37.4387</v>
      </c>
      <c r="X9" s="53"/>
      <c r="Y9" s="87"/>
      <c r="Z9" s="53" t="n">
        <f aca="false">X9/3600</f>
        <v>0</v>
      </c>
      <c r="AA9" s="54"/>
      <c r="AB9" s="54"/>
      <c r="AC9" s="54"/>
      <c r="AE9" s="38" t="n">
        <f aca="false">Q9/100</f>
        <v>0.1063</v>
      </c>
      <c r="AF9" s="38" t="n">
        <f aca="false">R9/100</f>
        <v>0.0127354444444444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51</v>
      </c>
      <c r="D10" s="58" t="n">
        <f aca="false">L10</f>
        <v>846.6425</v>
      </c>
      <c r="E10" s="58" t="n">
        <f aca="false">N10</f>
        <v>34.6561</v>
      </c>
      <c r="F10" s="58" t="n">
        <f aca="false">L10</f>
        <v>846.6425</v>
      </c>
      <c r="G10" s="58" t="n">
        <f aca="false">O10</f>
        <v>36.0124</v>
      </c>
      <c r="H10" s="58" t="n">
        <f aca="false">T10</f>
        <v>846.3065</v>
      </c>
      <c r="I10" s="58" t="n">
        <f aca="false">V10</f>
        <v>34.718</v>
      </c>
      <c r="J10" s="58" t="n">
        <f aca="false">T10</f>
        <v>846.3065</v>
      </c>
      <c r="K10" s="58" t="n">
        <f aca="false">W10</f>
        <v>36.0043</v>
      </c>
      <c r="L10" s="59" t="n">
        <v>846.6425</v>
      </c>
      <c r="M10" s="59" t="n">
        <v>23.6701</v>
      </c>
      <c r="N10" s="59" t="n">
        <v>34.6561</v>
      </c>
      <c r="O10" s="59" t="n">
        <v>36.0124</v>
      </c>
      <c r="P10" s="59" t="n">
        <v>5082.07</v>
      </c>
      <c r="Q10" s="59" t="n">
        <v>13.02</v>
      </c>
      <c r="R10" s="60" t="n">
        <f aca="false">P10/3600</f>
        <v>1.41168611111111</v>
      </c>
      <c r="S10" s="57"/>
      <c r="T10" s="60" t="n">
        <v>846.3065</v>
      </c>
      <c r="U10" s="60" t="n">
        <v>23.6682</v>
      </c>
      <c r="V10" s="60" t="n">
        <v>34.718</v>
      </c>
      <c r="W10" s="60" t="n">
        <v>36.0043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1302</v>
      </c>
      <c r="AF10" s="38" t="n">
        <f aca="false">R10/100</f>
        <v>0.0141168611111111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36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3" t="n">
        <f aca="false">P11/3600</f>
        <v>0</v>
      </c>
      <c r="S11" s="54"/>
      <c r="T11" s="53"/>
      <c r="U11" s="53"/>
      <c r="V11" s="53"/>
      <c r="W11" s="53"/>
      <c r="X11" s="53"/>
      <c r="Y11" s="87"/>
      <c r="Z11" s="53" t="n">
        <f aca="false">X11/3600</f>
        <v>0</v>
      </c>
      <c r="AA11" s="55"/>
      <c r="AB11" s="55"/>
      <c r="AC11" s="5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42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3"/>
      <c r="U12" s="53"/>
      <c r="V12" s="53"/>
      <c r="W12" s="53"/>
      <c r="X12" s="53"/>
      <c r="Y12" s="87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47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3"/>
      <c r="U13" s="53"/>
      <c r="V13" s="53"/>
      <c r="W13" s="53"/>
      <c r="X13" s="53"/>
      <c r="Y13" s="87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51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36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3" t="n">
        <f aca="false">P15/3600</f>
        <v>0</v>
      </c>
      <c r="S15" s="54"/>
      <c r="T15" s="62"/>
      <c r="U15" s="62"/>
      <c r="V15" s="62"/>
      <c r="W15" s="62"/>
      <c r="X15" s="53"/>
      <c r="Y15" s="87"/>
      <c r="Z15" s="53" t="n">
        <f aca="false">X15/3600</f>
        <v>0</v>
      </c>
      <c r="AA15" s="55"/>
      <c r="AB15" s="55"/>
      <c r="AC15" s="5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42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3"/>
      <c r="U16" s="53"/>
      <c r="V16" s="53"/>
      <c r="W16" s="53"/>
      <c r="X16" s="53"/>
      <c r="Y16" s="87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47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3"/>
      <c r="U17" s="53"/>
      <c r="V17" s="53"/>
      <c r="W17" s="53"/>
      <c r="X17" s="53"/>
      <c r="Y17" s="87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51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36</v>
      </c>
      <c r="D19" s="50" t="n">
        <f aca="false">L19</f>
        <v>922.0349</v>
      </c>
      <c r="E19" s="50" t="n">
        <f aca="false">N19</f>
        <v>39.5683</v>
      </c>
      <c r="F19" s="50" t="n">
        <f aca="false">L19</f>
        <v>922.0349</v>
      </c>
      <c r="G19" s="50" t="n">
        <f aca="false">O19</f>
        <v>41.2606</v>
      </c>
      <c r="H19" s="50" t="n">
        <f aca="false">T19</f>
        <v>922.4895</v>
      </c>
      <c r="I19" s="50" t="n">
        <f aca="false">V19</f>
        <v>39.5654</v>
      </c>
      <c r="J19" s="50" t="n">
        <f aca="false">T19</f>
        <v>922.4895</v>
      </c>
      <c r="K19" s="50" t="n">
        <f aca="false">W19</f>
        <v>41.2648</v>
      </c>
      <c r="L19" s="61" t="n">
        <v>922.0349</v>
      </c>
      <c r="M19" s="61" t="n">
        <v>35.3144</v>
      </c>
      <c r="N19" s="61" t="n">
        <v>39.5683</v>
      </c>
      <c r="O19" s="61" t="n">
        <v>41.2606</v>
      </c>
      <c r="P19" s="51" t="n">
        <v>2123.6</v>
      </c>
      <c r="Q19" s="52" t="n">
        <v>5.55</v>
      </c>
      <c r="R19" s="53" t="n">
        <f aca="false">P19/3600</f>
        <v>0.589888888888889</v>
      </c>
      <c r="S19" s="54"/>
      <c r="T19" s="62" t="n">
        <v>922.4895</v>
      </c>
      <c r="U19" s="62" t="n">
        <v>35.3094</v>
      </c>
      <c r="V19" s="62" t="n">
        <v>39.5654</v>
      </c>
      <c r="W19" s="62" t="n">
        <v>41.2648</v>
      </c>
      <c r="X19" s="53"/>
      <c r="Y19" s="87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555</v>
      </c>
      <c r="AF19" s="38" t="n">
        <f aca="false">R19/100</f>
        <v>0.00589888888888889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42</v>
      </c>
      <c r="D20" s="50" t="n">
        <f aca="false">L20</f>
        <v>414.9316</v>
      </c>
      <c r="E20" s="50" t="n">
        <f aca="false">N20</f>
        <v>38.2027</v>
      </c>
      <c r="F20" s="50" t="n">
        <f aca="false">L20</f>
        <v>414.9316</v>
      </c>
      <c r="G20" s="50" t="n">
        <f aca="false">O20</f>
        <v>40.2573</v>
      </c>
      <c r="H20" s="50" t="n">
        <f aca="false">T20</f>
        <v>414.9669</v>
      </c>
      <c r="I20" s="50" t="n">
        <f aca="false">V20</f>
        <v>38.2112</v>
      </c>
      <c r="J20" s="50" t="n">
        <f aca="false">T20</f>
        <v>414.9669</v>
      </c>
      <c r="K20" s="50" t="n">
        <f aca="false">W20</f>
        <v>40.2738</v>
      </c>
      <c r="L20" s="51" t="n">
        <v>414.9316</v>
      </c>
      <c r="M20" s="51" t="n">
        <v>32.5052</v>
      </c>
      <c r="N20" s="51" t="n">
        <v>38.2027</v>
      </c>
      <c r="O20" s="51" t="n">
        <v>40.2573</v>
      </c>
      <c r="P20" s="51" t="n">
        <v>2135.74</v>
      </c>
      <c r="Q20" s="52" t="n">
        <v>7.18</v>
      </c>
      <c r="R20" s="53" t="n">
        <f aca="false">P20/3600</f>
        <v>0.593261111111111</v>
      </c>
      <c r="S20" s="54"/>
      <c r="T20" s="53" t="n">
        <v>414.9669</v>
      </c>
      <c r="U20" s="53" t="n">
        <v>32.5073</v>
      </c>
      <c r="V20" s="53" t="n">
        <v>38.2112</v>
      </c>
      <c r="W20" s="53" t="n">
        <v>40.2738</v>
      </c>
      <c r="X20" s="53"/>
      <c r="Y20" s="87"/>
      <c r="Z20" s="53" t="n">
        <f aca="false">X20/3600</f>
        <v>0</v>
      </c>
      <c r="AA20" s="54"/>
      <c r="AB20" s="54"/>
      <c r="AC20" s="54"/>
      <c r="AE20" s="38" t="n">
        <f aca="false">Q20/100</f>
        <v>0.0718</v>
      </c>
      <c r="AF20" s="38" t="n">
        <f aca="false">R20/100</f>
        <v>0.00593261111111111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47</v>
      </c>
      <c r="D21" s="50" t="n">
        <f aca="false">L21</f>
        <v>214.3269</v>
      </c>
      <c r="E21" s="50" t="n">
        <f aca="false">N21</f>
        <v>36.8046</v>
      </c>
      <c r="F21" s="50" t="n">
        <f aca="false">L21</f>
        <v>214.3269</v>
      </c>
      <c r="G21" s="50" t="n">
        <f aca="false">O21</f>
        <v>39.1672</v>
      </c>
      <c r="H21" s="50" t="n">
        <f aca="false">T21</f>
        <v>212.8104</v>
      </c>
      <c r="I21" s="50" t="n">
        <f aca="false">V21</f>
        <v>36.8199</v>
      </c>
      <c r="J21" s="50" t="n">
        <f aca="false">T21</f>
        <v>212.8104</v>
      </c>
      <c r="K21" s="50" t="n">
        <f aca="false">W21</f>
        <v>39.1721</v>
      </c>
      <c r="L21" s="51" t="n">
        <v>214.3269</v>
      </c>
      <c r="M21" s="51" t="n">
        <v>30.2314</v>
      </c>
      <c r="N21" s="51" t="n">
        <v>36.8046</v>
      </c>
      <c r="O21" s="51" t="n">
        <v>39.1672</v>
      </c>
      <c r="P21" s="51" t="n">
        <v>2011.22</v>
      </c>
      <c r="Q21" s="52" t="n">
        <v>5.92</v>
      </c>
      <c r="R21" s="53" t="n">
        <f aca="false">P21/3600</f>
        <v>0.558672222222222</v>
      </c>
      <c r="S21" s="54"/>
      <c r="T21" s="53" t="n">
        <v>212.8104</v>
      </c>
      <c r="U21" s="53" t="n">
        <v>30.2243</v>
      </c>
      <c r="V21" s="53" t="n">
        <v>36.8199</v>
      </c>
      <c r="W21" s="53" t="n">
        <v>39.1721</v>
      </c>
      <c r="X21" s="53"/>
      <c r="Y21" s="87"/>
      <c r="Z21" s="53" t="n">
        <f aca="false">X21/3600</f>
        <v>0</v>
      </c>
      <c r="AA21" s="54"/>
      <c r="AB21" s="54"/>
      <c r="AC21" s="54"/>
      <c r="AE21" s="38" t="n">
        <f aca="false">Q21/100</f>
        <v>0.0592</v>
      </c>
      <c r="AF21" s="38" t="n">
        <f aca="false">R21/100</f>
        <v>0.00558672222222222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51</v>
      </c>
      <c r="D22" s="58" t="n">
        <f aca="false">L22</f>
        <v>136.0496</v>
      </c>
      <c r="E22" s="58" t="n">
        <f aca="false">N22</f>
        <v>35.4574</v>
      </c>
      <c r="F22" s="58" t="n">
        <f aca="false">L22</f>
        <v>136.0496</v>
      </c>
      <c r="G22" s="58" t="n">
        <f aca="false">O22</f>
        <v>37.7709</v>
      </c>
      <c r="H22" s="58" t="n">
        <f aca="false">T22</f>
        <v>135.9125</v>
      </c>
      <c r="I22" s="58" t="n">
        <f aca="false">V22</f>
        <v>35.4393</v>
      </c>
      <c r="J22" s="58" t="n">
        <f aca="false">T22</f>
        <v>135.9125</v>
      </c>
      <c r="K22" s="58" t="n">
        <f aca="false">W22</f>
        <v>38.1101</v>
      </c>
      <c r="L22" s="59" t="n">
        <v>136.0496</v>
      </c>
      <c r="M22" s="59" t="n">
        <v>28.6134</v>
      </c>
      <c r="N22" s="59" t="n">
        <v>35.4574</v>
      </c>
      <c r="O22" s="59" t="n">
        <v>37.7709</v>
      </c>
      <c r="P22" s="59" t="n">
        <v>1878.39</v>
      </c>
      <c r="Q22" s="59" t="n">
        <v>5.22</v>
      </c>
      <c r="R22" s="60" t="n">
        <f aca="false">P22/3600</f>
        <v>0.521775</v>
      </c>
      <c r="S22" s="57"/>
      <c r="T22" s="60" t="n">
        <v>135.9125</v>
      </c>
      <c r="U22" s="60" t="n">
        <v>28.6172</v>
      </c>
      <c r="V22" s="60" t="n">
        <v>35.4393</v>
      </c>
      <c r="W22" s="60" t="n">
        <v>38.1101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0522</v>
      </c>
      <c r="AF22" s="38" t="n">
        <f aca="false">R22/100</f>
        <v>0.00521775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36</v>
      </c>
      <c r="D23" s="63" t="n">
        <f aca="false">L23</f>
        <v>1110.6495</v>
      </c>
      <c r="E23" s="63" t="n">
        <f aca="false">N23</f>
        <v>37.6981</v>
      </c>
      <c r="F23" s="63" t="n">
        <f aca="false">L23</f>
        <v>1110.6495</v>
      </c>
      <c r="G23" s="63" t="n">
        <f aca="false">O23</f>
        <v>39.4567</v>
      </c>
      <c r="H23" s="63" t="n">
        <f aca="false">T23</f>
        <v>1110.7513</v>
      </c>
      <c r="I23" s="63" t="n">
        <f aca="false">V23</f>
        <v>37.6942</v>
      </c>
      <c r="J23" s="63" t="n">
        <f aca="false">T23</f>
        <v>1110.7513</v>
      </c>
      <c r="K23" s="63" t="n">
        <f aca="false">W23</f>
        <v>39.4675</v>
      </c>
      <c r="L23" s="51" t="n">
        <v>1110.6495</v>
      </c>
      <c r="M23" s="51" t="n">
        <v>32.8678</v>
      </c>
      <c r="N23" s="51" t="n">
        <v>37.6981</v>
      </c>
      <c r="O23" s="51" t="n">
        <v>39.4567</v>
      </c>
      <c r="P23" s="51" t="n">
        <v>1793.4</v>
      </c>
      <c r="Q23" s="52" t="n">
        <v>4.71</v>
      </c>
      <c r="R23" s="62" t="n">
        <f aca="false">P23/3600</f>
        <v>0.498166666666667</v>
      </c>
      <c r="S23" s="64"/>
      <c r="T23" s="62" t="n">
        <v>1110.7513</v>
      </c>
      <c r="U23" s="62" t="n">
        <v>32.8659</v>
      </c>
      <c r="V23" s="62" t="n">
        <v>37.6942</v>
      </c>
      <c r="W23" s="62" t="n">
        <v>39.4675</v>
      </c>
      <c r="X23" s="62"/>
      <c r="Y23" s="87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471</v>
      </c>
      <c r="AF23" s="38" t="n">
        <f aca="false">R23/100</f>
        <v>0.00498166666666667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42</v>
      </c>
      <c r="D24" s="50" t="n">
        <f aca="false">L24</f>
        <v>421.4165</v>
      </c>
      <c r="E24" s="50" t="n">
        <f aca="false">N24</f>
        <v>36.1392</v>
      </c>
      <c r="F24" s="50" t="n">
        <f aca="false">L24</f>
        <v>421.4165</v>
      </c>
      <c r="G24" s="50" t="n">
        <f aca="false">O24</f>
        <v>38.5889</v>
      </c>
      <c r="H24" s="50" t="n">
        <f aca="false">T24</f>
        <v>422.8349</v>
      </c>
      <c r="I24" s="50" t="n">
        <f aca="false">V24</f>
        <v>36.1451</v>
      </c>
      <c r="J24" s="50" t="n">
        <f aca="false">T24</f>
        <v>422.8349</v>
      </c>
      <c r="K24" s="50" t="n">
        <f aca="false">W24</f>
        <v>38.5986</v>
      </c>
      <c r="L24" s="51" t="n">
        <v>421.4165</v>
      </c>
      <c r="M24" s="51" t="n">
        <v>30.0811</v>
      </c>
      <c r="N24" s="51" t="n">
        <v>36.1392</v>
      </c>
      <c r="O24" s="51" t="n">
        <v>38.5889</v>
      </c>
      <c r="P24" s="51" t="n">
        <v>2035.31</v>
      </c>
      <c r="Q24" s="52" t="n">
        <v>7.19</v>
      </c>
      <c r="R24" s="53" t="n">
        <f aca="false">P24/3600</f>
        <v>0.565363888888889</v>
      </c>
      <c r="S24" s="54"/>
      <c r="T24" s="53" t="n">
        <v>422.8349</v>
      </c>
      <c r="U24" s="53" t="n">
        <v>30.0954</v>
      </c>
      <c r="V24" s="53" t="n">
        <v>36.1451</v>
      </c>
      <c r="W24" s="53" t="n">
        <v>38.5986</v>
      </c>
      <c r="X24" s="53"/>
      <c r="Y24" s="87"/>
      <c r="Z24" s="53" t="n">
        <f aca="false">X24/3600</f>
        <v>0</v>
      </c>
      <c r="AA24" s="54"/>
      <c r="AB24" s="54"/>
      <c r="AC24" s="54"/>
      <c r="AE24" s="38" t="n">
        <f aca="false">Q24/100</f>
        <v>0.0719</v>
      </c>
      <c r="AF24" s="38" t="n">
        <f aca="false">R24/100</f>
        <v>0.00565363888888889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47</v>
      </c>
      <c r="D25" s="50" t="n">
        <f aca="false">L25</f>
        <v>189.8331</v>
      </c>
      <c r="E25" s="50" t="n">
        <f aca="false">N25</f>
        <v>34.9194</v>
      </c>
      <c r="F25" s="50" t="n">
        <f aca="false">L25</f>
        <v>189.8331</v>
      </c>
      <c r="G25" s="50" t="n">
        <f aca="false">O25</f>
        <v>37.8227</v>
      </c>
      <c r="H25" s="50" t="n">
        <f aca="false">T25</f>
        <v>190.0173</v>
      </c>
      <c r="I25" s="50" t="n">
        <f aca="false">V25</f>
        <v>34.9342</v>
      </c>
      <c r="J25" s="50" t="n">
        <f aca="false">T25</f>
        <v>190.0173</v>
      </c>
      <c r="K25" s="50" t="n">
        <f aca="false">W25</f>
        <v>37.8073</v>
      </c>
      <c r="L25" s="51" t="n">
        <v>189.8331</v>
      </c>
      <c r="M25" s="51" t="n">
        <v>28.0353</v>
      </c>
      <c r="N25" s="51" t="n">
        <v>34.9194</v>
      </c>
      <c r="O25" s="51" t="n">
        <v>37.8227</v>
      </c>
      <c r="P25" s="51" t="n">
        <v>1835.13</v>
      </c>
      <c r="Q25" s="52" t="n">
        <v>5.71</v>
      </c>
      <c r="R25" s="53" t="n">
        <f aca="false">P25/3600</f>
        <v>0.509758333333333</v>
      </c>
      <c r="S25" s="54"/>
      <c r="T25" s="53" t="n">
        <v>190.0173</v>
      </c>
      <c r="U25" s="53" t="n">
        <v>28.0375</v>
      </c>
      <c r="V25" s="53" t="n">
        <v>34.9342</v>
      </c>
      <c r="W25" s="53" t="n">
        <v>37.8073</v>
      </c>
      <c r="X25" s="53"/>
      <c r="Y25" s="87"/>
      <c r="Z25" s="53" t="n">
        <f aca="false">X25/3600</f>
        <v>0</v>
      </c>
      <c r="AA25" s="54"/>
      <c r="AB25" s="54"/>
      <c r="AC25" s="54"/>
      <c r="AE25" s="38" t="n">
        <f aca="false">Q25/100</f>
        <v>0.0571</v>
      </c>
      <c r="AF25" s="38" t="n">
        <f aca="false">R25/100</f>
        <v>0.00509758333333333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51</v>
      </c>
      <c r="D26" s="58" t="n">
        <f aca="false">L26</f>
        <v>112.8411</v>
      </c>
      <c r="E26" s="58" t="n">
        <f aca="false">N26</f>
        <v>33.9343</v>
      </c>
      <c r="F26" s="58" t="n">
        <f aca="false">L26</f>
        <v>112.8411</v>
      </c>
      <c r="G26" s="58" t="n">
        <f aca="false">O26</f>
        <v>36.6674</v>
      </c>
      <c r="H26" s="58" t="n">
        <f aca="false">T26</f>
        <v>113.3192</v>
      </c>
      <c r="I26" s="58" t="n">
        <f aca="false">V26</f>
        <v>33.9127</v>
      </c>
      <c r="J26" s="58" t="n">
        <f aca="false">T26</f>
        <v>113.3192</v>
      </c>
      <c r="K26" s="58" t="n">
        <f aca="false">W26</f>
        <v>37.0123</v>
      </c>
      <c r="L26" s="59" t="n">
        <v>112.8411</v>
      </c>
      <c r="M26" s="59" t="n">
        <v>26.7027</v>
      </c>
      <c r="N26" s="59" t="n">
        <v>33.9343</v>
      </c>
      <c r="O26" s="59" t="n">
        <v>36.6674</v>
      </c>
      <c r="P26" s="59" t="n">
        <v>1774.58</v>
      </c>
      <c r="Q26" s="59" t="n">
        <v>5.18</v>
      </c>
      <c r="R26" s="60" t="n">
        <f aca="false">P26/3600</f>
        <v>0.492938888888889</v>
      </c>
      <c r="S26" s="57"/>
      <c r="T26" s="60" t="n">
        <v>113.3192</v>
      </c>
      <c r="U26" s="60" t="n">
        <v>26.7018</v>
      </c>
      <c r="V26" s="60" t="n">
        <v>33.9127</v>
      </c>
      <c r="W26" s="60" t="n">
        <v>37.0123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0518</v>
      </c>
      <c r="AF26" s="38" t="n">
        <f aca="false">R26/100</f>
        <v>0.00492938888888889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36</v>
      </c>
      <c r="D27" s="63" t="n">
        <f aca="false">L27</f>
        <v>2007.6206</v>
      </c>
      <c r="E27" s="63" t="n">
        <f aca="false">N27</f>
        <v>37.2531</v>
      </c>
      <c r="F27" s="63" t="n">
        <f aca="false">L27</f>
        <v>2007.6206</v>
      </c>
      <c r="G27" s="63" t="n">
        <f aca="false">O27</f>
        <v>38.6092</v>
      </c>
      <c r="H27" s="63" t="n">
        <f aca="false">T27</f>
        <v>2006.3258</v>
      </c>
      <c r="I27" s="63" t="n">
        <f aca="false">V27</f>
        <v>37.2223</v>
      </c>
      <c r="J27" s="63" t="n">
        <f aca="false">T27</f>
        <v>2006.3258</v>
      </c>
      <c r="K27" s="63" t="n">
        <f aca="false">W27</f>
        <v>38.6025</v>
      </c>
      <c r="L27" s="51" t="n">
        <v>2007.6206</v>
      </c>
      <c r="M27" s="51" t="n">
        <v>32.854</v>
      </c>
      <c r="N27" s="51" t="n">
        <v>37.2531</v>
      </c>
      <c r="O27" s="51" t="n">
        <v>38.6092</v>
      </c>
      <c r="P27" s="51" t="n">
        <v>4075.75</v>
      </c>
      <c r="Q27" s="52" t="n">
        <v>10.84</v>
      </c>
      <c r="R27" s="62" t="n">
        <f aca="false">P27/3600</f>
        <v>1.13215277777778</v>
      </c>
      <c r="S27" s="64"/>
      <c r="T27" s="62" t="n">
        <v>2006.3258</v>
      </c>
      <c r="U27" s="62" t="n">
        <v>32.8612</v>
      </c>
      <c r="V27" s="62" t="n">
        <v>37.2223</v>
      </c>
      <c r="W27" s="62" t="n">
        <v>38.6025</v>
      </c>
      <c r="X27" s="62"/>
      <c r="Y27" s="87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084</v>
      </c>
      <c r="AF27" s="38" t="n">
        <f aca="false">R27/100</f>
        <v>0.0113215277777778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42</v>
      </c>
      <c r="D28" s="50" t="n">
        <f aca="false">L28</f>
        <v>879.7526</v>
      </c>
      <c r="E28" s="50" t="n">
        <f aca="false">N28</f>
        <v>35.7081</v>
      </c>
      <c r="F28" s="50" t="n">
        <f aca="false">L28</f>
        <v>879.7526</v>
      </c>
      <c r="G28" s="50" t="n">
        <f aca="false">O28</f>
        <v>36.3116</v>
      </c>
      <c r="H28" s="50" t="n">
        <f aca="false">T28</f>
        <v>877.1134</v>
      </c>
      <c r="I28" s="50" t="n">
        <f aca="false">V28</f>
        <v>35.6925</v>
      </c>
      <c r="J28" s="50" t="n">
        <f aca="false">T28</f>
        <v>877.1134</v>
      </c>
      <c r="K28" s="50" t="n">
        <f aca="false">W28</f>
        <v>36.2875</v>
      </c>
      <c r="L28" s="51" t="n">
        <v>879.7526</v>
      </c>
      <c r="M28" s="51" t="n">
        <v>30.0295</v>
      </c>
      <c r="N28" s="51" t="n">
        <v>35.7081</v>
      </c>
      <c r="O28" s="51" t="n">
        <v>36.3116</v>
      </c>
      <c r="P28" s="51" t="n">
        <v>3521.33</v>
      </c>
      <c r="Q28" s="52" t="n">
        <v>7.75</v>
      </c>
      <c r="R28" s="53" t="n">
        <f aca="false">P28/3600</f>
        <v>0.978147222222222</v>
      </c>
      <c r="S28" s="54"/>
      <c r="T28" s="53" t="n">
        <v>877.1134</v>
      </c>
      <c r="U28" s="53" t="n">
        <v>30.0195</v>
      </c>
      <c r="V28" s="53" t="n">
        <v>35.6925</v>
      </c>
      <c r="W28" s="53" t="n">
        <v>36.2875</v>
      </c>
      <c r="X28" s="53"/>
      <c r="Y28" s="87"/>
      <c r="Z28" s="53" t="n">
        <f aca="false">X28/3600</f>
        <v>0</v>
      </c>
      <c r="AA28" s="54"/>
      <c r="AB28" s="54"/>
      <c r="AC28" s="54"/>
      <c r="AE28" s="38" t="n">
        <f aca="false">Q28/100</f>
        <v>0.0775</v>
      </c>
      <c r="AF28" s="38" t="n">
        <f aca="false">R28/100</f>
        <v>0.00978147222222222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47</v>
      </c>
      <c r="D29" s="50" t="n">
        <f aca="false">L29</f>
        <v>446.099</v>
      </c>
      <c r="E29" s="50" t="n">
        <f aca="false">N29</f>
        <v>33.9667</v>
      </c>
      <c r="F29" s="50" t="n">
        <f aca="false">L29</f>
        <v>446.099</v>
      </c>
      <c r="G29" s="50" t="n">
        <f aca="false">O29</f>
        <v>33.8043</v>
      </c>
      <c r="H29" s="50" t="n">
        <f aca="false">T29</f>
        <v>442.7588</v>
      </c>
      <c r="I29" s="50" t="n">
        <f aca="false">V29</f>
        <v>34.0027</v>
      </c>
      <c r="J29" s="50" t="n">
        <f aca="false">T29</f>
        <v>442.7588</v>
      </c>
      <c r="K29" s="50" t="n">
        <f aca="false">W29</f>
        <v>33.773</v>
      </c>
      <c r="L29" s="51" t="n">
        <v>446.099</v>
      </c>
      <c r="M29" s="51" t="n">
        <v>27.6967</v>
      </c>
      <c r="N29" s="51" t="n">
        <v>33.9667</v>
      </c>
      <c r="O29" s="51" t="n">
        <v>33.8043</v>
      </c>
      <c r="P29" s="51" t="n">
        <v>3644.99</v>
      </c>
      <c r="Q29" s="52" t="n">
        <v>8.62</v>
      </c>
      <c r="R29" s="53" t="n">
        <f aca="false">P29/3600</f>
        <v>1.01249722222222</v>
      </c>
      <c r="S29" s="54"/>
      <c r="T29" s="53" t="n">
        <v>442.7588</v>
      </c>
      <c r="U29" s="53" t="n">
        <v>27.6898</v>
      </c>
      <c r="V29" s="53" t="n">
        <v>34.0027</v>
      </c>
      <c r="W29" s="53" t="n">
        <v>33.773</v>
      </c>
      <c r="X29" s="53"/>
      <c r="Y29" s="87"/>
      <c r="Z29" s="53" t="n">
        <f aca="false">X29/3600</f>
        <v>0</v>
      </c>
      <c r="AA29" s="54"/>
      <c r="AB29" s="54"/>
      <c r="AC29" s="54"/>
      <c r="AE29" s="38" t="n">
        <f aca="false">Q29/100</f>
        <v>0.0862</v>
      </c>
      <c r="AF29" s="38" t="n">
        <f aca="false">R29/100</f>
        <v>0.0101249722222222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51</v>
      </c>
      <c r="D30" s="58" t="n">
        <f aca="false">L30</f>
        <v>276.8495</v>
      </c>
      <c r="E30" s="58" t="n">
        <f aca="false">N30</f>
        <v>32.6786</v>
      </c>
      <c r="F30" s="58" t="n">
        <f aca="false">L30</f>
        <v>276.8495</v>
      </c>
      <c r="G30" s="58" t="n">
        <f aca="false">O30</f>
        <v>31.8668</v>
      </c>
      <c r="H30" s="58" t="n">
        <f aca="false">T30</f>
        <v>277.3938</v>
      </c>
      <c r="I30" s="58" t="n">
        <f aca="false">V30</f>
        <v>32.6164</v>
      </c>
      <c r="J30" s="58" t="n">
        <f aca="false">T30</f>
        <v>277.3938</v>
      </c>
      <c r="K30" s="58" t="n">
        <f aca="false">W30</f>
        <v>31.9233</v>
      </c>
      <c r="L30" s="59" t="n">
        <v>276.8495</v>
      </c>
      <c r="M30" s="59" t="n">
        <v>26.0091</v>
      </c>
      <c r="N30" s="59" t="n">
        <v>32.6786</v>
      </c>
      <c r="O30" s="59" t="n">
        <v>31.8668</v>
      </c>
      <c r="P30" s="59" t="n">
        <v>3430.35</v>
      </c>
      <c r="Q30" s="59" t="n">
        <v>7.43</v>
      </c>
      <c r="R30" s="60" t="n">
        <f aca="false">P30/3600</f>
        <v>0.952875</v>
      </c>
      <c r="S30" s="57"/>
      <c r="T30" s="60" t="n">
        <v>277.3938</v>
      </c>
      <c r="U30" s="60" t="n">
        <v>26.007</v>
      </c>
      <c r="V30" s="60" t="n">
        <v>32.6164</v>
      </c>
      <c r="W30" s="60" t="n">
        <v>31.9233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0743</v>
      </c>
      <c r="AF30" s="38" t="n">
        <f aca="false">R30/100</f>
        <v>0.00952875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36</v>
      </c>
      <c r="D31" s="65" t="n">
        <f aca="false">L31</f>
        <v>1901.2206</v>
      </c>
      <c r="E31" s="65" t="n">
        <f aca="false">N31</f>
        <v>40.1092</v>
      </c>
      <c r="F31" s="65" t="n">
        <f aca="false">L31</f>
        <v>1901.2206</v>
      </c>
      <c r="G31" s="65" t="n">
        <f aca="false">O31</f>
        <v>39.1398</v>
      </c>
      <c r="H31" s="65" t="n">
        <f aca="false">T31</f>
        <v>1903.5052</v>
      </c>
      <c r="I31" s="65" t="n">
        <f aca="false">V31</f>
        <v>40.0777</v>
      </c>
      <c r="J31" s="65" t="n">
        <f aca="false">T31</f>
        <v>1903.5052</v>
      </c>
      <c r="K31" s="65" t="n">
        <f aca="false">W31</f>
        <v>39.1027</v>
      </c>
      <c r="L31" s="61" t="n">
        <v>1901.2206</v>
      </c>
      <c r="M31" s="61" t="n">
        <v>34.1081</v>
      </c>
      <c r="N31" s="61" t="n">
        <v>40.1092</v>
      </c>
      <c r="O31" s="61" t="n">
        <v>39.1398</v>
      </c>
      <c r="P31" s="61" t="n">
        <v>4994.25</v>
      </c>
      <c r="Q31" s="52" t="n">
        <v>9.41</v>
      </c>
      <c r="R31" s="62" t="n">
        <f aca="false">P31/3600</f>
        <v>1.38729166666667</v>
      </c>
      <c r="S31" s="64"/>
      <c r="T31" s="62" t="n">
        <v>1903.5052</v>
      </c>
      <c r="U31" s="62" t="n">
        <v>34.1088</v>
      </c>
      <c r="V31" s="62" t="n">
        <v>40.0777</v>
      </c>
      <c r="W31" s="62" t="n">
        <v>39.1027</v>
      </c>
      <c r="X31" s="62"/>
      <c r="Y31" s="87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41</v>
      </c>
      <c r="AF31" s="38" t="n">
        <f aca="false">R31/100</f>
        <v>0.0138729166666667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42</v>
      </c>
      <c r="D32" s="66" t="n">
        <f aca="false">L32</f>
        <v>905.1299</v>
      </c>
      <c r="E32" s="66" t="n">
        <f aca="false">N32</f>
        <v>38.0581</v>
      </c>
      <c r="F32" s="66" t="n">
        <f aca="false">L32</f>
        <v>905.1299</v>
      </c>
      <c r="G32" s="66" t="n">
        <f aca="false">O32</f>
        <v>36.3266</v>
      </c>
      <c r="H32" s="66" t="n">
        <f aca="false">T32</f>
        <v>903.7155</v>
      </c>
      <c r="I32" s="66" t="n">
        <f aca="false">V32</f>
        <v>38.0752</v>
      </c>
      <c r="J32" s="66" t="n">
        <f aca="false">T32</f>
        <v>903.7155</v>
      </c>
      <c r="K32" s="66" t="n">
        <f aca="false">W32</f>
        <v>36.3086</v>
      </c>
      <c r="L32" s="51" t="n">
        <v>905.1299</v>
      </c>
      <c r="M32" s="51" t="n">
        <v>31.6</v>
      </c>
      <c r="N32" s="51" t="n">
        <v>38.0581</v>
      </c>
      <c r="O32" s="51" t="n">
        <v>36.3266</v>
      </c>
      <c r="P32" s="51" t="n">
        <v>4137.12</v>
      </c>
      <c r="Q32" s="52" t="n">
        <v>10.24</v>
      </c>
      <c r="R32" s="53" t="n">
        <f aca="false">P32/3600</f>
        <v>1.1492</v>
      </c>
      <c r="S32" s="54"/>
      <c r="T32" s="53" t="n">
        <v>903.7155</v>
      </c>
      <c r="U32" s="53" t="n">
        <v>31.5805</v>
      </c>
      <c r="V32" s="53" t="n">
        <v>38.0752</v>
      </c>
      <c r="W32" s="53" t="n">
        <v>36.3086</v>
      </c>
      <c r="X32" s="53"/>
      <c r="Y32" s="87"/>
      <c r="Z32" s="53" t="n">
        <f aca="false">X32/3600</f>
        <v>0</v>
      </c>
      <c r="AA32" s="54"/>
      <c r="AB32" s="54"/>
      <c r="AC32" s="54"/>
      <c r="AE32" s="38" t="n">
        <f aca="false">Q32/100</f>
        <v>0.1024</v>
      </c>
      <c r="AF32" s="38" t="n">
        <f aca="false">R32/100</f>
        <v>0.011492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47</v>
      </c>
      <c r="D33" s="66" t="n">
        <f aca="false">L33</f>
        <v>494.1897</v>
      </c>
      <c r="E33" s="66" t="n">
        <f aca="false">N33</f>
        <v>36.0231</v>
      </c>
      <c r="F33" s="66" t="n">
        <f aca="false">L33</f>
        <v>494.1897</v>
      </c>
      <c r="G33" s="66" t="n">
        <f aca="false">O33</f>
        <v>33.9084</v>
      </c>
      <c r="H33" s="66" t="n">
        <f aca="false">T33</f>
        <v>491.7567</v>
      </c>
      <c r="I33" s="66" t="n">
        <f aca="false">V33</f>
        <v>35.9416</v>
      </c>
      <c r="J33" s="66" t="n">
        <f aca="false">T33</f>
        <v>491.7567</v>
      </c>
      <c r="K33" s="66" t="n">
        <f aca="false">W33</f>
        <v>33.9144</v>
      </c>
      <c r="L33" s="51" t="n">
        <v>494.1897</v>
      </c>
      <c r="M33" s="51" t="n">
        <v>29.3168</v>
      </c>
      <c r="N33" s="51" t="n">
        <v>36.0231</v>
      </c>
      <c r="O33" s="51" t="n">
        <v>33.9084</v>
      </c>
      <c r="P33" s="51" t="n">
        <v>3823.02</v>
      </c>
      <c r="Q33" s="52" t="n">
        <v>8.93</v>
      </c>
      <c r="R33" s="53" t="n">
        <f aca="false">P33/3600</f>
        <v>1.06195</v>
      </c>
      <c r="S33" s="54"/>
      <c r="T33" s="53" t="n">
        <v>491.7567</v>
      </c>
      <c r="U33" s="53" t="n">
        <v>29.3006</v>
      </c>
      <c r="V33" s="53" t="n">
        <v>35.9416</v>
      </c>
      <c r="W33" s="53" t="n">
        <v>33.9144</v>
      </c>
      <c r="X33" s="53"/>
      <c r="Y33" s="87"/>
      <c r="Z33" s="53" t="n">
        <f aca="false">X33/3600</f>
        <v>0</v>
      </c>
      <c r="AA33" s="54"/>
      <c r="AB33" s="54"/>
      <c r="AC33" s="54"/>
      <c r="AE33" s="38" t="n">
        <f aca="false">Q33/100</f>
        <v>0.0893</v>
      </c>
      <c r="AF33" s="38" t="n">
        <f aca="false">R33/100</f>
        <v>0.0106195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51</v>
      </c>
      <c r="D34" s="67" t="n">
        <f aca="false">L34</f>
        <v>327.5546</v>
      </c>
      <c r="E34" s="67" t="n">
        <f aca="false">N34</f>
        <v>34.0758</v>
      </c>
      <c r="F34" s="67" t="n">
        <f aca="false">L34</f>
        <v>327.5546</v>
      </c>
      <c r="G34" s="67" t="n">
        <f aca="false">O34</f>
        <v>31.9365</v>
      </c>
      <c r="H34" s="67" t="n">
        <f aca="false">T34</f>
        <v>327.0969</v>
      </c>
      <c r="I34" s="67" t="n">
        <f aca="false">V34</f>
        <v>34.1393</v>
      </c>
      <c r="J34" s="67" t="n">
        <f aca="false">T34</f>
        <v>327.0969</v>
      </c>
      <c r="K34" s="67" t="n">
        <f aca="false">W34</f>
        <v>32.0346</v>
      </c>
      <c r="L34" s="59" t="n">
        <v>327.5546</v>
      </c>
      <c r="M34" s="59" t="n">
        <v>27.5663</v>
      </c>
      <c r="N34" s="59" t="n">
        <v>34.0758</v>
      </c>
      <c r="O34" s="59" t="n">
        <v>31.9365</v>
      </c>
      <c r="P34" s="59" t="n">
        <v>3791.09</v>
      </c>
      <c r="Q34" s="59" t="n">
        <v>8.65</v>
      </c>
      <c r="R34" s="60" t="n">
        <f aca="false">P34/3600</f>
        <v>1.05308055555556</v>
      </c>
      <c r="S34" s="57"/>
      <c r="T34" s="60" t="n">
        <v>327.0969</v>
      </c>
      <c r="U34" s="60" t="n">
        <v>27.5386</v>
      </c>
      <c r="V34" s="60" t="n">
        <v>34.1393</v>
      </c>
      <c r="W34" s="60" t="n">
        <v>32.0346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0865</v>
      </c>
      <c r="AF34" s="38" t="n">
        <f aca="false">R34/100</f>
        <v>0.0105308055555556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36</v>
      </c>
      <c r="D35" s="65" t="n">
        <f aca="false">L35</f>
        <v>1668.5135</v>
      </c>
      <c r="E35" s="65" t="n">
        <f aca="false">N35</f>
        <v>38.4282</v>
      </c>
      <c r="F35" s="65" t="n">
        <f aca="false">L35</f>
        <v>1668.5135</v>
      </c>
      <c r="G35" s="65" t="n">
        <f aca="false">O35</f>
        <v>40.8007</v>
      </c>
      <c r="H35" s="65" t="n">
        <f aca="false">T35</f>
        <v>1664.8074</v>
      </c>
      <c r="I35" s="65" t="n">
        <f aca="false">V35</f>
        <v>38.4288</v>
      </c>
      <c r="J35" s="65" t="n">
        <f aca="false">T35</f>
        <v>1664.8074</v>
      </c>
      <c r="K35" s="65" t="n">
        <f aca="false">W35</f>
        <v>40.7853</v>
      </c>
      <c r="L35" s="61" t="n">
        <v>1668.5135</v>
      </c>
      <c r="M35" s="61" t="n">
        <v>32.0662</v>
      </c>
      <c r="N35" s="61" t="n">
        <v>38.4282</v>
      </c>
      <c r="O35" s="61" t="n">
        <v>40.8007</v>
      </c>
      <c r="P35" s="61" t="n">
        <v>5465.25</v>
      </c>
      <c r="Q35" s="52" t="n">
        <v>15.32</v>
      </c>
      <c r="R35" s="62" t="n">
        <f aca="false">P35/3600</f>
        <v>1.518125</v>
      </c>
      <c r="S35" s="64"/>
      <c r="T35" s="62" t="n">
        <v>1664.8074</v>
      </c>
      <c r="U35" s="62" t="n">
        <v>32.0618</v>
      </c>
      <c r="V35" s="62" t="n">
        <v>38.4288</v>
      </c>
      <c r="W35" s="62" t="n">
        <v>40.7853</v>
      </c>
      <c r="X35" s="62"/>
      <c r="Y35" s="87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532</v>
      </c>
      <c r="AF35" s="38" t="n">
        <f aca="false">R35/100</f>
        <v>0.01518125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42</v>
      </c>
      <c r="D36" s="66" t="n">
        <f aca="false">L36</f>
        <v>710.2474</v>
      </c>
      <c r="E36" s="66" t="n">
        <f aca="false">N36</f>
        <v>37.0307</v>
      </c>
      <c r="F36" s="66" t="n">
        <f aca="false">L36</f>
        <v>710.2474</v>
      </c>
      <c r="G36" s="66" t="n">
        <f aca="false">O36</f>
        <v>39.3443</v>
      </c>
      <c r="H36" s="66" t="n">
        <f aca="false">T36</f>
        <v>712.986</v>
      </c>
      <c r="I36" s="66" t="n">
        <f aca="false">V36</f>
        <v>37.0213</v>
      </c>
      <c r="J36" s="66" t="n">
        <f aca="false">T36</f>
        <v>712.986</v>
      </c>
      <c r="K36" s="66" t="n">
        <f aca="false">W36</f>
        <v>39.2889</v>
      </c>
      <c r="L36" s="51" t="n">
        <v>710.2474</v>
      </c>
      <c r="M36" s="51" t="n">
        <v>29.3277</v>
      </c>
      <c r="N36" s="51" t="n">
        <v>37.0307</v>
      </c>
      <c r="O36" s="51" t="n">
        <v>39.3443</v>
      </c>
      <c r="P36" s="51" t="n">
        <v>5246.97</v>
      </c>
      <c r="Q36" s="52" t="n">
        <v>12.17</v>
      </c>
      <c r="R36" s="53" t="n">
        <f aca="false">P36/3600</f>
        <v>1.45749166666667</v>
      </c>
      <c r="S36" s="54"/>
      <c r="T36" s="53" t="n">
        <v>712.986</v>
      </c>
      <c r="U36" s="53" t="n">
        <v>29.3249</v>
      </c>
      <c r="V36" s="53" t="n">
        <v>37.0213</v>
      </c>
      <c r="W36" s="53" t="n">
        <v>39.2889</v>
      </c>
      <c r="X36" s="53"/>
      <c r="Y36" s="87"/>
      <c r="Z36" s="53" t="n">
        <f aca="false">X36/3600</f>
        <v>0</v>
      </c>
      <c r="AA36" s="54"/>
      <c r="AB36" s="54"/>
      <c r="AC36" s="54"/>
      <c r="AE36" s="38" t="n">
        <f aca="false">Q36/100</f>
        <v>0.1217</v>
      </c>
      <c r="AF36" s="38" t="n">
        <f aca="false">R36/100</f>
        <v>0.0145749166666667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47</v>
      </c>
      <c r="D37" s="66" t="n">
        <f aca="false">L37</f>
        <v>381.2726</v>
      </c>
      <c r="E37" s="66" t="n">
        <f aca="false">N37</f>
        <v>35.8897</v>
      </c>
      <c r="F37" s="66" t="n">
        <f aca="false">L37</f>
        <v>381.2726</v>
      </c>
      <c r="G37" s="66" t="n">
        <f aca="false">O37</f>
        <v>37.9186</v>
      </c>
      <c r="H37" s="66" t="n">
        <f aca="false">T37</f>
        <v>382.4744</v>
      </c>
      <c r="I37" s="66" t="n">
        <f aca="false">V37</f>
        <v>35.8674</v>
      </c>
      <c r="J37" s="66" t="n">
        <f aca="false">T37</f>
        <v>382.4744</v>
      </c>
      <c r="K37" s="66" t="n">
        <f aca="false">W37</f>
        <v>38.0044</v>
      </c>
      <c r="L37" s="51" t="n">
        <v>381.2726</v>
      </c>
      <c r="M37" s="51" t="n">
        <v>26.7271</v>
      </c>
      <c r="N37" s="51" t="n">
        <v>35.8897</v>
      </c>
      <c r="O37" s="51" t="n">
        <v>37.9186</v>
      </c>
      <c r="P37" s="51" t="n">
        <v>5029.33</v>
      </c>
      <c r="Q37" s="52" t="n">
        <v>13.2</v>
      </c>
      <c r="R37" s="53" t="n">
        <f aca="false">P37/3600</f>
        <v>1.39703611111111</v>
      </c>
      <c r="S37" s="54"/>
      <c r="T37" s="53" t="n">
        <v>382.4744</v>
      </c>
      <c r="U37" s="53" t="n">
        <v>26.7319</v>
      </c>
      <c r="V37" s="53" t="n">
        <v>35.8674</v>
      </c>
      <c r="W37" s="53" t="n">
        <v>38.0044</v>
      </c>
      <c r="X37" s="53"/>
      <c r="Y37" s="87"/>
      <c r="Z37" s="53" t="n">
        <f aca="false">X37/3600</f>
        <v>0</v>
      </c>
      <c r="AA37" s="54"/>
      <c r="AB37" s="54"/>
      <c r="AC37" s="54"/>
      <c r="AE37" s="38" t="n">
        <f aca="false">Q37/100</f>
        <v>0.132</v>
      </c>
      <c r="AF37" s="38" t="n">
        <f aca="false">R37/100</f>
        <v>0.0139703611111111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51</v>
      </c>
      <c r="D38" s="67" t="n">
        <f aca="false">L38</f>
        <v>255.1367</v>
      </c>
      <c r="E38" s="67" t="n">
        <f aca="false">N38</f>
        <v>34.8801</v>
      </c>
      <c r="F38" s="67" t="n">
        <f aca="false">L38</f>
        <v>255.1367</v>
      </c>
      <c r="G38" s="67" t="n">
        <f aca="false">O38</f>
        <v>36.3842</v>
      </c>
      <c r="H38" s="67" t="n">
        <f aca="false">T38</f>
        <v>253.8865</v>
      </c>
      <c r="I38" s="67" t="n">
        <f aca="false">V38</f>
        <v>35.0056</v>
      </c>
      <c r="J38" s="67" t="n">
        <f aca="false">T38</f>
        <v>253.8865</v>
      </c>
      <c r="K38" s="67" t="n">
        <f aca="false">W38</f>
        <v>36.4279</v>
      </c>
      <c r="L38" s="59" t="n">
        <v>255.1367</v>
      </c>
      <c r="M38" s="59" t="n">
        <v>24.7172</v>
      </c>
      <c r="N38" s="59" t="n">
        <v>34.8801</v>
      </c>
      <c r="O38" s="59" t="n">
        <v>36.3842</v>
      </c>
      <c r="P38" s="59" t="n">
        <v>4714.41</v>
      </c>
      <c r="Q38" s="59" t="n">
        <v>11.06</v>
      </c>
      <c r="R38" s="60" t="n">
        <f aca="false">P38/3600</f>
        <v>1.30955833333333</v>
      </c>
      <c r="S38" s="57"/>
      <c r="T38" s="60" t="n">
        <v>253.8865</v>
      </c>
      <c r="U38" s="60" t="n">
        <v>24.7175</v>
      </c>
      <c r="V38" s="60" t="n">
        <v>35.0056</v>
      </c>
      <c r="W38" s="60" t="n">
        <v>36.4279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1106</v>
      </c>
      <c r="AF38" s="38" t="n">
        <f aca="false">R38/100</f>
        <v>0.0130955833333333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36</v>
      </c>
      <c r="D39" s="65" t="n">
        <f aca="false">L39</f>
        <v>496.3505</v>
      </c>
      <c r="E39" s="65" t="n">
        <f aca="false">N39</f>
        <v>36.7125</v>
      </c>
      <c r="F39" s="65" t="n">
        <f aca="false">L39</f>
        <v>496.3505</v>
      </c>
      <c r="G39" s="65" t="n">
        <f aca="false">O39</f>
        <v>36.1221</v>
      </c>
      <c r="H39" s="65" t="n">
        <f aca="false">T39</f>
        <v>496.2639</v>
      </c>
      <c r="I39" s="65" t="n">
        <f aca="false">V39</f>
        <v>36.7638</v>
      </c>
      <c r="J39" s="65" t="n">
        <f aca="false">T39</f>
        <v>496.2639</v>
      </c>
      <c r="K39" s="65" t="n">
        <f aca="false">W39</f>
        <v>36.1367</v>
      </c>
      <c r="L39" s="61" t="n">
        <v>496.3505</v>
      </c>
      <c r="M39" s="61" t="n">
        <v>32.2556</v>
      </c>
      <c r="N39" s="61" t="n">
        <v>36.7125</v>
      </c>
      <c r="O39" s="61" t="n">
        <v>36.1221</v>
      </c>
      <c r="P39" s="61" t="n">
        <v>817.75</v>
      </c>
      <c r="Q39" s="52" t="n">
        <v>2.21</v>
      </c>
      <c r="R39" s="62" t="n">
        <f aca="false">P39/3600</f>
        <v>0.227152777777778</v>
      </c>
      <c r="S39" s="64"/>
      <c r="T39" s="62" t="n">
        <v>496.2639</v>
      </c>
      <c r="U39" s="62" t="n">
        <v>32.2522</v>
      </c>
      <c r="V39" s="62" t="n">
        <v>36.7638</v>
      </c>
      <c r="W39" s="62" t="n">
        <v>36.1367</v>
      </c>
      <c r="X39" s="62"/>
      <c r="Y39" s="87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21</v>
      </c>
      <c r="AF39" s="38" t="n">
        <f aca="false">R39/100</f>
        <v>0.00227152777777778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42</v>
      </c>
      <c r="D40" s="66" t="n">
        <f aca="false">L40</f>
        <v>221.2701</v>
      </c>
      <c r="E40" s="66" t="n">
        <f aca="false">N40</f>
        <v>34.1291</v>
      </c>
      <c r="F40" s="66" t="n">
        <f aca="false">L40</f>
        <v>221.2701</v>
      </c>
      <c r="G40" s="66" t="n">
        <f aca="false">O40</f>
        <v>33.1119</v>
      </c>
      <c r="H40" s="66" t="n">
        <f aca="false">T40</f>
        <v>221.4515</v>
      </c>
      <c r="I40" s="66" t="n">
        <f aca="false">V40</f>
        <v>34.0731</v>
      </c>
      <c r="J40" s="66" t="n">
        <f aca="false">T40</f>
        <v>221.4515</v>
      </c>
      <c r="K40" s="66" t="n">
        <f aca="false">W40</f>
        <v>33.0695</v>
      </c>
      <c r="L40" s="51" t="n">
        <v>221.2701</v>
      </c>
      <c r="M40" s="51" t="n">
        <v>29.4023</v>
      </c>
      <c r="N40" s="51" t="n">
        <v>34.1291</v>
      </c>
      <c r="O40" s="51" t="n">
        <v>33.1119</v>
      </c>
      <c r="P40" s="51" t="n">
        <v>736.07</v>
      </c>
      <c r="Q40" s="52" t="n">
        <v>1.54</v>
      </c>
      <c r="R40" s="53" t="n">
        <f aca="false">P40/3600</f>
        <v>0.204463888888889</v>
      </c>
      <c r="S40" s="54"/>
      <c r="T40" s="53" t="n">
        <v>221.4515</v>
      </c>
      <c r="U40" s="53" t="n">
        <v>29.4165</v>
      </c>
      <c r="V40" s="53" t="n">
        <v>34.0731</v>
      </c>
      <c r="W40" s="53" t="n">
        <v>33.0695</v>
      </c>
      <c r="X40" s="53"/>
      <c r="Y40" s="87"/>
      <c r="Z40" s="53" t="n">
        <f aca="false">X40/3600</f>
        <v>0</v>
      </c>
      <c r="AA40" s="54"/>
      <c r="AB40" s="54"/>
      <c r="AC40" s="54"/>
      <c r="AE40" s="38" t="n">
        <f aca="false">Q40/100</f>
        <v>0.0154</v>
      </c>
      <c r="AF40" s="38" t="n">
        <f aca="false">R40/100</f>
        <v>0.00204463888888889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47</v>
      </c>
      <c r="D41" s="66" t="n">
        <f aca="false">L41</f>
        <v>110.8371</v>
      </c>
      <c r="E41" s="66" t="n">
        <f aca="false">N41</f>
        <v>31.8679</v>
      </c>
      <c r="F41" s="66" t="n">
        <f aca="false">L41</f>
        <v>110.8371</v>
      </c>
      <c r="G41" s="66" t="n">
        <f aca="false">O41</f>
        <v>30.8212</v>
      </c>
      <c r="H41" s="66" t="n">
        <f aca="false">T41</f>
        <v>111.1876</v>
      </c>
      <c r="I41" s="66" t="n">
        <f aca="false">V41</f>
        <v>31.9169</v>
      </c>
      <c r="J41" s="66" t="n">
        <f aca="false">T41</f>
        <v>111.1876</v>
      </c>
      <c r="K41" s="66" t="n">
        <f aca="false">W41</f>
        <v>30.7984</v>
      </c>
      <c r="L41" s="51" t="n">
        <v>110.8371</v>
      </c>
      <c r="M41" s="51" t="n">
        <v>27.0452</v>
      </c>
      <c r="N41" s="51" t="n">
        <v>31.8679</v>
      </c>
      <c r="O41" s="51" t="n">
        <v>30.8212</v>
      </c>
      <c r="P41" s="51" t="n">
        <v>709.47</v>
      </c>
      <c r="Q41" s="52" t="n">
        <v>1.54</v>
      </c>
      <c r="R41" s="53" t="n">
        <f aca="false">P41/3600</f>
        <v>0.197075</v>
      </c>
      <c r="S41" s="54"/>
      <c r="T41" s="53" t="n">
        <v>111.1876</v>
      </c>
      <c r="U41" s="53" t="n">
        <v>27.0436</v>
      </c>
      <c r="V41" s="53" t="n">
        <v>31.9169</v>
      </c>
      <c r="W41" s="53" t="n">
        <v>30.7984</v>
      </c>
      <c r="X41" s="53"/>
      <c r="Y41" s="87"/>
      <c r="Z41" s="53" t="n">
        <f aca="false">X41/3600</f>
        <v>0</v>
      </c>
      <c r="AA41" s="54"/>
      <c r="AB41" s="54"/>
      <c r="AC41" s="54"/>
      <c r="AE41" s="38" t="n">
        <f aca="false">Q41/100</f>
        <v>0.0154</v>
      </c>
      <c r="AF41" s="38" t="n">
        <f aca="false">R41/100</f>
        <v>0.00197075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51</v>
      </c>
      <c r="D42" s="67" t="n">
        <f aca="false">L42</f>
        <v>64.9237</v>
      </c>
      <c r="E42" s="67" t="n">
        <f aca="false">N42</f>
        <v>29.818</v>
      </c>
      <c r="F42" s="67" t="n">
        <f aca="false">L42</f>
        <v>64.9237</v>
      </c>
      <c r="G42" s="67" t="n">
        <f aca="false">O42</f>
        <v>28.9822</v>
      </c>
      <c r="H42" s="67" t="n">
        <f aca="false">T42</f>
        <v>64.8784</v>
      </c>
      <c r="I42" s="67" t="n">
        <f aca="false">V42</f>
        <v>29.743</v>
      </c>
      <c r="J42" s="67" t="n">
        <f aca="false">T42</f>
        <v>64.8784</v>
      </c>
      <c r="K42" s="67" t="n">
        <f aca="false">W42</f>
        <v>29.0665</v>
      </c>
      <c r="L42" s="59" t="n">
        <v>64.9237</v>
      </c>
      <c r="M42" s="59" t="n">
        <v>25.2228</v>
      </c>
      <c r="N42" s="59" t="n">
        <v>29.818</v>
      </c>
      <c r="O42" s="59" t="n">
        <v>28.9822</v>
      </c>
      <c r="P42" s="59" t="n">
        <v>734.09</v>
      </c>
      <c r="Q42" s="59" t="n">
        <v>1.53</v>
      </c>
      <c r="R42" s="60" t="n">
        <f aca="false">P42/3600</f>
        <v>0.203913888888889</v>
      </c>
      <c r="S42" s="57"/>
      <c r="T42" s="60" t="n">
        <v>64.8784</v>
      </c>
      <c r="U42" s="60" t="n">
        <v>25.2279</v>
      </c>
      <c r="V42" s="60" t="n">
        <v>29.743</v>
      </c>
      <c r="W42" s="60" t="n">
        <v>29.0665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153</v>
      </c>
      <c r="AF42" s="38" t="n">
        <f aca="false">R42/100</f>
        <v>0.00203913888888889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36</v>
      </c>
      <c r="D43" s="65" t="n">
        <f aca="false">L43</f>
        <v>809.0381</v>
      </c>
      <c r="E43" s="65" t="n">
        <f aca="false">N43</f>
        <v>38.1025</v>
      </c>
      <c r="F43" s="65" t="n">
        <f aca="false">L43</f>
        <v>809.0381</v>
      </c>
      <c r="G43" s="65" t="n">
        <f aca="false">O43</f>
        <v>37.6341</v>
      </c>
      <c r="H43" s="65" t="n">
        <f aca="false">T43</f>
        <v>808.4056</v>
      </c>
      <c r="I43" s="65" t="n">
        <f aca="false">V43</f>
        <v>38.0639</v>
      </c>
      <c r="J43" s="65" t="n">
        <f aca="false">T43</f>
        <v>808.4056</v>
      </c>
      <c r="K43" s="65" t="n">
        <f aca="false">W43</f>
        <v>37.6138</v>
      </c>
      <c r="L43" s="61" t="n">
        <v>809.0381</v>
      </c>
      <c r="M43" s="61" t="n">
        <v>31.4361</v>
      </c>
      <c r="N43" s="61" t="n">
        <v>38.1025</v>
      </c>
      <c r="O43" s="61" t="n">
        <v>37.6341</v>
      </c>
      <c r="P43" s="61" t="n">
        <v>1049.41</v>
      </c>
      <c r="Q43" s="52" t="n">
        <v>2.66</v>
      </c>
      <c r="R43" s="62" t="n">
        <f aca="false">P43/3600</f>
        <v>0.291502777777778</v>
      </c>
      <c r="S43" s="64"/>
      <c r="T43" s="68" t="n">
        <v>808.4056</v>
      </c>
      <c r="U43" s="68" t="n">
        <v>31.441</v>
      </c>
      <c r="V43" s="68" t="n">
        <v>38.0639</v>
      </c>
      <c r="W43" s="68" t="n">
        <v>37.6138</v>
      </c>
      <c r="X43" s="61"/>
      <c r="Y43" s="5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66</v>
      </c>
      <c r="AF43" s="38" t="n">
        <f aca="false">R43/100</f>
        <v>0.00291502777777778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42</v>
      </c>
      <c r="D44" s="66" t="n">
        <f aca="false">L44</f>
        <v>348.547</v>
      </c>
      <c r="E44" s="66" t="n">
        <f aca="false">N44</f>
        <v>35.9648</v>
      </c>
      <c r="F44" s="66" t="n">
        <f aca="false">L44</f>
        <v>348.547</v>
      </c>
      <c r="G44" s="66" t="n">
        <f aca="false">O44</f>
        <v>35.1216</v>
      </c>
      <c r="H44" s="66" t="n">
        <f aca="false">T44</f>
        <v>350.0316</v>
      </c>
      <c r="I44" s="66" t="n">
        <f aca="false">V44</f>
        <v>35.9759</v>
      </c>
      <c r="J44" s="66" t="n">
        <f aca="false">T44</f>
        <v>350.0316</v>
      </c>
      <c r="K44" s="66" t="n">
        <f aca="false">W44</f>
        <v>35.1671</v>
      </c>
      <c r="L44" s="51" t="n">
        <v>348.547</v>
      </c>
      <c r="M44" s="51" t="n">
        <v>28.0697</v>
      </c>
      <c r="N44" s="51" t="n">
        <v>35.9648</v>
      </c>
      <c r="O44" s="51" t="n">
        <v>35.1216</v>
      </c>
      <c r="P44" s="51" t="n">
        <v>839.53</v>
      </c>
      <c r="Q44" s="52" t="n">
        <v>1.67</v>
      </c>
      <c r="R44" s="53" t="n">
        <f aca="false">P44/3600</f>
        <v>0.233202777777778</v>
      </c>
      <c r="S44" s="54"/>
      <c r="T44" s="69" t="n">
        <v>350.0316</v>
      </c>
      <c r="U44" s="69" t="n">
        <v>28.0619</v>
      </c>
      <c r="V44" s="69" t="n">
        <v>35.9759</v>
      </c>
      <c r="W44" s="69" t="n">
        <v>35.1671</v>
      </c>
      <c r="X44" s="51"/>
      <c r="Y44" s="52"/>
      <c r="Z44" s="53" t="n">
        <f aca="false">X44/3600</f>
        <v>0</v>
      </c>
      <c r="AA44" s="54"/>
      <c r="AB44" s="54"/>
      <c r="AC44" s="54"/>
      <c r="AE44" s="38" t="n">
        <f aca="false">Q44/100</f>
        <v>0.0167</v>
      </c>
      <c r="AF44" s="38" t="n">
        <f aca="false">R44/100</f>
        <v>0.00233202777777778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47</v>
      </c>
      <c r="D45" s="66" t="n">
        <f aca="false">L45</f>
        <v>158.3702</v>
      </c>
      <c r="E45" s="66" t="n">
        <f aca="false">N45</f>
        <v>34.047</v>
      </c>
      <c r="F45" s="66" t="n">
        <f aca="false">L45</f>
        <v>158.3702</v>
      </c>
      <c r="G45" s="66" t="n">
        <f aca="false">O45</f>
        <v>32.9878</v>
      </c>
      <c r="H45" s="66" t="n">
        <f aca="false">T45</f>
        <v>157.3172</v>
      </c>
      <c r="I45" s="66" t="n">
        <f aca="false">V45</f>
        <v>34.1056</v>
      </c>
      <c r="J45" s="66" t="n">
        <f aca="false">T45</f>
        <v>157.3172</v>
      </c>
      <c r="K45" s="66" t="n">
        <f aca="false">W45</f>
        <v>32.9637</v>
      </c>
      <c r="L45" s="51" t="n">
        <v>158.3702</v>
      </c>
      <c r="M45" s="51" t="n">
        <v>25.4517</v>
      </c>
      <c r="N45" s="51" t="n">
        <v>34.047</v>
      </c>
      <c r="O45" s="51" t="n">
        <v>32.9878</v>
      </c>
      <c r="P45" s="51" t="n">
        <v>829.38</v>
      </c>
      <c r="Q45" s="52" t="n">
        <v>1.6</v>
      </c>
      <c r="R45" s="53" t="n">
        <f aca="false">P45/3600</f>
        <v>0.230383333333333</v>
      </c>
      <c r="S45" s="54"/>
      <c r="T45" s="69" t="n">
        <v>157.3172</v>
      </c>
      <c r="U45" s="69" t="n">
        <v>25.4468</v>
      </c>
      <c r="V45" s="69" t="n">
        <v>34.1056</v>
      </c>
      <c r="W45" s="69" t="n">
        <v>32.9637</v>
      </c>
      <c r="X45" s="51"/>
      <c r="Y45" s="52"/>
      <c r="Z45" s="53" t="n">
        <f aca="false">X45/3600</f>
        <v>0</v>
      </c>
      <c r="AA45" s="54"/>
      <c r="AB45" s="54"/>
      <c r="AC45" s="54"/>
      <c r="AE45" s="38" t="n">
        <f aca="false">Q45/100</f>
        <v>0.016</v>
      </c>
      <c r="AF45" s="38" t="n">
        <f aca="false">R45/100</f>
        <v>0.00230383333333333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51</v>
      </c>
      <c r="D46" s="67" t="n">
        <f aca="false">L46</f>
        <v>87.5349</v>
      </c>
      <c r="E46" s="67" t="n">
        <f aca="false">N46</f>
        <v>32.051</v>
      </c>
      <c r="F46" s="67" t="n">
        <f aca="false">L46</f>
        <v>87.5349</v>
      </c>
      <c r="G46" s="67" t="n">
        <f aca="false">O46</f>
        <v>30.948</v>
      </c>
      <c r="H46" s="67" t="n">
        <f aca="false">T46</f>
        <v>87.3674</v>
      </c>
      <c r="I46" s="67" t="n">
        <f aca="false">V46</f>
        <v>32.0475</v>
      </c>
      <c r="J46" s="67" t="n">
        <f aca="false">T46</f>
        <v>87.3674</v>
      </c>
      <c r="K46" s="67" t="n">
        <f aca="false">W46</f>
        <v>30.9521</v>
      </c>
      <c r="L46" s="59" t="n">
        <v>87.5349</v>
      </c>
      <c r="M46" s="59" t="n">
        <v>23.7732</v>
      </c>
      <c r="N46" s="59" t="n">
        <v>32.051</v>
      </c>
      <c r="O46" s="59" t="n">
        <v>30.948</v>
      </c>
      <c r="P46" s="59" t="n">
        <v>943.12</v>
      </c>
      <c r="Q46" s="59" t="n">
        <v>1.92</v>
      </c>
      <c r="R46" s="60" t="n">
        <f aca="false">P46/3600</f>
        <v>0.261977777777778</v>
      </c>
      <c r="S46" s="57"/>
      <c r="T46" s="70" t="n">
        <v>87.3674</v>
      </c>
      <c r="U46" s="70" t="n">
        <v>23.7716</v>
      </c>
      <c r="V46" s="70" t="n">
        <v>32.0475</v>
      </c>
      <c r="W46" s="70" t="n">
        <v>30.9521</v>
      </c>
      <c r="X46" s="59"/>
      <c r="Y46" s="59"/>
      <c r="Z46" s="60" t="n">
        <f aca="false">X46/3600</f>
        <v>0</v>
      </c>
      <c r="AA46" s="57"/>
      <c r="AB46" s="57"/>
      <c r="AC46" s="57"/>
      <c r="AE46" s="38" t="n">
        <f aca="false">Q46/100</f>
        <v>0.0192</v>
      </c>
      <c r="AF46" s="38" t="n">
        <f aca="false">R46/100</f>
        <v>0.00261977777777778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36</v>
      </c>
      <c r="D47" s="65" t="n">
        <f aca="false">L47</f>
        <v>1173.0804</v>
      </c>
      <c r="E47" s="65" t="n">
        <f aca="false">N47</f>
        <v>35.0465</v>
      </c>
      <c r="F47" s="65" t="n">
        <f aca="false">L47</f>
        <v>1173.0804</v>
      </c>
      <c r="G47" s="65" t="n">
        <f aca="false">O47</f>
        <v>35.1659</v>
      </c>
      <c r="H47" s="65" t="n">
        <f aca="false">T47</f>
        <v>1175.633</v>
      </c>
      <c r="I47" s="65" t="n">
        <f aca="false">V47</f>
        <v>35.0312</v>
      </c>
      <c r="J47" s="65" t="n">
        <f aca="false">T47</f>
        <v>1175.633</v>
      </c>
      <c r="K47" s="65" t="n">
        <f aca="false">W47</f>
        <v>35.177</v>
      </c>
      <c r="L47" s="61" t="n">
        <v>1173.0804</v>
      </c>
      <c r="M47" s="61" t="n">
        <v>28.4747</v>
      </c>
      <c r="N47" s="61" t="n">
        <v>35.0465</v>
      </c>
      <c r="O47" s="61" t="n">
        <v>35.1659</v>
      </c>
      <c r="P47" s="61" t="n">
        <v>885.64</v>
      </c>
      <c r="Q47" s="52" t="n">
        <v>2.68</v>
      </c>
      <c r="R47" s="62" t="n">
        <f aca="false">P47/3600</f>
        <v>0.246011111111111</v>
      </c>
      <c r="S47" s="64"/>
      <c r="T47" s="62" t="n">
        <v>1175.633</v>
      </c>
      <c r="U47" s="62" t="n">
        <v>28.4762</v>
      </c>
      <c r="V47" s="62" t="n">
        <v>35.0312</v>
      </c>
      <c r="W47" s="62" t="n">
        <v>35.177</v>
      </c>
      <c r="X47" s="62"/>
      <c r="Y47" s="87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68</v>
      </c>
      <c r="AF47" s="38" t="n">
        <f aca="false">R47/100</f>
        <v>0.00246011111111111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42</v>
      </c>
      <c r="D48" s="66" t="n">
        <f aca="false">L48</f>
        <v>428.7258</v>
      </c>
      <c r="E48" s="66" t="n">
        <f aca="false">N48</f>
        <v>33.0142</v>
      </c>
      <c r="F48" s="66" t="n">
        <f aca="false">L48</f>
        <v>428.7258</v>
      </c>
      <c r="G48" s="66" t="n">
        <f aca="false">O48</f>
        <v>32.9011</v>
      </c>
      <c r="H48" s="66" t="n">
        <f aca="false">T48</f>
        <v>429.901</v>
      </c>
      <c r="I48" s="66" t="n">
        <f aca="false">V48</f>
        <v>32.97</v>
      </c>
      <c r="J48" s="66" t="n">
        <f aca="false">T48</f>
        <v>429.901</v>
      </c>
      <c r="K48" s="66" t="n">
        <f aca="false">W48</f>
        <v>32.8992</v>
      </c>
      <c r="L48" s="51" t="n">
        <v>428.7258</v>
      </c>
      <c r="M48" s="51" t="n">
        <v>25.0509</v>
      </c>
      <c r="N48" s="51" t="n">
        <v>33.0142</v>
      </c>
      <c r="O48" s="51" t="n">
        <v>32.9011</v>
      </c>
      <c r="P48" s="51" t="n">
        <v>806.99</v>
      </c>
      <c r="Q48" s="52" t="n">
        <v>2.49</v>
      </c>
      <c r="R48" s="53" t="n">
        <f aca="false">P48/3600</f>
        <v>0.224163888888889</v>
      </c>
      <c r="S48" s="54"/>
      <c r="T48" s="53" t="n">
        <v>429.901</v>
      </c>
      <c r="U48" s="53" t="n">
        <v>25.0764</v>
      </c>
      <c r="V48" s="53" t="n">
        <v>32.97</v>
      </c>
      <c r="W48" s="53" t="n">
        <v>32.8992</v>
      </c>
      <c r="X48" s="53"/>
      <c r="Y48" s="87"/>
      <c r="Z48" s="53" t="n">
        <f aca="false">X48/3600</f>
        <v>0</v>
      </c>
      <c r="AA48" s="54"/>
      <c r="AB48" s="54"/>
      <c r="AC48" s="54"/>
      <c r="AE48" s="38" t="n">
        <f aca="false">Q48/100</f>
        <v>0.0249</v>
      </c>
      <c r="AF48" s="38" t="n">
        <f aca="false">R48/100</f>
        <v>0.00224163888888889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47</v>
      </c>
      <c r="D49" s="66" t="n">
        <f aca="false">L49</f>
        <v>156.8289</v>
      </c>
      <c r="E49" s="66" t="n">
        <f aca="false">N49</f>
        <v>31.0309</v>
      </c>
      <c r="F49" s="66" t="n">
        <f aca="false">L49</f>
        <v>156.8289</v>
      </c>
      <c r="G49" s="66" t="n">
        <f aca="false">O49</f>
        <v>30.8742</v>
      </c>
      <c r="H49" s="66" t="n">
        <f aca="false">T49</f>
        <v>156.7381</v>
      </c>
      <c r="I49" s="66" t="n">
        <f aca="false">V49</f>
        <v>31.0748</v>
      </c>
      <c r="J49" s="66" t="n">
        <f aca="false">T49</f>
        <v>156.7381</v>
      </c>
      <c r="K49" s="66" t="n">
        <f aca="false">W49</f>
        <v>30.9369</v>
      </c>
      <c r="L49" s="51" t="n">
        <v>156.8289</v>
      </c>
      <c r="M49" s="51" t="n">
        <v>22.5241</v>
      </c>
      <c r="N49" s="51" t="n">
        <v>31.0309</v>
      </c>
      <c r="O49" s="51" t="n">
        <v>30.8742</v>
      </c>
      <c r="P49" s="51" t="n">
        <v>780.65</v>
      </c>
      <c r="Q49" s="52" t="n">
        <v>2.14</v>
      </c>
      <c r="R49" s="53" t="n">
        <f aca="false">P49/3600</f>
        <v>0.216847222222222</v>
      </c>
      <c r="S49" s="54"/>
      <c r="T49" s="53" t="n">
        <v>156.7381</v>
      </c>
      <c r="U49" s="53" t="n">
        <v>22.533</v>
      </c>
      <c r="V49" s="53" t="n">
        <v>31.0748</v>
      </c>
      <c r="W49" s="53" t="n">
        <v>30.9369</v>
      </c>
      <c r="X49" s="53"/>
      <c r="Y49" s="87"/>
      <c r="Z49" s="53" t="n">
        <f aca="false">X49/3600</f>
        <v>0</v>
      </c>
      <c r="AA49" s="54"/>
      <c r="AB49" s="54"/>
      <c r="AC49" s="54"/>
      <c r="AE49" s="38" t="n">
        <f aca="false">Q49/100</f>
        <v>0.0214</v>
      </c>
      <c r="AF49" s="38" t="n">
        <f aca="false">R49/100</f>
        <v>0.00216847222222222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51</v>
      </c>
      <c r="D50" s="67" t="n">
        <f aca="false">L50</f>
        <v>70.9856</v>
      </c>
      <c r="E50" s="67" t="n">
        <f aca="false">N50</f>
        <v>29.5396</v>
      </c>
      <c r="F50" s="67" t="n">
        <f aca="false">L50</f>
        <v>70.9856</v>
      </c>
      <c r="G50" s="67" t="n">
        <f aca="false">O50</f>
        <v>29.1862</v>
      </c>
      <c r="H50" s="67" t="n">
        <f aca="false">T50</f>
        <v>71.3938</v>
      </c>
      <c r="I50" s="67" t="n">
        <f aca="false">V50</f>
        <v>29.641</v>
      </c>
      <c r="J50" s="67" t="n">
        <f aca="false">T50</f>
        <v>71.3938</v>
      </c>
      <c r="K50" s="67" t="n">
        <f aca="false">W50</f>
        <v>29.1476</v>
      </c>
      <c r="L50" s="59" t="n">
        <v>70.9856</v>
      </c>
      <c r="M50" s="59" t="n">
        <v>21.1392</v>
      </c>
      <c r="N50" s="59" t="n">
        <v>29.5396</v>
      </c>
      <c r="O50" s="59" t="n">
        <v>29.1862</v>
      </c>
      <c r="P50" s="59" t="n">
        <v>757.14</v>
      </c>
      <c r="Q50" s="59" t="n">
        <v>2.13</v>
      </c>
      <c r="R50" s="60" t="n">
        <f aca="false">P50/3600</f>
        <v>0.210316666666667</v>
      </c>
      <c r="S50" s="57"/>
      <c r="T50" s="60" t="n">
        <v>71.3938</v>
      </c>
      <c r="U50" s="60" t="n">
        <v>21.1387</v>
      </c>
      <c r="V50" s="60" t="n">
        <v>29.641</v>
      </c>
      <c r="W50" s="60" t="n">
        <v>29.1476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213</v>
      </c>
      <c r="AF50" s="38" t="n">
        <f aca="false">R50/100</f>
        <v>0.00210316666666667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36</v>
      </c>
      <c r="D51" s="65" t="n">
        <f aca="false">L51</f>
        <v>726.0738</v>
      </c>
      <c r="E51" s="65" t="n">
        <f aca="false">N51</f>
        <v>35.6762</v>
      </c>
      <c r="F51" s="65" t="n">
        <f aca="false">L51</f>
        <v>726.0738</v>
      </c>
      <c r="G51" s="65" t="n">
        <f aca="false">O51</f>
        <v>36.338</v>
      </c>
      <c r="H51" s="65" t="n">
        <f aca="false">T51</f>
        <v>723.1422</v>
      </c>
      <c r="I51" s="65" t="n">
        <f aca="false">V51</f>
        <v>35.6846</v>
      </c>
      <c r="J51" s="65" t="n">
        <f aca="false">T51</f>
        <v>723.1422</v>
      </c>
      <c r="K51" s="65" t="n">
        <f aca="false">W51</f>
        <v>36.3389</v>
      </c>
      <c r="L51" s="61" t="n">
        <v>726.0738</v>
      </c>
      <c r="M51" s="61" t="n">
        <v>29.695</v>
      </c>
      <c r="N51" s="61" t="n">
        <v>35.6762</v>
      </c>
      <c r="O51" s="61" t="n">
        <v>36.338</v>
      </c>
      <c r="P51" s="61" t="n">
        <v>633.55</v>
      </c>
      <c r="Q51" s="52" t="n">
        <v>1.86</v>
      </c>
      <c r="R51" s="62" t="n">
        <f aca="false">P51/3600</f>
        <v>0.175986111111111</v>
      </c>
      <c r="S51" s="64"/>
      <c r="T51" s="62" t="n">
        <v>723.1422</v>
      </c>
      <c r="U51" s="62" t="n">
        <v>29.683</v>
      </c>
      <c r="V51" s="62" t="n">
        <v>35.6846</v>
      </c>
      <c r="W51" s="62" t="n">
        <v>36.3389</v>
      </c>
      <c r="X51" s="62"/>
      <c r="Y51" s="87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86</v>
      </c>
      <c r="AF51" s="38" t="n">
        <f aca="false">R51/100</f>
        <v>0.00175986111111111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42</v>
      </c>
      <c r="D52" s="66" t="n">
        <f aca="false">L52</f>
        <v>255.4228</v>
      </c>
      <c r="E52" s="66" t="n">
        <f aca="false">N52</f>
        <v>33.6066</v>
      </c>
      <c r="F52" s="66" t="n">
        <f aca="false">L52</f>
        <v>255.4228</v>
      </c>
      <c r="G52" s="66" t="n">
        <f aca="false">O52</f>
        <v>33.8135</v>
      </c>
      <c r="H52" s="66" t="n">
        <f aca="false">T52</f>
        <v>255.8289</v>
      </c>
      <c r="I52" s="66" t="n">
        <f aca="false">V52</f>
        <v>33.5749</v>
      </c>
      <c r="J52" s="66" t="n">
        <f aca="false">T52</f>
        <v>255.8289</v>
      </c>
      <c r="K52" s="66" t="n">
        <f aca="false">W52</f>
        <v>33.785</v>
      </c>
      <c r="L52" s="51" t="n">
        <v>255.4228</v>
      </c>
      <c r="M52" s="51" t="n">
        <v>26.6998</v>
      </c>
      <c r="N52" s="51" t="n">
        <v>33.6066</v>
      </c>
      <c r="O52" s="51" t="n">
        <v>33.8135</v>
      </c>
      <c r="P52" s="51" t="n">
        <v>588.9</v>
      </c>
      <c r="Q52" s="52" t="n">
        <v>1.72</v>
      </c>
      <c r="R52" s="53" t="n">
        <f aca="false">P52/3600</f>
        <v>0.163583333333333</v>
      </c>
      <c r="S52" s="54"/>
      <c r="T52" s="53" t="n">
        <v>255.8289</v>
      </c>
      <c r="U52" s="53" t="n">
        <v>26.705</v>
      </c>
      <c r="V52" s="53" t="n">
        <v>33.5749</v>
      </c>
      <c r="W52" s="53" t="n">
        <v>33.785</v>
      </c>
      <c r="X52" s="53"/>
      <c r="Y52" s="87"/>
      <c r="Z52" s="53" t="n">
        <f aca="false">X52/3600</f>
        <v>0</v>
      </c>
      <c r="AA52" s="54"/>
      <c r="AB52" s="54"/>
      <c r="AC52" s="54"/>
      <c r="AE52" s="38" t="n">
        <f aca="false">Q52/100</f>
        <v>0.0172</v>
      </c>
      <c r="AF52" s="38" t="n">
        <f aca="false">R52/100</f>
        <v>0.00163583333333333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47</v>
      </c>
      <c r="D53" s="66" t="n">
        <f aca="false">L53</f>
        <v>114.5391</v>
      </c>
      <c r="E53" s="66" t="n">
        <f aca="false">N53</f>
        <v>31.5669</v>
      </c>
      <c r="F53" s="66" t="n">
        <f aca="false">L53</f>
        <v>114.5391</v>
      </c>
      <c r="G53" s="66" t="n">
        <f aca="false">O53</f>
        <v>31.2874</v>
      </c>
      <c r="H53" s="66" t="n">
        <f aca="false">T53</f>
        <v>114.1218</v>
      </c>
      <c r="I53" s="66" t="n">
        <f aca="false">V53</f>
        <v>31.6071</v>
      </c>
      <c r="J53" s="66" t="n">
        <f aca="false">T53</f>
        <v>114.1218</v>
      </c>
      <c r="K53" s="66" t="n">
        <f aca="false">W53</f>
        <v>31.2831</v>
      </c>
      <c r="L53" s="51" t="n">
        <v>114.5391</v>
      </c>
      <c r="M53" s="51" t="n">
        <v>24.9909</v>
      </c>
      <c r="N53" s="51" t="n">
        <v>31.5669</v>
      </c>
      <c r="O53" s="51" t="n">
        <v>31.2874</v>
      </c>
      <c r="P53" s="51" t="n">
        <v>597.4</v>
      </c>
      <c r="Q53" s="52" t="n">
        <v>1.89</v>
      </c>
      <c r="R53" s="53" t="n">
        <f aca="false">P53/3600</f>
        <v>0.165944444444444</v>
      </c>
      <c r="S53" s="54"/>
      <c r="T53" s="53" t="n">
        <v>114.1218</v>
      </c>
      <c r="U53" s="53" t="n">
        <v>24.9998</v>
      </c>
      <c r="V53" s="53" t="n">
        <v>31.6071</v>
      </c>
      <c r="W53" s="53" t="n">
        <v>31.2831</v>
      </c>
      <c r="X53" s="53"/>
      <c r="Y53" s="87"/>
      <c r="Z53" s="53" t="n">
        <f aca="false">X53/3600</f>
        <v>0</v>
      </c>
      <c r="AA53" s="54"/>
      <c r="AB53" s="54"/>
      <c r="AC53" s="54"/>
      <c r="AE53" s="38" t="n">
        <f aca="false">Q53/100</f>
        <v>0.0189</v>
      </c>
      <c r="AF53" s="38" t="n">
        <f aca="false">R53/100</f>
        <v>0.001659444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51</v>
      </c>
      <c r="D54" s="67" t="n">
        <f aca="false">L54</f>
        <v>65.0178</v>
      </c>
      <c r="E54" s="67" t="n">
        <f aca="false">N54</f>
        <v>29.8072</v>
      </c>
      <c r="F54" s="67" t="n">
        <f aca="false">L54</f>
        <v>65.0178</v>
      </c>
      <c r="G54" s="67" t="n">
        <f aca="false">O54</f>
        <v>29.0645</v>
      </c>
      <c r="H54" s="67" t="n">
        <f aca="false">T54</f>
        <v>65.8338</v>
      </c>
      <c r="I54" s="67" t="n">
        <f aca="false">V54</f>
        <v>29.7972</v>
      </c>
      <c r="J54" s="67" t="n">
        <f aca="false">T54</f>
        <v>65.8338</v>
      </c>
      <c r="K54" s="67" t="n">
        <f aca="false">W54</f>
        <v>29.2857</v>
      </c>
      <c r="L54" s="59" t="n">
        <v>65.0178</v>
      </c>
      <c r="M54" s="59" t="n">
        <v>23.723</v>
      </c>
      <c r="N54" s="59" t="n">
        <v>29.8072</v>
      </c>
      <c r="O54" s="59" t="n">
        <v>29.0645</v>
      </c>
      <c r="P54" s="59" t="n">
        <v>517.65</v>
      </c>
      <c r="Q54" s="59" t="n">
        <v>1.22</v>
      </c>
      <c r="R54" s="60" t="n">
        <f aca="false">P54/3600</f>
        <v>0.143791666666667</v>
      </c>
      <c r="S54" s="57"/>
      <c r="T54" s="60" t="n">
        <v>65.8338</v>
      </c>
      <c r="U54" s="60" t="n">
        <v>23.7392</v>
      </c>
      <c r="V54" s="60" t="n">
        <v>29.7972</v>
      </c>
      <c r="W54" s="60" t="n">
        <v>29.2857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122</v>
      </c>
      <c r="AF54" s="38" t="n">
        <f aca="false">R54/100</f>
        <v>0.00143791666666667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36</v>
      </c>
      <c r="D55" s="65" t="n">
        <f aca="false">L55</f>
        <v>172.7546</v>
      </c>
      <c r="E55" s="65" t="n">
        <f aca="false">N55</f>
        <v>37.8859</v>
      </c>
      <c r="F55" s="65" t="n">
        <f aca="false">L55</f>
        <v>172.7546</v>
      </c>
      <c r="G55" s="65" t="n">
        <f aca="false">O55</f>
        <v>36.8</v>
      </c>
      <c r="H55" s="65" t="n">
        <f aca="false">T55</f>
        <v>172.8742</v>
      </c>
      <c r="I55" s="65" t="n">
        <f aca="false">V55</f>
        <v>37.8898</v>
      </c>
      <c r="J55" s="65" t="n">
        <f aca="false">T55</f>
        <v>172.8742</v>
      </c>
      <c r="K55" s="65" t="n">
        <f aca="false">W55</f>
        <v>36.8153</v>
      </c>
      <c r="L55" s="61" t="n">
        <v>172.7546</v>
      </c>
      <c r="M55" s="61" t="n">
        <v>32.0136</v>
      </c>
      <c r="N55" s="61" t="n">
        <v>37.8859</v>
      </c>
      <c r="O55" s="61" t="n">
        <v>36.8</v>
      </c>
      <c r="P55" s="61" t="n">
        <v>199.39</v>
      </c>
      <c r="Q55" s="52" t="n">
        <v>0.63</v>
      </c>
      <c r="R55" s="62" t="n">
        <f aca="false">P55/3600</f>
        <v>0.0553861111111111</v>
      </c>
      <c r="S55" s="64"/>
      <c r="T55" s="62" t="n">
        <v>172.8742</v>
      </c>
      <c r="U55" s="62" t="n">
        <v>32.0192</v>
      </c>
      <c r="V55" s="62" t="n">
        <v>37.8898</v>
      </c>
      <c r="W55" s="62" t="n">
        <v>36.8153</v>
      </c>
      <c r="X55" s="62"/>
      <c r="Y55" s="87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63</v>
      </c>
      <c r="AF55" s="38" t="n">
        <f aca="false">R55/100</f>
        <v>0.000553861111111111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42</v>
      </c>
      <c r="D56" s="66" t="n">
        <f aca="false">L56</f>
        <v>77.0722</v>
      </c>
      <c r="E56" s="66" t="n">
        <f aca="false">N56</f>
        <v>35.4772</v>
      </c>
      <c r="F56" s="66" t="n">
        <f aca="false">L56</f>
        <v>77.0722</v>
      </c>
      <c r="G56" s="66" t="n">
        <f aca="false">O56</f>
        <v>34.0168</v>
      </c>
      <c r="H56" s="66" t="n">
        <f aca="false">T56</f>
        <v>76.466</v>
      </c>
      <c r="I56" s="66" t="n">
        <f aca="false">V56</f>
        <v>35.5235</v>
      </c>
      <c r="J56" s="66" t="n">
        <f aca="false">T56</f>
        <v>76.466</v>
      </c>
      <c r="K56" s="66" t="n">
        <f aca="false">W56</f>
        <v>33.9794</v>
      </c>
      <c r="L56" s="51" t="n">
        <v>77.0722</v>
      </c>
      <c r="M56" s="51" t="n">
        <v>28.9719</v>
      </c>
      <c r="N56" s="51" t="n">
        <v>35.4772</v>
      </c>
      <c r="O56" s="51" t="n">
        <v>34.0168</v>
      </c>
      <c r="P56" s="51" t="n">
        <v>178.52</v>
      </c>
      <c r="Q56" s="52" t="n">
        <v>0.47</v>
      </c>
      <c r="R56" s="53" t="n">
        <f aca="false">P56/3600</f>
        <v>0.0495888888888889</v>
      </c>
      <c r="S56" s="54"/>
      <c r="T56" s="53" t="n">
        <v>76.466</v>
      </c>
      <c r="U56" s="53" t="n">
        <v>28.9669</v>
      </c>
      <c r="V56" s="53" t="n">
        <v>35.5235</v>
      </c>
      <c r="W56" s="53" t="n">
        <v>33.9794</v>
      </c>
      <c r="X56" s="53"/>
      <c r="Y56" s="87"/>
      <c r="Z56" s="53" t="n">
        <f aca="false">X56/3600</f>
        <v>0</v>
      </c>
      <c r="AA56" s="54"/>
      <c r="AB56" s="54"/>
      <c r="AC56" s="54"/>
      <c r="AE56" s="38" t="n">
        <f aca="false">Q56/100</f>
        <v>0.0047</v>
      </c>
      <c r="AF56" s="38" t="n">
        <f aca="false">R56/100</f>
        <v>0.000495888888888889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47</v>
      </c>
      <c r="D57" s="66" t="n">
        <f aca="false">L57</f>
        <v>38.8206</v>
      </c>
      <c r="E57" s="66" t="n">
        <f aca="false">N57</f>
        <v>33.5713</v>
      </c>
      <c r="F57" s="66" t="n">
        <f aca="false">L57</f>
        <v>38.8206</v>
      </c>
      <c r="G57" s="66" t="n">
        <f aca="false">O57</f>
        <v>31.5628</v>
      </c>
      <c r="H57" s="66" t="n">
        <f aca="false">T57</f>
        <v>38.4701</v>
      </c>
      <c r="I57" s="66" t="n">
        <f aca="false">V57</f>
        <v>33.4307</v>
      </c>
      <c r="J57" s="66" t="n">
        <f aca="false">T57</f>
        <v>38.4701</v>
      </c>
      <c r="K57" s="66" t="n">
        <f aca="false">W57</f>
        <v>31.6974</v>
      </c>
      <c r="L57" s="51" t="n">
        <v>38.8206</v>
      </c>
      <c r="M57" s="51" t="n">
        <v>26.6553</v>
      </c>
      <c r="N57" s="51" t="n">
        <v>33.5713</v>
      </c>
      <c r="O57" s="51" t="n">
        <v>31.5628</v>
      </c>
      <c r="P57" s="51" t="n">
        <v>187.43</v>
      </c>
      <c r="Q57" s="52" t="n">
        <v>0.51</v>
      </c>
      <c r="R57" s="53" t="n">
        <f aca="false">P57/3600</f>
        <v>0.0520638888888889</v>
      </c>
      <c r="S57" s="54"/>
      <c r="T57" s="53" t="n">
        <v>38.4701</v>
      </c>
      <c r="U57" s="53" t="n">
        <v>26.6354</v>
      </c>
      <c r="V57" s="53" t="n">
        <v>33.4307</v>
      </c>
      <c r="W57" s="53" t="n">
        <v>31.6974</v>
      </c>
      <c r="X57" s="53"/>
      <c r="Y57" s="87"/>
      <c r="Z57" s="53" t="n">
        <f aca="false">X57/3600</f>
        <v>0</v>
      </c>
      <c r="AA57" s="54"/>
      <c r="AB57" s="54"/>
      <c r="AC57" s="54"/>
      <c r="AE57" s="38" t="n">
        <f aca="false">Q57/100</f>
        <v>0.0051</v>
      </c>
      <c r="AF57" s="38" t="n">
        <f aca="false">R57/100</f>
        <v>0.000520638888888889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51</v>
      </c>
      <c r="D58" s="67" t="n">
        <f aca="false">L58</f>
        <v>24.1649</v>
      </c>
      <c r="E58" s="67" t="n">
        <f aca="false">N58</f>
        <v>31.7112</v>
      </c>
      <c r="F58" s="67" t="n">
        <f aca="false">L58</f>
        <v>24.1649</v>
      </c>
      <c r="G58" s="67" t="n">
        <f aca="false">O58</f>
        <v>29.3868</v>
      </c>
      <c r="H58" s="67" t="n">
        <f aca="false">T58</f>
        <v>23.9216</v>
      </c>
      <c r="I58" s="67" t="n">
        <f aca="false">V58</f>
        <v>31.7442</v>
      </c>
      <c r="J58" s="67" t="n">
        <f aca="false">T58</f>
        <v>23.9216</v>
      </c>
      <c r="K58" s="67" t="n">
        <f aca="false">W58</f>
        <v>29.4205</v>
      </c>
      <c r="L58" s="59" t="n">
        <v>24.1649</v>
      </c>
      <c r="M58" s="59" t="n">
        <v>25.1805</v>
      </c>
      <c r="N58" s="59" t="n">
        <v>31.7112</v>
      </c>
      <c r="O58" s="59" t="n">
        <v>29.3868</v>
      </c>
      <c r="P58" s="59" t="n">
        <v>176.56</v>
      </c>
      <c r="Q58" s="59" t="n">
        <v>0.51</v>
      </c>
      <c r="R58" s="60" t="n">
        <f aca="false">P58/3600</f>
        <v>0.0490444444444444</v>
      </c>
      <c r="S58" s="57"/>
      <c r="T58" s="60" t="n">
        <v>23.9216</v>
      </c>
      <c r="U58" s="60" t="n">
        <v>25.1689</v>
      </c>
      <c r="V58" s="60" t="n">
        <v>31.7442</v>
      </c>
      <c r="W58" s="60" t="n">
        <v>29.4205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051</v>
      </c>
      <c r="AF58" s="38" t="n">
        <f aca="false">R58/100</f>
        <v>0.000490444444444445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36</v>
      </c>
      <c r="D59" s="63" t="n">
        <f aca="false">L59</f>
        <v>227.9256</v>
      </c>
      <c r="E59" s="63" t="n">
        <f aca="false">N59</f>
        <v>38.2496</v>
      </c>
      <c r="F59" s="63" t="n">
        <f aca="false">L59</f>
        <v>227.9256</v>
      </c>
      <c r="G59" s="63" t="n">
        <f aca="false">O59</f>
        <v>38.9435</v>
      </c>
      <c r="H59" s="63" t="n">
        <f aca="false">T59</f>
        <v>227.36</v>
      </c>
      <c r="I59" s="63" t="n">
        <f aca="false">V59</f>
        <v>38.2825</v>
      </c>
      <c r="J59" s="63" t="n">
        <f aca="false">T59</f>
        <v>227.36</v>
      </c>
      <c r="K59" s="63" t="n">
        <f aca="false">W59</f>
        <v>38.9101</v>
      </c>
      <c r="L59" s="61" t="n">
        <v>227.9256</v>
      </c>
      <c r="M59" s="61" t="n">
        <v>29.4547</v>
      </c>
      <c r="N59" s="61" t="n">
        <v>38.2496</v>
      </c>
      <c r="O59" s="61" t="n">
        <v>38.9435</v>
      </c>
      <c r="P59" s="61" t="n">
        <v>239.31</v>
      </c>
      <c r="Q59" s="52" t="n">
        <v>0.66</v>
      </c>
      <c r="R59" s="62" t="n">
        <f aca="false">P59/3600</f>
        <v>0.066475</v>
      </c>
      <c r="S59" s="64"/>
      <c r="T59" s="62" t="n">
        <v>227.36</v>
      </c>
      <c r="U59" s="62" t="n">
        <v>29.4494</v>
      </c>
      <c r="V59" s="62" t="n">
        <v>38.2825</v>
      </c>
      <c r="W59" s="62" t="n">
        <v>38.9101</v>
      </c>
      <c r="X59" s="62"/>
      <c r="Y59" s="87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66</v>
      </c>
      <c r="AF59" s="38" t="n">
        <f aca="false">R59/100</f>
        <v>0.00066475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42</v>
      </c>
      <c r="D60" s="50" t="n">
        <f aca="false">L60</f>
        <v>108.3795</v>
      </c>
      <c r="E60" s="50" t="n">
        <f aca="false">N60</f>
        <v>36.6339</v>
      </c>
      <c r="F60" s="50" t="n">
        <f aca="false">L60</f>
        <v>108.3795</v>
      </c>
      <c r="G60" s="50" t="n">
        <f aca="false">O60</f>
        <v>36.7756</v>
      </c>
      <c r="H60" s="50" t="n">
        <f aca="false">T60</f>
        <v>108.9302</v>
      </c>
      <c r="I60" s="50" t="n">
        <f aca="false">V60</f>
        <v>36.6087</v>
      </c>
      <c r="J60" s="50" t="n">
        <f aca="false">T60</f>
        <v>108.9302</v>
      </c>
      <c r="K60" s="50" t="n">
        <f aca="false">W60</f>
        <v>36.6887</v>
      </c>
      <c r="L60" s="51" t="n">
        <v>108.3795</v>
      </c>
      <c r="M60" s="51" t="n">
        <v>25.8449</v>
      </c>
      <c r="N60" s="51" t="n">
        <v>36.6339</v>
      </c>
      <c r="O60" s="51" t="n">
        <v>36.7756</v>
      </c>
      <c r="P60" s="51" t="n">
        <v>250.62</v>
      </c>
      <c r="Q60" s="52" t="n">
        <v>0.75</v>
      </c>
      <c r="R60" s="53" t="n">
        <f aca="false">P60/3600</f>
        <v>0.0696166666666667</v>
      </c>
      <c r="S60" s="54"/>
      <c r="T60" s="53" t="n">
        <v>108.9302</v>
      </c>
      <c r="U60" s="53" t="n">
        <v>25.8656</v>
      </c>
      <c r="V60" s="53" t="n">
        <v>36.6087</v>
      </c>
      <c r="W60" s="53" t="n">
        <v>36.6887</v>
      </c>
      <c r="X60" s="53"/>
      <c r="Y60" s="87"/>
      <c r="Z60" s="53" t="n">
        <f aca="false">X60/3600</f>
        <v>0</v>
      </c>
      <c r="AA60" s="54"/>
      <c r="AB60" s="54"/>
      <c r="AC60" s="54"/>
      <c r="AE60" s="38" t="n">
        <f aca="false">Q60/100</f>
        <v>0.0075</v>
      </c>
      <c r="AF60" s="38" t="n">
        <f aca="false">R60/100</f>
        <v>0.000696166666666667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47</v>
      </c>
      <c r="D61" s="50" t="n">
        <f aca="false">L61</f>
        <v>58.4447</v>
      </c>
      <c r="E61" s="50" t="n">
        <f aca="false">N61</f>
        <v>35.874</v>
      </c>
      <c r="F61" s="50" t="n">
        <f aca="false">L61</f>
        <v>58.4447</v>
      </c>
      <c r="G61" s="50" t="n">
        <f aca="false">O61</f>
        <v>34.5814</v>
      </c>
      <c r="H61" s="50" t="n">
        <f aca="false">T61</f>
        <v>58.6233</v>
      </c>
      <c r="I61" s="50" t="n">
        <f aca="false">V61</f>
        <v>35.6526</v>
      </c>
      <c r="J61" s="50" t="n">
        <f aca="false">T61</f>
        <v>58.6233</v>
      </c>
      <c r="K61" s="50" t="n">
        <f aca="false">W61</f>
        <v>34.7237</v>
      </c>
      <c r="L61" s="51" t="n">
        <v>58.4447</v>
      </c>
      <c r="M61" s="51" t="n">
        <v>22.9176</v>
      </c>
      <c r="N61" s="51" t="n">
        <v>35.874</v>
      </c>
      <c r="O61" s="51" t="n">
        <v>34.5814</v>
      </c>
      <c r="P61" s="51" t="n">
        <v>220.99</v>
      </c>
      <c r="Q61" s="52" t="n">
        <v>0.54</v>
      </c>
      <c r="R61" s="53" t="n">
        <f aca="false">P61/3600</f>
        <v>0.0613861111111111</v>
      </c>
      <c r="S61" s="54"/>
      <c r="T61" s="53" t="n">
        <v>58.6233</v>
      </c>
      <c r="U61" s="53" t="n">
        <v>22.9198</v>
      </c>
      <c r="V61" s="53" t="n">
        <v>35.6526</v>
      </c>
      <c r="W61" s="53" t="n">
        <v>34.7237</v>
      </c>
      <c r="X61" s="53"/>
      <c r="Y61" s="87"/>
      <c r="Z61" s="53" t="n">
        <f aca="false">X61/3600</f>
        <v>0</v>
      </c>
      <c r="AA61" s="54"/>
      <c r="AB61" s="54"/>
      <c r="AC61" s="54"/>
      <c r="AE61" s="38" t="n">
        <f aca="false">Q61/100</f>
        <v>0.0054</v>
      </c>
      <c r="AF61" s="38" t="n">
        <f aca="false">R61/100</f>
        <v>0.000613861111111111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51</v>
      </c>
      <c r="D62" s="58" t="n">
        <f aca="false">L62</f>
        <v>36.1042</v>
      </c>
      <c r="E62" s="58" t="n">
        <f aca="false">N62</f>
        <v>34.6513</v>
      </c>
      <c r="F62" s="58" t="n">
        <f aca="false">L62</f>
        <v>36.1042</v>
      </c>
      <c r="G62" s="58" t="n">
        <f aca="false">O62</f>
        <v>33.0814</v>
      </c>
      <c r="H62" s="58" t="n">
        <f aca="false">T62</f>
        <v>35.8437</v>
      </c>
      <c r="I62" s="58" t="n">
        <f aca="false">V62</f>
        <v>34.714</v>
      </c>
      <c r="J62" s="58" t="n">
        <f aca="false">T62</f>
        <v>35.8437</v>
      </c>
      <c r="K62" s="58" t="n">
        <f aca="false">W62</f>
        <v>33.0254</v>
      </c>
      <c r="L62" s="59" t="n">
        <v>36.1042</v>
      </c>
      <c r="M62" s="59" t="n">
        <v>20.6909</v>
      </c>
      <c r="N62" s="59" t="n">
        <v>34.6513</v>
      </c>
      <c r="O62" s="59" t="n">
        <v>33.0814</v>
      </c>
      <c r="P62" s="59" t="n">
        <v>220.29</v>
      </c>
      <c r="Q62" s="59" t="n">
        <v>0.53</v>
      </c>
      <c r="R62" s="60" t="n">
        <f aca="false">P62/3600</f>
        <v>0.0611916666666667</v>
      </c>
      <c r="S62" s="57"/>
      <c r="T62" s="60" t="n">
        <v>35.8437</v>
      </c>
      <c r="U62" s="60" t="n">
        <v>20.6984</v>
      </c>
      <c r="V62" s="60" t="n">
        <v>34.714</v>
      </c>
      <c r="W62" s="60" t="n">
        <v>33.0254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053</v>
      </c>
      <c r="AF62" s="38" t="n">
        <f aca="false">R62/100</f>
        <v>0.000611916666666667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36</v>
      </c>
      <c r="D63" s="65" t="n">
        <f aca="false">L63</f>
        <v>219.8969</v>
      </c>
      <c r="E63" s="65" t="n">
        <f aca="false">N63</f>
        <v>35.552</v>
      </c>
      <c r="F63" s="65" t="n">
        <f aca="false">L63</f>
        <v>219.8969</v>
      </c>
      <c r="G63" s="65" t="n">
        <f aca="false">O63</f>
        <v>36.3483</v>
      </c>
      <c r="H63" s="65" t="n">
        <f aca="false">T63</f>
        <v>219.6619</v>
      </c>
      <c r="I63" s="65" t="n">
        <f aca="false">V63</f>
        <v>35.5525</v>
      </c>
      <c r="J63" s="65" t="n">
        <f aca="false">T63</f>
        <v>219.6619</v>
      </c>
      <c r="K63" s="65" t="n">
        <f aca="false">W63</f>
        <v>36.4081</v>
      </c>
      <c r="L63" s="61" t="n">
        <v>219.8969</v>
      </c>
      <c r="M63" s="61" t="n">
        <v>29.8324</v>
      </c>
      <c r="N63" s="61" t="n">
        <v>35.552</v>
      </c>
      <c r="O63" s="61" t="n">
        <v>36.3483</v>
      </c>
      <c r="P63" s="61" t="n">
        <v>190.06</v>
      </c>
      <c r="Q63" s="52" t="n">
        <v>0.47</v>
      </c>
      <c r="R63" s="62" t="n">
        <f aca="false">P63/3600</f>
        <v>0.0527944444444444</v>
      </c>
      <c r="S63" s="64"/>
      <c r="T63" s="62" t="n">
        <v>219.6619</v>
      </c>
      <c r="U63" s="62" t="n">
        <v>29.8451</v>
      </c>
      <c r="V63" s="62" t="n">
        <v>35.5525</v>
      </c>
      <c r="W63" s="62" t="n">
        <v>36.4081</v>
      </c>
      <c r="X63" s="62"/>
      <c r="Y63" s="87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7</v>
      </c>
      <c r="AF63" s="38" t="n">
        <f aca="false">R63/100</f>
        <v>0.000527944444444444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42</v>
      </c>
      <c r="D64" s="66" t="n">
        <f aca="false">L64</f>
        <v>87.0392</v>
      </c>
      <c r="E64" s="66" t="n">
        <f aca="false">N64</f>
        <v>33.0822</v>
      </c>
      <c r="F64" s="66" t="n">
        <f aca="false">L64</f>
        <v>87.0392</v>
      </c>
      <c r="G64" s="66" t="n">
        <f aca="false">O64</f>
        <v>33.8912</v>
      </c>
      <c r="H64" s="66" t="n">
        <f aca="false">T64</f>
        <v>87.0062</v>
      </c>
      <c r="I64" s="66" t="n">
        <f aca="false">V64</f>
        <v>33.1089</v>
      </c>
      <c r="J64" s="66" t="n">
        <f aca="false">T64</f>
        <v>87.0062</v>
      </c>
      <c r="K64" s="66" t="n">
        <f aca="false">W64</f>
        <v>33.987</v>
      </c>
      <c r="L64" s="51" t="n">
        <v>87.0392</v>
      </c>
      <c r="M64" s="51" t="n">
        <v>26.8841</v>
      </c>
      <c r="N64" s="51" t="n">
        <v>33.0822</v>
      </c>
      <c r="O64" s="51" t="n">
        <v>33.8912</v>
      </c>
      <c r="P64" s="51" t="n">
        <v>176.41</v>
      </c>
      <c r="Q64" s="52" t="n">
        <v>0.63</v>
      </c>
      <c r="R64" s="53" t="n">
        <f aca="false">P64/3600</f>
        <v>0.0490027777777778</v>
      </c>
      <c r="S64" s="54"/>
      <c r="T64" s="53" t="n">
        <v>87.0062</v>
      </c>
      <c r="U64" s="53" t="n">
        <v>26.8763</v>
      </c>
      <c r="V64" s="53" t="n">
        <v>33.1089</v>
      </c>
      <c r="W64" s="53" t="n">
        <v>33.987</v>
      </c>
      <c r="X64" s="53"/>
      <c r="Y64" s="87"/>
      <c r="Z64" s="53" t="n">
        <f aca="false">X64/3600</f>
        <v>0</v>
      </c>
      <c r="AA64" s="54"/>
      <c r="AB64" s="54"/>
      <c r="AC64" s="54"/>
      <c r="AE64" s="38" t="n">
        <f aca="false">Q64/100</f>
        <v>0.0063</v>
      </c>
      <c r="AF64" s="38" t="n">
        <f aca="false">R64/100</f>
        <v>0.000490027777777778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47</v>
      </c>
      <c r="D65" s="66" t="n">
        <f aca="false">L65</f>
        <v>40.5979</v>
      </c>
      <c r="E65" s="66" t="n">
        <f aca="false">N65</f>
        <v>30.9965</v>
      </c>
      <c r="F65" s="66" t="n">
        <f aca="false">L65</f>
        <v>40.5979</v>
      </c>
      <c r="G65" s="66" t="n">
        <f aca="false">O65</f>
        <v>31.7475</v>
      </c>
      <c r="H65" s="66" t="n">
        <f aca="false">T65</f>
        <v>41.2289</v>
      </c>
      <c r="I65" s="66" t="n">
        <f aca="false">V65</f>
        <v>31.0665</v>
      </c>
      <c r="J65" s="66" t="n">
        <f aca="false">T65</f>
        <v>41.2289</v>
      </c>
      <c r="K65" s="66" t="n">
        <f aca="false">W65</f>
        <v>31.7922</v>
      </c>
      <c r="L65" s="51" t="n">
        <v>40.5979</v>
      </c>
      <c r="M65" s="51" t="n">
        <v>24.7006</v>
      </c>
      <c r="N65" s="51" t="n">
        <v>30.9965</v>
      </c>
      <c r="O65" s="51" t="n">
        <v>31.7475</v>
      </c>
      <c r="P65" s="51" t="n">
        <v>168.36</v>
      </c>
      <c r="Q65" s="52" t="n">
        <v>0.4</v>
      </c>
      <c r="R65" s="53" t="n">
        <f aca="false">P65/3600</f>
        <v>0.0467666666666667</v>
      </c>
      <c r="S65" s="54"/>
      <c r="T65" s="53" t="n">
        <v>41.2289</v>
      </c>
      <c r="U65" s="53" t="n">
        <v>24.7114</v>
      </c>
      <c r="V65" s="53" t="n">
        <v>31.0665</v>
      </c>
      <c r="W65" s="53" t="n">
        <v>31.7922</v>
      </c>
      <c r="X65" s="53"/>
      <c r="Y65" s="87"/>
      <c r="Z65" s="53" t="n">
        <f aca="false">X65/3600</f>
        <v>0</v>
      </c>
      <c r="AA65" s="54"/>
      <c r="AB65" s="54"/>
      <c r="AC65" s="54"/>
      <c r="AE65" s="38" t="n">
        <f aca="false">Q65/100</f>
        <v>0.004</v>
      </c>
      <c r="AF65" s="38" t="n">
        <f aca="false">R65/100</f>
        <v>0.000467666666666667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51</v>
      </c>
      <c r="D66" s="67" t="n">
        <f aca="false">L66</f>
        <v>24.932</v>
      </c>
      <c r="E66" s="67" t="n">
        <f aca="false">N66</f>
        <v>28.9947</v>
      </c>
      <c r="F66" s="67" t="n">
        <f aca="false">L66</f>
        <v>24.932</v>
      </c>
      <c r="G66" s="67" t="n">
        <f aca="false">O66</f>
        <v>29.9618</v>
      </c>
      <c r="H66" s="67" t="n">
        <f aca="false">T66</f>
        <v>24.8247</v>
      </c>
      <c r="I66" s="67" t="n">
        <f aca="false">V66</f>
        <v>28.8062</v>
      </c>
      <c r="J66" s="67" t="n">
        <f aca="false">T66</f>
        <v>24.8247</v>
      </c>
      <c r="K66" s="67" t="n">
        <f aca="false">W66</f>
        <v>29.785</v>
      </c>
      <c r="L66" s="59" t="n">
        <v>24.932</v>
      </c>
      <c r="M66" s="59" t="n">
        <v>23.3247</v>
      </c>
      <c r="N66" s="59" t="n">
        <v>28.9947</v>
      </c>
      <c r="O66" s="59" t="n">
        <v>29.9618</v>
      </c>
      <c r="P66" s="59" t="n">
        <v>166</v>
      </c>
      <c r="Q66" s="59" t="n">
        <v>0.37</v>
      </c>
      <c r="R66" s="60" t="n">
        <f aca="false">P66/3600</f>
        <v>0.0461111111111111</v>
      </c>
      <c r="S66" s="57"/>
      <c r="T66" s="60" t="n">
        <v>24.8247</v>
      </c>
      <c r="U66" s="60" t="n">
        <v>23.3025</v>
      </c>
      <c r="V66" s="60" t="n">
        <v>28.8062</v>
      </c>
      <c r="W66" s="60" t="n">
        <v>29.785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037</v>
      </c>
      <c r="AF66" s="38" t="n">
        <f aca="false">R66/100</f>
        <v>0.000461111111111111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36</v>
      </c>
      <c r="D67" s="63" t="n">
        <f aca="false">L67</f>
        <v>213.7883</v>
      </c>
      <c r="E67" s="63" t="n">
        <f aca="false">N67</f>
        <v>35.2733</v>
      </c>
      <c r="F67" s="63" t="n">
        <f aca="false">L67</f>
        <v>213.7883</v>
      </c>
      <c r="G67" s="63" t="n">
        <f aca="false">O67</f>
        <v>35.1069</v>
      </c>
      <c r="H67" s="63" t="n">
        <f aca="false">T67</f>
        <v>213.984</v>
      </c>
      <c r="I67" s="63" t="n">
        <f aca="false">V67</f>
        <v>35.2431</v>
      </c>
      <c r="J67" s="63" t="n">
        <f aca="false">T67</f>
        <v>213.984</v>
      </c>
      <c r="K67" s="63" t="n">
        <f aca="false">W67</f>
        <v>35.1722</v>
      </c>
      <c r="L67" s="61" t="n">
        <v>213.7883</v>
      </c>
      <c r="M67" s="61" t="n">
        <v>29.3013</v>
      </c>
      <c r="N67" s="61" t="n">
        <v>35.2733</v>
      </c>
      <c r="O67" s="61" t="n">
        <v>35.1069</v>
      </c>
      <c r="P67" s="61" t="n">
        <v>122.46</v>
      </c>
      <c r="Q67" s="52" t="n">
        <v>0.33</v>
      </c>
      <c r="R67" s="62" t="n">
        <f aca="false">P67/3600</f>
        <v>0.0340166666666667</v>
      </c>
      <c r="S67" s="64"/>
      <c r="T67" s="62" t="n">
        <v>213.984</v>
      </c>
      <c r="U67" s="62" t="n">
        <v>29.2846</v>
      </c>
      <c r="V67" s="62" t="n">
        <v>35.2431</v>
      </c>
      <c r="W67" s="62" t="n">
        <v>35.1722</v>
      </c>
      <c r="X67" s="62"/>
      <c r="Y67" s="87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3</v>
      </c>
      <c r="AF67" s="38" t="n">
        <f aca="false">R67/100</f>
        <v>0.000340166666666667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42</v>
      </c>
      <c r="D68" s="50" t="n">
        <f aca="false">L68</f>
        <v>90.6388</v>
      </c>
      <c r="E68" s="50" t="n">
        <f aca="false">N68</f>
        <v>32.6546</v>
      </c>
      <c r="F68" s="50" t="n">
        <f aca="false">L68</f>
        <v>90.6388</v>
      </c>
      <c r="G68" s="50" t="n">
        <f aca="false">O68</f>
        <v>32.0784</v>
      </c>
      <c r="H68" s="50" t="n">
        <f aca="false">T68</f>
        <v>89.8745</v>
      </c>
      <c r="I68" s="50" t="n">
        <f aca="false">V68</f>
        <v>32.6673</v>
      </c>
      <c r="J68" s="50" t="n">
        <f aca="false">T68</f>
        <v>89.8745</v>
      </c>
      <c r="K68" s="50" t="n">
        <f aca="false">W68</f>
        <v>32.1706</v>
      </c>
      <c r="L68" s="51" t="n">
        <v>90.6388</v>
      </c>
      <c r="M68" s="51" t="n">
        <v>26.5452</v>
      </c>
      <c r="N68" s="51" t="n">
        <v>32.6546</v>
      </c>
      <c r="O68" s="51" t="n">
        <v>32.0784</v>
      </c>
      <c r="P68" s="51" t="n">
        <v>128.83</v>
      </c>
      <c r="Q68" s="52" t="n">
        <v>0.32</v>
      </c>
      <c r="R68" s="53" t="n">
        <f aca="false">P68/3600</f>
        <v>0.0357861111111111</v>
      </c>
      <c r="S68" s="54"/>
      <c r="T68" s="53" t="n">
        <v>89.8745</v>
      </c>
      <c r="U68" s="53" t="n">
        <v>26.5359</v>
      </c>
      <c r="V68" s="53" t="n">
        <v>32.6673</v>
      </c>
      <c r="W68" s="53" t="n">
        <v>32.1706</v>
      </c>
      <c r="X68" s="53"/>
      <c r="Y68" s="87"/>
      <c r="Z68" s="53" t="n">
        <f aca="false">X68/3600</f>
        <v>0</v>
      </c>
      <c r="AA68" s="54"/>
      <c r="AB68" s="54"/>
      <c r="AC68" s="54"/>
      <c r="AE68" s="38" t="n">
        <f aca="false">Q68/100</f>
        <v>0.0032</v>
      </c>
      <c r="AF68" s="38" t="n">
        <f aca="false">R68/100</f>
        <v>0.000357861111111111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47</v>
      </c>
      <c r="D69" s="50" t="n">
        <f aca="false">L69</f>
        <v>43.4917</v>
      </c>
      <c r="E69" s="50" t="n">
        <f aca="false">N69</f>
        <v>30.4348</v>
      </c>
      <c r="F69" s="50" t="n">
        <f aca="false">L69</f>
        <v>43.4917</v>
      </c>
      <c r="G69" s="50" t="n">
        <f aca="false">O69</f>
        <v>29.7703</v>
      </c>
      <c r="H69" s="50" t="n">
        <f aca="false">T69</f>
        <v>43.5175</v>
      </c>
      <c r="I69" s="50" t="n">
        <f aca="false">V69</f>
        <v>30.428</v>
      </c>
      <c r="J69" s="50" t="n">
        <f aca="false">T69</f>
        <v>43.5175</v>
      </c>
      <c r="K69" s="50" t="n">
        <f aca="false">W69</f>
        <v>29.6584</v>
      </c>
      <c r="L69" s="51" t="n">
        <v>43.4917</v>
      </c>
      <c r="M69" s="51" t="n">
        <v>24.3841</v>
      </c>
      <c r="N69" s="51" t="n">
        <v>30.4348</v>
      </c>
      <c r="O69" s="51" t="n">
        <v>29.7703</v>
      </c>
      <c r="P69" s="51" t="n">
        <v>120.48</v>
      </c>
      <c r="Q69" s="52" t="n">
        <v>0.31</v>
      </c>
      <c r="R69" s="53" t="n">
        <f aca="false">P69/3600</f>
        <v>0.0334666666666667</v>
      </c>
      <c r="S69" s="54"/>
      <c r="T69" s="53" t="n">
        <v>43.5175</v>
      </c>
      <c r="U69" s="53" t="n">
        <v>24.3718</v>
      </c>
      <c r="V69" s="53" t="n">
        <v>30.428</v>
      </c>
      <c r="W69" s="53" t="n">
        <v>29.6584</v>
      </c>
      <c r="X69" s="53"/>
      <c r="Y69" s="87"/>
      <c r="Z69" s="53" t="n">
        <f aca="false">X69/3600</f>
        <v>0</v>
      </c>
      <c r="AA69" s="54"/>
      <c r="AB69" s="54"/>
      <c r="AC69" s="54"/>
      <c r="AE69" s="38" t="n">
        <f aca="false">Q69/100</f>
        <v>0.0031</v>
      </c>
      <c r="AF69" s="38" t="n">
        <f aca="false">R69/100</f>
        <v>0.000334666666666667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51</v>
      </c>
      <c r="D70" s="71" t="n">
        <f aca="false">L70</f>
        <v>26.1305</v>
      </c>
      <c r="E70" s="71" t="n">
        <f aca="false">N70</f>
        <v>28.4211</v>
      </c>
      <c r="F70" s="71" t="n">
        <f aca="false">L70</f>
        <v>26.1305</v>
      </c>
      <c r="G70" s="71" t="n">
        <f aca="false">O70</f>
        <v>27.4512</v>
      </c>
      <c r="H70" s="71" t="n">
        <f aca="false">T70</f>
        <v>26.4997</v>
      </c>
      <c r="I70" s="71" t="n">
        <f aca="false">V70</f>
        <v>28.5588</v>
      </c>
      <c r="J70" s="71" t="n">
        <f aca="false">T70</f>
        <v>26.4997</v>
      </c>
      <c r="K70" s="71" t="n">
        <f aca="false">W70</f>
        <v>27.3768</v>
      </c>
      <c r="L70" s="59" t="n">
        <v>26.1305</v>
      </c>
      <c r="M70" s="59" t="n">
        <v>22.8247</v>
      </c>
      <c r="N70" s="59" t="n">
        <v>28.4211</v>
      </c>
      <c r="O70" s="59" t="n">
        <v>27.4512</v>
      </c>
      <c r="P70" s="59" t="n">
        <v>156.51</v>
      </c>
      <c r="Q70" s="59" t="n">
        <v>0.49</v>
      </c>
      <c r="R70" s="60" t="n">
        <f aca="false">P70/3600</f>
        <v>0.043475</v>
      </c>
      <c r="S70" s="57"/>
      <c r="T70" s="60" t="n">
        <v>26.4997</v>
      </c>
      <c r="U70" s="60" t="n">
        <v>22.8606</v>
      </c>
      <c r="V70" s="60" t="n">
        <v>28.5588</v>
      </c>
      <c r="W70" s="60" t="n">
        <v>27.3768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049</v>
      </c>
      <c r="AF70" s="38" t="n">
        <f aca="false">R70/100</f>
        <v>0.00043475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8" t="s">
        <v>53</v>
      </c>
      <c r="B71" s="88" t="s">
        <v>54</v>
      </c>
      <c r="C71" s="88" t="n">
        <v>36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93" t="s">
        <v>55</v>
      </c>
      <c r="B72" s="93"/>
      <c r="C72" s="93" t="n">
        <v>42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93"/>
      <c r="B73" s="93"/>
      <c r="C73" s="93" t="n">
        <v>47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3"/>
      <c r="B74" s="97"/>
      <c r="C74" s="97" t="n">
        <v>51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6"/>
      <c r="Q89" s="76" t="n">
        <f aca="false">GEOMEAN(AE3:AE70)*100</f>
        <v>0</v>
      </c>
      <c r="R89" s="76" t="n">
        <f aca="false">GEOMEAN(AF3:AF70)*100</f>
        <v>0</v>
      </c>
      <c r="S89" s="76"/>
      <c r="T89" s="76"/>
      <c r="U89" s="76"/>
      <c r="V89" s="76"/>
      <c r="W89" s="76"/>
      <c r="X89" s="76"/>
      <c r="Y89" s="76" t="n">
        <f aca="false">GEOMEAN(AG3:AG70)*100</f>
        <v>0</v>
      </c>
      <c r="Z89" s="76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5"/>
      <c r="Q91" s="75" t="n">
        <f aca="false">SUM(Q3:Q70)/3600</f>
        <v>0.0861416666666667</v>
      </c>
      <c r="R91" s="75" t="n">
        <f aca="false">SUM(R3:R70)</f>
        <v>34.0968694444444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43" activeCellId="0" sqref="T43:W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8" t="s">
        <v>5</v>
      </c>
      <c r="B3" s="88" t="s">
        <v>33</v>
      </c>
      <c r="C3" s="88" t="n">
        <v>36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93" t="s">
        <v>34</v>
      </c>
      <c r="B4" s="93"/>
      <c r="C4" s="93" t="n">
        <v>42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93"/>
      <c r="B5" s="93"/>
      <c r="C5" s="93" t="n">
        <v>47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93"/>
      <c r="B6" s="97"/>
      <c r="C6" s="97" t="n">
        <v>51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93"/>
      <c r="B7" s="93" t="s">
        <v>35</v>
      </c>
      <c r="C7" s="88" t="n">
        <v>36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93"/>
      <c r="B8" s="93"/>
      <c r="C8" s="93" t="n">
        <v>42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93"/>
      <c r="B9" s="93"/>
      <c r="C9" s="93" t="n">
        <v>47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3"/>
      <c r="B10" s="97"/>
      <c r="C10" s="97" t="n">
        <v>51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93"/>
      <c r="B11" s="88" t="s">
        <v>36</v>
      </c>
      <c r="C11" s="88" t="n">
        <v>36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93"/>
      <c r="B12" s="93"/>
      <c r="C12" s="93" t="n">
        <v>42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93"/>
      <c r="B13" s="93"/>
      <c r="C13" s="93" t="n">
        <v>47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93"/>
      <c r="B14" s="97"/>
      <c r="C14" s="97" t="n">
        <v>51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93"/>
      <c r="B15" s="93" t="s">
        <v>37</v>
      </c>
      <c r="C15" s="88" t="n">
        <v>36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93"/>
      <c r="B16" s="93"/>
      <c r="C16" s="93" t="n">
        <v>42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93"/>
      <c r="B17" s="93"/>
      <c r="C17" s="93" t="n">
        <v>47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7"/>
      <c r="B18" s="97"/>
      <c r="C18" s="97" t="n">
        <v>51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36</v>
      </c>
      <c r="D19" s="50" t="n">
        <f aca="false">L19</f>
        <v>971.3045</v>
      </c>
      <c r="E19" s="50" t="n">
        <f aca="false">N19</f>
        <v>38.9674</v>
      </c>
      <c r="F19" s="50" t="n">
        <f aca="false">L19</f>
        <v>971.3045</v>
      </c>
      <c r="G19" s="50" t="n">
        <f aca="false">O19</f>
        <v>40.6817</v>
      </c>
      <c r="H19" s="50" t="n">
        <f aca="false">T19</f>
        <v>972.0176</v>
      </c>
      <c r="I19" s="50" t="n">
        <f aca="false">V19</f>
        <v>38.957</v>
      </c>
      <c r="J19" s="50" t="n">
        <f aca="false">T19</f>
        <v>972.0176</v>
      </c>
      <c r="K19" s="50" t="n">
        <f aca="false">W19</f>
        <v>40.6805</v>
      </c>
      <c r="L19" s="51" t="n">
        <v>971.3045</v>
      </c>
      <c r="M19" s="51" t="n">
        <v>35.5428</v>
      </c>
      <c r="N19" s="51" t="n">
        <v>38.9674</v>
      </c>
      <c r="O19" s="51" t="n">
        <v>40.6817</v>
      </c>
      <c r="P19" s="51" t="n">
        <v>3530.95</v>
      </c>
      <c r="Q19" s="52" t="n">
        <v>9.18</v>
      </c>
      <c r="R19" s="53" t="n">
        <f aca="false">P19/3600</f>
        <v>0.980819444444444</v>
      </c>
      <c r="S19" s="54"/>
      <c r="T19" s="53" t="n">
        <v>972.0176</v>
      </c>
      <c r="U19" s="53" t="n">
        <v>35.548</v>
      </c>
      <c r="V19" s="53" t="n">
        <v>38.957</v>
      </c>
      <c r="W19" s="53" t="n">
        <v>40.6805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918</v>
      </c>
      <c r="AF19" s="38" t="n">
        <f aca="false">R19/100</f>
        <v>0.00980819444444444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42</v>
      </c>
      <c r="D20" s="50" t="n">
        <f aca="false">L20</f>
        <v>397.3538</v>
      </c>
      <c r="E20" s="50" t="n">
        <f aca="false">N20</f>
        <v>37.3013</v>
      </c>
      <c r="F20" s="50" t="n">
        <f aca="false">L20</f>
        <v>397.3538</v>
      </c>
      <c r="G20" s="50" t="n">
        <f aca="false">O20</f>
        <v>39.6094</v>
      </c>
      <c r="H20" s="50" t="n">
        <f aca="false">T20</f>
        <v>396.19</v>
      </c>
      <c r="I20" s="50" t="n">
        <f aca="false">V20</f>
        <v>37.2667</v>
      </c>
      <c r="J20" s="50" t="n">
        <f aca="false">T20</f>
        <v>396.19</v>
      </c>
      <c r="K20" s="50" t="n">
        <f aca="false">W20</f>
        <v>39.5875</v>
      </c>
      <c r="L20" s="51" t="n">
        <v>397.3538</v>
      </c>
      <c r="M20" s="51" t="n">
        <v>32.3751</v>
      </c>
      <c r="N20" s="51" t="n">
        <v>37.3013</v>
      </c>
      <c r="O20" s="51" t="n">
        <v>39.6094</v>
      </c>
      <c r="P20" s="51" t="n">
        <v>3767.28</v>
      </c>
      <c r="Q20" s="52" t="n">
        <v>11.81</v>
      </c>
      <c r="R20" s="53" t="n">
        <f aca="false">P20/3600</f>
        <v>1.04646666666667</v>
      </c>
      <c r="S20" s="54"/>
      <c r="T20" s="53" t="n">
        <v>396.19</v>
      </c>
      <c r="U20" s="53" t="n">
        <v>32.3619</v>
      </c>
      <c r="V20" s="53" t="n">
        <v>37.2667</v>
      </c>
      <c r="W20" s="53" t="n">
        <v>39.5875</v>
      </c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1181</v>
      </c>
      <c r="AF20" s="38" t="n">
        <f aca="false">R20/100</f>
        <v>0.01046466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47</v>
      </c>
      <c r="D21" s="50" t="n">
        <f aca="false">L21</f>
        <v>174.767</v>
      </c>
      <c r="E21" s="50" t="n">
        <f aca="false">N21</f>
        <v>35.9704</v>
      </c>
      <c r="F21" s="50" t="n">
        <f aca="false">L21</f>
        <v>174.767</v>
      </c>
      <c r="G21" s="50" t="n">
        <f aca="false">O21</f>
        <v>38.9809</v>
      </c>
      <c r="H21" s="50" t="n">
        <f aca="false">T21</f>
        <v>173.5602</v>
      </c>
      <c r="I21" s="50" t="n">
        <f aca="false">V21</f>
        <v>36.0512</v>
      </c>
      <c r="J21" s="50" t="n">
        <f aca="false">T21</f>
        <v>173.5602</v>
      </c>
      <c r="K21" s="50" t="n">
        <f aca="false">W21</f>
        <v>38.9991</v>
      </c>
      <c r="L21" s="51" t="n">
        <v>174.767</v>
      </c>
      <c r="M21" s="51" t="n">
        <v>29.8244</v>
      </c>
      <c r="N21" s="51" t="n">
        <v>35.9704</v>
      </c>
      <c r="O21" s="51" t="n">
        <v>38.9809</v>
      </c>
      <c r="P21" s="51" t="n">
        <v>3724.46</v>
      </c>
      <c r="Q21" s="52" t="n">
        <v>9.15</v>
      </c>
      <c r="R21" s="53" t="n">
        <f aca="false">P21/3600</f>
        <v>1.03457222222222</v>
      </c>
      <c r="S21" s="54"/>
      <c r="T21" s="53" t="n">
        <v>173.5602</v>
      </c>
      <c r="U21" s="53" t="n">
        <v>29.817</v>
      </c>
      <c r="V21" s="53" t="n">
        <v>36.0512</v>
      </c>
      <c r="W21" s="53" t="n">
        <v>38.9991</v>
      </c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0915</v>
      </c>
      <c r="AF21" s="38" t="n">
        <f aca="false">R21/100</f>
        <v>0.0103457222222222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51</v>
      </c>
      <c r="D22" s="58" t="n">
        <f aca="false">L22</f>
        <v>91.1843</v>
      </c>
      <c r="E22" s="58" t="n">
        <f aca="false">N22</f>
        <v>35.0117</v>
      </c>
      <c r="F22" s="58" t="n">
        <f aca="false">L22</f>
        <v>91.1843</v>
      </c>
      <c r="G22" s="58" t="n">
        <f aca="false">O22</f>
        <v>37.7535</v>
      </c>
      <c r="H22" s="58" t="n">
        <f aca="false">T22</f>
        <v>90.4477</v>
      </c>
      <c r="I22" s="58" t="n">
        <f aca="false">V22</f>
        <v>35.0249</v>
      </c>
      <c r="J22" s="58" t="n">
        <f aca="false">T22</f>
        <v>90.4477</v>
      </c>
      <c r="K22" s="58" t="n">
        <f aca="false">W22</f>
        <v>38.0881</v>
      </c>
      <c r="L22" s="59" t="n">
        <v>91.1843</v>
      </c>
      <c r="M22" s="59" t="n">
        <v>28.0064</v>
      </c>
      <c r="N22" s="59" t="n">
        <v>35.0117</v>
      </c>
      <c r="O22" s="59" t="n">
        <v>37.7535</v>
      </c>
      <c r="P22" s="59" t="n">
        <v>3636.48</v>
      </c>
      <c r="Q22" s="59" t="n">
        <v>7.72</v>
      </c>
      <c r="R22" s="60" t="n">
        <f aca="false">P22/3600</f>
        <v>1.01013333333333</v>
      </c>
      <c r="S22" s="57"/>
      <c r="T22" s="60" t="n">
        <v>90.4477</v>
      </c>
      <c r="U22" s="60" t="n">
        <v>27.9891</v>
      </c>
      <c r="V22" s="60" t="n">
        <v>35.0249</v>
      </c>
      <c r="W22" s="60" t="n">
        <v>38.0881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0772</v>
      </c>
      <c r="AF22" s="38" t="n">
        <f aca="false">R22/100</f>
        <v>0.0101013333333333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36</v>
      </c>
      <c r="D23" s="63" t="n">
        <f aca="false">L23</f>
        <v>873.0514</v>
      </c>
      <c r="E23" s="63" t="n">
        <f aca="false">N23</f>
        <v>36.8852</v>
      </c>
      <c r="F23" s="63" t="n">
        <f aca="false">L23</f>
        <v>873.0514</v>
      </c>
      <c r="G23" s="63" t="n">
        <f aca="false">O23</f>
        <v>38.9138</v>
      </c>
      <c r="H23" s="63" t="n">
        <f aca="false">T23</f>
        <v>873.1298</v>
      </c>
      <c r="I23" s="63" t="n">
        <f aca="false">V23</f>
        <v>36.8921</v>
      </c>
      <c r="J23" s="63" t="n">
        <f aca="false">T23</f>
        <v>873.1298</v>
      </c>
      <c r="K23" s="63" t="n">
        <f aca="false">W23</f>
        <v>38.9396</v>
      </c>
      <c r="L23" s="61" t="n">
        <v>873.0514</v>
      </c>
      <c r="M23" s="61" t="n">
        <v>32.3697</v>
      </c>
      <c r="N23" s="61" t="n">
        <v>36.8852</v>
      </c>
      <c r="O23" s="61" t="n">
        <v>38.9138</v>
      </c>
      <c r="P23" s="61" t="n">
        <v>3610.05</v>
      </c>
      <c r="Q23" s="52" t="n">
        <v>11.74</v>
      </c>
      <c r="R23" s="62" t="n">
        <f aca="false">P23/3600</f>
        <v>1.00279166666667</v>
      </c>
      <c r="S23" s="64"/>
      <c r="T23" s="62" t="n">
        <v>873.1298</v>
      </c>
      <c r="U23" s="62" t="n">
        <v>32.3668</v>
      </c>
      <c r="V23" s="62" t="n">
        <v>36.8921</v>
      </c>
      <c r="W23" s="62" t="n">
        <v>38.9396</v>
      </c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1174</v>
      </c>
      <c r="AF23" s="38" t="n">
        <f aca="false">R23/100</f>
        <v>0.0100279166666667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42</v>
      </c>
      <c r="D24" s="50" t="n">
        <f aca="false">L24</f>
        <v>293.278</v>
      </c>
      <c r="E24" s="50" t="n">
        <f aca="false">N24</f>
        <v>35.4432</v>
      </c>
      <c r="F24" s="50" t="n">
        <f aca="false">L24</f>
        <v>293.278</v>
      </c>
      <c r="G24" s="50" t="n">
        <f aca="false">O24</f>
        <v>38.1791</v>
      </c>
      <c r="H24" s="50" t="n">
        <f aca="false">T24</f>
        <v>293.47</v>
      </c>
      <c r="I24" s="50" t="n">
        <f aca="false">V24</f>
        <v>35.4223</v>
      </c>
      <c r="J24" s="50" t="n">
        <f aca="false">T24</f>
        <v>293.47</v>
      </c>
      <c r="K24" s="50" t="n">
        <f aca="false">W24</f>
        <v>38.2042</v>
      </c>
      <c r="L24" s="51" t="n">
        <v>293.278</v>
      </c>
      <c r="M24" s="51" t="n">
        <v>29.5544</v>
      </c>
      <c r="N24" s="51" t="n">
        <v>35.4432</v>
      </c>
      <c r="O24" s="51" t="n">
        <v>38.1791</v>
      </c>
      <c r="P24" s="51" t="n">
        <v>3529.78</v>
      </c>
      <c r="Q24" s="52" t="n">
        <v>9.13</v>
      </c>
      <c r="R24" s="53" t="n">
        <f aca="false">P24/3600</f>
        <v>0.980494444444444</v>
      </c>
      <c r="S24" s="54"/>
      <c r="T24" s="53" t="n">
        <v>293.47</v>
      </c>
      <c r="U24" s="53" t="n">
        <v>29.5518</v>
      </c>
      <c r="V24" s="53" t="n">
        <v>35.4223</v>
      </c>
      <c r="W24" s="53" t="n">
        <v>38.2042</v>
      </c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0913</v>
      </c>
      <c r="AF24" s="38" t="n">
        <f aca="false">R24/100</f>
        <v>0.00980494444444444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47</v>
      </c>
      <c r="D25" s="50" t="n">
        <f aca="false">L25</f>
        <v>113.4916</v>
      </c>
      <c r="E25" s="50" t="n">
        <f aca="false">N25</f>
        <v>34.5274</v>
      </c>
      <c r="F25" s="50" t="n">
        <f aca="false">L25</f>
        <v>113.4916</v>
      </c>
      <c r="G25" s="50" t="n">
        <f aca="false">O25</f>
        <v>37.4785</v>
      </c>
      <c r="H25" s="50" t="n">
        <f aca="false">T25</f>
        <v>114.0637</v>
      </c>
      <c r="I25" s="50" t="n">
        <f aca="false">V25</f>
        <v>34.5362</v>
      </c>
      <c r="J25" s="50" t="n">
        <f aca="false">T25</f>
        <v>114.0637</v>
      </c>
      <c r="K25" s="50" t="n">
        <f aca="false">W25</f>
        <v>37.4588</v>
      </c>
      <c r="L25" s="51" t="n">
        <v>113.4916</v>
      </c>
      <c r="M25" s="51" t="n">
        <v>27.5239</v>
      </c>
      <c r="N25" s="51" t="n">
        <v>34.5274</v>
      </c>
      <c r="O25" s="51" t="n">
        <v>37.4785</v>
      </c>
      <c r="P25" s="51" t="n">
        <v>3398.52</v>
      </c>
      <c r="Q25" s="52" t="n">
        <v>6.66</v>
      </c>
      <c r="R25" s="53" t="n">
        <f aca="false">P25/3600</f>
        <v>0.944033333333333</v>
      </c>
      <c r="S25" s="54"/>
      <c r="T25" s="53" t="n">
        <v>114.0637</v>
      </c>
      <c r="U25" s="53" t="n">
        <v>27.5373</v>
      </c>
      <c r="V25" s="53" t="n">
        <v>34.5362</v>
      </c>
      <c r="W25" s="53" t="n">
        <v>37.4588</v>
      </c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0666</v>
      </c>
      <c r="AF25" s="38" t="n">
        <f aca="false">R25/100</f>
        <v>0.00944033333333333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51</v>
      </c>
      <c r="D26" s="58" t="n">
        <f aca="false">L26</f>
        <v>55.198</v>
      </c>
      <c r="E26" s="58" t="n">
        <f aca="false">N26</f>
        <v>33.3656</v>
      </c>
      <c r="F26" s="58" t="n">
        <f aca="false">L26</f>
        <v>55.198</v>
      </c>
      <c r="G26" s="58" t="n">
        <f aca="false">O26</f>
        <v>37.0345</v>
      </c>
      <c r="H26" s="58" t="n">
        <f aca="false">T26</f>
        <v>54.7709</v>
      </c>
      <c r="I26" s="58" t="n">
        <f aca="false">V26</f>
        <v>33.4304</v>
      </c>
      <c r="J26" s="58" t="n">
        <f aca="false">T26</f>
        <v>54.7709</v>
      </c>
      <c r="K26" s="58" t="n">
        <f aca="false">W26</f>
        <v>36.7659</v>
      </c>
      <c r="L26" s="59" t="n">
        <v>55.198</v>
      </c>
      <c r="M26" s="59" t="n">
        <v>26.1534</v>
      </c>
      <c r="N26" s="59" t="n">
        <v>33.3656</v>
      </c>
      <c r="O26" s="59" t="n">
        <v>37.0345</v>
      </c>
      <c r="P26" s="59" t="n">
        <v>3425.82</v>
      </c>
      <c r="Q26" s="59" t="n">
        <v>5.39</v>
      </c>
      <c r="R26" s="60" t="n">
        <f aca="false">P26/3600</f>
        <v>0.951616666666667</v>
      </c>
      <c r="S26" s="57"/>
      <c r="T26" s="60" t="n">
        <v>54.7709</v>
      </c>
      <c r="U26" s="60" t="n">
        <v>26.16</v>
      </c>
      <c r="V26" s="60" t="n">
        <v>33.4304</v>
      </c>
      <c r="W26" s="60" t="n">
        <v>36.7659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0539</v>
      </c>
      <c r="AF26" s="38" t="n">
        <f aca="false">R26/100</f>
        <v>0.00951616666666667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36</v>
      </c>
      <c r="D27" s="63" t="n">
        <f aca="false">L27</f>
        <v>1750.3216</v>
      </c>
      <c r="E27" s="63" t="n">
        <f aca="false">N27</f>
        <v>36.6298</v>
      </c>
      <c r="F27" s="63" t="n">
        <f aca="false">L27</f>
        <v>1750.3216</v>
      </c>
      <c r="G27" s="63" t="n">
        <f aca="false">O27</f>
        <v>37.6801</v>
      </c>
      <c r="H27" s="63" t="n">
        <f aca="false">T27</f>
        <v>1748.5649</v>
      </c>
      <c r="I27" s="63" t="n">
        <f aca="false">V27</f>
        <v>36.6142</v>
      </c>
      <c r="J27" s="63" t="n">
        <f aca="false">T27</f>
        <v>1748.5649</v>
      </c>
      <c r="K27" s="63" t="n">
        <f aca="false">W27</f>
        <v>37.6989</v>
      </c>
      <c r="L27" s="61" t="n">
        <v>1750.3216</v>
      </c>
      <c r="M27" s="61" t="n">
        <v>32.5508</v>
      </c>
      <c r="N27" s="61" t="n">
        <v>36.6298</v>
      </c>
      <c r="O27" s="61" t="n">
        <v>37.6801</v>
      </c>
      <c r="P27" s="61" t="n">
        <v>7023.07</v>
      </c>
      <c r="Q27" s="52" t="n">
        <v>19.8</v>
      </c>
      <c r="R27" s="62" t="n">
        <f aca="false">P27/3600</f>
        <v>1.95085277777778</v>
      </c>
      <c r="S27" s="64"/>
      <c r="T27" s="62" t="n">
        <v>1748.5649</v>
      </c>
      <c r="U27" s="62" t="n">
        <v>32.5492</v>
      </c>
      <c r="V27" s="62" t="n">
        <v>36.6142</v>
      </c>
      <c r="W27" s="62" t="n">
        <v>37.6989</v>
      </c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98</v>
      </c>
      <c r="AF27" s="38" t="n">
        <f aca="false">R27/100</f>
        <v>0.0195085277777778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42</v>
      </c>
      <c r="D28" s="50" t="n">
        <f aca="false">L28</f>
        <v>712.6433</v>
      </c>
      <c r="E28" s="50" t="n">
        <f aca="false">N28</f>
        <v>34.9989</v>
      </c>
      <c r="F28" s="50" t="n">
        <f aca="false">L28</f>
        <v>712.6433</v>
      </c>
      <c r="G28" s="50" t="n">
        <f aca="false">O28</f>
        <v>35.2688</v>
      </c>
      <c r="H28" s="50" t="n">
        <f aca="false">T28</f>
        <v>711.3732</v>
      </c>
      <c r="I28" s="50" t="n">
        <f aca="false">V28</f>
        <v>34.9711</v>
      </c>
      <c r="J28" s="50" t="n">
        <f aca="false">T28</f>
        <v>711.3732</v>
      </c>
      <c r="K28" s="50" t="n">
        <f aca="false">W28</f>
        <v>35.2473</v>
      </c>
      <c r="L28" s="51" t="n">
        <v>712.6433</v>
      </c>
      <c r="M28" s="51" t="n">
        <v>29.6535</v>
      </c>
      <c r="N28" s="51" t="n">
        <v>34.9989</v>
      </c>
      <c r="O28" s="51" t="n">
        <v>35.2688</v>
      </c>
      <c r="P28" s="51" t="n">
        <v>6680.38</v>
      </c>
      <c r="Q28" s="52" t="n">
        <v>15.23</v>
      </c>
      <c r="R28" s="53" t="n">
        <f aca="false">P28/3600</f>
        <v>1.85566111111111</v>
      </c>
      <c r="S28" s="54"/>
      <c r="T28" s="53" t="n">
        <v>711.3732</v>
      </c>
      <c r="U28" s="53" t="n">
        <v>29.646</v>
      </c>
      <c r="V28" s="53" t="n">
        <v>34.9711</v>
      </c>
      <c r="W28" s="53" t="n">
        <v>35.2473</v>
      </c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.1523</v>
      </c>
      <c r="AF28" s="38" t="n">
        <f aca="false">R28/100</f>
        <v>0.0185566111111111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47</v>
      </c>
      <c r="D29" s="50" t="n">
        <f aca="false">L29</f>
        <v>327.7155</v>
      </c>
      <c r="E29" s="50" t="n">
        <f aca="false">N29</f>
        <v>33.4176</v>
      </c>
      <c r="F29" s="50" t="n">
        <f aca="false">L29</f>
        <v>327.7155</v>
      </c>
      <c r="G29" s="50" t="n">
        <f aca="false">O29</f>
        <v>33.0938</v>
      </c>
      <c r="H29" s="50" t="n">
        <f aca="false">T29</f>
        <v>327.3773</v>
      </c>
      <c r="I29" s="50" t="n">
        <f aca="false">V29</f>
        <v>33.4965</v>
      </c>
      <c r="J29" s="50" t="n">
        <f aca="false">T29</f>
        <v>327.3773</v>
      </c>
      <c r="K29" s="50" t="n">
        <f aca="false">W29</f>
        <v>33.0711</v>
      </c>
      <c r="L29" s="51" t="n">
        <v>327.7155</v>
      </c>
      <c r="M29" s="51" t="n">
        <v>27.258</v>
      </c>
      <c r="N29" s="51" t="n">
        <v>33.4176</v>
      </c>
      <c r="O29" s="51" t="n">
        <v>33.0938</v>
      </c>
      <c r="P29" s="51" t="n">
        <v>5918.77</v>
      </c>
      <c r="Q29" s="52" t="n">
        <v>9.79</v>
      </c>
      <c r="R29" s="53" t="n">
        <f aca="false">P29/3600</f>
        <v>1.64410277777778</v>
      </c>
      <c r="S29" s="54"/>
      <c r="T29" s="53" t="n">
        <v>327.3773</v>
      </c>
      <c r="U29" s="53" t="n">
        <v>27.2386</v>
      </c>
      <c r="V29" s="53" t="n">
        <v>33.4965</v>
      </c>
      <c r="W29" s="53" t="n">
        <v>33.0711</v>
      </c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.0979</v>
      </c>
      <c r="AF29" s="38" t="n">
        <f aca="false">R29/100</f>
        <v>0.0164410277777778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51</v>
      </c>
      <c r="D30" s="58" t="n">
        <f aca="false">L30</f>
        <v>179.8928</v>
      </c>
      <c r="E30" s="58" t="n">
        <f aca="false">N30</f>
        <v>32.1459</v>
      </c>
      <c r="F30" s="58" t="n">
        <f aca="false">L30</f>
        <v>179.8928</v>
      </c>
      <c r="G30" s="58" t="n">
        <f aca="false">O30</f>
        <v>31.1962</v>
      </c>
      <c r="H30" s="58" t="n">
        <f aca="false">T30</f>
        <v>181.332</v>
      </c>
      <c r="I30" s="58" t="n">
        <f aca="false">V30</f>
        <v>32.2267</v>
      </c>
      <c r="J30" s="58" t="n">
        <f aca="false">T30</f>
        <v>181.332</v>
      </c>
      <c r="K30" s="58" t="n">
        <f aca="false">W30</f>
        <v>31.1948</v>
      </c>
      <c r="L30" s="59" t="n">
        <v>179.8928</v>
      </c>
      <c r="M30" s="59" t="n">
        <v>25.4774</v>
      </c>
      <c r="N30" s="59" t="n">
        <v>32.1459</v>
      </c>
      <c r="O30" s="59" t="n">
        <v>31.1962</v>
      </c>
      <c r="P30" s="59" t="n">
        <v>6400.82</v>
      </c>
      <c r="Q30" s="59" t="n">
        <v>10.16</v>
      </c>
      <c r="R30" s="60" t="n">
        <f aca="false">P30/3600</f>
        <v>1.77800555555556</v>
      </c>
      <c r="S30" s="57"/>
      <c r="T30" s="60" t="n">
        <v>181.332</v>
      </c>
      <c r="U30" s="60" t="n">
        <v>25.5142</v>
      </c>
      <c r="V30" s="60" t="n">
        <v>32.2267</v>
      </c>
      <c r="W30" s="60" t="n">
        <v>31.1948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1016</v>
      </c>
      <c r="AF30" s="38" t="n">
        <f aca="false">R30/100</f>
        <v>0.0177800555555556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36</v>
      </c>
      <c r="D31" s="65" t="n">
        <f aca="false">L31</f>
        <v>1939.6124</v>
      </c>
      <c r="E31" s="65" t="n">
        <f aca="false">N31</f>
        <v>39.3445</v>
      </c>
      <c r="F31" s="65" t="n">
        <f aca="false">L31</f>
        <v>1939.6124</v>
      </c>
      <c r="G31" s="65" t="n">
        <f aca="false">O31</f>
        <v>38.4923</v>
      </c>
      <c r="H31" s="65" t="n">
        <f aca="false">T31</f>
        <v>1939.1381</v>
      </c>
      <c r="I31" s="65" t="n">
        <f aca="false">V31</f>
        <v>39.301</v>
      </c>
      <c r="J31" s="65" t="n">
        <f aca="false">T31</f>
        <v>1939.1381</v>
      </c>
      <c r="K31" s="65" t="n">
        <f aca="false">W31</f>
        <v>38.5016</v>
      </c>
      <c r="L31" s="61" t="n">
        <v>1939.6124</v>
      </c>
      <c r="M31" s="61" t="n">
        <v>34.3108</v>
      </c>
      <c r="N31" s="61" t="n">
        <v>39.3445</v>
      </c>
      <c r="O31" s="61" t="n">
        <v>38.4923</v>
      </c>
      <c r="P31" s="61" t="n">
        <v>7098.33</v>
      </c>
      <c r="Q31" s="52" t="n">
        <v>19.2</v>
      </c>
      <c r="R31" s="62" t="n">
        <f aca="false">P31/3600</f>
        <v>1.97175833333333</v>
      </c>
      <c r="S31" s="64"/>
      <c r="T31" s="62" t="n">
        <v>1939.1381</v>
      </c>
      <c r="U31" s="62" t="n">
        <v>34.3115</v>
      </c>
      <c r="V31" s="62" t="n">
        <v>39.301</v>
      </c>
      <c r="W31" s="62" t="n">
        <v>38.5016</v>
      </c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92</v>
      </c>
      <c r="AF31" s="38" t="n">
        <f aca="false">R31/100</f>
        <v>0.0197175833333333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42</v>
      </c>
      <c r="D32" s="66" t="n">
        <f aca="false">L32</f>
        <v>846.1196</v>
      </c>
      <c r="E32" s="66" t="n">
        <f aca="false">N32</f>
        <v>36.853</v>
      </c>
      <c r="F32" s="66" t="n">
        <f aca="false">L32</f>
        <v>846.1196</v>
      </c>
      <c r="G32" s="66" t="n">
        <f aca="false">O32</f>
        <v>35.5014</v>
      </c>
      <c r="H32" s="66" t="n">
        <f aca="false">T32</f>
        <v>844.4412</v>
      </c>
      <c r="I32" s="66" t="n">
        <f aca="false">V32</f>
        <v>36.9271</v>
      </c>
      <c r="J32" s="66" t="n">
        <f aca="false">T32</f>
        <v>844.4412</v>
      </c>
      <c r="K32" s="66" t="n">
        <f aca="false">W32</f>
        <v>35.5218</v>
      </c>
      <c r="L32" s="51" t="n">
        <v>846.1196</v>
      </c>
      <c r="M32" s="51" t="n">
        <v>31.6197</v>
      </c>
      <c r="N32" s="51" t="n">
        <v>36.853</v>
      </c>
      <c r="O32" s="51" t="n">
        <v>35.5014</v>
      </c>
      <c r="P32" s="51" t="n">
        <v>6821.39</v>
      </c>
      <c r="Q32" s="52" t="n">
        <v>17.29</v>
      </c>
      <c r="R32" s="53" t="n">
        <f aca="false">P32/3600</f>
        <v>1.89483055555556</v>
      </c>
      <c r="S32" s="54"/>
      <c r="T32" s="53" t="n">
        <v>844.4412</v>
      </c>
      <c r="U32" s="53" t="n">
        <v>31.6176</v>
      </c>
      <c r="V32" s="53" t="n">
        <v>36.9271</v>
      </c>
      <c r="W32" s="53" t="n">
        <v>35.5218</v>
      </c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.1729</v>
      </c>
      <c r="AF32" s="38" t="n">
        <f aca="false">R32/100</f>
        <v>0.0189483055555556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47</v>
      </c>
      <c r="D33" s="66" t="n">
        <f aca="false">L33</f>
        <v>421.5753</v>
      </c>
      <c r="E33" s="66" t="n">
        <f aca="false">N33</f>
        <v>35.0764</v>
      </c>
      <c r="F33" s="66" t="n">
        <f aca="false">L33</f>
        <v>421.5753</v>
      </c>
      <c r="G33" s="66" t="n">
        <f aca="false">O33</f>
        <v>33.5022</v>
      </c>
      <c r="H33" s="66" t="n">
        <f aca="false">T33</f>
        <v>419.7485</v>
      </c>
      <c r="I33" s="66" t="n">
        <f aca="false">V33</f>
        <v>35.033</v>
      </c>
      <c r="J33" s="66" t="n">
        <f aca="false">T33</f>
        <v>419.7485</v>
      </c>
      <c r="K33" s="66" t="n">
        <f aca="false">W33</f>
        <v>33.3588</v>
      </c>
      <c r="L33" s="51" t="n">
        <v>421.5753</v>
      </c>
      <c r="M33" s="51" t="n">
        <v>29.2174</v>
      </c>
      <c r="N33" s="51" t="n">
        <v>35.0764</v>
      </c>
      <c r="O33" s="51" t="n">
        <v>33.5022</v>
      </c>
      <c r="P33" s="51" t="n">
        <v>6545.06</v>
      </c>
      <c r="Q33" s="52" t="n">
        <v>13.77</v>
      </c>
      <c r="R33" s="53" t="n">
        <f aca="false">P33/3600</f>
        <v>1.81807222222222</v>
      </c>
      <c r="S33" s="54"/>
      <c r="T33" s="53" t="n">
        <v>419.7485</v>
      </c>
      <c r="U33" s="53" t="n">
        <v>29.2095</v>
      </c>
      <c r="V33" s="53" t="n">
        <v>35.033</v>
      </c>
      <c r="W33" s="53" t="n">
        <v>33.3588</v>
      </c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.1377</v>
      </c>
      <c r="AF33" s="38" t="n">
        <f aca="false">R33/100</f>
        <v>0.0181807222222222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51</v>
      </c>
      <c r="D34" s="67" t="n">
        <f aca="false">L34</f>
        <v>249.233</v>
      </c>
      <c r="E34" s="67" t="n">
        <f aca="false">N34</f>
        <v>33.1989</v>
      </c>
      <c r="F34" s="67" t="n">
        <f aca="false">L34</f>
        <v>249.233</v>
      </c>
      <c r="G34" s="67" t="n">
        <f aca="false">O34</f>
        <v>31.5163</v>
      </c>
      <c r="H34" s="67" t="n">
        <f aca="false">T34</f>
        <v>251.0763</v>
      </c>
      <c r="I34" s="67" t="n">
        <f aca="false">V34</f>
        <v>32.9894</v>
      </c>
      <c r="J34" s="67" t="n">
        <f aca="false">T34</f>
        <v>251.0763</v>
      </c>
      <c r="K34" s="67" t="n">
        <f aca="false">W34</f>
        <v>31.6174</v>
      </c>
      <c r="L34" s="59" t="n">
        <v>249.233</v>
      </c>
      <c r="M34" s="59" t="n">
        <v>27.3618</v>
      </c>
      <c r="N34" s="59" t="n">
        <v>33.1989</v>
      </c>
      <c r="O34" s="59" t="n">
        <v>31.5163</v>
      </c>
      <c r="P34" s="59" t="n">
        <v>6380.12</v>
      </c>
      <c r="Q34" s="59" t="n">
        <v>12.5</v>
      </c>
      <c r="R34" s="60" t="n">
        <f aca="false">P34/3600</f>
        <v>1.77225555555556</v>
      </c>
      <c r="S34" s="57"/>
      <c r="T34" s="60" t="n">
        <v>251.0763</v>
      </c>
      <c r="U34" s="60" t="n">
        <v>27.359</v>
      </c>
      <c r="V34" s="60" t="n">
        <v>32.9894</v>
      </c>
      <c r="W34" s="60" t="n">
        <v>31.6174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125</v>
      </c>
      <c r="AF34" s="38" t="n">
        <f aca="false">R34/100</f>
        <v>0.0177225555555556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36</v>
      </c>
      <c r="D35" s="65" t="n">
        <f aca="false">L35</f>
        <v>1239.8995</v>
      </c>
      <c r="E35" s="65" t="n">
        <f aca="false">N35</f>
        <v>37.9007</v>
      </c>
      <c r="F35" s="65" t="n">
        <f aca="false">L35</f>
        <v>1239.8995</v>
      </c>
      <c r="G35" s="65" t="n">
        <f aca="false">O35</f>
        <v>40.3064</v>
      </c>
      <c r="H35" s="65" t="n">
        <f aca="false">T35</f>
        <v>1238.9842</v>
      </c>
      <c r="I35" s="65" t="n">
        <f aca="false">V35</f>
        <v>37.8761</v>
      </c>
      <c r="J35" s="65" t="n">
        <f aca="false">T35</f>
        <v>1238.9842</v>
      </c>
      <c r="K35" s="65" t="n">
        <f aca="false">W35</f>
        <v>40.3089</v>
      </c>
      <c r="L35" s="61" t="n">
        <v>1239.8995</v>
      </c>
      <c r="M35" s="61" t="n">
        <v>31.822</v>
      </c>
      <c r="N35" s="61" t="n">
        <v>37.9007</v>
      </c>
      <c r="O35" s="61" t="n">
        <v>40.3064</v>
      </c>
      <c r="P35" s="61" t="n">
        <v>8814.27</v>
      </c>
      <c r="Q35" s="52" t="n">
        <v>21.67</v>
      </c>
      <c r="R35" s="62" t="n">
        <f aca="false">P35/3600</f>
        <v>2.44840833333333</v>
      </c>
      <c r="S35" s="64"/>
      <c r="T35" s="62" t="n">
        <v>1238.9842</v>
      </c>
      <c r="U35" s="62" t="n">
        <v>31.8107</v>
      </c>
      <c r="V35" s="62" t="n">
        <v>37.8761</v>
      </c>
      <c r="W35" s="62" t="n">
        <v>40.3089</v>
      </c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167</v>
      </c>
      <c r="AF35" s="38" t="n">
        <f aca="false">R35/100</f>
        <v>0.0244840833333333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42</v>
      </c>
      <c r="D36" s="66" t="n">
        <f aca="false">L36</f>
        <v>403.9367</v>
      </c>
      <c r="E36" s="66" t="n">
        <f aca="false">N36</f>
        <v>36.851</v>
      </c>
      <c r="F36" s="66" t="n">
        <f aca="false">L36</f>
        <v>403.9367</v>
      </c>
      <c r="G36" s="66" t="n">
        <f aca="false">O36</f>
        <v>39.0981</v>
      </c>
      <c r="H36" s="66" t="n">
        <f aca="false">T36</f>
        <v>406.2698</v>
      </c>
      <c r="I36" s="66" t="n">
        <f aca="false">V36</f>
        <v>36.8596</v>
      </c>
      <c r="J36" s="66" t="n">
        <f aca="false">T36</f>
        <v>406.2698</v>
      </c>
      <c r="K36" s="66" t="n">
        <f aca="false">W36</f>
        <v>39.1583</v>
      </c>
      <c r="L36" s="51" t="n">
        <v>403.9367</v>
      </c>
      <c r="M36" s="51" t="n">
        <v>29.0727</v>
      </c>
      <c r="N36" s="51" t="n">
        <v>36.851</v>
      </c>
      <c r="O36" s="51" t="n">
        <v>39.0981</v>
      </c>
      <c r="P36" s="51" t="n">
        <v>8358.5</v>
      </c>
      <c r="Q36" s="52" t="n">
        <v>17.01</v>
      </c>
      <c r="R36" s="53" t="n">
        <f aca="false">P36/3600</f>
        <v>2.32180555555556</v>
      </c>
      <c r="S36" s="54"/>
      <c r="T36" s="53" t="n">
        <v>406.2698</v>
      </c>
      <c r="U36" s="53" t="n">
        <v>29.08</v>
      </c>
      <c r="V36" s="53" t="n">
        <v>36.8596</v>
      </c>
      <c r="W36" s="53" t="n">
        <v>39.1583</v>
      </c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.1701</v>
      </c>
      <c r="AF36" s="38" t="n">
        <f aca="false">R36/100</f>
        <v>0.0232180555555556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47</v>
      </c>
      <c r="D37" s="66" t="n">
        <f aca="false">L37</f>
        <v>172.3721</v>
      </c>
      <c r="E37" s="66" t="n">
        <f aca="false">N37</f>
        <v>35.7898</v>
      </c>
      <c r="F37" s="66" t="n">
        <f aca="false">L37</f>
        <v>172.3721</v>
      </c>
      <c r="G37" s="66" t="n">
        <f aca="false">O37</f>
        <v>37.8255</v>
      </c>
      <c r="H37" s="66" t="n">
        <f aca="false">T37</f>
        <v>173.2465</v>
      </c>
      <c r="I37" s="66" t="n">
        <f aca="false">V37</f>
        <v>35.8904</v>
      </c>
      <c r="J37" s="66" t="n">
        <f aca="false">T37</f>
        <v>173.2465</v>
      </c>
      <c r="K37" s="66" t="n">
        <f aca="false">W37</f>
        <v>37.8639</v>
      </c>
      <c r="L37" s="51" t="n">
        <v>172.3721</v>
      </c>
      <c r="M37" s="51" t="n">
        <v>26.5742</v>
      </c>
      <c r="N37" s="51" t="n">
        <v>35.7898</v>
      </c>
      <c r="O37" s="51" t="n">
        <v>37.8255</v>
      </c>
      <c r="P37" s="51" t="n">
        <v>8438.87</v>
      </c>
      <c r="Q37" s="52" t="n">
        <v>15.08</v>
      </c>
      <c r="R37" s="53" t="n">
        <f aca="false">P37/3600</f>
        <v>2.34413055555556</v>
      </c>
      <c r="S37" s="54"/>
      <c r="T37" s="53" t="n">
        <v>173.2465</v>
      </c>
      <c r="U37" s="53" t="n">
        <v>26.599</v>
      </c>
      <c r="V37" s="53" t="n">
        <v>35.8904</v>
      </c>
      <c r="W37" s="53" t="n">
        <v>37.8639</v>
      </c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.1508</v>
      </c>
      <c r="AF37" s="38" t="n">
        <f aca="false">R37/100</f>
        <v>0.0234413055555556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51</v>
      </c>
      <c r="D38" s="67" t="n">
        <f aca="false">L38</f>
        <v>95.2223</v>
      </c>
      <c r="E38" s="67" t="n">
        <f aca="false">N38</f>
        <v>34.5057</v>
      </c>
      <c r="F38" s="67" t="n">
        <f aca="false">L38</f>
        <v>95.2223</v>
      </c>
      <c r="G38" s="67" t="n">
        <f aca="false">O38</f>
        <v>36.1716</v>
      </c>
      <c r="H38" s="67" t="n">
        <f aca="false">T38</f>
        <v>94.5637</v>
      </c>
      <c r="I38" s="67" t="n">
        <f aca="false">V38</f>
        <v>34.3941</v>
      </c>
      <c r="J38" s="67" t="n">
        <f aca="false">T38</f>
        <v>94.5637</v>
      </c>
      <c r="K38" s="67" t="n">
        <f aca="false">W38</f>
        <v>36.3561</v>
      </c>
      <c r="L38" s="59" t="n">
        <v>95.2223</v>
      </c>
      <c r="M38" s="59" t="n">
        <v>24.4704</v>
      </c>
      <c r="N38" s="59" t="n">
        <v>34.5057</v>
      </c>
      <c r="O38" s="59" t="n">
        <v>36.1716</v>
      </c>
      <c r="P38" s="59" t="n">
        <v>8280.27</v>
      </c>
      <c r="Q38" s="59" t="n">
        <v>13.67</v>
      </c>
      <c r="R38" s="60" t="n">
        <f aca="false">P38/3600</f>
        <v>2.300075</v>
      </c>
      <c r="S38" s="57"/>
      <c r="T38" s="60" t="n">
        <v>94.5637</v>
      </c>
      <c r="U38" s="60" t="n">
        <v>24.4847</v>
      </c>
      <c r="V38" s="60" t="n">
        <v>34.3941</v>
      </c>
      <c r="W38" s="60" t="n">
        <v>36.3561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1367</v>
      </c>
      <c r="AF38" s="38" t="n">
        <f aca="false">R38/100</f>
        <v>0.02300075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36</v>
      </c>
      <c r="D39" s="65" t="n">
        <f aca="false">L39</f>
        <v>476.9608</v>
      </c>
      <c r="E39" s="65" t="n">
        <f aca="false">N39</f>
        <v>35.8738</v>
      </c>
      <c r="F39" s="65" t="n">
        <f aca="false">L39</f>
        <v>476.9608</v>
      </c>
      <c r="G39" s="65" t="n">
        <f aca="false">O39</f>
        <v>35.5575</v>
      </c>
      <c r="H39" s="65" t="n">
        <f aca="false">T39</f>
        <v>477.6289</v>
      </c>
      <c r="I39" s="65" t="n">
        <f aca="false">V39</f>
        <v>35.9138</v>
      </c>
      <c r="J39" s="65" t="n">
        <f aca="false">T39</f>
        <v>477.6289</v>
      </c>
      <c r="K39" s="65" t="n">
        <f aca="false">W39</f>
        <v>35.5218</v>
      </c>
      <c r="L39" s="61" t="n">
        <v>476.9608</v>
      </c>
      <c r="M39" s="61" t="n">
        <v>32.2744</v>
      </c>
      <c r="N39" s="61" t="n">
        <v>35.8738</v>
      </c>
      <c r="O39" s="61" t="n">
        <v>35.5575</v>
      </c>
      <c r="P39" s="61" t="n">
        <v>1282.16</v>
      </c>
      <c r="Q39" s="52" t="n">
        <v>2.8</v>
      </c>
      <c r="R39" s="62" t="n">
        <f aca="false">P39/3600</f>
        <v>0.356155555555556</v>
      </c>
      <c r="S39" s="64"/>
      <c r="T39" s="62" t="n">
        <v>477.6289</v>
      </c>
      <c r="U39" s="62" t="n">
        <v>32.2769</v>
      </c>
      <c r="V39" s="62" t="n">
        <v>35.9138</v>
      </c>
      <c r="W39" s="62" t="n">
        <v>35.5218</v>
      </c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8</v>
      </c>
      <c r="AF39" s="38" t="n">
        <f aca="false">R39/100</f>
        <v>0.00356155555555556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42</v>
      </c>
      <c r="D40" s="66" t="n">
        <f aca="false">L40</f>
        <v>204.6598</v>
      </c>
      <c r="E40" s="66" t="n">
        <f aca="false">N40</f>
        <v>33.5217</v>
      </c>
      <c r="F40" s="66" t="n">
        <f aca="false">L40</f>
        <v>204.6598</v>
      </c>
      <c r="G40" s="66" t="n">
        <f aca="false">O40</f>
        <v>32.4855</v>
      </c>
      <c r="H40" s="66" t="n">
        <f aca="false">T40</f>
        <v>205.233</v>
      </c>
      <c r="I40" s="66" t="n">
        <f aca="false">V40</f>
        <v>33.5018</v>
      </c>
      <c r="J40" s="66" t="n">
        <f aca="false">T40</f>
        <v>205.233</v>
      </c>
      <c r="K40" s="66" t="n">
        <f aca="false">W40</f>
        <v>32.3794</v>
      </c>
      <c r="L40" s="51" t="n">
        <v>204.6598</v>
      </c>
      <c r="M40" s="51" t="n">
        <v>29.2766</v>
      </c>
      <c r="N40" s="51" t="n">
        <v>33.5217</v>
      </c>
      <c r="O40" s="51" t="n">
        <v>32.4855</v>
      </c>
      <c r="P40" s="51" t="n">
        <v>1213.27</v>
      </c>
      <c r="Q40" s="52" t="n">
        <v>2.05</v>
      </c>
      <c r="R40" s="53" t="n">
        <f aca="false">P40/3600</f>
        <v>0.337019444444444</v>
      </c>
      <c r="S40" s="54"/>
      <c r="T40" s="53" t="n">
        <v>205.233</v>
      </c>
      <c r="U40" s="53" t="n">
        <v>29.2844</v>
      </c>
      <c r="V40" s="53" t="n">
        <v>33.5018</v>
      </c>
      <c r="W40" s="53" t="n">
        <v>32.3794</v>
      </c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0205</v>
      </c>
      <c r="AF40" s="38" t="n">
        <f aca="false">R40/100</f>
        <v>0.00337019444444444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47</v>
      </c>
      <c r="D41" s="66" t="n">
        <f aca="false">L41</f>
        <v>98.8</v>
      </c>
      <c r="E41" s="66" t="n">
        <f aca="false">N41</f>
        <v>31.3774</v>
      </c>
      <c r="F41" s="66" t="n">
        <f aca="false">L41</f>
        <v>98.8</v>
      </c>
      <c r="G41" s="66" t="n">
        <f aca="false">O41</f>
        <v>30.2648</v>
      </c>
      <c r="H41" s="66" t="n">
        <f aca="false">T41</f>
        <v>97.4392</v>
      </c>
      <c r="I41" s="66" t="n">
        <f aca="false">V41</f>
        <v>31.0901</v>
      </c>
      <c r="J41" s="66" t="n">
        <f aca="false">T41</f>
        <v>97.4392</v>
      </c>
      <c r="K41" s="66" t="n">
        <f aca="false">W41</f>
        <v>30.2766</v>
      </c>
      <c r="L41" s="51" t="n">
        <v>98.8</v>
      </c>
      <c r="M41" s="51" t="n">
        <v>26.7059</v>
      </c>
      <c r="N41" s="51" t="n">
        <v>31.3774</v>
      </c>
      <c r="O41" s="51" t="n">
        <v>30.2648</v>
      </c>
      <c r="P41" s="51" t="n">
        <v>1252.46</v>
      </c>
      <c r="Q41" s="52" t="n">
        <v>1.89</v>
      </c>
      <c r="R41" s="53" t="n">
        <f aca="false">P41/3600</f>
        <v>0.347905555555556</v>
      </c>
      <c r="S41" s="54"/>
      <c r="T41" s="53" t="n">
        <v>97.4392</v>
      </c>
      <c r="U41" s="53" t="n">
        <v>26.6822</v>
      </c>
      <c r="V41" s="53" t="n">
        <v>31.0901</v>
      </c>
      <c r="W41" s="53" t="n">
        <v>30.2766</v>
      </c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0189</v>
      </c>
      <c r="AF41" s="38" t="n">
        <f aca="false">R41/100</f>
        <v>0.00347905555555556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51</v>
      </c>
      <c r="D42" s="67" t="n">
        <f aca="false">L42</f>
        <v>54.4907</v>
      </c>
      <c r="E42" s="67" t="n">
        <f aca="false">N42</f>
        <v>29.5789</v>
      </c>
      <c r="F42" s="67" t="n">
        <f aca="false">L42</f>
        <v>54.4907</v>
      </c>
      <c r="G42" s="67" t="n">
        <f aca="false">O42</f>
        <v>28.7716</v>
      </c>
      <c r="H42" s="67" t="n">
        <f aca="false">T42</f>
        <v>53.9052</v>
      </c>
      <c r="I42" s="67" t="n">
        <f aca="false">V42</f>
        <v>29.5779</v>
      </c>
      <c r="J42" s="67" t="n">
        <f aca="false">T42</f>
        <v>53.9052</v>
      </c>
      <c r="K42" s="67" t="n">
        <f aca="false">W42</f>
        <v>28.8724</v>
      </c>
      <c r="L42" s="59" t="n">
        <v>54.4907</v>
      </c>
      <c r="M42" s="59" t="n">
        <v>24.8374</v>
      </c>
      <c r="N42" s="59" t="n">
        <v>29.5789</v>
      </c>
      <c r="O42" s="59" t="n">
        <v>28.7716</v>
      </c>
      <c r="P42" s="59" t="n">
        <v>1166.88</v>
      </c>
      <c r="Q42" s="59" t="n">
        <v>1.67</v>
      </c>
      <c r="R42" s="60" t="n">
        <f aca="false">P42/3600</f>
        <v>0.324133333333333</v>
      </c>
      <c r="S42" s="57"/>
      <c r="T42" s="60" t="n">
        <v>53.9052</v>
      </c>
      <c r="U42" s="60" t="n">
        <v>24.8186</v>
      </c>
      <c r="V42" s="60" t="n">
        <v>29.5779</v>
      </c>
      <c r="W42" s="60" t="n">
        <v>28.8724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167</v>
      </c>
      <c r="AF42" s="38" t="n">
        <f aca="false">R42/100</f>
        <v>0.00324133333333333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36</v>
      </c>
      <c r="D43" s="65" t="n">
        <f aca="false">L43</f>
        <v>785.0791</v>
      </c>
      <c r="E43" s="65" t="n">
        <f aca="false">N43</f>
        <v>37.1009</v>
      </c>
      <c r="F43" s="65" t="n">
        <f aca="false">L43</f>
        <v>785.0791</v>
      </c>
      <c r="G43" s="65" t="n">
        <f aca="false">O43</f>
        <v>36.7808</v>
      </c>
      <c r="H43" s="65" t="n">
        <f aca="false">T43</f>
        <v>786.307</v>
      </c>
      <c r="I43" s="65" t="n">
        <f aca="false">V43</f>
        <v>37.0077</v>
      </c>
      <c r="J43" s="65" t="n">
        <f aca="false">T43</f>
        <v>786.307</v>
      </c>
      <c r="K43" s="65" t="n">
        <f aca="false">W43</f>
        <v>36.75</v>
      </c>
      <c r="L43" s="61" t="n">
        <v>785.0791</v>
      </c>
      <c r="M43" s="61" t="n">
        <v>31.1326</v>
      </c>
      <c r="N43" s="61" t="n">
        <v>37.1009</v>
      </c>
      <c r="O43" s="61" t="n">
        <v>36.7808</v>
      </c>
      <c r="P43" s="61" t="n">
        <v>1522.78</v>
      </c>
      <c r="Q43" s="52" t="n">
        <v>3.18</v>
      </c>
      <c r="R43" s="62" t="n">
        <f aca="false">P43/3600</f>
        <v>0.422994444444444</v>
      </c>
      <c r="S43" s="64"/>
      <c r="T43" s="68" t="n">
        <v>786.307</v>
      </c>
      <c r="U43" s="68" t="n">
        <v>31.1436</v>
      </c>
      <c r="V43" s="68" t="n">
        <v>37.0077</v>
      </c>
      <c r="W43" s="68" t="n">
        <v>36.75</v>
      </c>
      <c r="X43" s="61"/>
      <c r="Y43" s="61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318</v>
      </c>
      <c r="AF43" s="38" t="n">
        <f aca="false">R43/100</f>
        <v>0.00422994444444444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42</v>
      </c>
      <c r="D44" s="66" t="n">
        <f aca="false">L44</f>
        <v>333.2391</v>
      </c>
      <c r="E44" s="66" t="n">
        <f aca="false">N44</f>
        <v>34.7824</v>
      </c>
      <c r="F44" s="66" t="n">
        <f aca="false">L44</f>
        <v>333.2391</v>
      </c>
      <c r="G44" s="66" t="n">
        <f aca="false">O44</f>
        <v>34.0915</v>
      </c>
      <c r="H44" s="66" t="n">
        <f aca="false">T44</f>
        <v>332.9228</v>
      </c>
      <c r="I44" s="66" t="n">
        <f aca="false">V44</f>
        <v>34.7657</v>
      </c>
      <c r="J44" s="66" t="n">
        <f aca="false">T44</f>
        <v>332.9228</v>
      </c>
      <c r="K44" s="66" t="n">
        <f aca="false">W44</f>
        <v>34.1093</v>
      </c>
      <c r="L44" s="51" t="n">
        <v>333.2391</v>
      </c>
      <c r="M44" s="51" t="n">
        <v>27.7977</v>
      </c>
      <c r="N44" s="51" t="n">
        <v>34.7824</v>
      </c>
      <c r="O44" s="51" t="n">
        <v>34.0915</v>
      </c>
      <c r="P44" s="51" t="n">
        <v>1441.63</v>
      </c>
      <c r="Q44" s="52" t="n">
        <v>2.56</v>
      </c>
      <c r="R44" s="53" t="n">
        <f aca="false">P44/3600</f>
        <v>0.400452777777778</v>
      </c>
      <c r="S44" s="54"/>
      <c r="T44" s="69" t="n">
        <v>332.9228</v>
      </c>
      <c r="U44" s="69" t="n">
        <v>27.8031</v>
      </c>
      <c r="V44" s="69" t="n">
        <v>34.7657</v>
      </c>
      <c r="W44" s="69" t="n">
        <v>34.1093</v>
      </c>
      <c r="X44" s="51"/>
      <c r="Y44" s="51"/>
      <c r="Z44" s="53" t="n">
        <f aca="false">X44/3600</f>
        <v>0</v>
      </c>
      <c r="AA44" s="54"/>
      <c r="AB44" s="54"/>
      <c r="AC44" s="54"/>
      <c r="AE44" s="38" t="n">
        <f aca="false">Q44/100</f>
        <v>0.0256</v>
      </c>
      <c r="AF44" s="38" t="n">
        <f aca="false">R44/100</f>
        <v>0.00400452777777778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47</v>
      </c>
      <c r="D45" s="66" t="n">
        <f aca="false">L45</f>
        <v>154.6158</v>
      </c>
      <c r="E45" s="66" t="n">
        <f aca="false">N45</f>
        <v>32.8337</v>
      </c>
      <c r="F45" s="66" t="n">
        <f aca="false">L45</f>
        <v>154.6158</v>
      </c>
      <c r="G45" s="66" t="n">
        <f aca="false">O45</f>
        <v>31.8164</v>
      </c>
      <c r="H45" s="66" t="n">
        <f aca="false">T45</f>
        <v>155.267</v>
      </c>
      <c r="I45" s="66" t="n">
        <f aca="false">V45</f>
        <v>32.9157</v>
      </c>
      <c r="J45" s="66" t="n">
        <f aca="false">T45</f>
        <v>155.267</v>
      </c>
      <c r="K45" s="66" t="n">
        <f aca="false">W45</f>
        <v>31.8492</v>
      </c>
      <c r="L45" s="51" t="n">
        <v>154.6158</v>
      </c>
      <c r="M45" s="51" t="n">
        <v>25.1952</v>
      </c>
      <c r="N45" s="51" t="n">
        <v>32.8337</v>
      </c>
      <c r="O45" s="51" t="n">
        <v>31.8164</v>
      </c>
      <c r="P45" s="51" t="n">
        <v>1418.46</v>
      </c>
      <c r="Q45" s="52" t="n">
        <v>2.35</v>
      </c>
      <c r="R45" s="53" t="n">
        <f aca="false">P45/3600</f>
        <v>0.394016666666667</v>
      </c>
      <c r="S45" s="54"/>
      <c r="T45" s="69" t="n">
        <v>155.267</v>
      </c>
      <c r="U45" s="69" t="n">
        <v>25.2155</v>
      </c>
      <c r="V45" s="69" t="n">
        <v>32.9157</v>
      </c>
      <c r="W45" s="69" t="n">
        <v>31.8492</v>
      </c>
      <c r="X45" s="51"/>
      <c r="Y45" s="51"/>
      <c r="Z45" s="53" t="n">
        <f aca="false">X45/3600</f>
        <v>0</v>
      </c>
      <c r="AA45" s="54"/>
      <c r="AB45" s="54"/>
      <c r="AC45" s="54"/>
      <c r="AE45" s="38" t="n">
        <f aca="false">Q45/100</f>
        <v>0.0235</v>
      </c>
      <c r="AF45" s="38" t="n">
        <f aca="false">R45/100</f>
        <v>0.00394016666666667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51</v>
      </c>
      <c r="D46" s="67" t="n">
        <f aca="false">L46</f>
        <v>83.7991</v>
      </c>
      <c r="E46" s="67" t="n">
        <f aca="false">N46</f>
        <v>30.935</v>
      </c>
      <c r="F46" s="67" t="n">
        <f aca="false">L46</f>
        <v>83.7991</v>
      </c>
      <c r="G46" s="67" t="n">
        <f aca="false">O46</f>
        <v>29.749</v>
      </c>
      <c r="H46" s="67" t="n">
        <f aca="false">T46</f>
        <v>84.5321</v>
      </c>
      <c r="I46" s="67" t="n">
        <f aca="false">V46</f>
        <v>30.8088</v>
      </c>
      <c r="J46" s="67" t="n">
        <f aca="false">T46</f>
        <v>84.5321</v>
      </c>
      <c r="K46" s="67" t="n">
        <f aca="false">W46</f>
        <v>29.9624</v>
      </c>
      <c r="L46" s="59" t="n">
        <v>83.7991</v>
      </c>
      <c r="M46" s="59" t="n">
        <v>23.4213</v>
      </c>
      <c r="N46" s="59" t="n">
        <v>30.935</v>
      </c>
      <c r="O46" s="59" t="n">
        <v>29.749</v>
      </c>
      <c r="P46" s="59" t="n">
        <v>1556.32</v>
      </c>
      <c r="Q46" s="59" t="n">
        <v>2.21</v>
      </c>
      <c r="R46" s="60" t="n">
        <f aca="false">P46/3600</f>
        <v>0.432311111111111</v>
      </c>
      <c r="S46" s="57"/>
      <c r="T46" s="70" t="n">
        <v>84.5321</v>
      </c>
      <c r="U46" s="70" t="n">
        <v>23.4061</v>
      </c>
      <c r="V46" s="70" t="n">
        <v>30.8088</v>
      </c>
      <c r="W46" s="70" t="n">
        <v>29.9624</v>
      </c>
      <c r="X46" s="59"/>
      <c r="Y46" s="59"/>
      <c r="Z46" s="60" t="n">
        <f aca="false">X46/3600</f>
        <v>0</v>
      </c>
      <c r="AA46" s="57"/>
      <c r="AB46" s="57"/>
      <c r="AC46" s="57"/>
      <c r="AE46" s="38" t="n">
        <f aca="false">Q46/100</f>
        <v>0.0221</v>
      </c>
      <c r="AF46" s="38" t="n">
        <f aca="false">R46/100</f>
        <v>0.00432311111111111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36</v>
      </c>
      <c r="D47" s="65" t="n">
        <f aca="false">L47</f>
        <v>1129.4186</v>
      </c>
      <c r="E47" s="65" t="n">
        <f aca="false">N47</f>
        <v>34.0917</v>
      </c>
      <c r="F47" s="65" t="n">
        <f aca="false">L47</f>
        <v>1129.4186</v>
      </c>
      <c r="G47" s="65" t="n">
        <f aca="false">O47</f>
        <v>34.2425</v>
      </c>
      <c r="H47" s="65" t="n">
        <f aca="false">T47</f>
        <v>1129.468</v>
      </c>
      <c r="I47" s="65" t="n">
        <f aca="false">V47</f>
        <v>34.0948</v>
      </c>
      <c r="J47" s="65" t="n">
        <f aca="false">T47</f>
        <v>1129.468</v>
      </c>
      <c r="K47" s="65" t="n">
        <f aca="false">W47</f>
        <v>34.2351</v>
      </c>
      <c r="L47" s="61" t="n">
        <v>1129.4186</v>
      </c>
      <c r="M47" s="61" t="n">
        <v>27.9275</v>
      </c>
      <c r="N47" s="61" t="n">
        <v>34.0917</v>
      </c>
      <c r="O47" s="61" t="n">
        <v>34.2425</v>
      </c>
      <c r="P47" s="61" t="n">
        <v>1341.63</v>
      </c>
      <c r="Q47" s="52" t="n">
        <v>2.92</v>
      </c>
      <c r="R47" s="62" t="n">
        <f aca="false">P47/3600</f>
        <v>0.372675</v>
      </c>
      <c r="S47" s="64"/>
      <c r="T47" s="62" t="n">
        <v>1129.468</v>
      </c>
      <c r="U47" s="62" t="n">
        <v>27.9164</v>
      </c>
      <c r="V47" s="62" t="n">
        <v>34.0948</v>
      </c>
      <c r="W47" s="62" t="n">
        <v>34.2351</v>
      </c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92</v>
      </c>
      <c r="AF47" s="38" t="n">
        <f aca="false">R47/100</f>
        <v>0.00372675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42</v>
      </c>
      <c r="D48" s="66" t="n">
        <f aca="false">L48</f>
        <v>374.5979</v>
      </c>
      <c r="E48" s="66" t="n">
        <f aca="false">N48</f>
        <v>32.042</v>
      </c>
      <c r="F48" s="66" t="n">
        <f aca="false">L48</f>
        <v>374.5979</v>
      </c>
      <c r="G48" s="66" t="n">
        <f aca="false">O48</f>
        <v>31.9737</v>
      </c>
      <c r="H48" s="66" t="n">
        <f aca="false">T48</f>
        <v>371.6619</v>
      </c>
      <c r="I48" s="66" t="n">
        <f aca="false">V48</f>
        <v>31.9413</v>
      </c>
      <c r="J48" s="66" t="n">
        <f aca="false">T48</f>
        <v>371.6619</v>
      </c>
      <c r="K48" s="66" t="n">
        <f aca="false">W48</f>
        <v>32.0736</v>
      </c>
      <c r="L48" s="51" t="n">
        <v>374.5979</v>
      </c>
      <c r="M48" s="51" t="n">
        <v>24.5215</v>
      </c>
      <c r="N48" s="51" t="n">
        <v>32.042</v>
      </c>
      <c r="O48" s="51" t="n">
        <v>31.9737</v>
      </c>
      <c r="P48" s="51" t="n">
        <v>1238.71</v>
      </c>
      <c r="Q48" s="52" t="n">
        <v>2.22</v>
      </c>
      <c r="R48" s="53" t="n">
        <f aca="false">P48/3600</f>
        <v>0.344086111111111</v>
      </c>
      <c r="S48" s="54"/>
      <c r="T48" s="53" t="n">
        <v>371.6619</v>
      </c>
      <c r="U48" s="53" t="n">
        <v>24.4983</v>
      </c>
      <c r="V48" s="53" t="n">
        <v>31.9413</v>
      </c>
      <c r="W48" s="53" t="n">
        <v>32.0736</v>
      </c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0222</v>
      </c>
      <c r="AF48" s="38" t="n">
        <f aca="false">R48/100</f>
        <v>0.003440861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47</v>
      </c>
      <c r="D49" s="66" t="n">
        <f aca="false">L49</f>
        <v>126.5237</v>
      </c>
      <c r="E49" s="66" t="n">
        <f aca="false">N49</f>
        <v>30.3946</v>
      </c>
      <c r="F49" s="66" t="n">
        <f aca="false">L49</f>
        <v>126.5237</v>
      </c>
      <c r="G49" s="66" t="n">
        <f aca="false">O49</f>
        <v>30.236</v>
      </c>
      <c r="H49" s="66" t="n">
        <f aca="false">T49</f>
        <v>126.9031</v>
      </c>
      <c r="I49" s="66" t="n">
        <f aca="false">V49</f>
        <v>30.3648</v>
      </c>
      <c r="J49" s="66" t="n">
        <f aca="false">T49</f>
        <v>126.9031</v>
      </c>
      <c r="K49" s="66" t="n">
        <f aca="false">W49</f>
        <v>30.3474</v>
      </c>
      <c r="L49" s="51" t="n">
        <v>126.5237</v>
      </c>
      <c r="M49" s="51" t="n">
        <v>22.192</v>
      </c>
      <c r="N49" s="51" t="n">
        <v>30.3946</v>
      </c>
      <c r="O49" s="51" t="n">
        <v>30.236</v>
      </c>
      <c r="P49" s="51" t="n">
        <v>1211.76</v>
      </c>
      <c r="Q49" s="52" t="n">
        <v>1.95</v>
      </c>
      <c r="R49" s="53" t="n">
        <f aca="false">P49/3600</f>
        <v>0.3366</v>
      </c>
      <c r="S49" s="54"/>
      <c r="T49" s="53" t="n">
        <v>126.9031</v>
      </c>
      <c r="U49" s="53" t="n">
        <v>22.1624</v>
      </c>
      <c r="V49" s="53" t="n">
        <v>30.3648</v>
      </c>
      <c r="W49" s="53" t="n">
        <v>30.3474</v>
      </c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0195</v>
      </c>
      <c r="AF49" s="38" t="n">
        <f aca="false">R49/100</f>
        <v>0.003366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51</v>
      </c>
      <c r="D50" s="67" t="n">
        <f aca="false">L50</f>
        <v>54.6515</v>
      </c>
      <c r="E50" s="67" t="n">
        <f aca="false">N50</f>
        <v>28.9708</v>
      </c>
      <c r="F50" s="67" t="n">
        <f aca="false">L50</f>
        <v>54.6515</v>
      </c>
      <c r="G50" s="67" t="n">
        <f aca="false">O50</f>
        <v>28.8767</v>
      </c>
      <c r="H50" s="67" t="n">
        <f aca="false">T50</f>
        <v>54.8082</v>
      </c>
      <c r="I50" s="67" t="n">
        <f aca="false">V50</f>
        <v>28.9722</v>
      </c>
      <c r="J50" s="67" t="n">
        <f aca="false">T50</f>
        <v>54.8082</v>
      </c>
      <c r="K50" s="67" t="n">
        <f aca="false">W50</f>
        <v>28.8736</v>
      </c>
      <c r="L50" s="59" t="n">
        <v>54.6515</v>
      </c>
      <c r="M50" s="59" t="n">
        <v>20.856</v>
      </c>
      <c r="N50" s="59" t="n">
        <v>28.9708</v>
      </c>
      <c r="O50" s="59" t="n">
        <v>28.8767</v>
      </c>
      <c r="P50" s="59" t="n">
        <v>1209.49</v>
      </c>
      <c r="Q50" s="59" t="n">
        <v>1.93</v>
      </c>
      <c r="R50" s="60" t="n">
        <f aca="false">P50/3600</f>
        <v>0.335969444444444</v>
      </c>
      <c r="S50" s="57"/>
      <c r="T50" s="60" t="n">
        <v>54.8082</v>
      </c>
      <c r="U50" s="60" t="n">
        <v>20.8476</v>
      </c>
      <c r="V50" s="60" t="n">
        <v>28.9722</v>
      </c>
      <c r="W50" s="60" t="n">
        <v>28.8736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193</v>
      </c>
      <c r="AF50" s="38" t="n">
        <f aca="false">R50/100</f>
        <v>0.00335969444444444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36</v>
      </c>
      <c r="D51" s="65" t="n">
        <f aca="false">L51</f>
        <v>694.5452</v>
      </c>
      <c r="E51" s="65" t="n">
        <f aca="false">N51</f>
        <v>34.9979</v>
      </c>
      <c r="F51" s="65" t="n">
        <f aca="false">L51</f>
        <v>694.5452</v>
      </c>
      <c r="G51" s="65" t="n">
        <f aca="false">O51</f>
        <v>35.5233</v>
      </c>
      <c r="H51" s="65" t="n">
        <f aca="false">T51</f>
        <v>694.2166</v>
      </c>
      <c r="I51" s="65" t="n">
        <f aca="false">V51</f>
        <v>35.0736</v>
      </c>
      <c r="J51" s="65" t="n">
        <f aca="false">T51</f>
        <v>694.2166</v>
      </c>
      <c r="K51" s="65" t="n">
        <f aca="false">W51</f>
        <v>35.5731</v>
      </c>
      <c r="L51" s="61" t="n">
        <v>694.5452</v>
      </c>
      <c r="M51" s="61" t="n">
        <v>29.6617</v>
      </c>
      <c r="N51" s="61" t="n">
        <v>34.9979</v>
      </c>
      <c r="O51" s="61" t="n">
        <v>35.5233</v>
      </c>
      <c r="P51" s="61" t="n">
        <v>1090.14</v>
      </c>
      <c r="Q51" s="52" t="n">
        <v>2.83</v>
      </c>
      <c r="R51" s="62" t="n">
        <f aca="false">P51/3600</f>
        <v>0.302816666666667</v>
      </c>
      <c r="S51" s="64"/>
      <c r="T51" s="62" t="n">
        <v>694.2166</v>
      </c>
      <c r="U51" s="62" t="n">
        <v>29.664</v>
      </c>
      <c r="V51" s="62" t="n">
        <v>35.0736</v>
      </c>
      <c r="W51" s="62" t="n">
        <v>35.5731</v>
      </c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83</v>
      </c>
      <c r="AF51" s="38" t="n">
        <f aca="false">R51/100</f>
        <v>0.003028166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42</v>
      </c>
      <c r="D52" s="66" t="n">
        <f aca="false">L52</f>
        <v>239.5385</v>
      </c>
      <c r="E52" s="66" t="n">
        <f aca="false">N52</f>
        <v>32.6964</v>
      </c>
      <c r="F52" s="66" t="n">
        <f aca="false">L52</f>
        <v>239.5385</v>
      </c>
      <c r="G52" s="66" t="n">
        <f aca="false">O52</f>
        <v>32.7012</v>
      </c>
      <c r="H52" s="66" t="n">
        <f aca="false">T52</f>
        <v>236.7138</v>
      </c>
      <c r="I52" s="66" t="n">
        <f aca="false">V52</f>
        <v>32.6825</v>
      </c>
      <c r="J52" s="66" t="n">
        <f aca="false">T52</f>
        <v>236.7138</v>
      </c>
      <c r="K52" s="66" t="n">
        <f aca="false">W52</f>
        <v>32.682</v>
      </c>
      <c r="L52" s="51" t="n">
        <v>239.5385</v>
      </c>
      <c r="M52" s="51" t="n">
        <v>26.6869</v>
      </c>
      <c r="N52" s="51" t="n">
        <v>32.6964</v>
      </c>
      <c r="O52" s="51" t="n">
        <v>32.7012</v>
      </c>
      <c r="P52" s="51" t="n">
        <v>918.99</v>
      </c>
      <c r="Q52" s="52" t="n">
        <v>1.89</v>
      </c>
      <c r="R52" s="53" t="n">
        <f aca="false">P52/3600</f>
        <v>0.255275</v>
      </c>
      <c r="S52" s="54"/>
      <c r="T52" s="53" t="n">
        <v>236.7138</v>
      </c>
      <c r="U52" s="53" t="n">
        <v>26.6724</v>
      </c>
      <c r="V52" s="53" t="n">
        <v>32.6825</v>
      </c>
      <c r="W52" s="53" t="n">
        <v>32.682</v>
      </c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0189</v>
      </c>
      <c r="AF52" s="38" t="n">
        <f aca="false">R52/100</f>
        <v>0.00255275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47</v>
      </c>
      <c r="D53" s="66" t="n">
        <f aca="false">L53</f>
        <v>107.4277</v>
      </c>
      <c r="E53" s="66" t="n">
        <f aca="false">N53</f>
        <v>30.8221</v>
      </c>
      <c r="F53" s="66" t="n">
        <f aca="false">L53</f>
        <v>107.4277</v>
      </c>
      <c r="G53" s="66" t="n">
        <f aca="false">O53</f>
        <v>30.3592</v>
      </c>
      <c r="H53" s="66" t="n">
        <f aca="false">T53</f>
        <v>107.0289</v>
      </c>
      <c r="I53" s="66" t="n">
        <f aca="false">V53</f>
        <v>30.7785</v>
      </c>
      <c r="J53" s="66" t="n">
        <f aca="false">T53</f>
        <v>107.0289</v>
      </c>
      <c r="K53" s="66" t="n">
        <f aca="false">W53</f>
        <v>30.3701</v>
      </c>
      <c r="L53" s="51" t="n">
        <v>107.4277</v>
      </c>
      <c r="M53" s="51" t="n">
        <v>24.9487</v>
      </c>
      <c r="N53" s="51" t="n">
        <v>30.8221</v>
      </c>
      <c r="O53" s="51" t="n">
        <v>30.3592</v>
      </c>
      <c r="P53" s="51" t="n">
        <v>880.61</v>
      </c>
      <c r="Q53" s="52" t="n">
        <v>1.53</v>
      </c>
      <c r="R53" s="53" t="n">
        <f aca="false">P53/3600</f>
        <v>0.244613888888889</v>
      </c>
      <c r="S53" s="54"/>
      <c r="T53" s="53" t="n">
        <v>107.0289</v>
      </c>
      <c r="U53" s="53" t="n">
        <v>24.9474</v>
      </c>
      <c r="V53" s="53" t="n">
        <v>30.7785</v>
      </c>
      <c r="W53" s="53" t="n">
        <v>30.3701</v>
      </c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0153</v>
      </c>
      <c r="AF53" s="38" t="n">
        <f aca="false">R53/100</f>
        <v>0.00244613888888889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51</v>
      </c>
      <c r="D54" s="67" t="n">
        <f aca="false">L54</f>
        <v>58.3385</v>
      </c>
      <c r="E54" s="67" t="n">
        <f aca="false">N54</f>
        <v>29.1904</v>
      </c>
      <c r="F54" s="67" t="n">
        <f aca="false">L54</f>
        <v>58.3385</v>
      </c>
      <c r="G54" s="67" t="n">
        <f aca="false">O54</f>
        <v>28.4745</v>
      </c>
      <c r="H54" s="67" t="n">
        <f aca="false">T54</f>
        <v>58.3385</v>
      </c>
      <c r="I54" s="67" t="n">
        <f aca="false">V54</f>
        <v>29.0469</v>
      </c>
      <c r="J54" s="67" t="n">
        <f aca="false">T54</f>
        <v>58.3385</v>
      </c>
      <c r="K54" s="67" t="n">
        <f aca="false">W54</f>
        <v>28.3342</v>
      </c>
      <c r="L54" s="59" t="n">
        <v>58.3385</v>
      </c>
      <c r="M54" s="59" t="n">
        <v>23.5318</v>
      </c>
      <c r="N54" s="59" t="n">
        <v>29.1904</v>
      </c>
      <c r="O54" s="59" t="n">
        <v>28.4745</v>
      </c>
      <c r="P54" s="59" t="n">
        <v>771.31</v>
      </c>
      <c r="Q54" s="59" t="n">
        <v>1.24</v>
      </c>
      <c r="R54" s="60" t="n">
        <f aca="false">P54/3600</f>
        <v>0.214252777777778</v>
      </c>
      <c r="S54" s="57"/>
      <c r="T54" s="60" t="n">
        <v>58.3385</v>
      </c>
      <c r="U54" s="60" t="n">
        <v>23.5023</v>
      </c>
      <c r="V54" s="60" t="n">
        <v>29.0469</v>
      </c>
      <c r="W54" s="60" t="n">
        <v>28.3342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124</v>
      </c>
      <c r="AF54" s="38" t="n">
        <f aca="false">R54/100</f>
        <v>0.002142527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36</v>
      </c>
      <c r="D55" s="65" t="n">
        <f aca="false">L55</f>
        <v>173.7237</v>
      </c>
      <c r="E55" s="65" t="n">
        <f aca="false">N55</f>
        <v>36.711</v>
      </c>
      <c r="F55" s="65" t="n">
        <f aca="false">L55</f>
        <v>173.7237</v>
      </c>
      <c r="G55" s="65" t="n">
        <f aca="false">O55</f>
        <v>35.6658</v>
      </c>
      <c r="H55" s="65" t="n">
        <f aca="false">T55</f>
        <v>173.2412</v>
      </c>
      <c r="I55" s="65" t="n">
        <f aca="false">V55</f>
        <v>36.7999</v>
      </c>
      <c r="J55" s="65" t="n">
        <f aca="false">T55</f>
        <v>173.2412</v>
      </c>
      <c r="K55" s="65" t="n">
        <f aca="false">W55</f>
        <v>35.6968</v>
      </c>
      <c r="L55" s="61" t="n">
        <v>173.7237</v>
      </c>
      <c r="M55" s="61" t="n">
        <v>31.8122</v>
      </c>
      <c r="N55" s="61" t="n">
        <v>36.711</v>
      </c>
      <c r="O55" s="61" t="n">
        <v>35.6658</v>
      </c>
      <c r="P55" s="61" t="n">
        <v>309.16</v>
      </c>
      <c r="Q55" s="52" t="n">
        <v>0.6</v>
      </c>
      <c r="R55" s="62" t="n">
        <f aca="false">P55/3600</f>
        <v>0.0858777777777778</v>
      </c>
      <c r="S55" s="64"/>
      <c r="T55" s="62" t="n">
        <v>173.2412</v>
      </c>
      <c r="U55" s="62" t="n">
        <v>31.8099</v>
      </c>
      <c r="V55" s="62" t="n">
        <v>36.7999</v>
      </c>
      <c r="W55" s="62" t="n">
        <v>35.6968</v>
      </c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6</v>
      </c>
      <c r="AF55" s="38" t="n">
        <f aca="false">R55/100</f>
        <v>0.000858777777777778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42</v>
      </c>
      <c r="D56" s="66" t="n">
        <f aca="false">L56</f>
        <v>71.6948</v>
      </c>
      <c r="E56" s="66" t="n">
        <f aca="false">N56</f>
        <v>34.539</v>
      </c>
      <c r="F56" s="66" t="n">
        <f aca="false">L56</f>
        <v>71.6948</v>
      </c>
      <c r="G56" s="66" t="n">
        <f aca="false">O56</f>
        <v>32.875</v>
      </c>
      <c r="H56" s="66" t="n">
        <f aca="false">T56</f>
        <v>71.6495</v>
      </c>
      <c r="I56" s="66" t="n">
        <f aca="false">V56</f>
        <v>34.517</v>
      </c>
      <c r="J56" s="66" t="n">
        <f aca="false">T56</f>
        <v>71.6495</v>
      </c>
      <c r="K56" s="66" t="n">
        <f aca="false">W56</f>
        <v>33.0829</v>
      </c>
      <c r="L56" s="51" t="n">
        <v>71.6948</v>
      </c>
      <c r="M56" s="51" t="n">
        <v>28.6034</v>
      </c>
      <c r="N56" s="51" t="n">
        <v>34.539</v>
      </c>
      <c r="O56" s="51" t="n">
        <v>32.875</v>
      </c>
      <c r="P56" s="51" t="n">
        <v>312.62</v>
      </c>
      <c r="Q56" s="52" t="n">
        <v>0.53</v>
      </c>
      <c r="R56" s="53" t="n">
        <f aca="false">P56/3600</f>
        <v>0.0868388888888889</v>
      </c>
      <c r="S56" s="54"/>
      <c r="T56" s="53" t="n">
        <v>71.6495</v>
      </c>
      <c r="U56" s="53" t="n">
        <v>28.5761</v>
      </c>
      <c r="V56" s="53" t="n">
        <v>34.517</v>
      </c>
      <c r="W56" s="53" t="n">
        <v>33.0829</v>
      </c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053</v>
      </c>
      <c r="AF56" s="38" t="n">
        <f aca="false">R56/100</f>
        <v>0.000868388888888889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47</v>
      </c>
      <c r="D57" s="66" t="n">
        <f aca="false">L57</f>
        <v>33.5629</v>
      </c>
      <c r="E57" s="66" t="n">
        <f aca="false">N57</f>
        <v>32.8812</v>
      </c>
      <c r="F57" s="66" t="n">
        <f aca="false">L57</f>
        <v>33.5629</v>
      </c>
      <c r="G57" s="66" t="n">
        <f aca="false">O57</f>
        <v>30.5262</v>
      </c>
      <c r="H57" s="66" t="n">
        <f aca="false">T57</f>
        <v>33.6165</v>
      </c>
      <c r="I57" s="66" t="n">
        <f aca="false">V57</f>
        <v>32.8646</v>
      </c>
      <c r="J57" s="66" t="n">
        <f aca="false">T57</f>
        <v>33.6165</v>
      </c>
      <c r="K57" s="66" t="n">
        <f aca="false">W57</f>
        <v>30.6411</v>
      </c>
      <c r="L57" s="51" t="n">
        <v>33.5629</v>
      </c>
      <c r="M57" s="51" t="n">
        <v>26.183</v>
      </c>
      <c r="N57" s="51" t="n">
        <v>32.8812</v>
      </c>
      <c r="O57" s="51" t="n">
        <v>30.5262</v>
      </c>
      <c r="P57" s="51" t="n">
        <v>293.27</v>
      </c>
      <c r="Q57" s="52" t="n">
        <v>0.48</v>
      </c>
      <c r="R57" s="53" t="n">
        <f aca="false">P57/3600</f>
        <v>0.0814638888888889</v>
      </c>
      <c r="S57" s="54"/>
      <c r="T57" s="53" t="n">
        <v>33.6165</v>
      </c>
      <c r="U57" s="53" t="n">
        <v>26.132</v>
      </c>
      <c r="V57" s="53" t="n">
        <v>32.8646</v>
      </c>
      <c r="W57" s="53" t="n">
        <v>30.6411</v>
      </c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048</v>
      </c>
      <c r="AF57" s="38" t="n">
        <f aca="false">R57/100</f>
        <v>0.000814638888888889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51</v>
      </c>
      <c r="D58" s="67" t="n">
        <f aca="false">L58</f>
        <v>19.7814</v>
      </c>
      <c r="E58" s="67" t="n">
        <f aca="false">N58</f>
        <v>31.2605</v>
      </c>
      <c r="F58" s="67" t="n">
        <f aca="false">L58</f>
        <v>19.7814</v>
      </c>
      <c r="G58" s="67" t="n">
        <f aca="false">O58</f>
        <v>28.8803</v>
      </c>
      <c r="H58" s="67" t="n">
        <f aca="false">T58</f>
        <v>19.2412</v>
      </c>
      <c r="I58" s="67" t="n">
        <f aca="false">V58</f>
        <v>31.3899</v>
      </c>
      <c r="J58" s="67" t="n">
        <f aca="false">T58</f>
        <v>19.2412</v>
      </c>
      <c r="K58" s="67" t="n">
        <f aca="false">W58</f>
        <v>28.8177</v>
      </c>
      <c r="L58" s="59" t="n">
        <v>19.7814</v>
      </c>
      <c r="M58" s="59" t="n">
        <v>24.6068</v>
      </c>
      <c r="N58" s="59" t="n">
        <v>31.2605</v>
      </c>
      <c r="O58" s="59" t="n">
        <v>28.8803</v>
      </c>
      <c r="P58" s="59" t="n">
        <v>260.62</v>
      </c>
      <c r="Q58" s="59" t="n">
        <v>0.4</v>
      </c>
      <c r="R58" s="60" t="n">
        <f aca="false">P58/3600</f>
        <v>0.0723944444444444</v>
      </c>
      <c r="S58" s="57"/>
      <c r="T58" s="60" t="n">
        <v>19.2412</v>
      </c>
      <c r="U58" s="60" t="n">
        <v>24.5915</v>
      </c>
      <c r="V58" s="60" t="n">
        <v>31.3899</v>
      </c>
      <c r="W58" s="60" t="n">
        <v>28.8177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04</v>
      </c>
      <c r="AF58" s="38" t="n">
        <f aca="false">R58/100</f>
        <v>0.000723944444444444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36</v>
      </c>
      <c r="D59" s="63" t="n">
        <f aca="false">L59</f>
        <v>207.6465</v>
      </c>
      <c r="E59" s="63" t="n">
        <f aca="false">N59</f>
        <v>37.8838</v>
      </c>
      <c r="F59" s="63" t="n">
        <f aca="false">L59</f>
        <v>207.6465</v>
      </c>
      <c r="G59" s="63" t="n">
        <f aca="false">O59</f>
        <v>38.0909</v>
      </c>
      <c r="H59" s="63" t="n">
        <f aca="false">T59</f>
        <v>208.2084</v>
      </c>
      <c r="I59" s="63" t="n">
        <f aca="false">V59</f>
        <v>37.8812</v>
      </c>
      <c r="J59" s="63" t="n">
        <f aca="false">T59</f>
        <v>208.2084</v>
      </c>
      <c r="K59" s="63" t="n">
        <f aca="false">W59</f>
        <v>38.053</v>
      </c>
      <c r="L59" s="61" t="n">
        <v>207.6465</v>
      </c>
      <c r="M59" s="61" t="n">
        <v>28.3767</v>
      </c>
      <c r="N59" s="61" t="n">
        <v>37.8838</v>
      </c>
      <c r="O59" s="61" t="n">
        <v>38.0909</v>
      </c>
      <c r="P59" s="61" t="n">
        <v>438.14</v>
      </c>
      <c r="Q59" s="52" t="n">
        <v>0.96</v>
      </c>
      <c r="R59" s="62" t="n">
        <f aca="false">P59/3600</f>
        <v>0.121705555555556</v>
      </c>
      <c r="S59" s="64"/>
      <c r="T59" s="62" t="n">
        <v>208.2084</v>
      </c>
      <c r="U59" s="62" t="n">
        <v>28.3702</v>
      </c>
      <c r="V59" s="62" t="n">
        <v>37.8812</v>
      </c>
      <c r="W59" s="62" t="n">
        <v>38.053</v>
      </c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96</v>
      </c>
      <c r="AF59" s="38" t="n">
        <f aca="false">R59/100</f>
        <v>0.00121705555555556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42</v>
      </c>
      <c r="D60" s="50" t="n">
        <f aca="false">L60</f>
        <v>80.2195</v>
      </c>
      <c r="E60" s="50" t="n">
        <f aca="false">N60</f>
        <v>36.467</v>
      </c>
      <c r="F60" s="50" t="n">
        <f aca="false">L60</f>
        <v>80.2195</v>
      </c>
      <c r="G60" s="50" t="n">
        <f aca="false">O60</f>
        <v>36.1228</v>
      </c>
      <c r="H60" s="50" t="n">
        <f aca="false">T60</f>
        <v>80.1377</v>
      </c>
      <c r="I60" s="50" t="n">
        <f aca="false">V60</f>
        <v>36.3352</v>
      </c>
      <c r="J60" s="50" t="n">
        <f aca="false">T60</f>
        <v>80.1377</v>
      </c>
      <c r="K60" s="50" t="n">
        <f aca="false">W60</f>
        <v>36.2154</v>
      </c>
      <c r="L60" s="51" t="n">
        <v>80.2195</v>
      </c>
      <c r="M60" s="51" t="n">
        <v>24.6639</v>
      </c>
      <c r="N60" s="51" t="n">
        <v>36.467</v>
      </c>
      <c r="O60" s="51" t="n">
        <v>36.1228</v>
      </c>
      <c r="P60" s="51" t="n">
        <v>345.77</v>
      </c>
      <c r="Q60" s="52" t="n">
        <v>0.54</v>
      </c>
      <c r="R60" s="53" t="n">
        <f aca="false">P60/3600</f>
        <v>0.0960472222222222</v>
      </c>
      <c r="S60" s="54"/>
      <c r="T60" s="53" t="n">
        <v>80.1377</v>
      </c>
      <c r="U60" s="53" t="n">
        <v>24.6581</v>
      </c>
      <c r="V60" s="53" t="n">
        <v>36.3352</v>
      </c>
      <c r="W60" s="53" t="n">
        <v>36.2154</v>
      </c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054</v>
      </c>
      <c r="AF60" s="38" t="n">
        <f aca="false">R60/100</f>
        <v>0.000960472222222222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47</v>
      </c>
      <c r="D61" s="50" t="n">
        <f aca="false">L61</f>
        <v>40.0558</v>
      </c>
      <c r="E61" s="50" t="n">
        <f aca="false">N61</f>
        <v>34.5518</v>
      </c>
      <c r="F61" s="50" t="n">
        <f aca="false">L61</f>
        <v>40.0558</v>
      </c>
      <c r="G61" s="50" t="n">
        <f aca="false">O61</f>
        <v>34.4559</v>
      </c>
      <c r="H61" s="50" t="n">
        <f aca="false">T61</f>
        <v>40.2195</v>
      </c>
      <c r="I61" s="50" t="n">
        <f aca="false">V61</f>
        <v>35.2669</v>
      </c>
      <c r="J61" s="50" t="n">
        <f aca="false">T61</f>
        <v>40.2195</v>
      </c>
      <c r="K61" s="50" t="n">
        <f aca="false">W61</f>
        <v>34.6413</v>
      </c>
      <c r="L61" s="51" t="n">
        <v>40.0558</v>
      </c>
      <c r="M61" s="51" t="n">
        <v>21.8934</v>
      </c>
      <c r="N61" s="51" t="n">
        <v>34.5518</v>
      </c>
      <c r="O61" s="51" t="n">
        <v>34.4559</v>
      </c>
      <c r="P61" s="51" t="n">
        <v>385.22</v>
      </c>
      <c r="Q61" s="52" t="n">
        <v>0.64</v>
      </c>
      <c r="R61" s="53" t="n">
        <f aca="false">P61/3600</f>
        <v>0.107005555555556</v>
      </c>
      <c r="S61" s="54"/>
      <c r="T61" s="53" t="n">
        <v>40.2195</v>
      </c>
      <c r="U61" s="53" t="n">
        <v>21.8873</v>
      </c>
      <c r="V61" s="53" t="n">
        <v>35.2669</v>
      </c>
      <c r="W61" s="53" t="n">
        <v>34.6413</v>
      </c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064</v>
      </c>
      <c r="AF61" s="38" t="n">
        <f aca="false">R61/100</f>
        <v>0.00107005555555556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51</v>
      </c>
      <c r="D62" s="58" t="n">
        <f aca="false">L62</f>
        <v>23.4381</v>
      </c>
      <c r="E62" s="58" t="n">
        <f aca="false">N62</f>
        <v>33.429</v>
      </c>
      <c r="F62" s="58" t="n">
        <f aca="false">L62</f>
        <v>23.4381</v>
      </c>
      <c r="G62" s="58" t="n">
        <f aca="false">O62</f>
        <v>30.4957</v>
      </c>
      <c r="H62" s="58" t="n">
        <f aca="false">T62</f>
        <v>23.5609</v>
      </c>
      <c r="I62" s="58" t="n">
        <f aca="false">V62</f>
        <v>34.1019</v>
      </c>
      <c r="J62" s="58" t="n">
        <f aca="false">T62</f>
        <v>23.5609</v>
      </c>
      <c r="K62" s="58" t="n">
        <f aca="false">W62</f>
        <v>31.9059</v>
      </c>
      <c r="L62" s="59" t="n">
        <v>23.4381</v>
      </c>
      <c r="M62" s="59" t="n">
        <v>19.9242</v>
      </c>
      <c r="N62" s="59" t="n">
        <v>33.429</v>
      </c>
      <c r="O62" s="59" t="n">
        <v>30.4957</v>
      </c>
      <c r="P62" s="59" t="n">
        <v>401.71</v>
      </c>
      <c r="Q62" s="59" t="n">
        <v>0.67</v>
      </c>
      <c r="R62" s="60" t="n">
        <f aca="false">P62/3600</f>
        <v>0.111586111111111</v>
      </c>
      <c r="S62" s="57"/>
      <c r="T62" s="60" t="n">
        <v>23.5609</v>
      </c>
      <c r="U62" s="60" t="n">
        <v>19.9174</v>
      </c>
      <c r="V62" s="60" t="n">
        <v>34.1019</v>
      </c>
      <c r="W62" s="60" t="n">
        <v>31.9059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067</v>
      </c>
      <c r="AF62" s="38" t="n">
        <f aca="false">R62/100</f>
        <v>0.00111586111111111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36</v>
      </c>
      <c r="D63" s="65" t="n">
        <f aca="false">L63</f>
        <v>203.1093</v>
      </c>
      <c r="E63" s="65" t="n">
        <f aca="false">N63</f>
        <v>34.32</v>
      </c>
      <c r="F63" s="65" t="n">
        <f aca="false">L63</f>
        <v>203.1093</v>
      </c>
      <c r="G63" s="65" t="n">
        <f aca="false">O63</f>
        <v>35.1681</v>
      </c>
      <c r="H63" s="65" t="n">
        <f aca="false">T63</f>
        <v>203.9753</v>
      </c>
      <c r="I63" s="65" t="n">
        <f aca="false">V63</f>
        <v>34.3711</v>
      </c>
      <c r="J63" s="65" t="n">
        <f aca="false">T63</f>
        <v>203.9753</v>
      </c>
      <c r="K63" s="65" t="n">
        <f aca="false">W63</f>
        <v>35.1046</v>
      </c>
      <c r="L63" s="61" t="n">
        <v>203.1093</v>
      </c>
      <c r="M63" s="61" t="n">
        <v>29.1915</v>
      </c>
      <c r="N63" s="61" t="n">
        <v>34.32</v>
      </c>
      <c r="O63" s="61" t="n">
        <v>35.1681</v>
      </c>
      <c r="P63" s="61" t="n">
        <v>330.31</v>
      </c>
      <c r="Q63" s="52" t="n">
        <v>0.84</v>
      </c>
      <c r="R63" s="62" t="n">
        <f aca="false">P63/3600</f>
        <v>0.0917527777777778</v>
      </c>
      <c r="S63" s="64"/>
      <c r="T63" s="62" t="n">
        <v>203.9753</v>
      </c>
      <c r="U63" s="62" t="n">
        <v>29.1998</v>
      </c>
      <c r="V63" s="62" t="n">
        <v>34.3711</v>
      </c>
      <c r="W63" s="62" t="n">
        <v>35.1046</v>
      </c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84</v>
      </c>
      <c r="AF63" s="38" t="n">
        <f aca="false">R63/100</f>
        <v>0.000917527777777778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42</v>
      </c>
      <c r="D64" s="66" t="n">
        <f aca="false">L64</f>
        <v>74.8742</v>
      </c>
      <c r="E64" s="66" t="n">
        <f aca="false">N64</f>
        <v>31.8092</v>
      </c>
      <c r="F64" s="66" t="n">
        <f aca="false">L64</f>
        <v>74.8742</v>
      </c>
      <c r="G64" s="66" t="n">
        <f aca="false">O64</f>
        <v>32.6604</v>
      </c>
      <c r="H64" s="66" t="n">
        <f aca="false">T64</f>
        <v>74.7753</v>
      </c>
      <c r="I64" s="66" t="n">
        <f aca="false">V64</f>
        <v>31.9932</v>
      </c>
      <c r="J64" s="66" t="n">
        <f aca="false">T64</f>
        <v>74.7753</v>
      </c>
      <c r="K64" s="66" t="n">
        <f aca="false">W64</f>
        <v>32.6517</v>
      </c>
      <c r="L64" s="51" t="n">
        <v>74.8742</v>
      </c>
      <c r="M64" s="51" t="n">
        <v>26.2418</v>
      </c>
      <c r="N64" s="51" t="n">
        <v>31.8092</v>
      </c>
      <c r="O64" s="51" t="n">
        <v>32.6604</v>
      </c>
      <c r="P64" s="51" t="n">
        <v>300.19</v>
      </c>
      <c r="Q64" s="52" t="n">
        <v>0.48</v>
      </c>
      <c r="R64" s="53" t="n">
        <f aca="false">P64/3600</f>
        <v>0.0833861111111111</v>
      </c>
      <c r="S64" s="54"/>
      <c r="T64" s="53" t="n">
        <v>74.7753</v>
      </c>
      <c r="U64" s="53" t="n">
        <v>26.2606</v>
      </c>
      <c r="V64" s="53" t="n">
        <v>31.9932</v>
      </c>
      <c r="W64" s="53" t="n">
        <v>32.6517</v>
      </c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048</v>
      </c>
      <c r="AF64" s="38" t="n">
        <f aca="false">R64/100</f>
        <v>0.000833861111111111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47</v>
      </c>
      <c r="D65" s="66" t="n">
        <f aca="false">L65</f>
        <v>33.6247</v>
      </c>
      <c r="E65" s="66" t="n">
        <f aca="false">N65</f>
        <v>29.9726</v>
      </c>
      <c r="F65" s="66" t="n">
        <f aca="false">L65</f>
        <v>33.6247</v>
      </c>
      <c r="G65" s="66" t="n">
        <f aca="false">O65</f>
        <v>30.6843</v>
      </c>
      <c r="H65" s="66" t="n">
        <f aca="false">T65</f>
        <v>33.6619</v>
      </c>
      <c r="I65" s="66" t="n">
        <f aca="false">V65</f>
        <v>29.834</v>
      </c>
      <c r="J65" s="66" t="n">
        <f aca="false">T65</f>
        <v>33.6619</v>
      </c>
      <c r="K65" s="66" t="n">
        <f aca="false">W65</f>
        <v>30.5225</v>
      </c>
      <c r="L65" s="51" t="n">
        <v>33.6247</v>
      </c>
      <c r="M65" s="51" t="n">
        <v>24.135</v>
      </c>
      <c r="N65" s="51" t="n">
        <v>29.9726</v>
      </c>
      <c r="O65" s="51" t="n">
        <v>30.6843</v>
      </c>
      <c r="P65" s="51" t="n">
        <v>296.88</v>
      </c>
      <c r="Q65" s="52" t="n">
        <v>0.48</v>
      </c>
      <c r="R65" s="53" t="n">
        <f aca="false">P65/3600</f>
        <v>0.0824666666666667</v>
      </c>
      <c r="S65" s="54"/>
      <c r="T65" s="53" t="n">
        <v>33.6619</v>
      </c>
      <c r="U65" s="53" t="n">
        <v>24.0895</v>
      </c>
      <c r="V65" s="53" t="n">
        <v>29.834</v>
      </c>
      <c r="W65" s="53" t="n">
        <v>30.5225</v>
      </c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048</v>
      </c>
      <c r="AF65" s="38" t="n">
        <f aca="false">R65/100</f>
        <v>0.000824666666666667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51</v>
      </c>
      <c r="D66" s="67" t="n">
        <f aca="false">L66</f>
        <v>19.7897</v>
      </c>
      <c r="E66" s="67" t="n">
        <f aca="false">N66</f>
        <v>27.9773</v>
      </c>
      <c r="F66" s="67" t="n">
        <f aca="false">L66</f>
        <v>19.7897</v>
      </c>
      <c r="G66" s="67" t="n">
        <f aca="false">O66</f>
        <v>29.0953</v>
      </c>
      <c r="H66" s="67" t="n">
        <f aca="false">T66</f>
        <v>19.6619</v>
      </c>
      <c r="I66" s="67" t="n">
        <f aca="false">V66</f>
        <v>27.8869</v>
      </c>
      <c r="J66" s="67" t="n">
        <f aca="false">T66</f>
        <v>19.6619</v>
      </c>
      <c r="K66" s="67" t="n">
        <f aca="false">W66</f>
        <v>28.8196</v>
      </c>
      <c r="L66" s="59" t="n">
        <v>19.7897</v>
      </c>
      <c r="M66" s="59" t="n">
        <v>22.7014</v>
      </c>
      <c r="N66" s="59" t="n">
        <v>27.9773</v>
      </c>
      <c r="O66" s="59" t="n">
        <v>29.0953</v>
      </c>
      <c r="P66" s="59" t="n">
        <v>280.6</v>
      </c>
      <c r="Q66" s="59" t="n">
        <v>0.38</v>
      </c>
      <c r="R66" s="60" t="n">
        <f aca="false">P66/3600</f>
        <v>0.0779444444444445</v>
      </c>
      <c r="S66" s="57"/>
      <c r="T66" s="60" t="n">
        <v>19.6619</v>
      </c>
      <c r="U66" s="60" t="n">
        <v>22.7226</v>
      </c>
      <c r="V66" s="60" t="n">
        <v>27.8869</v>
      </c>
      <c r="W66" s="60" t="n">
        <v>28.8196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038</v>
      </c>
      <c r="AF66" s="38" t="n">
        <f aca="false">R66/100</f>
        <v>0.000779444444444445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36</v>
      </c>
      <c r="D67" s="63" t="n">
        <f aca="false">L67</f>
        <v>212.4258</v>
      </c>
      <c r="E67" s="63" t="n">
        <f aca="false">N67</f>
        <v>34.1887</v>
      </c>
      <c r="F67" s="63" t="n">
        <f aca="false">L67</f>
        <v>212.4258</v>
      </c>
      <c r="G67" s="63" t="n">
        <f aca="false">O67</f>
        <v>33.9323</v>
      </c>
      <c r="H67" s="63" t="n">
        <f aca="false">T67</f>
        <v>212.9391</v>
      </c>
      <c r="I67" s="63" t="n">
        <f aca="false">V67</f>
        <v>34.1879</v>
      </c>
      <c r="J67" s="63" t="n">
        <f aca="false">T67</f>
        <v>212.9391</v>
      </c>
      <c r="K67" s="63" t="n">
        <f aca="false">W67</f>
        <v>33.9167</v>
      </c>
      <c r="L67" s="61" t="n">
        <v>212.4258</v>
      </c>
      <c r="M67" s="61" t="n">
        <v>29.2941</v>
      </c>
      <c r="N67" s="61" t="n">
        <v>34.1887</v>
      </c>
      <c r="O67" s="61" t="n">
        <v>33.9323</v>
      </c>
      <c r="P67" s="61" t="n">
        <v>243.75</v>
      </c>
      <c r="Q67" s="52" t="n">
        <v>0.6</v>
      </c>
      <c r="R67" s="62" t="n">
        <f aca="false">P67/3600</f>
        <v>0.0677083333333333</v>
      </c>
      <c r="S67" s="64"/>
      <c r="T67" s="62" t="n">
        <v>212.9391</v>
      </c>
      <c r="U67" s="62" t="n">
        <v>29.3116</v>
      </c>
      <c r="V67" s="62" t="n">
        <v>34.1879</v>
      </c>
      <c r="W67" s="62" t="n">
        <v>33.9167</v>
      </c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6</v>
      </c>
      <c r="AF67" s="38" t="n">
        <f aca="false">R67/100</f>
        <v>0.000677083333333333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42</v>
      </c>
      <c r="D68" s="50" t="n">
        <f aca="false">L68</f>
        <v>86.0308</v>
      </c>
      <c r="E68" s="50" t="n">
        <f aca="false">N68</f>
        <v>31.455</v>
      </c>
      <c r="F68" s="50" t="n">
        <f aca="false">L68</f>
        <v>86.0308</v>
      </c>
      <c r="G68" s="50" t="n">
        <f aca="false">O68</f>
        <v>30.855</v>
      </c>
      <c r="H68" s="50" t="n">
        <f aca="false">T68</f>
        <v>85.0929</v>
      </c>
      <c r="I68" s="50" t="n">
        <f aca="false">V68</f>
        <v>31.4873</v>
      </c>
      <c r="J68" s="50" t="n">
        <f aca="false">T68</f>
        <v>85.0929</v>
      </c>
      <c r="K68" s="50" t="n">
        <f aca="false">W68</f>
        <v>30.9128</v>
      </c>
      <c r="L68" s="51" t="n">
        <v>86.0308</v>
      </c>
      <c r="M68" s="51" t="n">
        <v>26.364</v>
      </c>
      <c r="N68" s="51" t="n">
        <v>31.455</v>
      </c>
      <c r="O68" s="51" t="n">
        <v>30.855</v>
      </c>
      <c r="P68" s="51" t="n">
        <v>223.6</v>
      </c>
      <c r="Q68" s="52" t="n">
        <v>0.48</v>
      </c>
      <c r="R68" s="53" t="n">
        <f aca="false">P68/3600</f>
        <v>0.0621111111111111</v>
      </c>
      <c r="S68" s="54"/>
      <c r="T68" s="53" t="n">
        <v>85.0929</v>
      </c>
      <c r="U68" s="53" t="n">
        <v>26.3619</v>
      </c>
      <c r="V68" s="53" t="n">
        <v>31.4873</v>
      </c>
      <c r="W68" s="53" t="n">
        <v>30.9128</v>
      </c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048</v>
      </c>
      <c r="AF68" s="38" t="n">
        <f aca="false">R68/100</f>
        <v>0.000621111111111111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47</v>
      </c>
      <c r="D69" s="50" t="n">
        <f aca="false">L69</f>
        <v>39.4412</v>
      </c>
      <c r="E69" s="50" t="n">
        <f aca="false">N69</f>
        <v>29.1696</v>
      </c>
      <c r="F69" s="50" t="n">
        <f aca="false">L69</f>
        <v>39.4412</v>
      </c>
      <c r="G69" s="50" t="n">
        <f aca="false">O69</f>
        <v>28.4798</v>
      </c>
      <c r="H69" s="50" t="n">
        <f aca="false">T69</f>
        <v>40.1502</v>
      </c>
      <c r="I69" s="50" t="n">
        <f aca="false">V69</f>
        <v>29.2737</v>
      </c>
      <c r="J69" s="50" t="n">
        <f aca="false">T69</f>
        <v>40.1502</v>
      </c>
      <c r="K69" s="50" t="n">
        <f aca="false">W69</f>
        <v>28.4498</v>
      </c>
      <c r="L69" s="51" t="n">
        <v>39.4412</v>
      </c>
      <c r="M69" s="51" t="n">
        <v>24.0523</v>
      </c>
      <c r="N69" s="51" t="n">
        <v>29.1696</v>
      </c>
      <c r="O69" s="51" t="n">
        <v>28.4798</v>
      </c>
      <c r="P69" s="51" t="n">
        <v>230.14</v>
      </c>
      <c r="Q69" s="52" t="n">
        <v>0.39</v>
      </c>
      <c r="R69" s="53" t="n">
        <f aca="false">P69/3600</f>
        <v>0.0639277777777778</v>
      </c>
      <c r="S69" s="54"/>
      <c r="T69" s="53" t="n">
        <v>40.1502</v>
      </c>
      <c r="U69" s="53" t="n">
        <v>24.0549</v>
      </c>
      <c r="V69" s="53" t="n">
        <v>29.2737</v>
      </c>
      <c r="W69" s="53" t="n">
        <v>28.4498</v>
      </c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039</v>
      </c>
      <c r="AF69" s="38" t="n">
        <f aca="false">R69/100</f>
        <v>0.000639277777777778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51</v>
      </c>
      <c r="D70" s="71" t="n">
        <f aca="false">L70</f>
        <v>23.1729</v>
      </c>
      <c r="E70" s="71" t="n">
        <f aca="false">N70</f>
        <v>27.6029</v>
      </c>
      <c r="F70" s="71" t="n">
        <f aca="false">L70</f>
        <v>23.1729</v>
      </c>
      <c r="G70" s="71" t="n">
        <f aca="false">O70</f>
        <v>26.6577</v>
      </c>
      <c r="H70" s="71" t="n">
        <f aca="false">T70</f>
        <v>22.752</v>
      </c>
      <c r="I70" s="71" t="n">
        <f aca="false">V70</f>
        <v>27.5017</v>
      </c>
      <c r="J70" s="71" t="n">
        <f aca="false">T70</f>
        <v>22.752</v>
      </c>
      <c r="K70" s="71" t="n">
        <f aca="false">W70</f>
        <v>26.6877</v>
      </c>
      <c r="L70" s="59" t="n">
        <v>23.1729</v>
      </c>
      <c r="M70" s="59" t="n">
        <v>22.3971</v>
      </c>
      <c r="N70" s="59" t="n">
        <v>27.6029</v>
      </c>
      <c r="O70" s="59" t="n">
        <v>26.6577</v>
      </c>
      <c r="P70" s="59" t="n">
        <v>182.23</v>
      </c>
      <c r="Q70" s="59" t="n">
        <v>0.28</v>
      </c>
      <c r="R70" s="60" t="n">
        <f aca="false">P70/3600</f>
        <v>0.0506194444444444</v>
      </c>
      <c r="S70" s="57"/>
      <c r="T70" s="60" t="n">
        <v>22.752</v>
      </c>
      <c r="U70" s="60" t="n">
        <v>22.3659</v>
      </c>
      <c r="V70" s="60" t="n">
        <v>27.5017</v>
      </c>
      <c r="W70" s="60" t="n">
        <v>26.6877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028</v>
      </c>
      <c r="AF70" s="38" t="n">
        <f aca="false">R70/100</f>
        <v>0.000506194444444444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36</v>
      </c>
      <c r="D71" s="65" t="n">
        <f aca="false">L71</f>
        <v>204.5879</v>
      </c>
      <c r="E71" s="65" t="n">
        <f aca="false">N71</f>
        <v>42.8282</v>
      </c>
      <c r="F71" s="65" t="n">
        <f aca="false">L71</f>
        <v>204.5879</v>
      </c>
      <c r="G71" s="65" t="n">
        <f aca="false">O71</f>
        <v>43.0157</v>
      </c>
      <c r="H71" s="65" t="n">
        <f aca="false">T71</f>
        <v>203.7172</v>
      </c>
      <c r="I71" s="65" t="n">
        <f aca="false">V71</f>
        <v>42.817</v>
      </c>
      <c r="J71" s="65" t="n">
        <f aca="false">T71</f>
        <v>203.7172</v>
      </c>
      <c r="K71" s="65" t="n">
        <f aca="false">W71</f>
        <v>43.0574</v>
      </c>
      <c r="L71" s="61" t="n">
        <v>204.5879</v>
      </c>
      <c r="M71" s="61" t="n">
        <v>36.8688</v>
      </c>
      <c r="N71" s="61" t="n">
        <v>42.8282</v>
      </c>
      <c r="O71" s="61" t="n">
        <v>43.0157</v>
      </c>
      <c r="P71" s="61" t="n">
        <v>3347.95</v>
      </c>
      <c r="Q71" s="52" t="n">
        <v>5.06</v>
      </c>
      <c r="R71" s="62" t="n">
        <f aca="false">P71/3600</f>
        <v>0.929986111111111</v>
      </c>
      <c r="S71" s="64"/>
      <c r="T71" s="62" t="n">
        <v>203.7172</v>
      </c>
      <c r="U71" s="62" t="n">
        <v>36.8633</v>
      </c>
      <c r="V71" s="62" t="n">
        <v>42.817</v>
      </c>
      <c r="W71" s="62" t="n">
        <v>43.0574</v>
      </c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506</v>
      </c>
      <c r="AF71" s="38" t="n">
        <f aca="false">R71/100</f>
        <v>0.00929986111111111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42</v>
      </c>
      <c r="D72" s="66" t="n">
        <f aca="false">L72</f>
        <v>98.2586</v>
      </c>
      <c r="E72" s="66" t="n">
        <f aca="false">N72</f>
        <v>41.1389</v>
      </c>
      <c r="F72" s="66" t="n">
        <f aca="false">L72</f>
        <v>98.2586</v>
      </c>
      <c r="G72" s="66" t="n">
        <f aca="false">O72</f>
        <v>40.8322</v>
      </c>
      <c r="H72" s="66" t="n">
        <f aca="false">T72</f>
        <v>97.9349</v>
      </c>
      <c r="I72" s="66" t="n">
        <f aca="false">V72</f>
        <v>41.0232</v>
      </c>
      <c r="J72" s="66" t="n">
        <f aca="false">T72</f>
        <v>97.9349</v>
      </c>
      <c r="K72" s="66" t="n">
        <f aca="false">W72</f>
        <v>40.8829</v>
      </c>
      <c r="L72" s="51" t="n">
        <v>98.2586</v>
      </c>
      <c r="M72" s="51" t="n">
        <v>33.3679</v>
      </c>
      <c r="N72" s="51" t="n">
        <v>41.1389</v>
      </c>
      <c r="O72" s="51" t="n">
        <v>40.8322</v>
      </c>
      <c r="P72" s="51" t="n">
        <v>3356.33</v>
      </c>
      <c r="Q72" s="52" t="n">
        <v>4.7</v>
      </c>
      <c r="R72" s="53" t="n">
        <f aca="false">P72/3600</f>
        <v>0.932313888888889</v>
      </c>
      <c r="S72" s="54"/>
      <c r="T72" s="53" t="n">
        <v>97.9349</v>
      </c>
      <c r="U72" s="53" t="n">
        <v>33.3675</v>
      </c>
      <c r="V72" s="53" t="n">
        <v>41.0232</v>
      </c>
      <c r="W72" s="53" t="n">
        <v>40.8829</v>
      </c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047</v>
      </c>
      <c r="AF72" s="38" t="n">
        <f aca="false">R72/100</f>
        <v>0.00932313888888889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47</v>
      </c>
      <c r="D73" s="66" t="n">
        <f aca="false">L73</f>
        <v>55.014</v>
      </c>
      <c r="E73" s="66" t="n">
        <f aca="false">N73</f>
        <v>39.2206</v>
      </c>
      <c r="F73" s="66" t="n">
        <f aca="false">L73</f>
        <v>55.014</v>
      </c>
      <c r="G73" s="66" t="n">
        <f aca="false">O73</f>
        <v>38.6572</v>
      </c>
      <c r="H73" s="66" t="n">
        <f aca="false">T73</f>
        <v>55.8623</v>
      </c>
      <c r="I73" s="66" t="n">
        <f aca="false">V73</f>
        <v>39.3135</v>
      </c>
      <c r="J73" s="66" t="n">
        <f aca="false">T73</f>
        <v>55.8623</v>
      </c>
      <c r="K73" s="66" t="n">
        <f aca="false">W73</f>
        <v>38.795</v>
      </c>
      <c r="L73" s="51" t="n">
        <v>55.014</v>
      </c>
      <c r="M73" s="51" t="n">
        <v>30.2335</v>
      </c>
      <c r="N73" s="51" t="n">
        <v>39.2206</v>
      </c>
      <c r="O73" s="51" t="n">
        <v>38.6572</v>
      </c>
      <c r="P73" s="51" t="n">
        <v>3380.97</v>
      </c>
      <c r="Q73" s="52" t="n">
        <v>4.94</v>
      </c>
      <c r="R73" s="53" t="n">
        <f aca="false">P73/3600</f>
        <v>0.939158333333333</v>
      </c>
      <c r="S73" s="54"/>
      <c r="T73" s="53" t="n">
        <v>55.8623</v>
      </c>
      <c r="U73" s="53" t="n">
        <v>30.354</v>
      </c>
      <c r="V73" s="53" t="n">
        <v>39.3135</v>
      </c>
      <c r="W73" s="53" t="n">
        <v>38.795</v>
      </c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0494</v>
      </c>
      <c r="AF73" s="38" t="n">
        <f aca="false">R73/100</f>
        <v>0.00939158333333333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51</v>
      </c>
      <c r="D74" s="67" t="n">
        <f aca="false">L74</f>
        <v>36.2828</v>
      </c>
      <c r="E74" s="67" t="n">
        <f aca="false">N74</f>
        <v>36.4145</v>
      </c>
      <c r="F74" s="67" t="n">
        <f aca="false">L74</f>
        <v>36.2828</v>
      </c>
      <c r="G74" s="67" t="n">
        <f aca="false">O74</f>
        <v>36.1729</v>
      </c>
      <c r="H74" s="67" t="n">
        <f aca="false">T74</f>
        <v>36.8447</v>
      </c>
      <c r="I74" s="67" t="n">
        <f aca="false">V74</f>
        <v>36.2623</v>
      </c>
      <c r="J74" s="67" t="n">
        <f aca="false">T74</f>
        <v>36.8447</v>
      </c>
      <c r="K74" s="67" t="n">
        <f aca="false">W74</f>
        <v>36.1488</v>
      </c>
      <c r="L74" s="59" t="n">
        <v>36.2828</v>
      </c>
      <c r="M74" s="59" t="n">
        <v>28.1178</v>
      </c>
      <c r="N74" s="59" t="n">
        <v>36.4145</v>
      </c>
      <c r="O74" s="59" t="n">
        <v>36.1729</v>
      </c>
      <c r="P74" s="59" t="n">
        <v>2966.19</v>
      </c>
      <c r="Q74" s="59" t="n">
        <v>4.13</v>
      </c>
      <c r="R74" s="60" t="n">
        <f aca="false">P74/3600</f>
        <v>0.823941666666667</v>
      </c>
      <c r="S74" s="57"/>
      <c r="T74" s="60" t="n">
        <v>36.8447</v>
      </c>
      <c r="U74" s="60" t="n">
        <v>28.1267</v>
      </c>
      <c r="V74" s="60" t="n">
        <v>36.2623</v>
      </c>
      <c r="W74" s="60" t="n">
        <v>36.1488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0413</v>
      </c>
      <c r="AF74" s="38" t="n">
        <f aca="false">R74/100</f>
        <v>0.00823941666666667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18.1805</v>
      </c>
      <c r="E75" s="63" t="n">
        <f aca="false">N75</f>
        <v>44.0531</v>
      </c>
      <c r="F75" s="63" t="n">
        <f aca="false">L75</f>
        <v>318.1805</v>
      </c>
      <c r="G75" s="63" t="n">
        <f aca="false">O75</f>
        <v>42.2655</v>
      </c>
      <c r="H75" s="63" t="n">
        <f aca="false">T75</f>
        <v>318.374</v>
      </c>
      <c r="I75" s="63" t="n">
        <f aca="false">V75</f>
        <v>44.2346</v>
      </c>
      <c r="J75" s="63" t="n">
        <f aca="false">T75</f>
        <v>318.374</v>
      </c>
      <c r="K75" s="63" t="n">
        <f aca="false">W75</f>
        <v>42.1969</v>
      </c>
      <c r="L75" s="61" t="n">
        <v>318.1805</v>
      </c>
      <c r="M75" s="61" t="n">
        <v>35.9188</v>
      </c>
      <c r="N75" s="61" t="n">
        <v>44.0531</v>
      </c>
      <c r="O75" s="61" t="n">
        <v>42.2655</v>
      </c>
      <c r="P75" s="61" t="n">
        <v>3446.17</v>
      </c>
      <c r="Q75" s="52" t="n">
        <v>5.69</v>
      </c>
      <c r="R75" s="62" t="n">
        <f aca="false">P75/3600</f>
        <v>0.957269444444445</v>
      </c>
      <c r="S75" s="64"/>
      <c r="T75" s="62" t="n">
        <v>318.374</v>
      </c>
      <c r="U75" s="62" t="n">
        <v>35.9059</v>
      </c>
      <c r="V75" s="62" t="n">
        <v>44.2346</v>
      </c>
      <c r="W75" s="62" t="n">
        <v>42.1969</v>
      </c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569</v>
      </c>
      <c r="AF75" s="38" t="n">
        <f aca="false">R75/100</f>
        <v>0.00957269444444444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51.3079</v>
      </c>
      <c r="E76" s="50" t="n">
        <f aca="false">N76</f>
        <v>42.4946</v>
      </c>
      <c r="F76" s="50" t="n">
        <f aca="false">L76</f>
        <v>151.3079</v>
      </c>
      <c r="G76" s="50" t="n">
        <f aca="false">O76</f>
        <v>40.5002</v>
      </c>
      <c r="H76" s="50" t="n">
        <f aca="false">T76</f>
        <v>150.173</v>
      </c>
      <c r="I76" s="50" t="n">
        <f aca="false">V76</f>
        <v>42.6521</v>
      </c>
      <c r="J76" s="50" t="n">
        <f aca="false">T76</f>
        <v>150.173</v>
      </c>
      <c r="K76" s="50" t="n">
        <f aca="false">W76</f>
        <v>40.6145</v>
      </c>
      <c r="L76" s="51" t="n">
        <v>151.3079</v>
      </c>
      <c r="M76" s="51" t="n">
        <v>32.1054</v>
      </c>
      <c r="N76" s="51" t="n">
        <v>42.4946</v>
      </c>
      <c r="O76" s="51" t="n">
        <v>40.5002</v>
      </c>
      <c r="P76" s="51" t="n">
        <v>3353.07</v>
      </c>
      <c r="Q76" s="52" t="n">
        <v>5.04</v>
      </c>
      <c r="R76" s="53" t="n">
        <f aca="false">P76/3600</f>
        <v>0.931408333333333</v>
      </c>
      <c r="S76" s="54"/>
      <c r="T76" s="53" t="n">
        <v>150.173</v>
      </c>
      <c r="U76" s="53" t="n">
        <v>32.1191</v>
      </c>
      <c r="V76" s="53" t="n">
        <v>42.6521</v>
      </c>
      <c r="W76" s="53" t="n">
        <v>40.6145</v>
      </c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0504</v>
      </c>
      <c r="AF76" s="38" t="n">
        <f aca="false">R76/100</f>
        <v>0.00931408333333333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73.2465</v>
      </c>
      <c r="E77" s="50" t="n">
        <f aca="false">N77</f>
        <v>40.5006</v>
      </c>
      <c r="F77" s="50" t="n">
        <f aca="false">L77</f>
        <v>73.2465</v>
      </c>
      <c r="G77" s="50" t="n">
        <f aca="false">O77</f>
        <v>38.9902</v>
      </c>
      <c r="H77" s="50" t="n">
        <f aca="false">T77</f>
        <v>73.4698</v>
      </c>
      <c r="I77" s="50" t="n">
        <f aca="false">V77</f>
        <v>40.4396</v>
      </c>
      <c r="J77" s="50" t="n">
        <f aca="false">T77</f>
        <v>73.4698</v>
      </c>
      <c r="K77" s="50" t="n">
        <f aca="false">W77</f>
        <v>39.1288</v>
      </c>
      <c r="L77" s="51" t="n">
        <v>73.2465</v>
      </c>
      <c r="M77" s="51" t="n">
        <v>28.9679</v>
      </c>
      <c r="N77" s="51" t="n">
        <v>40.5006</v>
      </c>
      <c r="O77" s="51" t="n">
        <v>38.9902</v>
      </c>
      <c r="P77" s="51" t="n">
        <v>3333.87</v>
      </c>
      <c r="Q77" s="52" t="n">
        <v>7.05</v>
      </c>
      <c r="R77" s="53" t="n">
        <f aca="false">P77/3600</f>
        <v>0.926075</v>
      </c>
      <c r="S77" s="54"/>
      <c r="T77" s="53" t="n">
        <v>73.4698</v>
      </c>
      <c r="U77" s="53" t="n">
        <v>28.9159</v>
      </c>
      <c r="V77" s="53" t="n">
        <v>40.4396</v>
      </c>
      <c r="W77" s="53" t="n">
        <v>39.1288</v>
      </c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0705</v>
      </c>
      <c r="AF77" s="38" t="n">
        <f aca="false">R77/100</f>
        <v>0.00926075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39.8512</v>
      </c>
      <c r="E78" s="58" t="n">
        <f aca="false">N78</f>
        <v>37.2305</v>
      </c>
      <c r="F78" s="58" t="n">
        <f aca="false">L78</f>
        <v>39.8512</v>
      </c>
      <c r="G78" s="58" t="n">
        <f aca="false">O78</f>
        <v>36.8691</v>
      </c>
      <c r="H78" s="58" t="n">
        <f aca="false">T78</f>
        <v>39.8028</v>
      </c>
      <c r="I78" s="58" t="n">
        <f aca="false">V78</f>
        <v>38.3704</v>
      </c>
      <c r="J78" s="58" t="n">
        <f aca="false">T78</f>
        <v>39.8028</v>
      </c>
      <c r="K78" s="58" t="n">
        <f aca="false">W78</f>
        <v>36.8683</v>
      </c>
      <c r="L78" s="59" t="n">
        <v>39.8512</v>
      </c>
      <c r="M78" s="59" t="n">
        <v>26.788</v>
      </c>
      <c r="N78" s="59" t="n">
        <v>37.2305</v>
      </c>
      <c r="O78" s="59" t="n">
        <v>36.8691</v>
      </c>
      <c r="P78" s="59" t="n">
        <v>3414.03</v>
      </c>
      <c r="Q78" s="59" t="n">
        <v>6.95</v>
      </c>
      <c r="R78" s="60" t="n">
        <f aca="false">P78/3600</f>
        <v>0.948341666666667</v>
      </c>
      <c r="S78" s="57"/>
      <c r="T78" s="60" t="n">
        <v>39.8028</v>
      </c>
      <c r="U78" s="60" t="n">
        <v>26.7588</v>
      </c>
      <c r="V78" s="60" t="n">
        <v>38.3704</v>
      </c>
      <c r="W78" s="60" t="n">
        <v>36.8683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0695</v>
      </c>
      <c r="AF78" s="38" t="n">
        <f aca="false">R78/100</f>
        <v>0.00948341666666667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74.9544</v>
      </c>
      <c r="E79" s="63" t="n">
        <f aca="false">N79</f>
        <v>43.1933</v>
      </c>
      <c r="F79" s="63" t="n">
        <f aca="false">L79</f>
        <v>274.9544</v>
      </c>
      <c r="G79" s="63" t="n">
        <f aca="false">O79</f>
        <v>43.0805</v>
      </c>
      <c r="H79" s="63" t="n">
        <f aca="false">T79</f>
        <v>275.2447</v>
      </c>
      <c r="I79" s="63" t="n">
        <f aca="false">V79</f>
        <v>43.2332</v>
      </c>
      <c r="J79" s="63" t="n">
        <f aca="false">T79</f>
        <v>275.2447</v>
      </c>
      <c r="K79" s="63" t="n">
        <f aca="false">W79</f>
        <v>43.0865</v>
      </c>
      <c r="L79" s="61" t="n">
        <v>274.9544</v>
      </c>
      <c r="M79" s="61" t="n">
        <v>36.1173</v>
      </c>
      <c r="N79" s="61" t="n">
        <v>43.1933</v>
      </c>
      <c r="O79" s="61" t="n">
        <v>43.0805</v>
      </c>
      <c r="P79" s="61" t="n">
        <v>3521.77</v>
      </c>
      <c r="Q79" s="52" t="n">
        <v>5.76</v>
      </c>
      <c r="R79" s="62" t="n">
        <f aca="false">P79/3600</f>
        <v>0.978269444444444</v>
      </c>
      <c r="S79" s="64"/>
      <c r="T79" s="62" t="n">
        <v>275.2447</v>
      </c>
      <c r="U79" s="62" t="n">
        <v>36.1166</v>
      </c>
      <c r="V79" s="62" t="n">
        <v>43.2332</v>
      </c>
      <c r="W79" s="62" t="n">
        <v>43.0865</v>
      </c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576</v>
      </c>
      <c r="AF79" s="38" t="n">
        <f aca="false">R79/100</f>
        <v>0.00978269444444445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28.893</v>
      </c>
      <c r="E80" s="50" t="n">
        <f aca="false">N80</f>
        <v>41.083</v>
      </c>
      <c r="F80" s="50" t="n">
        <f aca="false">L80</f>
        <v>128.893</v>
      </c>
      <c r="G80" s="50" t="n">
        <f aca="false">O80</f>
        <v>40.8909</v>
      </c>
      <c r="H80" s="50" t="n">
        <f aca="false">T80</f>
        <v>128.1228</v>
      </c>
      <c r="I80" s="50" t="n">
        <f aca="false">V80</f>
        <v>40.9987</v>
      </c>
      <c r="J80" s="50" t="n">
        <f aca="false">T80</f>
        <v>128.1228</v>
      </c>
      <c r="K80" s="50" t="n">
        <f aca="false">W80</f>
        <v>40.6004</v>
      </c>
      <c r="L80" s="51" t="n">
        <v>128.893</v>
      </c>
      <c r="M80" s="51" t="n">
        <v>32.899</v>
      </c>
      <c r="N80" s="51" t="n">
        <v>41.083</v>
      </c>
      <c r="O80" s="51" t="n">
        <v>40.8909</v>
      </c>
      <c r="P80" s="51" t="n">
        <v>3321.71</v>
      </c>
      <c r="Q80" s="52" t="n">
        <v>4.81</v>
      </c>
      <c r="R80" s="53" t="n">
        <f aca="false">P80/3600</f>
        <v>0.922697222222222</v>
      </c>
      <c r="S80" s="54"/>
      <c r="T80" s="53" t="n">
        <v>128.1228</v>
      </c>
      <c r="U80" s="53" t="n">
        <v>32.8868</v>
      </c>
      <c r="V80" s="53" t="n">
        <v>40.9987</v>
      </c>
      <c r="W80" s="53" t="n">
        <v>40.6004</v>
      </c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0481</v>
      </c>
      <c r="AF80" s="38" t="n">
        <f aca="false">R80/100</f>
        <v>0.00922697222222222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70.4707</v>
      </c>
      <c r="E81" s="50" t="n">
        <f aca="false">N81</f>
        <v>38.4447</v>
      </c>
      <c r="F81" s="50" t="n">
        <f aca="false">L81</f>
        <v>70.4707</v>
      </c>
      <c r="G81" s="50" t="n">
        <f aca="false">O81</f>
        <v>38.2586</v>
      </c>
      <c r="H81" s="50" t="n">
        <f aca="false">T81</f>
        <v>69.9572</v>
      </c>
      <c r="I81" s="50" t="n">
        <f aca="false">V81</f>
        <v>38.5166</v>
      </c>
      <c r="J81" s="50" t="n">
        <f aca="false">T81</f>
        <v>69.9572</v>
      </c>
      <c r="K81" s="50" t="n">
        <f aca="false">W81</f>
        <v>38.0183</v>
      </c>
      <c r="L81" s="51" t="n">
        <v>70.4707</v>
      </c>
      <c r="M81" s="51" t="n">
        <v>30.18</v>
      </c>
      <c r="N81" s="51" t="n">
        <v>38.4447</v>
      </c>
      <c r="O81" s="51" t="n">
        <v>38.2586</v>
      </c>
      <c r="P81" s="51" t="n">
        <v>3311.24</v>
      </c>
      <c r="Q81" s="52" t="n">
        <v>4.45</v>
      </c>
      <c r="R81" s="53" t="n">
        <f aca="false">P81/3600</f>
        <v>0.919788888888889</v>
      </c>
      <c r="S81" s="54"/>
      <c r="T81" s="53" t="n">
        <v>69.9572</v>
      </c>
      <c r="U81" s="53" t="n">
        <v>30.2159</v>
      </c>
      <c r="V81" s="53" t="n">
        <v>38.5166</v>
      </c>
      <c r="W81" s="53" t="n">
        <v>38.0183</v>
      </c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0445</v>
      </c>
      <c r="AF81" s="38" t="n">
        <f aca="false">R81/100</f>
        <v>0.00919788888888889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71" t="n">
        <f aca="false">L82</f>
        <v>44.547</v>
      </c>
      <c r="E82" s="71" t="n">
        <f aca="false">N82</f>
        <v>36.1758</v>
      </c>
      <c r="F82" s="71" t="n">
        <f aca="false">L82</f>
        <v>44.547</v>
      </c>
      <c r="G82" s="71" t="n">
        <f aca="false">O82</f>
        <v>35.69</v>
      </c>
      <c r="H82" s="71" t="n">
        <f aca="false">T82</f>
        <v>44.8633</v>
      </c>
      <c r="I82" s="71" t="n">
        <f aca="false">V82</f>
        <v>35.9608</v>
      </c>
      <c r="J82" s="71" t="n">
        <f aca="false">T82</f>
        <v>44.8633</v>
      </c>
      <c r="K82" s="71" t="n">
        <f aca="false">W82</f>
        <v>36.0092</v>
      </c>
      <c r="L82" s="59" t="n">
        <v>44.547</v>
      </c>
      <c r="M82" s="59" t="n">
        <v>28.1884</v>
      </c>
      <c r="N82" s="59" t="n">
        <v>36.1758</v>
      </c>
      <c r="O82" s="59" t="n">
        <v>35.69</v>
      </c>
      <c r="P82" s="59" t="n">
        <v>3302.95</v>
      </c>
      <c r="Q82" s="59" t="n">
        <v>4.3</v>
      </c>
      <c r="R82" s="60" t="n">
        <f aca="false">P82/3600</f>
        <v>0.917486111111111</v>
      </c>
      <c r="S82" s="57"/>
      <c r="T82" s="60" t="n">
        <v>44.8633</v>
      </c>
      <c r="U82" s="60" t="n">
        <v>28.1664</v>
      </c>
      <c r="V82" s="60" t="n">
        <v>35.9608</v>
      </c>
      <c r="W82" s="60" t="n">
        <v>36.0092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043</v>
      </c>
      <c r="AF82" s="38" t="n">
        <f aca="false">R82/100</f>
        <v>0.00917486111111111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0.2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6"/>
      <c r="Q89" s="76" t="n">
        <f aca="false">GEOMEAN(AE19:AE82)*100</f>
        <v>3.04141030194992</v>
      </c>
      <c r="R89" s="76" t="n">
        <f aca="false">GEOMEAN(AF19:AF82)*100</f>
        <v>0.45552463727909</v>
      </c>
      <c r="S89" s="76"/>
      <c r="T89" s="76"/>
      <c r="U89" s="76"/>
      <c r="V89" s="76"/>
      <c r="W89" s="76"/>
      <c r="X89" s="76"/>
      <c r="Y89" s="76" t="n">
        <f aca="false">GEOMEAN(AG19:AG82)*100</f>
        <v>0</v>
      </c>
      <c r="Z89" s="76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6"/>
      <c r="Y90" s="86" t="n">
        <f aca="false">Y89/Q89</f>
        <v>0</v>
      </c>
      <c r="Z90" s="86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5"/>
      <c r="Q91" s="75" t="n">
        <f aca="false">SUM(Q19:Q82)/3600</f>
        <v>0.100777777777778</v>
      </c>
      <c r="R91" s="75" t="n">
        <f aca="false">SUM(R19:R82)</f>
        <v>49.9417361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51" activeCellId="0" sqref="V5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8" t="s">
        <v>5</v>
      </c>
      <c r="B3" s="88" t="s">
        <v>33</v>
      </c>
      <c r="C3" s="88" t="n">
        <v>36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93" t="s">
        <v>34</v>
      </c>
      <c r="B4" s="93"/>
      <c r="C4" s="93" t="n">
        <v>42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93"/>
      <c r="B5" s="93"/>
      <c r="C5" s="93" t="n">
        <v>47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93"/>
      <c r="B6" s="97"/>
      <c r="C6" s="97" t="n">
        <v>51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93"/>
      <c r="B7" s="93" t="s">
        <v>35</v>
      </c>
      <c r="C7" s="88" t="n">
        <v>36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93"/>
      <c r="B8" s="93"/>
      <c r="C8" s="93" t="n">
        <v>42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93"/>
      <c r="B9" s="93"/>
      <c r="C9" s="93" t="n">
        <v>47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3"/>
      <c r="B10" s="97"/>
      <c r="C10" s="97" t="n">
        <v>51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93"/>
      <c r="B11" s="88" t="s">
        <v>36</v>
      </c>
      <c r="C11" s="88" t="n">
        <v>36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93"/>
      <c r="B12" s="93"/>
      <c r="C12" s="93" t="n">
        <v>42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93"/>
      <c r="B13" s="93"/>
      <c r="C13" s="93" t="n">
        <v>47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93"/>
      <c r="B14" s="97"/>
      <c r="C14" s="97" t="n">
        <v>51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93"/>
      <c r="B15" s="93" t="s">
        <v>37</v>
      </c>
      <c r="C15" s="88" t="n">
        <v>36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93"/>
      <c r="B16" s="93"/>
      <c r="C16" s="93" t="n">
        <v>42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93"/>
      <c r="B17" s="93"/>
      <c r="C17" s="93" t="n">
        <v>47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7"/>
      <c r="B18" s="97"/>
      <c r="C18" s="97" t="n">
        <v>51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36</v>
      </c>
      <c r="D19" s="50" t="n">
        <f aca="false">L19</f>
        <v>1047.1602</v>
      </c>
      <c r="E19" s="50" t="n">
        <f aca="false">N19</f>
        <v>39.1212</v>
      </c>
      <c r="F19" s="50" t="n">
        <f aca="false">L19</f>
        <v>1047.1602</v>
      </c>
      <c r="G19" s="50" t="n">
        <f aca="false">O19</f>
        <v>40.9348</v>
      </c>
      <c r="H19" s="50" t="n">
        <f aca="false">T19</f>
        <v>1048.4611</v>
      </c>
      <c r="I19" s="50" t="n">
        <f aca="false">V19</f>
        <v>39.1362</v>
      </c>
      <c r="J19" s="50" t="n">
        <f aca="false">T19</f>
        <v>1048.4611</v>
      </c>
      <c r="K19" s="50" t="n">
        <f aca="false">W19</f>
        <v>40.9447</v>
      </c>
      <c r="L19" s="51" t="n">
        <v>1047.1602</v>
      </c>
      <c r="M19" s="51" t="n">
        <v>35.1386</v>
      </c>
      <c r="N19" s="51" t="n">
        <v>39.1212</v>
      </c>
      <c r="O19" s="51" t="n">
        <v>40.9348</v>
      </c>
      <c r="P19" s="51" t="n">
        <v>3111.3</v>
      </c>
      <c r="Q19" s="52" t="n">
        <v>5.12</v>
      </c>
      <c r="R19" s="53" t="n">
        <f aca="false">P19/3600</f>
        <v>0.86425</v>
      </c>
      <c r="S19" s="54"/>
      <c r="T19" s="53" t="n">
        <v>1048.4611</v>
      </c>
      <c r="U19" s="53" t="n">
        <v>35.1389</v>
      </c>
      <c r="V19" s="53" t="n">
        <v>39.1362</v>
      </c>
      <c r="W19" s="53" t="n">
        <v>40.9447</v>
      </c>
      <c r="X19" s="53"/>
      <c r="Y19" s="87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512</v>
      </c>
      <c r="AF19" s="38" t="n">
        <f aca="false">R19/100</f>
        <v>0.0086425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42</v>
      </c>
      <c r="D20" s="50" t="n">
        <f aca="false">L20</f>
        <v>438.8885</v>
      </c>
      <c r="E20" s="50" t="n">
        <f aca="false">N20</f>
        <v>37.7842</v>
      </c>
      <c r="F20" s="50" t="n">
        <f aca="false">L20</f>
        <v>438.8885</v>
      </c>
      <c r="G20" s="50" t="n">
        <f aca="false">O20</f>
        <v>39.9536</v>
      </c>
      <c r="H20" s="50" t="n">
        <f aca="false">T20</f>
        <v>438.9747</v>
      </c>
      <c r="I20" s="50" t="n">
        <f aca="false">V20</f>
        <v>37.8331</v>
      </c>
      <c r="J20" s="50" t="n">
        <f aca="false">T20</f>
        <v>438.9747</v>
      </c>
      <c r="K20" s="50" t="n">
        <f aca="false">W20</f>
        <v>39.9008</v>
      </c>
      <c r="L20" s="51" t="n">
        <v>438.8885</v>
      </c>
      <c r="M20" s="51" t="n">
        <v>32.1294</v>
      </c>
      <c r="N20" s="51" t="n">
        <v>37.7842</v>
      </c>
      <c r="O20" s="51" t="n">
        <v>39.9536</v>
      </c>
      <c r="P20" s="51" t="n">
        <v>2668.46</v>
      </c>
      <c r="Q20" s="52" t="n">
        <v>4.66</v>
      </c>
      <c r="R20" s="53" t="n">
        <f aca="false">P20/3600</f>
        <v>0.741238888888889</v>
      </c>
      <c r="S20" s="54"/>
      <c r="T20" s="53" t="n">
        <v>438.9747</v>
      </c>
      <c r="U20" s="53" t="n">
        <v>32.1221</v>
      </c>
      <c r="V20" s="53" t="n">
        <v>37.8331</v>
      </c>
      <c r="W20" s="53" t="n">
        <v>39.9008</v>
      </c>
      <c r="X20" s="53"/>
      <c r="Y20" s="87"/>
      <c r="Z20" s="53" t="n">
        <f aca="false">X20/3600</f>
        <v>0</v>
      </c>
      <c r="AA20" s="54"/>
      <c r="AB20" s="54"/>
      <c r="AC20" s="54"/>
      <c r="AE20" s="38" t="n">
        <f aca="false">Q20/100</f>
        <v>0.0466</v>
      </c>
      <c r="AF20" s="38" t="n">
        <f aca="false">R20/100</f>
        <v>0.007412388888888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47</v>
      </c>
      <c r="D21" s="50" t="n">
        <f aca="false">L21</f>
        <v>210.6945</v>
      </c>
      <c r="E21" s="50" t="n">
        <f aca="false">N21</f>
        <v>36.1889</v>
      </c>
      <c r="F21" s="50" t="n">
        <f aca="false">L21</f>
        <v>210.6945</v>
      </c>
      <c r="G21" s="50" t="n">
        <f aca="false">O21</f>
        <v>38.8999</v>
      </c>
      <c r="H21" s="50" t="n">
        <f aca="false">T21</f>
        <v>210.3144</v>
      </c>
      <c r="I21" s="50" t="n">
        <f aca="false">V21</f>
        <v>36.4354</v>
      </c>
      <c r="J21" s="50" t="n">
        <f aca="false">T21</f>
        <v>210.3144</v>
      </c>
      <c r="K21" s="50" t="n">
        <f aca="false">W21</f>
        <v>38.4122</v>
      </c>
      <c r="L21" s="51" t="n">
        <v>210.6945</v>
      </c>
      <c r="M21" s="51" t="n">
        <v>29.7491</v>
      </c>
      <c r="N21" s="51" t="n">
        <v>36.1889</v>
      </c>
      <c r="O21" s="51" t="n">
        <v>38.8999</v>
      </c>
      <c r="P21" s="51" t="n">
        <v>2577.21</v>
      </c>
      <c r="Q21" s="52" t="n">
        <v>4.44</v>
      </c>
      <c r="R21" s="53" t="n">
        <f aca="false">P21/3600</f>
        <v>0.715891666666667</v>
      </c>
      <c r="S21" s="54"/>
      <c r="T21" s="53" t="n">
        <v>210.3144</v>
      </c>
      <c r="U21" s="53" t="n">
        <v>29.741</v>
      </c>
      <c r="V21" s="53" t="n">
        <v>36.4354</v>
      </c>
      <c r="W21" s="53" t="n">
        <v>38.4122</v>
      </c>
      <c r="X21" s="53"/>
      <c r="Y21" s="87"/>
      <c r="Z21" s="53" t="n">
        <f aca="false">X21/3600</f>
        <v>0</v>
      </c>
      <c r="AA21" s="54"/>
      <c r="AB21" s="54"/>
      <c r="AC21" s="54"/>
      <c r="AE21" s="38" t="n">
        <f aca="false">Q21/100</f>
        <v>0.0444</v>
      </c>
      <c r="AF21" s="38" t="n">
        <f aca="false">R21/100</f>
        <v>0.00715891666666667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51</v>
      </c>
      <c r="D22" s="58" t="n">
        <f aca="false">L22</f>
        <v>128.6087</v>
      </c>
      <c r="E22" s="58" t="n">
        <f aca="false">N22</f>
        <v>34.6782</v>
      </c>
      <c r="F22" s="58" t="n">
        <f aca="false">L22</f>
        <v>128.6087</v>
      </c>
      <c r="G22" s="58" t="n">
        <f aca="false">O22</f>
        <v>37.4481</v>
      </c>
      <c r="H22" s="58" t="n">
        <f aca="false">T22</f>
        <v>129.89</v>
      </c>
      <c r="I22" s="58" t="n">
        <f aca="false">V22</f>
        <v>34.6655</v>
      </c>
      <c r="J22" s="58" t="n">
        <f aca="false">T22</f>
        <v>129.89</v>
      </c>
      <c r="K22" s="58" t="n">
        <f aca="false">W22</f>
        <v>37.2032</v>
      </c>
      <c r="L22" s="59" t="n">
        <v>128.6087</v>
      </c>
      <c r="M22" s="59" t="n">
        <v>28.0688</v>
      </c>
      <c r="N22" s="59" t="n">
        <v>34.6782</v>
      </c>
      <c r="O22" s="59" t="n">
        <v>37.4481</v>
      </c>
      <c r="P22" s="59" t="n">
        <v>2697.83</v>
      </c>
      <c r="Q22" s="59" t="n">
        <v>6.19</v>
      </c>
      <c r="R22" s="60" t="n">
        <f aca="false">P22/3600</f>
        <v>0.749397222222222</v>
      </c>
      <c r="S22" s="57"/>
      <c r="T22" s="60" t="n">
        <v>129.89</v>
      </c>
      <c r="U22" s="60" t="n">
        <v>28.0685</v>
      </c>
      <c r="V22" s="60" t="n">
        <v>34.6655</v>
      </c>
      <c r="W22" s="60" t="n">
        <v>37.2032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0619</v>
      </c>
      <c r="AF22" s="38" t="n">
        <f aca="false">R22/100</f>
        <v>0.00749397222222222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36</v>
      </c>
      <c r="D23" s="63" t="n">
        <f aca="false">L23</f>
        <v>918.7161</v>
      </c>
      <c r="E23" s="63" t="n">
        <f aca="false">N23</f>
        <v>37.1629</v>
      </c>
      <c r="F23" s="63" t="n">
        <f aca="false">L23</f>
        <v>918.7161</v>
      </c>
      <c r="G23" s="63" t="n">
        <f aca="false">O23</f>
        <v>39.1573</v>
      </c>
      <c r="H23" s="63" t="n">
        <f aca="false">T23</f>
        <v>919.3861</v>
      </c>
      <c r="I23" s="63" t="n">
        <f aca="false">V23</f>
        <v>37.1536</v>
      </c>
      <c r="J23" s="63" t="n">
        <f aca="false">T23</f>
        <v>919.3861</v>
      </c>
      <c r="K23" s="63" t="n">
        <f aca="false">W23</f>
        <v>39.1481</v>
      </c>
      <c r="L23" s="61" t="n">
        <v>918.7161</v>
      </c>
      <c r="M23" s="61" t="n">
        <v>32.1111</v>
      </c>
      <c r="N23" s="61" t="n">
        <v>37.1629</v>
      </c>
      <c r="O23" s="61" t="n">
        <v>39.1573</v>
      </c>
      <c r="P23" s="61" t="n">
        <v>2815.08</v>
      </c>
      <c r="Q23" s="52" t="n">
        <v>7.47</v>
      </c>
      <c r="R23" s="62" t="n">
        <f aca="false">P23/3600</f>
        <v>0.781966666666667</v>
      </c>
      <c r="S23" s="64"/>
      <c r="T23" s="62" t="n">
        <v>919.3861</v>
      </c>
      <c r="U23" s="62" t="n">
        <v>32.1101</v>
      </c>
      <c r="V23" s="62" t="n">
        <v>37.1536</v>
      </c>
      <c r="W23" s="62" t="n">
        <v>39.1481</v>
      </c>
      <c r="X23" s="62"/>
      <c r="Y23" s="87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747</v>
      </c>
      <c r="AF23" s="38" t="n">
        <f aca="false">R23/100</f>
        <v>0.00781966666666667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42</v>
      </c>
      <c r="D24" s="50" t="n">
        <f aca="false">L24</f>
        <v>327.5442</v>
      </c>
      <c r="E24" s="50" t="n">
        <f aca="false">N24</f>
        <v>35.7116</v>
      </c>
      <c r="F24" s="50" t="n">
        <f aca="false">L24</f>
        <v>327.5442</v>
      </c>
      <c r="G24" s="50" t="n">
        <f aca="false">O24</f>
        <v>38.3385</v>
      </c>
      <c r="H24" s="50" t="n">
        <f aca="false">T24</f>
        <v>327.9673</v>
      </c>
      <c r="I24" s="50" t="n">
        <f aca="false">V24</f>
        <v>35.7067</v>
      </c>
      <c r="J24" s="50" t="n">
        <f aca="false">T24</f>
        <v>327.9673</v>
      </c>
      <c r="K24" s="50" t="n">
        <f aca="false">W24</f>
        <v>38.3633</v>
      </c>
      <c r="L24" s="51" t="n">
        <v>327.5442</v>
      </c>
      <c r="M24" s="51" t="n">
        <v>29.3947</v>
      </c>
      <c r="N24" s="51" t="n">
        <v>35.7116</v>
      </c>
      <c r="O24" s="51" t="n">
        <v>38.3385</v>
      </c>
      <c r="P24" s="51" t="n">
        <v>2315.02</v>
      </c>
      <c r="Q24" s="52" t="n">
        <v>4.38</v>
      </c>
      <c r="R24" s="53" t="n">
        <f aca="false">P24/3600</f>
        <v>0.643061111111111</v>
      </c>
      <c r="S24" s="54"/>
      <c r="T24" s="53" t="n">
        <v>327.9673</v>
      </c>
      <c r="U24" s="53" t="n">
        <v>29.3952</v>
      </c>
      <c r="V24" s="53" t="n">
        <v>35.7067</v>
      </c>
      <c r="W24" s="53" t="n">
        <v>38.3633</v>
      </c>
      <c r="X24" s="53"/>
      <c r="Y24" s="87"/>
      <c r="Z24" s="53" t="n">
        <f aca="false">X24/3600</f>
        <v>0</v>
      </c>
      <c r="AA24" s="54"/>
      <c r="AB24" s="54"/>
      <c r="AC24" s="54"/>
      <c r="AE24" s="38" t="n">
        <f aca="false">Q24/100</f>
        <v>0.0438</v>
      </c>
      <c r="AF24" s="38" t="n">
        <f aca="false">R24/100</f>
        <v>0.00643061111111111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47</v>
      </c>
      <c r="D25" s="50" t="n">
        <f aca="false">L25</f>
        <v>149.4269</v>
      </c>
      <c r="E25" s="50" t="n">
        <f aca="false">N25</f>
        <v>34.4359</v>
      </c>
      <c r="F25" s="50" t="n">
        <f aca="false">L25</f>
        <v>149.4269</v>
      </c>
      <c r="G25" s="50" t="n">
        <f aca="false">O25</f>
        <v>37.4231</v>
      </c>
      <c r="H25" s="50" t="n">
        <f aca="false">T25</f>
        <v>148.8274</v>
      </c>
      <c r="I25" s="50" t="n">
        <f aca="false">V25</f>
        <v>34.421</v>
      </c>
      <c r="J25" s="50" t="n">
        <f aca="false">T25</f>
        <v>148.8274</v>
      </c>
      <c r="K25" s="50" t="n">
        <f aca="false">W25</f>
        <v>37.4084</v>
      </c>
      <c r="L25" s="51" t="n">
        <v>149.4269</v>
      </c>
      <c r="M25" s="51" t="n">
        <v>27.447</v>
      </c>
      <c r="N25" s="51" t="n">
        <v>34.4359</v>
      </c>
      <c r="O25" s="51" t="n">
        <v>37.4231</v>
      </c>
      <c r="P25" s="51" t="n">
        <v>2429.93</v>
      </c>
      <c r="Q25" s="52" t="n">
        <v>4.55</v>
      </c>
      <c r="R25" s="53" t="n">
        <f aca="false">P25/3600</f>
        <v>0.674980555555556</v>
      </c>
      <c r="S25" s="54"/>
      <c r="T25" s="53" t="n">
        <v>148.8274</v>
      </c>
      <c r="U25" s="53" t="n">
        <v>27.4372</v>
      </c>
      <c r="V25" s="53" t="n">
        <v>34.421</v>
      </c>
      <c r="W25" s="53" t="n">
        <v>37.4084</v>
      </c>
      <c r="X25" s="53"/>
      <c r="Y25" s="87"/>
      <c r="Z25" s="53" t="n">
        <f aca="false">X25/3600</f>
        <v>0</v>
      </c>
      <c r="AA25" s="54"/>
      <c r="AB25" s="54"/>
      <c r="AC25" s="54"/>
      <c r="AE25" s="38" t="n">
        <f aca="false">Q25/100</f>
        <v>0.0455</v>
      </c>
      <c r="AF25" s="38" t="n">
        <f aca="false">R25/100</f>
        <v>0.00674980555555556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51</v>
      </c>
      <c r="D26" s="58" t="n">
        <f aca="false">L26</f>
        <v>94.1819</v>
      </c>
      <c r="E26" s="58" t="n">
        <f aca="false">N26</f>
        <v>33.5445</v>
      </c>
      <c r="F26" s="58" t="n">
        <f aca="false">L26</f>
        <v>94.1819</v>
      </c>
      <c r="G26" s="58" t="n">
        <f aca="false">O26</f>
        <v>36.3381</v>
      </c>
      <c r="H26" s="58" t="n">
        <f aca="false">T26</f>
        <v>94.1153</v>
      </c>
      <c r="I26" s="58" t="n">
        <f aca="false">V26</f>
        <v>33.5124</v>
      </c>
      <c r="J26" s="58" t="n">
        <f aca="false">T26</f>
        <v>94.1153</v>
      </c>
      <c r="K26" s="58" t="n">
        <f aca="false">W26</f>
        <v>36.5252</v>
      </c>
      <c r="L26" s="59" t="n">
        <v>94.1819</v>
      </c>
      <c r="M26" s="59" t="n">
        <v>26.193</v>
      </c>
      <c r="N26" s="59" t="n">
        <v>33.5445</v>
      </c>
      <c r="O26" s="59" t="n">
        <v>36.3381</v>
      </c>
      <c r="P26" s="59" t="n">
        <v>2639.08</v>
      </c>
      <c r="Q26" s="59" t="n">
        <v>5.56</v>
      </c>
      <c r="R26" s="60" t="n">
        <f aca="false">P26/3600</f>
        <v>0.733077777777778</v>
      </c>
      <c r="S26" s="57"/>
      <c r="T26" s="60" t="n">
        <v>94.1153</v>
      </c>
      <c r="U26" s="60" t="n">
        <v>26.1878</v>
      </c>
      <c r="V26" s="60" t="n">
        <v>33.5124</v>
      </c>
      <c r="W26" s="60" t="n">
        <v>36.5252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0556</v>
      </c>
      <c r="AF26" s="38" t="n">
        <f aca="false">R26/100</f>
        <v>0.00733077777777778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36</v>
      </c>
      <c r="D27" s="63" t="n">
        <f aca="false">L27</f>
        <v>1881.9918</v>
      </c>
      <c r="E27" s="63" t="n">
        <f aca="false">N27</f>
        <v>36.8284</v>
      </c>
      <c r="F27" s="63" t="n">
        <f aca="false">L27</f>
        <v>1881.9918</v>
      </c>
      <c r="G27" s="63" t="n">
        <f aca="false">O27</f>
        <v>38.0275</v>
      </c>
      <c r="H27" s="63" t="n">
        <f aca="false">T27</f>
        <v>1881.3897</v>
      </c>
      <c r="I27" s="63" t="n">
        <f aca="false">V27</f>
        <v>36.8387</v>
      </c>
      <c r="J27" s="63" t="n">
        <f aca="false">T27</f>
        <v>1881.3897</v>
      </c>
      <c r="K27" s="63" t="n">
        <f aca="false">W27</f>
        <v>37.9643</v>
      </c>
      <c r="L27" s="61" t="n">
        <v>1881.9918</v>
      </c>
      <c r="M27" s="61" t="n">
        <v>32.3161</v>
      </c>
      <c r="N27" s="61" t="n">
        <v>36.8284</v>
      </c>
      <c r="O27" s="61" t="n">
        <v>38.0275</v>
      </c>
      <c r="P27" s="61" t="n">
        <v>4906.93</v>
      </c>
      <c r="Q27" s="52" t="n">
        <v>7.86</v>
      </c>
      <c r="R27" s="62" t="n">
        <f aca="false">P27/3600</f>
        <v>1.36303611111111</v>
      </c>
      <c r="S27" s="64"/>
      <c r="T27" s="62" t="n">
        <v>1881.3897</v>
      </c>
      <c r="U27" s="62" t="n">
        <v>32.3215</v>
      </c>
      <c r="V27" s="62" t="n">
        <v>36.8387</v>
      </c>
      <c r="W27" s="62" t="n">
        <v>37.9643</v>
      </c>
      <c r="X27" s="62"/>
      <c r="Y27" s="87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786</v>
      </c>
      <c r="AF27" s="38" t="n">
        <f aca="false">R27/100</f>
        <v>0.0136303611111111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42</v>
      </c>
      <c r="D28" s="50" t="n">
        <f aca="false">L28</f>
        <v>795.9052</v>
      </c>
      <c r="E28" s="50" t="n">
        <f aca="false">N28</f>
        <v>35.2524</v>
      </c>
      <c r="F28" s="50" t="n">
        <f aca="false">L28</f>
        <v>795.9052</v>
      </c>
      <c r="G28" s="50" t="n">
        <f aca="false">O28</f>
        <v>35.5709</v>
      </c>
      <c r="H28" s="50" t="n">
        <f aca="false">T28</f>
        <v>795.9464</v>
      </c>
      <c r="I28" s="50" t="n">
        <f aca="false">V28</f>
        <v>35.2367</v>
      </c>
      <c r="J28" s="50" t="n">
        <f aca="false">T28</f>
        <v>795.9464</v>
      </c>
      <c r="K28" s="50" t="n">
        <f aca="false">W28</f>
        <v>35.5769</v>
      </c>
      <c r="L28" s="51" t="n">
        <v>795.9052</v>
      </c>
      <c r="M28" s="51" t="n">
        <v>29.4219</v>
      </c>
      <c r="N28" s="51" t="n">
        <v>35.2524</v>
      </c>
      <c r="O28" s="51" t="n">
        <v>35.5709</v>
      </c>
      <c r="P28" s="51" t="n">
        <v>4766.24</v>
      </c>
      <c r="Q28" s="52" t="n">
        <v>7.47</v>
      </c>
      <c r="R28" s="53" t="n">
        <f aca="false">P28/3600</f>
        <v>1.32395555555556</v>
      </c>
      <c r="S28" s="54"/>
      <c r="T28" s="53" t="n">
        <v>795.9464</v>
      </c>
      <c r="U28" s="53" t="n">
        <v>29.427</v>
      </c>
      <c r="V28" s="53" t="n">
        <v>35.2367</v>
      </c>
      <c r="W28" s="53" t="n">
        <v>35.5769</v>
      </c>
      <c r="X28" s="53"/>
      <c r="Y28" s="87"/>
      <c r="Z28" s="53" t="n">
        <f aca="false">X28/3600</f>
        <v>0</v>
      </c>
      <c r="AA28" s="54"/>
      <c r="AB28" s="54"/>
      <c r="AC28" s="54"/>
      <c r="AE28" s="38" t="n">
        <f aca="false">Q28/100</f>
        <v>0.0747</v>
      </c>
      <c r="AF28" s="38" t="n">
        <f aca="false">R28/100</f>
        <v>0.0132395555555556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47</v>
      </c>
      <c r="D29" s="50" t="n">
        <f aca="false">L29</f>
        <v>398.1856</v>
      </c>
      <c r="E29" s="50" t="n">
        <f aca="false">N29</f>
        <v>33.4902</v>
      </c>
      <c r="F29" s="50" t="n">
        <f aca="false">L29</f>
        <v>398.1856</v>
      </c>
      <c r="G29" s="50" t="n">
        <f aca="false">O29</f>
        <v>33.0968</v>
      </c>
      <c r="H29" s="50" t="n">
        <f aca="false">T29</f>
        <v>395.0062</v>
      </c>
      <c r="I29" s="50" t="n">
        <f aca="false">V29</f>
        <v>33.4056</v>
      </c>
      <c r="J29" s="50" t="n">
        <f aca="false">T29</f>
        <v>395.0062</v>
      </c>
      <c r="K29" s="50" t="n">
        <f aca="false">W29</f>
        <v>33.0607</v>
      </c>
      <c r="L29" s="51" t="n">
        <v>398.1856</v>
      </c>
      <c r="M29" s="51" t="n">
        <v>27.104</v>
      </c>
      <c r="N29" s="51" t="n">
        <v>33.4902</v>
      </c>
      <c r="O29" s="51" t="n">
        <v>33.0968</v>
      </c>
      <c r="P29" s="51" t="n">
        <v>4924.04</v>
      </c>
      <c r="Q29" s="52" t="n">
        <v>7.67</v>
      </c>
      <c r="R29" s="53" t="n">
        <f aca="false">P29/3600</f>
        <v>1.36778888888889</v>
      </c>
      <c r="S29" s="54"/>
      <c r="T29" s="53" t="n">
        <v>395.0062</v>
      </c>
      <c r="U29" s="53" t="n">
        <v>27.097</v>
      </c>
      <c r="V29" s="53" t="n">
        <v>33.4056</v>
      </c>
      <c r="W29" s="53" t="n">
        <v>33.0607</v>
      </c>
      <c r="X29" s="53"/>
      <c r="Y29" s="87"/>
      <c r="Z29" s="53" t="n">
        <f aca="false">X29/3600</f>
        <v>0</v>
      </c>
      <c r="AA29" s="54"/>
      <c r="AB29" s="54"/>
      <c r="AC29" s="54"/>
      <c r="AE29" s="38" t="n">
        <f aca="false">Q29/100</f>
        <v>0.0767</v>
      </c>
      <c r="AF29" s="38" t="n">
        <f aca="false">R29/100</f>
        <v>0.0136778888888889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51</v>
      </c>
      <c r="D30" s="58" t="n">
        <f aca="false">L30</f>
        <v>248.734</v>
      </c>
      <c r="E30" s="58" t="n">
        <f aca="false">N30</f>
        <v>31.9313</v>
      </c>
      <c r="F30" s="58" t="n">
        <f aca="false">L30</f>
        <v>248.734</v>
      </c>
      <c r="G30" s="58" t="n">
        <f aca="false">O30</f>
        <v>30.8712</v>
      </c>
      <c r="H30" s="58" t="n">
        <f aca="false">T30</f>
        <v>257.4103</v>
      </c>
      <c r="I30" s="58" t="n">
        <f aca="false">V30</f>
        <v>31.8068</v>
      </c>
      <c r="J30" s="58" t="n">
        <f aca="false">T30</f>
        <v>257.4103</v>
      </c>
      <c r="K30" s="58" t="n">
        <f aca="false">W30</f>
        <v>31.1167</v>
      </c>
      <c r="L30" s="59" t="n">
        <v>248.734</v>
      </c>
      <c r="M30" s="59" t="n">
        <v>25.4363</v>
      </c>
      <c r="N30" s="59" t="n">
        <v>31.9313</v>
      </c>
      <c r="O30" s="59" t="n">
        <v>30.8712</v>
      </c>
      <c r="P30" s="59" t="n">
        <v>4819.95</v>
      </c>
      <c r="Q30" s="59" t="n">
        <v>7.67</v>
      </c>
      <c r="R30" s="60" t="n">
        <f aca="false">P30/3600</f>
        <v>1.338875</v>
      </c>
      <c r="S30" s="57"/>
      <c r="T30" s="60" t="n">
        <v>257.4103</v>
      </c>
      <c r="U30" s="60" t="n">
        <v>25.4371</v>
      </c>
      <c r="V30" s="60" t="n">
        <v>31.8068</v>
      </c>
      <c r="W30" s="60" t="n">
        <v>31.1167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0767</v>
      </c>
      <c r="AF30" s="38" t="n">
        <f aca="false">R30/100</f>
        <v>0.01338875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36</v>
      </c>
      <c r="D31" s="65" t="n">
        <f aca="false">L31</f>
        <v>2109.1876</v>
      </c>
      <c r="E31" s="65" t="n">
        <f aca="false">N31</f>
        <v>39.6124</v>
      </c>
      <c r="F31" s="65" t="n">
        <f aca="false">L31</f>
        <v>2109.1876</v>
      </c>
      <c r="G31" s="65" t="n">
        <f aca="false">O31</f>
        <v>38.6619</v>
      </c>
      <c r="H31" s="65" t="n">
        <f aca="false">T31</f>
        <v>2111.1505</v>
      </c>
      <c r="I31" s="65" t="n">
        <f aca="false">V31</f>
        <v>39.6361</v>
      </c>
      <c r="J31" s="65" t="n">
        <f aca="false">T31</f>
        <v>2111.1505</v>
      </c>
      <c r="K31" s="65" t="n">
        <f aca="false">W31</f>
        <v>38.6862</v>
      </c>
      <c r="L31" s="61" t="n">
        <v>2109.1876</v>
      </c>
      <c r="M31" s="61" t="n">
        <v>33.8994</v>
      </c>
      <c r="N31" s="61" t="n">
        <v>39.6124</v>
      </c>
      <c r="O31" s="61" t="n">
        <v>38.6619</v>
      </c>
      <c r="P31" s="61" t="n">
        <v>5577.22</v>
      </c>
      <c r="Q31" s="52" t="n">
        <v>9.49</v>
      </c>
      <c r="R31" s="62" t="n">
        <f aca="false">P31/3600</f>
        <v>1.54922777777778</v>
      </c>
      <c r="S31" s="64"/>
      <c r="T31" s="62" t="n">
        <v>2111.1505</v>
      </c>
      <c r="U31" s="62" t="n">
        <v>33.8999</v>
      </c>
      <c r="V31" s="62" t="n">
        <v>39.6361</v>
      </c>
      <c r="W31" s="62" t="n">
        <v>38.6862</v>
      </c>
      <c r="X31" s="62"/>
      <c r="Y31" s="87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49</v>
      </c>
      <c r="AF31" s="38" t="n">
        <f aca="false">R31/100</f>
        <v>0.0154922777777778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42</v>
      </c>
      <c r="D32" s="66" t="n">
        <f aca="false">L32</f>
        <v>949.0722</v>
      </c>
      <c r="E32" s="66" t="n">
        <f aca="false">N32</f>
        <v>37.4877</v>
      </c>
      <c r="F32" s="66" t="n">
        <f aca="false">L32</f>
        <v>949.0722</v>
      </c>
      <c r="G32" s="66" t="n">
        <f aca="false">O32</f>
        <v>35.7735</v>
      </c>
      <c r="H32" s="66" t="n">
        <f aca="false">T32</f>
        <v>945.3691</v>
      </c>
      <c r="I32" s="66" t="n">
        <f aca="false">V32</f>
        <v>37.5384</v>
      </c>
      <c r="J32" s="66" t="n">
        <f aca="false">T32</f>
        <v>945.3691</v>
      </c>
      <c r="K32" s="66" t="n">
        <f aca="false">W32</f>
        <v>35.7959</v>
      </c>
      <c r="L32" s="51" t="n">
        <v>949.0722</v>
      </c>
      <c r="M32" s="51" t="n">
        <v>31.2412</v>
      </c>
      <c r="N32" s="51" t="n">
        <v>37.4877</v>
      </c>
      <c r="O32" s="51" t="n">
        <v>35.7735</v>
      </c>
      <c r="P32" s="51" t="n">
        <v>5400.87</v>
      </c>
      <c r="Q32" s="52" t="n">
        <v>8.96</v>
      </c>
      <c r="R32" s="53" t="n">
        <f aca="false">P32/3600</f>
        <v>1.50024166666667</v>
      </c>
      <c r="S32" s="54"/>
      <c r="T32" s="53" t="n">
        <v>945.3691</v>
      </c>
      <c r="U32" s="53" t="n">
        <v>31.2369</v>
      </c>
      <c r="V32" s="53" t="n">
        <v>37.5384</v>
      </c>
      <c r="W32" s="53" t="n">
        <v>35.7959</v>
      </c>
      <c r="X32" s="53"/>
      <c r="Y32" s="87"/>
      <c r="Z32" s="53" t="n">
        <f aca="false">X32/3600</f>
        <v>0</v>
      </c>
      <c r="AA32" s="54"/>
      <c r="AB32" s="54"/>
      <c r="AC32" s="54"/>
      <c r="AE32" s="38" t="n">
        <f aca="false">Q32/100</f>
        <v>0.0896</v>
      </c>
      <c r="AF32" s="38" t="n">
        <f aca="false">R32/100</f>
        <v>0.0150024166666667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47</v>
      </c>
      <c r="D33" s="66" t="n">
        <f aca="false">L33</f>
        <v>498.8907</v>
      </c>
      <c r="E33" s="66" t="n">
        <f aca="false">N33</f>
        <v>35.2477</v>
      </c>
      <c r="F33" s="66" t="n">
        <f aca="false">L33</f>
        <v>498.8907</v>
      </c>
      <c r="G33" s="66" t="n">
        <f aca="false">O33</f>
        <v>33.4259</v>
      </c>
      <c r="H33" s="66" t="n">
        <f aca="false">T33</f>
        <v>499.3649</v>
      </c>
      <c r="I33" s="66" t="n">
        <f aca="false">V33</f>
        <v>35.2015</v>
      </c>
      <c r="J33" s="66" t="n">
        <f aca="false">T33</f>
        <v>499.3649</v>
      </c>
      <c r="K33" s="66" t="n">
        <f aca="false">W33</f>
        <v>33.4459</v>
      </c>
      <c r="L33" s="51" t="n">
        <v>498.8907</v>
      </c>
      <c r="M33" s="51" t="n">
        <v>28.9274</v>
      </c>
      <c r="N33" s="51" t="n">
        <v>35.2477</v>
      </c>
      <c r="O33" s="51" t="n">
        <v>33.4259</v>
      </c>
      <c r="P33" s="51" t="n">
        <v>5306.9</v>
      </c>
      <c r="Q33" s="52" t="n">
        <v>8.83</v>
      </c>
      <c r="R33" s="53" t="n">
        <f aca="false">P33/3600</f>
        <v>1.47413888888889</v>
      </c>
      <c r="S33" s="54"/>
      <c r="T33" s="53" t="n">
        <v>499.3649</v>
      </c>
      <c r="U33" s="53" t="n">
        <v>28.9099</v>
      </c>
      <c r="V33" s="53" t="n">
        <v>35.2015</v>
      </c>
      <c r="W33" s="53" t="n">
        <v>33.4459</v>
      </c>
      <c r="X33" s="53"/>
      <c r="Y33" s="87"/>
      <c r="Z33" s="53" t="n">
        <f aca="false">X33/3600</f>
        <v>0</v>
      </c>
      <c r="AA33" s="54"/>
      <c r="AB33" s="54"/>
      <c r="AC33" s="54"/>
      <c r="AE33" s="38" t="n">
        <f aca="false">Q33/100</f>
        <v>0.0883</v>
      </c>
      <c r="AF33" s="38" t="n">
        <f aca="false">R33/100</f>
        <v>0.0147413888888889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51</v>
      </c>
      <c r="D34" s="67" t="n">
        <f aca="false">L34</f>
        <v>323.1464</v>
      </c>
      <c r="E34" s="67" t="n">
        <f aca="false">N34</f>
        <v>32.5166</v>
      </c>
      <c r="F34" s="67" t="n">
        <f aca="false">L34</f>
        <v>323.1464</v>
      </c>
      <c r="G34" s="67" t="n">
        <f aca="false">O34</f>
        <v>31.0461</v>
      </c>
      <c r="H34" s="67" t="n">
        <f aca="false">T34</f>
        <v>323.7856</v>
      </c>
      <c r="I34" s="67" t="n">
        <f aca="false">V34</f>
        <v>32.566</v>
      </c>
      <c r="J34" s="67" t="n">
        <f aca="false">T34</f>
        <v>323.7856</v>
      </c>
      <c r="K34" s="67" t="n">
        <f aca="false">W34</f>
        <v>31.0491</v>
      </c>
      <c r="L34" s="59" t="n">
        <v>323.1464</v>
      </c>
      <c r="M34" s="59" t="n">
        <v>27.116</v>
      </c>
      <c r="N34" s="59" t="n">
        <v>32.5166</v>
      </c>
      <c r="O34" s="59" t="n">
        <v>31.0461</v>
      </c>
      <c r="P34" s="59" t="n">
        <v>5001.03</v>
      </c>
      <c r="Q34" s="59" t="n">
        <v>8.31</v>
      </c>
      <c r="R34" s="60" t="n">
        <f aca="false">P34/3600</f>
        <v>1.389175</v>
      </c>
      <c r="S34" s="57"/>
      <c r="T34" s="60" t="n">
        <v>323.7856</v>
      </c>
      <c r="U34" s="60" t="n">
        <v>27.1042</v>
      </c>
      <c r="V34" s="60" t="n">
        <v>32.566</v>
      </c>
      <c r="W34" s="60" t="n">
        <v>31.0491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0831</v>
      </c>
      <c r="AF34" s="38" t="n">
        <f aca="false">R34/100</f>
        <v>0.01389175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36</v>
      </c>
      <c r="D35" s="65" t="n">
        <f aca="false">L35</f>
        <v>1385.4809</v>
      </c>
      <c r="E35" s="65" t="n">
        <f aca="false">N35</f>
        <v>38.1009</v>
      </c>
      <c r="F35" s="65" t="n">
        <f aca="false">L35</f>
        <v>1385.4809</v>
      </c>
      <c r="G35" s="65" t="n">
        <f aca="false">O35</f>
        <v>40.549</v>
      </c>
      <c r="H35" s="65" t="n">
        <f aca="false">T35</f>
        <v>1381.0605</v>
      </c>
      <c r="I35" s="65" t="n">
        <f aca="false">V35</f>
        <v>38.1079</v>
      </c>
      <c r="J35" s="65" t="n">
        <f aca="false">T35</f>
        <v>1381.0605</v>
      </c>
      <c r="K35" s="65" t="n">
        <f aca="false">W35</f>
        <v>40.5412</v>
      </c>
      <c r="L35" s="61" t="n">
        <v>1385.4809</v>
      </c>
      <c r="M35" s="61" t="n">
        <v>31.391</v>
      </c>
      <c r="N35" s="61" t="n">
        <v>38.1009</v>
      </c>
      <c r="O35" s="61" t="n">
        <v>40.549</v>
      </c>
      <c r="P35" s="61" t="n">
        <v>6058.67</v>
      </c>
      <c r="Q35" s="52" t="n">
        <v>11.34</v>
      </c>
      <c r="R35" s="62" t="n">
        <f aca="false">P35/3600</f>
        <v>1.68296388888889</v>
      </c>
      <c r="S35" s="64"/>
      <c r="T35" s="62" t="n">
        <v>1381.0605</v>
      </c>
      <c r="U35" s="62" t="n">
        <v>31.3853</v>
      </c>
      <c r="V35" s="62" t="n">
        <v>38.1079</v>
      </c>
      <c r="W35" s="62" t="n">
        <v>40.5412</v>
      </c>
      <c r="X35" s="62"/>
      <c r="Y35" s="87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134</v>
      </c>
      <c r="AF35" s="38" t="n">
        <f aca="false">R35/100</f>
        <v>0.0168296388888889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42</v>
      </c>
      <c r="D36" s="66" t="n">
        <f aca="false">L36</f>
        <v>510.6865</v>
      </c>
      <c r="E36" s="66" t="n">
        <f aca="false">N36</f>
        <v>36.7388</v>
      </c>
      <c r="F36" s="66" t="n">
        <f aca="false">L36</f>
        <v>510.6865</v>
      </c>
      <c r="G36" s="66" t="n">
        <f aca="false">O36</f>
        <v>39.0091</v>
      </c>
      <c r="H36" s="66" t="n">
        <f aca="false">T36</f>
        <v>510.4372</v>
      </c>
      <c r="I36" s="66" t="n">
        <f aca="false">V36</f>
        <v>36.6914</v>
      </c>
      <c r="J36" s="66" t="n">
        <f aca="false">T36</f>
        <v>510.4372</v>
      </c>
      <c r="K36" s="66" t="n">
        <f aca="false">W36</f>
        <v>39.062</v>
      </c>
      <c r="L36" s="51" t="n">
        <v>510.6865</v>
      </c>
      <c r="M36" s="51" t="n">
        <v>28.5173</v>
      </c>
      <c r="N36" s="51" t="n">
        <v>36.7388</v>
      </c>
      <c r="O36" s="51" t="n">
        <v>39.0091</v>
      </c>
      <c r="P36" s="51" t="n">
        <v>6534.54</v>
      </c>
      <c r="Q36" s="52" t="n">
        <v>11.55</v>
      </c>
      <c r="R36" s="53" t="n">
        <f aca="false">P36/3600</f>
        <v>1.81515</v>
      </c>
      <c r="S36" s="54"/>
      <c r="T36" s="53" t="n">
        <v>510.4372</v>
      </c>
      <c r="U36" s="53" t="n">
        <v>28.5084</v>
      </c>
      <c r="V36" s="53" t="n">
        <v>36.6914</v>
      </c>
      <c r="W36" s="53" t="n">
        <v>39.062</v>
      </c>
      <c r="X36" s="53"/>
      <c r="Y36" s="87"/>
      <c r="Z36" s="53" t="n">
        <f aca="false">X36/3600</f>
        <v>0</v>
      </c>
      <c r="AA36" s="54"/>
      <c r="AB36" s="54"/>
      <c r="AC36" s="54"/>
      <c r="AE36" s="38" t="n">
        <f aca="false">Q36/100</f>
        <v>0.1155</v>
      </c>
      <c r="AF36" s="38" t="n">
        <f aca="false">R36/100</f>
        <v>0.0181515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47</v>
      </c>
      <c r="D37" s="66" t="n">
        <f aca="false">L37</f>
        <v>276.2605</v>
      </c>
      <c r="E37" s="66" t="n">
        <f aca="false">N37</f>
        <v>35.5523</v>
      </c>
      <c r="F37" s="66" t="n">
        <f aca="false">L37</f>
        <v>276.2605</v>
      </c>
      <c r="G37" s="66" t="n">
        <f aca="false">O37</f>
        <v>37.5388</v>
      </c>
      <c r="H37" s="66" t="n">
        <f aca="false">T37</f>
        <v>275.8065</v>
      </c>
      <c r="I37" s="66" t="n">
        <f aca="false">V37</f>
        <v>35.5914</v>
      </c>
      <c r="J37" s="66" t="n">
        <f aca="false">T37</f>
        <v>275.8065</v>
      </c>
      <c r="K37" s="66" t="n">
        <f aca="false">W37</f>
        <v>37.3473</v>
      </c>
      <c r="L37" s="51" t="n">
        <v>276.2605</v>
      </c>
      <c r="M37" s="51" t="n">
        <v>25.9951</v>
      </c>
      <c r="N37" s="51" t="n">
        <v>35.5523</v>
      </c>
      <c r="O37" s="51" t="n">
        <v>37.5388</v>
      </c>
      <c r="P37" s="51" t="n">
        <v>6483.96</v>
      </c>
      <c r="Q37" s="52" t="n">
        <v>11.19</v>
      </c>
      <c r="R37" s="53" t="n">
        <f aca="false">P37/3600</f>
        <v>1.8011</v>
      </c>
      <c r="S37" s="54"/>
      <c r="T37" s="53" t="n">
        <v>275.8065</v>
      </c>
      <c r="U37" s="53" t="n">
        <v>26.0198</v>
      </c>
      <c r="V37" s="53" t="n">
        <v>35.5914</v>
      </c>
      <c r="W37" s="53" t="n">
        <v>37.3473</v>
      </c>
      <c r="X37" s="53"/>
      <c r="Y37" s="87"/>
      <c r="Z37" s="53" t="n">
        <f aca="false">X37/3600</f>
        <v>0</v>
      </c>
      <c r="AA37" s="54"/>
      <c r="AB37" s="54"/>
      <c r="AC37" s="54"/>
      <c r="AE37" s="38" t="n">
        <f aca="false">Q37/100</f>
        <v>0.1119</v>
      </c>
      <c r="AF37" s="38" t="n">
        <f aca="false">R37/100</f>
        <v>0.018011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51</v>
      </c>
      <c r="D38" s="67" t="n">
        <f aca="false">L38</f>
        <v>203.1405</v>
      </c>
      <c r="E38" s="67" t="n">
        <f aca="false">N38</f>
        <v>34.2906</v>
      </c>
      <c r="F38" s="67" t="n">
        <f aca="false">L38</f>
        <v>203.1405</v>
      </c>
      <c r="G38" s="67" t="n">
        <f aca="false">O38</f>
        <v>35.6219</v>
      </c>
      <c r="H38" s="67" t="n">
        <f aca="false">T38</f>
        <v>203.1144</v>
      </c>
      <c r="I38" s="67" t="n">
        <f aca="false">V38</f>
        <v>34.4083</v>
      </c>
      <c r="J38" s="67" t="n">
        <f aca="false">T38</f>
        <v>203.1144</v>
      </c>
      <c r="K38" s="67" t="n">
        <f aca="false">W38</f>
        <v>35.6766</v>
      </c>
      <c r="L38" s="59" t="n">
        <v>203.1405</v>
      </c>
      <c r="M38" s="59" t="n">
        <v>24.1002</v>
      </c>
      <c r="N38" s="59" t="n">
        <v>34.2906</v>
      </c>
      <c r="O38" s="59" t="n">
        <v>35.6219</v>
      </c>
      <c r="P38" s="59" t="n">
        <v>6386.73</v>
      </c>
      <c r="Q38" s="59" t="n">
        <v>10.92</v>
      </c>
      <c r="R38" s="60" t="n">
        <f aca="false">P38/3600</f>
        <v>1.77409166666667</v>
      </c>
      <c r="S38" s="57"/>
      <c r="T38" s="60" t="n">
        <v>203.1144</v>
      </c>
      <c r="U38" s="60" t="n">
        <v>24.0679</v>
      </c>
      <c r="V38" s="60" t="n">
        <v>34.4083</v>
      </c>
      <c r="W38" s="60" t="n">
        <v>35.6766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1092</v>
      </c>
      <c r="AF38" s="38" t="n">
        <f aca="false">R38/100</f>
        <v>0.0177409166666667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36</v>
      </c>
      <c r="D39" s="65" t="n">
        <f aca="false">L39</f>
        <v>499.9423</v>
      </c>
      <c r="E39" s="65" t="n">
        <f aca="false">N39</f>
        <v>36.1594</v>
      </c>
      <c r="F39" s="65" t="n">
        <f aca="false">L39</f>
        <v>499.9423</v>
      </c>
      <c r="G39" s="65" t="n">
        <f aca="false">O39</f>
        <v>35.5284</v>
      </c>
      <c r="H39" s="65" t="n">
        <f aca="false">T39</f>
        <v>497.7402</v>
      </c>
      <c r="I39" s="65" t="n">
        <f aca="false">V39</f>
        <v>36.1092</v>
      </c>
      <c r="J39" s="65" t="n">
        <f aca="false">T39</f>
        <v>497.7402</v>
      </c>
      <c r="K39" s="65" t="n">
        <f aca="false">W39</f>
        <v>35.5527</v>
      </c>
      <c r="L39" s="61" t="n">
        <v>499.9423</v>
      </c>
      <c r="M39" s="61" t="n">
        <v>31.8438</v>
      </c>
      <c r="N39" s="61" t="n">
        <v>36.1594</v>
      </c>
      <c r="O39" s="61" t="n">
        <v>35.5284</v>
      </c>
      <c r="P39" s="61" t="n">
        <v>1056.99</v>
      </c>
      <c r="Q39" s="52" t="n">
        <v>1.89</v>
      </c>
      <c r="R39" s="62" t="n">
        <f aca="false">P39/3600</f>
        <v>0.293608333333333</v>
      </c>
      <c r="S39" s="64"/>
      <c r="T39" s="62" t="n">
        <v>497.7402</v>
      </c>
      <c r="U39" s="62" t="n">
        <v>31.8297</v>
      </c>
      <c r="V39" s="62" t="n">
        <v>36.1092</v>
      </c>
      <c r="W39" s="62" t="n">
        <v>35.5527</v>
      </c>
      <c r="X39" s="62"/>
      <c r="Y39" s="87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89</v>
      </c>
      <c r="AF39" s="38" t="n">
        <f aca="false">R39/100</f>
        <v>0.00293608333333333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42</v>
      </c>
      <c r="D40" s="66" t="n">
        <f aca="false">L40</f>
        <v>214.2144</v>
      </c>
      <c r="E40" s="66" t="n">
        <f aca="false">N40</f>
        <v>33.5485</v>
      </c>
      <c r="F40" s="66" t="n">
        <f aca="false">L40</f>
        <v>214.2144</v>
      </c>
      <c r="G40" s="66" t="n">
        <f aca="false">O40</f>
        <v>32.4503</v>
      </c>
      <c r="H40" s="66" t="n">
        <f aca="false">T40</f>
        <v>214.1278</v>
      </c>
      <c r="I40" s="66" t="n">
        <f aca="false">V40</f>
        <v>33.5729</v>
      </c>
      <c r="J40" s="66" t="n">
        <f aca="false">T40</f>
        <v>214.1278</v>
      </c>
      <c r="K40" s="66" t="n">
        <f aca="false">W40</f>
        <v>32.4784</v>
      </c>
      <c r="L40" s="51" t="n">
        <v>214.2144</v>
      </c>
      <c r="M40" s="51" t="n">
        <v>28.9985</v>
      </c>
      <c r="N40" s="51" t="n">
        <v>33.5485</v>
      </c>
      <c r="O40" s="51" t="n">
        <v>32.4503</v>
      </c>
      <c r="P40" s="51" t="n">
        <v>957.91</v>
      </c>
      <c r="Q40" s="52" t="n">
        <v>1.53</v>
      </c>
      <c r="R40" s="53" t="n">
        <f aca="false">P40/3600</f>
        <v>0.266086111111111</v>
      </c>
      <c r="S40" s="54"/>
      <c r="T40" s="53" t="n">
        <v>214.1278</v>
      </c>
      <c r="U40" s="53" t="n">
        <v>28.9816</v>
      </c>
      <c r="V40" s="53" t="n">
        <v>33.5729</v>
      </c>
      <c r="W40" s="53" t="n">
        <v>32.4784</v>
      </c>
      <c r="X40" s="53"/>
      <c r="Y40" s="87"/>
      <c r="Z40" s="53" t="n">
        <f aca="false">X40/3600</f>
        <v>0</v>
      </c>
      <c r="AA40" s="54"/>
      <c r="AB40" s="54"/>
      <c r="AC40" s="54"/>
      <c r="AE40" s="38" t="n">
        <f aca="false">Q40/100</f>
        <v>0.0153</v>
      </c>
      <c r="AF40" s="38" t="n">
        <f aca="false">R40/100</f>
        <v>0.00266086111111111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47</v>
      </c>
      <c r="D41" s="66" t="n">
        <f aca="false">L41</f>
        <v>103.8928</v>
      </c>
      <c r="E41" s="66" t="n">
        <f aca="false">N41</f>
        <v>30.9474</v>
      </c>
      <c r="F41" s="66" t="n">
        <f aca="false">L41</f>
        <v>103.8928</v>
      </c>
      <c r="G41" s="66" t="n">
        <f aca="false">O41</f>
        <v>30.0633</v>
      </c>
      <c r="H41" s="66" t="n">
        <f aca="false">T41</f>
        <v>104.1155</v>
      </c>
      <c r="I41" s="66" t="n">
        <f aca="false">V41</f>
        <v>31.1933</v>
      </c>
      <c r="J41" s="66" t="n">
        <f aca="false">T41</f>
        <v>104.1155</v>
      </c>
      <c r="K41" s="66" t="n">
        <f aca="false">W41</f>
        <v>30.1569</v>
      </c>
      <c r="L41" s="51" t="n">
        <v>103.8928</v>
      </c>
      <c r="M41" s="51" t="n">
        <v>26.5137</v>
      </c>
      <c r="N41" s="51" t="n">
        <v>30.9474</v>
      </c>
      <c r="O41" s="51" t="n">
        <v>30.0633</v>
      </c>
      <c r="P41" s="51" t="n">
        <v>942.6</v>
      </c>
      <c r="Q41" s="52" t="n">
        <v>1.46</v>
      </c>
      <c r="R41" s="53" t="n">
        <f aca="false">P41/3600</f>
        <v>0.261833333333333</v>
      </c>
      <c r="S41" s="54"/>
      <c r="T41" s="53" t="n">
        <v>104.1155</v>
      </c>
      <c r="U41" s="53" t="n">
        <v>26.493</v>
      </c>
      <c r="V41" s="53" t="n">
        <v>31.1933</v>
      </c>
      <c r="W41" s="53" t="n">
        <v>30.1569</v>
      </c>
      <c r="X41" s="53"/>
      <c r="Y41" s="87"/>
      <c r="Z41" s="53" t="n">
        <f aca="false">X41/3600</f>
        <v>0</v>
      </c>
      <c r="AA41" s="54"/>
      <c r="AB41" s="54"/>
      <c r="AC41" s="54"/>
      <c r="AE41" s="38" t="n">
        <f aca="false">Q41/100</f>
        <v>0.0146</v>
      </c>
      <c r="AF41" s="38" t="n">
        <f aca="false">R41/100</f>
        <v>0.00261833333333333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51</v>
      </c>
      <c r="D42" s="67" t="n">
        <f aca="false">L42</f>
        <v>58.9361</v>
      </c>
      <c r="E42" s="67" t="n">
        <f aca="false">N42</f>
        <v>29.1523</v>
      </c>
      <c r="F42" s="67" t="n">
        <f aca="false">L42</f>
        <v>58.9361</v>
      </c>
      <c r="G42" s="67" t="n">
        <f aca="false">O42</f>
        <v>28.3443</v>
      </c>
      <c r="H42" s="67" t="n">
        <f aca="false">T42</f>
        <v>58.3299</v>
      </c>
      <c r="I42" s="67" t="n">
        <f aca="false">V42</f>
        <v>28.9579</v>
      </c>
      <c r="J42" s="67" t="n">
        <f aca="false">T42</f>
        <v>58.3299</v>
      </c>
      <c r="K42" s="67" t="n">
        <f aca="false">W42</f>
        <v>28.4142</v>
      </c>
      <c r="L42" s="59" t="n">
        <v>58.9361</v>
      </c>
      <c r="M42" s="59" t="n">
        <v>24.7035</v>
      </c>
      <c r="N42" s="59" t="n">
        <v>29.1523</v>
      </c>
      <c r="O42" s="59" t="n">
        <v>28.3443</v>
      </c>
      <c r="P42" s="59" t="n">
        <v>934.5</v>
      </c>
      <c r="Q42" s="59" t="n">
        <v>1.45</v>
      </c>
      <c r="R42" s="60" t="n">
        <f aca="false">P42/3600</f>
        <v>0.259583333333333</v>
      </c>
      <c r="S42" s="57"/>
      <c r="T42" s="60" t="n">
        <v>58.3299</v>
      </c>
      <c r="U42" s="60" t="n">
        <v>24.6697</v>
      </c>
      <c r="V42" s="60" t="n">
        <v>28.9579</v>
      </c>
      <c r="W42" s="60" t="n">
        <v>28.4142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145</v>
      </c>
      <c r="AF42" s="38" t="n">
        <f aca="false">R42/100</f>
        <v>0.00259583333333333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36</v>
      </c>
      <c r="D43" s="65" t="n">
        <f aca="false">L43</f>
        <v>828.7665</v>
      </c>
      <c r="E43" s="65" t="n">
        <f aca="false">N43</f>
        <v>37.4223</v>
      </c>
      <c r="F43" s="65" t="n">
        <f aca="false">L43</f>
        <v>828.7665</v>
      </c>
      <c r="G43" s="65" t="n">
        <f aca="false">O43</f>
        <v>36.9831</v>
      </c>
      <c r="H43" s="65" t="n">
        <f aca="false">T43</f>
        <v>829.094</v>
      </c>
      <c r="I43" s="65" t="n">
        <f aca="false">V43</f>
        <v>37.428</v>
      </c>
      <c r="J43" s="65" t="n">
        <f aca="false">T43</f>
        <v>829.094</v>
      </c>
      <c r="K43" s="65" t="n">
        <f aca="false">W43</f>
        <v>36.9913</v>
      </c>
      <c r="L43" s="61" t="n">
        <v>828.7665</v>
      </c>
      <c r="M43" s="61" t="n">
        <v>30.842</v>
      </c>
      <c r="N43" s="61" t="n">
        <v>37.4223</v>
      </c>
      <c r="O43" s="61" t="n">
        <v>36.9831</v>
      </c>
      <c r="P43" s="61" t="n">
        <v>1307.58</v>
      </c>
      <c r="Q43" s="52" t="n">
        <v>2.3</v>
      </c>
      <c r="R43" s="62" t="n">
        <f aca="false">P43/3600</f>
        <v>0.363216666666667</v>
      </c>
      <c r="S43" s="64"/>
      <c r="T43" s="68" t="n">
        <v>829.094</v>
      </c>
      <c r="U43" s="68" t="n">
        <v>30.8368</v>
      </c>
      <c r="V43" s="68" t="n">
        <v>37.428</v>
      </c>
      <c r="W43" s="68" t="n">
        <v>36.9913</v>
      </c>
      <c r="X43" s="61"/>
      <c r="Y43" s="5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3</v>
      </c>
      <c r="AF43" s="38" t="n">
        <f aca="false">R43/100</f>
        <v>0.00363216666666667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42</v>
      </c>
      <c r="D44" s="66" t="n">
        <f aca="false">L44</f>
        <v>345.0605</v>
      </c>
      <c r="E44" s="66" t="n">
        <f aca="false">N44</f>
        <v>35.1698</v>
      </c>
      <c r="F44" s="66" t="n">
        <f aca="false">L44</f>
        <v>345.0605</v>
      </c>
      <c r="G44" s="66" t="n">
        <f aca="false">O44</f>
        <v>34.3805</v>
      </c>
      <c r="H44" s="66" t="n">
        <f aca="false">T44</f>
        <v>344.1749</v>
      </c>
      <c r="I44" s="66" t="n">
        <f aca="false">V44</f>
        <v>35.2117</v>
      </c>
      <c r="J44" s="66" t="n">
        <f aca="false">T44</f>
        <v>344.1749</v>
      </c>
      <c r="K44" s="66" t="n">
        <f aca="false">W44</f>
        <v>34.386</v>
      </c>
      <c r="L44" s="51" t="n">
        <v>345.0605</v>
      </c>
      <c r="M44" s="51" t="n">
        <v>27.4317</v>
      </c>
      <c r="N44" s="51" t="n">
        <v>35.1698</v>
      </c>
      <c r="O44" s="51" t="n">
        <v>34.3805</v>
      </c>
      <c r="P44" s="51" t="n">
        <v>1358.28</v>
      </c>
      <c r="Q44" s="52" t="n">
        <v>2.25</v>
      </c>
      <c r="R44" s="53" t="n">
        <f aca="false">P44/3600</f>
        <v>0.3773</v>
      </c>
      <c r="S44" s="54"/>
      <c r="T44" s="69" t="n">
        <v>344.1749</v>
      </c>
      <c r="U44" s="69" t="n">
        <v>27.4201</v>
      </c>
      <c r="V44" s="69" t="n">
        <v>35.2117</v>
      </c>
      <c r="W44" s="69" t="n">
        <v>34.386</v>
      </c>
      <c r="X44" s="51"/>
      <c r="Y44" s="52"/>
      <c r="Z44" s="53" t="n">
        <f aca="false">X44/3600</f>
        <v>0</v>
      </c>
      <c r="AA44" s="54"/>
      <c r="AB44" s="54"/>
      <c r="AC44" s="54"/>
      <c r="AE44" s="38" t="n">
        <f aca="false">Q44/100</f>
        <v>0.0225</v>
      </c>
      <c r="AF44" s="38" t="n">
        <f aca="false">R44/100</f>
        <v>0.00377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47</v>
      </c>
      <c r="D45" s="66" t="n">
        <f aca="false">L45</f>
        <v>155.1591</v>
      </c>
      <c r="E45" s="66" t="n">
        <f aca="false">N45</f>
        <v>33.2144</v>
      </c>
      <c r="F45" s="66" t="n">
        <f aca="false">L45</f>
        <v>155.1591</v>
      </c>
      <c r="G45" s="66" t="n">
        <f aca="false">O45</f>
        <v>31.8827</v>
      </c>
      <c r="H45" s="66" t="n">
        <f aca="false">T45</f>
        <v>155.8921</v>
      </c>
      <c r="I45" s="66" t="n">
        <f aca="false">V45</f>
        <v>33.121</v>
      </c>
      <c r="J45" s="66" t="n">
        <f aca="false">T45</f>
        <v>155.8921</v>
      </c>
      <c r="K45" s="66" t="n">
        <f aca="false">W45</f>
        <v>32.0065</v>
      </c>
      <c r="L45" s="51" t="n">
        <v>155.1591</v>
      </c>
      <c r="M45" s="51" t="n">
        <v>24.8724</v>
      </c>
      <c r="N45" s="51" t="n">
        <v>33.2144</v>
      </c>
      <c r="O45" s="51" t="n">
        <v>31.8827</v>
      </c>
      <c r="P45" s="51" t="n">
        <v>1099.23</v>
      </c>
      <c r="Q45" s="52" t="n">
        <v>1.92</v>
      </c>
      <c r="R45" s="53" t="n">
        <f aca="false">P45/3600</f>
        <v>0.305341666666667</v>
      </c>
      <c r="S45" s="54"/>
      <c r="T45" s="69" t="n">
        <v>155.8921</v>
      </c>
      <c r="U45" s="69" t="n">
        <v>24.8577</v>
      </c>
      <c r="V45" s="69" t="n">
        <v>33.121</v>
      </c>
      <c r="W45" s="69" t="n">
        <v>32.0065</v>
      </c>
      <c r="X45" s="51"/>
      <c r="Y45" s="52"/>
      <c r="Z45" s="53" t="n">
        <f aca="false">X45/3600</f>
        <v>0</v>
      </c>
      <c r="AA45" s="54"/>
      <c r="AB45" s="54"/>
      <c r="AC45" s="54"/>
      <c r="AE45" s="38" t="n">
        <f aca="false">Q45/100</f>
        <v>0.0192</v>
      </c>
      <c r="AF45" s="38" t="n">
        <f aca="false">R45/100</f>
        <v>0.00305341666666667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51</v>
      </c>
      <c r="D46" s="67" t="n">
        <f aca="false">L46</f>
        <v>87.0772</v>
      </c>
      <c r="E46" s="67" t="n">
        <f aca="false">N46</f>
        <v>30.6997</v>
      </c>
      <c r="F46" s="67" t="n">
        <f aca="false">L46</f>
        <v>87.0772</v>
      </c>
      <c r="G46" s="67" t="n">
        <f aca="false">O46</f>
        <v>29.705</v>
      </c>
      <c r="H46" s="67" t="n">
        <f aca="false">T46</f>
        <v>87.1479</v>
      </c>
      <c r="I46" s="67" t="n">
        <f aca="false">V46</f>
        <v>30.9279</v>
      </c>
      <c r="J46" s="67" t="n">
        <f aca="false">T46</f>
        <v>87.1479</v>
      </c>
      <c r="K46" s="67" t="n">
        <f aca="false">W46</f>
        <v>29.7172</v>
      </c>
      <c r="L46" s="59" t="n">
        <v>87.0772</v>
      </c>
      <c r="M46" s="59" t="n">
        <v>23.1949</v>
      </c>
      <c r="N46" s="59" t="n">
        <v>30.6997</v>
      </c>
      <c r="O46" s="59" t="n">
        <v>29.705</v>
      </c>
      <c r="P46" s="59" t="n">
        <v>1268.38</v>
      </c>
      <c r="Q46" s="59" t="n">
        <v>1.98</v>
      </c>
      <c r="R46" s="60" t="n">
        <f aca="false">P46/3600</f>
        <v>0.352327777777778</v>
      </c>
      <c r="S46" s="57"/>
      <c r="T46" s="70" t="n">
        <v>87.1479</v>
      </c>
      <c r="U46" s="70" t="n">
        <v>23.2119</v>
      </c>
      <c r="V46" s="70" t="n">
        <v>30.9279</v>
      </c>
      <c r="W46" s="70" t="n">
        <v>29.7172</v>
      </c>
      <c r="X46" s="59"/>
      <c r="Y46" s="59"/>
      <c r="Z46" s="60" t="n">
        <f aca="false">X46/3600</f>
        <v>0</v>
      </c>
      <c r="AA46" s="57"/>
      <c r="AB46" s="57"/>
      <c r="AC46" s="57"/>
      <c r="AE46" s="38" t="n">
        <f aca="false">Q46/100</f>
        <v>0.0198</v>
      </c>
      <c r="AF46" s="38" t="n">
        <f aca="false">R46/100</f>
        <v>0.00352327777777778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36</v>
      </c>
      <c r="D47" s="65" t="n">
        <f aca="false">L47</f>
        <v>1160.1278</v>
      </c>
      <c r="E47" s="65" t="n">
        <f aca="false">N47</f>
        <v>34.4083</v>
      </c>
      <c r="F47" s="65" t="n">
        <f aca="false">L47</f>
        <v>1160.1278</v>
      </c>
      <c r="G47" s="65" t="n">
        <f aca="false">O47</f>
        <v>34.5671</v>
      </c>
      <c r="H47" s="65" t="n">
        <f aca="false">T47</f>
        <v>1165.6206</v>
      </c>
      <c r="I47" s="65" t="n">
        <f aca="false">V47</f>
        <v>34.4293</v>
      </c>
      <c r="J47" s="65" t="n">
        <f aca="false">T47</f>
        <v>1165.6206</v>
      </c>
      <c r="K47" s="65" t="n">
        <f aca="false">W47</f>
        <v>34.5685</v>
      </c>
      <c r="L47" s="61" t="n">
        <v>1160.1278</v>
      </c>
      <c r="M47" s="61" t="n">
        <v>27.7293</v>
      </c>
      <c r="N47" s="61" t="n">
        <v>34.4083</v>
      </c>
      <c r="O47" s="61" t="n">
        <v>34.5671</v>
      </c>
      <c r="P47" s="61" t="n">
        <v>1022.86</v>
      </c>
      <c r="Q47" s="52" t="n">
        <v>2.31</v>
      </c>
      <c r="R47" s="62" t="n">
        <f aca="false">P47/3600</f>
        <v>0.284127777777778</v>
      </c>
      <c r="S47" s="64"/>
      <c r="T47" s="62" t="n">
        <v>1165.6206</v>
      </c>
      <c r="U47" s="62" t="n">
        <v>27.7316</v>
      </c>
      <c r="V47" s="62" t="n">
        <v>34.4293</v>
      </c>
      <c r="W47" s="62" t="n">
        <v>34.5685</v>
      </c>
      <c r="X47" s="62"/>
      <c r="Y47" s="87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31</v>
      </c>
      <c r="AF47" s="38" t="n">
        <f aca="false">R47/100</f>
        <v>0.00284127777777778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42</v>
      </c>
      <c r="D48" s="66" t="n">
        <f aca="false">L48</f>
        <v>381.4351</v>
      </c>
      <c r="E48" s="66" t="n">
        <f aca="false">N48</f>
        <v>32.184</v>
      </c>
      <c r="F48" s="66" t="n">
        <f aca="false">L48</f>
        <v>381.4351</v>
      </c>
      <c r="G48" s="66" t="n">
        <f aca="false">O48</f>
        <v>32.2309</v>
      </c>
      <c r="H48" s="66" t="n">
        <f aca="false">T48</f>
        <v>381.1216</v>
      </c>
      <c r="I48" s="66" t="n">
        <f aca="false">V48</f>
        <v>32.2573</v>
      </c>
      <c r="J48" s="66" t="n">
        <f aca="false">T48</f>
        <v>381.1216</v>
      </c>
      <c r="K48" s="66" t="n">
        <f aca="false">W48</f>
        <v>32.2355</v>
      </c>
      <c r="L48" s="51" t="n">
        <v>381.4351</v>
      </c>
      <c r="M48" s="51" t="n">
        <v>24.3285</v>
      </c>
      <c r="N48" s="51" t="n">
        <v>32.184</v>
      </c>
      <c r="O48" s="51" t="n">
        <v>32.2309</v>
      </c>
      <c r="P48" s="51" t="n">
        <v>988.39</v>
      </c>
      <c r="Q48" s="52" t="n">
        <v>1.83</v>
      </c>
      <c r="R48" s="53" t="n">
        <f aca="false">P48/3600</f>
        <v>0.274552777777778</v>
      </c>
      <c r="S48" s="54"/>
      <c r="T48" s="53" t="n">
        <v>381.1216</v>
      </c>
      <c r="U48" s="53" t="n">
        <v>24.3121</v>
      </c>
      <c r="V48" s="53" t="n">
        <v>32.2573</v>
      </c>
      <c r="W48" s="53" t="n">
        <v>32.2355</v>
      </c>
      <c r="X48" s="53"/>
      <c r="Y48" s="87"/>
      <c r="Z48" s="53" t="n">
        <f aca="false">X48/3600</f>
        <v>0</v>
      </c>
      <c r="AA48" s="54"/>
      <c r="AB48" s="54"/>
      <c r="AC48" s="54"/>
      <c r="AE48" s="38" t="n">
        <f aca="false">Q48/100</f>
        <v>0.0183</v>
      </c>
      <c r="AF48" s="38" t="n">
        <f aca="false">R48/100</f>
        <v>0.00274552777777778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47</v>
      </c>
      <c r="D49" s="66" t="n">
        <f aca="false">L49</f>
        <v>129.0639</v>
      </c>
      <c r="E49" s="66" t="n">
        <f aca="false">N49</f>
        <v>30.4067</v>
      </c>
      <c r="F49" s="66" t="n">
        <f aca="false">L49</f>
        <v>129.0639</v>
      </c>
      <c r="G49" s="66" t="n">
        <f aca="false">O49</f>
        <v>30.1124</v>
      </c>
      <c r="H49" s="66" t="n">
        <f aca="false">T49</f>
        <v>127.5959</v>
      </c>
      <c r="I49" s="66" t="n">
        <f aca="false">V49</f>
        <v>30.432</v>
      </c>
      <c r="J49" s="66" t="n">
        <f aca="false">T49</f>
        <v>127.5959</v>
      </c>
      <c r="K49" s="66" t="n">
        <f aca="false">W49</f>
        <v>30.2724</v>
      </c>
      <c r="L49" s="51" t="n">
        <v>129.0639</v>
      </c>
      <c r="M49" s="51" t="n">
        <v>21.9771</v>
      </c>
      <c r="N49" s="51" t="n">
        <v>30.4067</v>
      </c>
      <c r="O49" s="51" t="n">
        <v>30.1124</v>
      </c>
      <c r="P49" s="51" t="n">
        <v>1048.85</v>
      </c>
      <c r="Q49" s="52" t="n">
        <v>2.09</v>
      </c>
      <c r="R49" s="53" t="n">
        <f aca="false">P49/3600</f>
        <v>0.291347222222222</v>
      </c>
      <c r="S49" s="54"/>
      <c r="T49" s="53" t="n">
        <v>127.5959</v>
      </c>
      <c r="U49" s="53" t="n">
        <v>21.9522</v>
      </c>
      <c r="V49" s="53" t="n">
        <v>30.432</v>
      </c>
      <c r="W49" s="53" t="n">
        <v>30.2724</v>
      </c>
      <c r="X49" s="53"/>
      <c r="Y49" s="87"/>
      <c r="Z49" s="53" t="n">
        <f aca="false">X49/3600</f>
        <v>0</v>
      </c>
      <c r="AA49" s="54"/>
      <c r="AB49" s="54"/>
      <c r="AC49" s="54"/>
      <c r="AE49" s="38" t="n">
        <f aca="false">Q49/100</f>
        <v>0.0209</v>
      </c>
      <c r="AF49" s="38" t="n">
        <f aca="false">R49/100</f>
        <v>0.00291347222222222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51</v>
      </c>
      <c r="D50" s="67" t="n">
        <f aca="false">L50</f>
        <v>59.8351</v>
      </c>
      <c r="E50" s="67" t="n">
        <f aca="false">N50</f>
        <v>28.4235</v>
      </c>
      <c r="F50" s="67" t="n">
        <f aca="false">L50</f>
        <v>59.8351</v>
      </c>
      <c r="G50" s="67" t="n">
        <f aca="false">O50</f>
        <v>28.2483</v>
      </c>
      <c r="H50" s="67" t="n">
        <f aca="false">T50</f>
        <v>59.5175</v>
      </c>
      <c r="I50" s="67" t="n">
        <f aca="false">V50</f>
        <v>28.6143</v>
      </c>
      <c r="J50" s="67" t="n">
        <f aca="false">T50</f>
        <v>59.5175</v>
      </c>
      <c r="K50" s="67" t="n">
        <f aca="false">W50</f>
        <v>28.3884</v>
      </c>
      <c r="L50" s="59" t="n">
        <v>59.8351</v>
      </c>
      <c r="M50" s="59" t="n">
        <v>20.8211</v>
      </c>
      <c r="N50" s="59" t="n">
        <v>28.4235</v>
      </c>
      <c r="O50" s="59" t="n">
        <v>28.2483</v>
      </c>
      <c r="P50" s="59" t="n">
        <v>934.55</v>
      </c>
      <c r="Q50" s="59" t="n">
        <v>1.59</v>
      </c>
      <c r="R50" s="60" t="n">
        <f aca="false">P50/3600</f>
        <v>0.259597222222222</v>
      </c>
      <c r="S50" s="57"/>
      <c r="T50" s="60" t="n">
        <v>59.5175</v>
      </c>
      <c r="U50" s="60" t="n">
        <v>20.7976</v>
      </c>
      <c r="V50" s="60" t="n">
        <v>28.6143</v>
      </c>
      <c r="W50" s="60" t="n">
        <v>28.3884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0159</v>
      </c>
      <c r="AF50" s="38" t="n">
        <f aca="false">R50/100</f>
        <v>0.00259597222222222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36</v>
      </c>
      <c r="D51" s="65" t="n">
        <f aca="false">L51</f>
        <v>727.4363</v>
      </c>
      <c r="E51" s="65" t="n">
        <f aca="false">N51</f>
        <v>35.208</v>
      </c>
      <c r="F51" s="65" t="n">
        <f aca="false">L51</f>
        <v>727.4363</v>
      </c>
      <c r="G51" s="65" t="n">
        <f aca="false">O51</f>
        <v>35.7495</v>
      </c>
      <c r="H51" s="65" t="n">
        <f aca="false">T51</f>
        <v>726.72</v>
      </c>
      <c r="I51" s="65" t="n">
        <f aca="false">V51</f>
        <v>35.2127</v>
      </c>
      <c r="J51" s="65" t="n">
        <f aca="false">T51</f>
        <v>726.72</v>
      </c>
      <c r="K51" s="65" t="n">
        <f aca="false">W51</f>
        <v>35.7826</v>
      </c>
      <c r="L51" s="61" t="n">
        <v>727.4363</v>
      </c>
      <c r="M51" s="61" t="n">
        <v>29.4136</v>
      </c>
      <c r="N51" s="61" t="n">
        <v>35.208</v>
      </c>
      <c r="O51" s="61" t="n">
        <v>35.7495</v>
      </c>
      <c r="P51" s="61" t="n">
        <v>773.04</v>
      </c>
      <c r="Q51" s="52" t="n">
        <v>1.49</v>
      </c>
      <c r="R51" s="62" t="n">
        <f aca="false">P51/3600</f>
        <v>0.214733333333333</v>
      </c>
      <c r="S51" s="64"/>
      <c r="T51" s="62" t="n">
        <v>726.72</v>
      </c>
      <c r="U51" s="62" t="n">
        <v>29.4132</v>
      </c>
      <c r="V51" s="62" t="n">
        <v>35.2127</v>
      </c>
      <c r="W51" s="62" t="n">
        <v>35.7826</v>
      </c>
      <c r="X51" s="62"/>
      <c r="Y51" s="87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49</v>
      </c>
      <c r="AF51" s="38" t="n">
        <f aca="false">R51/100</f>
        <v>0.00214733333333333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42</v>
      </c>
      <c r="D52" s="66" t="n">
        <f aca="false">L52</f>
        <v>248.8505</v>
      </c>
      <c r="E52" s="66" t="n">
        <f aca="false">N52</f>
        <v>33.0184</v>
      </c>
      <c r="F52" s="66" t="n">
        <f aca="false">L52</f>
        <v>248.8505</v>
      </c>
      <c r="G52" s="66" t="n">
        <f aca="false">O52</f>
        <v>33.0216</v>
      </c>
      <c r="H52" s="66" t="n">
        <f aca="false">T52</f>
        <v>248.2228</v>
      </c>
      <c r="I52" s="66" t="n">
        <f aca="false">V52</f>
        <v>33.0223</v>
      </c>
      <c r="J52" s="66" t="n">
        <f aca="false">T52</f>
        <v>248.2228</v>
      </c>
      <c r="K52" s="66" t="n">
        <f aca="false">W52</f>
        <v>33.0102</v>
      </c>
      <c r="L52" s="51" t="n">
        <v>248.8505</v>
      </c>
      <c r="M52" s="51" t="n">
        <v>26.5234</v>
      </c>
      <c r="N52" s="51" t="n">
        <v>33.0184</v>
      </c>
      <c r="O52" s="51" t="n">
        <v>33.0216</v>
      </c>
      <c r="P52" s="51" t="n">
        <v>714.9</v>
      </c>
      <c r="Q52" s="52" t="n">
        <v>1.24</v>
      </c>
      <c r="R52" s="53" t="n">
        <f aca="false">P52/3600</f>
        <v>0.198583333333333</v>
      </c>
      <c r="S52" s="54"/>
      <c r="T52" s="53" t="n">
        <v>248.2228</v>
      </c>
      <c r="U52" s="53" t="n">
        <v>26.5258</v>
      </c>
      <c r="V52" s="53" t="n">
        <v>33.0223</v>
      </c>
      <c r="W52" s="53" t="n">
        <v>33.0102</v>
      </c>
      <c r="X52" s="53"/>
      <c r="Y52" s="87"/>
      <c r="Z52" s="53" t="n">
        <f aca="false">X52/3600</f>
        <v>0</v>
      </c>
      <c r="AA52" s="54"/>
      <c r="AB52" s="54"/>
      <c r="AC52" s="54"/>
      <c r="AE52" s="38" t="n">
        <f aca="false">Q52/100</f>
        <v>0.0124</v>
      </c>
      <c r="AF52" s="38" t="n">
        <f aca="false">R52/100</f>
        <v>0.00198583333333333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47</v>
      </c>
      <c r="D53" s="66" t="n">
        <f aca="false">L53</f>
        <v>112.1428</v>
      </c>
      <c r="E53" s="66" t="n">
        <f aca="false">N53</f>
        <v>30.7863</v>
      </c>
      <c r="F53" s="66" t="n">
        <f aca="false">L53</f>
        <v>112.1428</v>
      </c>
      <c r="G53" s="66" t="n">
        <f aca="false">O53</f>
        <v>30.3836</v>
      </c>
      <c r="H53" s="66" t="n">
        <f aca="false">T53</f>
        <v>112.3089</v>
      </c>
      <c r="I53" s="66" t="n">
        <f aca="false">V53</f>
        <v>30.9312</v>
      </c>
      <c r="J53" s="66" t="n">
        <f aca="false">T53</f>
        <v>112.3089</v>
      </c>
      <c r="K53" s="66" t="n">
        <f aca="false">W53</f>
        <v>30.4415</v>
      </c>
      <c r="L53" s="51" t="n">
        <v>112.1428</v>
      </c>
      <c r="M53" s="51" t="n">
        <v>24.7919</v>
      </c>
      <c r="N53" s="51" t="n">
        <v>30.7863</v>
      </c>
      <c r="O53" s="51" t="n">
        <v>30.3836</v>
      </c>
      <c r="P53" s="51" t="n">
        <v>691.83</v>
      </c>
      <c r="Q53" s="52" t="n">
        <v>1.18</v>
      </c>
      <c r="R53" s="53" t="n">
        <f aca="false">P53/3600</f>
        <v>0.192175</v>
      </c>
      <c r="S53" s="54"/>
      <c r="T53" s="53" t="n">
        <v>112.3089</v>
      </c>
      <c r="U53" s="53" t="n">
        <v>24.798</v>
      </c>
      <c r="V53" s="53" t="n">
        <v>30.9312</v>
      </c>
      <c r="W53" s="53" t="n">
        <v>30.4415</v>
      </c>
      <c r="X53" s="53"/>
      <c r="Y53" s="87"/>
      <c r="Z53" s="53" t="n">
        <f aca="false">X53/3600</f>
        <v>0</v>
      </c>
      <c r="AA53" s="54"/>
      <c r="AB53" s="54"/>
      <c r="AC53" s="54"/>
      <c r="AE53" s="38" t="n">
        <f aca="false">Q53/100</f>
        <v>0.0118</v>
      </c>
      <c r="AF53" s="38" t="n">
        <f aca="false">R53/100</f>
        <v>0.00192175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51</v>
      </c>
      <c r="D54" s="67" t="n">
        <f aca="false">L54</f>
        <v>61.3145</v>
      </c>
      <c r="E54" s="67" t="n">
        <f aca="false">N54</f>
        <v>28.8153</v>
      </c>
      <c r="F54" s="67" t="n">
        <f aca="false">L54</f>
        <v>61.3145</v>
      </c>
      <c r="G54" s="67" t="n">
        <f aca="false">O54</f>
        <v>28.0042</v>
      </c>
      <c r="H54" s="67" t="n">
        <f aca="false">T54</f>
        <v>60.9526</v>
      </c>
      <c r="I54" s="67" t="n">
        <f aca="false">V54</f>
        <v>28.8221</v>
      </c>
      <c r="J54" s="67" t="n">
        <f aca="false">T54</f>
        <v>60.9526</v>
      </c>
      <c r="K54" s="67" t="n">
        <f aca="false">W54</f>
        <v>28.1161</v>
      </c>
      <c r="L54" s="59" t="n">
        <v>61.3145</v>
      </c>
      <c r="M54" s="59" t="n">
        <v>23.4201</v>
      </c>
      <c r="N54" s="59" t="n">
        <v>28.8153</v>
      </c>
      <c r="O54" s="59" t="n">
        <v>28.0042</v>
      </c>
      <c r="P54" s="59" t="n">
        <v>666.86</v>
      </c>
      <c r="Q54" s="59" t="n">
        <v>1.08</v>
      </c>
      <c r="R54" s="60" t="n">
        <f aca="false">P54/3600</f>
        <v>0.185238888888889</v>
      </c>
      <c r="S54" s="57"/>
      <c r="T54" s="60" t="n">
        <v>60.9526</v>
      </c>
      <c r="U54" s="60" t="n">
        <v>23.3967</v>
      </c>
      <c r="V54" s="60" t="n">
        <v>28.8221</v>
      </c>
      <c r="W54" s="60" t="n">
        <v>28.1161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108</v>
      </c>
      <c r="AF54" s="38" t="n">
        <f aca="false">R54/100</f>
        <v>0.00185238888888889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36</v>
      </c>
      <c r="D55" s="65" t="n">
        <f aca="false">L55</f>
        <v>182.532</v>
      </c>
      <c r="E55" s="65" t="n">
        <f aca="false">N55</f>
        <v>37.2739</v>
      </c>
      <c r="F55" s="65" t="n">
        <f aca="false">L55</f>
        <v>182.532</v>
      </c>
      <c r="G55" s="65" t="n">
        <f aca="false">O55</f>
        <v>36.068</v>
      </c>
      <c r="H55" s="65" t="n">
        <f aca="false">T55</f>
        <v>181.5753</v>
      </c>
      <c r="I55" s="65" t="n">
        <f aca="false">V55</f>
        <v>37.2512</v>
      </c>
      <c r="J55" s="65" t="n">
        <f aca="false">T55</f>
        <v>181.5753</v>
      </c>
      <c r="K55" s="65" t="n">
        <f aca="false">W55</f>
        <v>36.0122</v>
      </c>
      <c r="L55" s="61" t="n">
        <v>182.532</v>
      </c>
      <c r="M55" s="61" t="n">
        <v>31.6088</v>
      </c>
      <c r="N55" s="61" t="n">
        <v>37.2739</v>
      </c>
      <c r="O55" s="61" t="n">
        <v>36.068</v>
      </c>
      <c r="P55" s="61" t="n">
        <v>266.31</v>
      </c>
      <c r="Q55" s="52" t="n">
        <v>0.43</v>
      </c>
      <c r="R55" s="62" t="n">
        <f aca="false">P55/3600</f>
        <v>0.073975</v>
      </c>
      <c r="S55" s="64"/>
      <c r="T55" s="62" t="n">
        <v>181.5753</v>
      </c>
      <c r="U55" s="62" t="n">
        <v>31.6114</v>
      </c>
      <c r="V55" s="62" t="n">
        <v>37.2512</v>
      </c>
      <c r="W55" s="62" t="n">
        <v>36.0122</v>
      </c>
      <c r="X55" s="62"/>
      <c r="Y55" s="87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3</v>
      </c>
      <c r="AF55" s="38" t="n">
        <f aca="false">R55/100</f>
        <v>0.00073975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42</v>
      </c>
      <c r="D56" s="66" t="n">
        <f aca="false">L56</f>
        <v>77.468</v>
      </c>
      <c r="E56" s="66" t="n">
        <f aca="false">N56</f>
        <v>34.908</v>
      </c>
      <c r="F56" s="66" t="n">
        <f aca="false">L56</f>
        <v>77.468</v>
      </c>
      <c r="G56" s="66" t="n">
        <f aca="false">O56</f>
        <v>33.2372</v>
      </c>
      <c r="H56" s="66" t="n">
        <f aca="false">T56</f>
        <v>78.0495</v>
      </c>
      <c r="I56" s="66" t="n">
        <f aca="false">V56</f>
        <v>35.0093</v>
      </c>
      <c r="J56" s="66" t="n">
        <f aca="false">T56</f>
        <v>78.0495</v>
      </c>
      <c r="K56" s="66" t="n">
        <f aca="false">W56</f>
        <v>33.2771</v>
      </c>
      <c r="L56" s="51" t="n">
        <v>77.468</v>
      </c>
      <c r="M56" s="51" t="n">
        <v>28.4364</v>
      </c>
      <c r="N56" s="51" t="n">
        <v>34.908</v>
      </c>
      <c r="O56" s="51" t="n">
        <v>33.2372</v>
      </c>
      <c r="P56" s="51" t="n">
        <v>255.85</v>
      </c>
      <c r="Q56" s="52" t="n">
        <v>0.53</v>
      </c>
      <c r="R56" s="53" t="n">
        <f aca="false">P56/3600</f>
        <v>0.0710694444444445</v>
      </c>
      <c r="S56" s="54"/>
      <c r="T56" s="53" t="n">
        <v>78.0495</v>
      </c>
      <c r="U56" s="53" t="n">
        <v>28.4752</v>
      </c>
      <c r="V56" s="53" t="n">
        <v>35.0093</v>
      </c>
      <c r="W56" s="53" t="n">
        <v>33.2771</v>
      </c>
      <c r="X56" s="53"/>
      <c r="Y56" s="87"/>
      <c r="Z56" s="53" t="n">
        <f aca="false">X56/3600</f>
        <v>0</v>
      </c>
      <c r="AA56" s="54"/>
      <c r="AB56" s="54"/>
      <c r="AC56" s="54"/>
      <c r="AE56" s="38" t="n">
        <f aca="false">Q56/100</f>
        <v>0.0053</v>
      </c>
      <c r="AF56" s="38" t="n">
        <f aca="false">R56/100</f>
        <v>0.000710694444444445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47</v>
      </c>
      <c r="D57" s="66" t="n">
        <f aca="false">L57</f>
        <v>37.7485</v>
      </c>
      <c r="E57" s="66" t="n">
        <f aca="false">N57</f>
        <v>33.0757</v>
      </c>
      <c r="F57" s="66" t="n">
        <f aca="false">L57</f>
        <v>37.7485</v>
      </c>
      <c r="G57" s="66" t="n">
        <f aca="false">O57</f>
        <v>30.8031</v>
      </c>
      <c r="H57" s="66" t="n">
        <f aca="false">T57</f>
        <v>37.1711</v>
      </c>
      <c r="I57" s="66" t="n">
        <f aca="false">V57</f>
        <v>33.2201</v>
      </c>
      <c r="J57" s="66" t="n">
        <f aca="false">T57</f>
        <v>37.1711</v>
      </c>
      <c r="K57" s="66" t="n">
        <f aca="false">W57</f>
        <v>30.8219</v>
      </c>
      <c r="L57" s="51" t="n">
        <v>37.7485</v>
      </c>
      <c r="M57" s="51" t="n">
        <v>26.1077</v>
      </c>
      <c r="N57" s="51" t="n">
        <v>33.0757</v>
      </c>
      <c r="O57" s="51" t="n">
        <v>30.8031</v>
      </c>
      <c r="P57" s="51" t="n">
        <v>256.79</v>
      </c>
      <c r="Q57" s="52" t="n">
        <v>0.58</v>
      </c>
      <c r="R57" s="53" t="n">
        <f aca="false">P57/3600</f>
        <v>0.0713305555555556</v>
      </c>
      <c r="S57" s="54"/>
      <c r="T57" s="53" t="n">
        <v>37.1711</v>
      </c>
      <c r="U57" s="53" t="n">
        <v>26.1005</v>
      </c>
      <c r="V57" s="53" t="n">
        <v>33.2201</v>
      </c>
      <c r="W57" s="53" t="n">
        <v>30.8219</v>
      </c>
      <c r="X57" s="53"/>
      <c r="Y57" s="87"/>
      <c r="Z57" s="53" t="n">
        <f aca="false">X57/3600</f>
        <v>0</v>
      </c>
      <c r="AA57" s="54"/>
      <c r="AB57" s="54"/>
      <c r="AC57" s="54"/>
      <c r="AE57" s="38" t="n">
        <f aca="false">Q57/100</f>
        <v>0.0058</v>
      </c>
      <c r="AF57" s="38" t="n">
        <f aca="false">R57/100</f>
        <v>0.000713305555555556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51</v>
      </c>
      <c r="D58" s="67" t="n">
        <f aca="false">L58</f>
        <v>23.2454</v>
      </c>
      <c r="E58" s="67" t="n">
        <f aca="false">N58</f>
        <v>31.0444</v>
      </c>
      <c r="F58" s="67" t="n">
        <f aca="false">L58</f>
        <v>23.2454</v>
      </c>
      <c r="G58" s="67" t="n">
        <f aca="false">O58</f>
        <v>28.472</v>
      </c>
      <c r="H58" s="67" t="n">
        <f aca="false">T58</f>
        <v>23.5134</v>
      </c>
      <c r="I58" s="67" t="n">
        <f aca="false">V58</f>
        <v>31.2374</v>
      </c>
      <c r="J58" s="67" t="n">
        <f aca="false">T58</f>
        <v>23.5134</v>
      </c>
      <c r="K58" s="67" t="n">
        <f aca="false">W58</f>
        <v>28.548</v>
      </c>
      <c r="L58" s="59" t="n">
        <v>23.2454</v>
      </c>
      <c r="M58" s="59" t="n">
        <v>24.6791</v>
      </c>
      <c r="N58" s="59" t="n">
        <v>31.0444</v>
      </c>
      <c r="O58" s="59" t="n">
        <v>28.472</v>
      </c>
      <c r="P58" s="59" t="n">
        <v>226.7</v>
      </c>
      <c r="Q58" s="59" t="n">
        <v>0.4</v>
      </c>
      <c r="R58" s="60" t="n">
        <f aca="false">P58/3600</f>
        <v>0.0629722222222222</v>
      </c>
      <c r="S58" s="57"/>
      <c r="T58" s="60" t="n">
        <v>23.5134</v>
      </c>
      <c r="U58" s="60" t="n">
        <v>24.6938</v>
      </c>
      <c r="V58" s="60" t="n">
        <v>31.2374</v>
      </c>
      <c r="W58" s="60" t="n">
        <v>28.548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04</v>
      </c>
      <c r="AF58" s="38" t="n">
        <f aca="false">R58/100</f>
        <v>0.000629722222222222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36</v>
      </c>
      <c r="D59" s="63" t="n">
        <f aca="false">L59</f>
        <v>217.5256</v>
      </c>
      <c r="E59" s="63" t="n">
        <f aca="false">N59</f>
        <v>38.0654</v>
      </c>
      <c r="F59" s="63" t="n">
        <f aca="false">L59</f>
        <v>217.5256</v>
      </c>
      <c r="G59" s="63" t="n">
        <f aca="false">O59</f>
        <v>38.5726</v>
      </c>
      <c r="H59" s="63" t="n">
        <f aca="false">T59</f>
        <v>217.6112</v>
      </c>
      <c r="I59" s="63" t="n">
        <f aca="false">V59</f>
        <v>38.0644</v>
      </c>
      <c r="J59" s="63" t="n">
        <f aca="false">T59</f>
        <v>217.6112</v>
      </c>
      <c r="K59" s="63" t="n">
        <f aca="false">W59</f>
        <v>38.4705</v>
      </c>
      <c r="L59" s="61" t="n">
        <v>217.5256</v>
      </c>
      <c r="M59" s="61" t="n">
        <v>28.2233</v>
      </c>
      <c r="N59" s="61" t="n">
        <v>38.0654</v>
      </c>
      <c r="O59" s="61" t="n">
        <v>38.5726</v>
      </c>
      <c r="P59" s="61" t="n">
        <v>328.95</v>
      </c>
      <c r="Q59" s="52" t="n">
        <v>0.62</v>
      </c>
      <c r="R59" s="62" t="n">
        <f aca="false">P59/3600</f>
        <v>0.091375</v>
      </c>
      <c r="S59" s="64"/>
      <c r="T59" s="62" t="n">
        <v>217.6112</v>
      </c>
      <c r="U59" s="62" t="n">
        <v>28.225</v>
      </c>
      <c r="V59" s="62" t="n">
        <v>38.0644</v>
      </c>
      <c r="W59" s="62" t="n">
        <v>38.4705</v>
      </c>
      <c r="X59" s="62"/>
      <c r="Y59" s="87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62</v>
      </c>
      <c r="AF59" s="38" t="n">
        <f aca="false">R59/100</f>
        <v>0.00091375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42</v>
      </c>
      <c r="D60" s="50" t="n">
        <f aca="false">L60</f>
        <v>85.4102</v>
      </c>
      <c r="E60" s="50" t="n">
        <f aca="false">N60</f>
        <v>36.5869</v>
      </c>
      <c r="F60" s="50" t="n">
        <f aca="false">L60</f>
        <v>85.4102</v>
      </c>
      <c r="G60" s="50" t="n">
        <f aca="false">O60</f>
        <v>36.6126</v>
      </c>
      <c r="H60" s="50" t="n">
        <f aca="false">T60</f>
        <v>85.4623</v>
      </c>
      <c r="I60" s="50" t="n">
        <f aca="false">V60</f>
        <v>36.6004</v>
      </c>
      <c r="J60" s="50" t="n">
        <f aca="false">T60</f>
        <v>85.4623</v>
      </c>
      <c r="K60" s="50" t="n">
        <f aca="false">W60</f>
        <v>36.6085</v>
      </c>
      <c r="L60" s="51" t="n">
        <v>85.4102</v>
      </c>
      <c r="M60" s="51" t="n">
        <v>24.6014</v>
      </c>
      <c r="N60" s="51" t="n">
        <v>36.5869</v>
      </c>
      <c r="O60" s="51" t="n">
        <v>36.6126</v>
      </c>
      <c r="P60" s="51" t="n">
        <v>297.44</v>
      </c>
      <c r="Q60" s="52" t="n">
        <v>0.55</v>
      </c>
      <c r="R60" s="53" t="n">
        <f aca="false">P60/3600</f>
        <v>0.0826222222222222</v>
      </c>
      <c r="S60" s="54"/>
      <c r="T60" s="53" t="n">
        <v>85.4623</v>
      </c>
      <c r="U60" s="53" t="n">
        <v>24.5664</v>
      </c>
      <c r="V60" s="53" t="n">
        <v>36.6004</v>
      </c>
      <c r="W60" s="53" t="n">
        <v>36.6085</v>
      </c>
      <c r="X60" s="53"/>
      <c r="Y60" s="87"/>
      <c r="Z60" s="53" t="n">
        <f aca="false">X60/3600</f>
        <v>0</v>
      </c>
      <c r="AA60" s="54"/>
      <c r="AB60" s="54"/>
      <c r="AC60" s="54"/>
      <c r="AE60" s="38" t="n">
        <f aca="false">Q60/100</f>
        <v>0.0055</v>
      </c>
      <c r="AF60" s="38" t="n">
        <f aca="false">R60/100</f>
        <v>0.000826222222222222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47</v>
      </c>
      <c r="D61" s="50" t="n">
        <f aca="false">L61</f>
        <v>43.6912</v>
      </c>
      <c r="E61" s="50" t="n">
        <f aca="false">N61</f>
        <v>35.1368</v>
      </c>
      <c r="F61" s="50" t="n">
        <f aca="false">L61</f>
        <v>43.6912</v>
      </c>
      <c r="G61" s="50" t="n">
        <f aca="false">O61</f>
        <v>34.158</v>
      </c>
      <c r="H61" s="50" t="n">
        <f aca="false">T61</f>
        <v>43.7991</v>
      </c>
      <c r="I61" s="50" t="n">
        <f aca="false">V61</f>
        <v>35.4552</v>
      </c>
      <c r="J61" s="50" t="n">
        <f aca="false">T61</f>
        <v>43.7991</v>
      </c>
      <c r="K61" s="50" t="n">
        <f aca="false">W61</f>
        <v>34.0693</v>
      </c>
      <c r="L61" s="51" t="n">
        <v>43.6912</v>
      </c>
      <c r="M61" s="51" t="n">
        <v>21.8442</v>
      </c>
      <c r="N61" s="51" t="n">
        <v>35.1368</v>
      </c>
      <c r="O61" s="51" t="n">
        <v>34.158</v>
      </c>
      <c r="P61" s="51" t="n">
        <v>290.33</v>
      </c>
      <c r="Q61" s="52" t="n">
        <v>0.53</v>
      </c>
      <c r="R61" s="53" t="n">
        <f aca="false">P61/3600</f>
        <v>0.0806472222222222</v>
      </c>
      <c r="S61" s="54"/>
      <c r="T61" s="53" t="n">
        <v>43.7991</v>
      </c>
      <c r="U61" s="53" t="n">
        <v>21.8548</v>
      </c>
      <c r="V61" s="53" t="n">
        <v>35.4552</v>
      </c>
      <c r="W61" s="53" t="n">
        <v>34.0693</v>
      </c>
      <c r="X61" s="53"/>
      <c r="Y61" s="87"/>
      <c r="Z61" s="53" t="n">
        <f aca="false">X61/3600</f>
        <v>0</v>
      </c>
      <c r="AA61" s="54"/>
      <c r="AB61" s="54"/>
      <c r="AC61" s="54"/>
      <c r="AE61" s="38" t="n">
        <f aca="false">Q61/100</f>
        <v>0.0053</v>
      </c>
      <c r="AF61" s="38" t="n">
        <f aca="false">R61/100</f>
        <v>0.000806472222222222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51</v>
      </c>
      <c r="D62" s="58" t="n">
        <f aca="false">L62</f>
        <v>27.6577</v>
      </c>
      <c r="E62" s="58" t="n">
        <f aca="false">N62</f>
        <v>34.6596</v>
      </c>
      <c r="F62" s="58" t="n">
        <f aca="false">L62</f>
        <v>27.6577</v>
      </c>
      <c r="G62" s="58" t="n">
        <f aca="false">O62</f>
        <v>32.6501</v>
      </c>
      <c r="H62" s="58" t="n">
        <f aca="false">T62</f>
        <v>27.8772</v>
      </c>
      <c r="I62" s="58" t="n">
        <f aca="false">V62</f>
        <v>34.1408</v>
      </c>
      <c r="J62" s="58" t="n">
        <f aca="false">T62</f>
        <v>27.8772</v>
      </c>
      <c r="K62" s="58" t="n">
        <f aca="false">W62</f>
        <v>32.9839</v>
      </c>
      <c r="L62" s="59" t="n">
        <v>27.6577</v>
      </c>
      <c r="M62" s="59" t="n">
        <v>19.7783</v>
      </c>
      <c r="N62" s="59" t="n">
        <v>34.6596</v>
      </c>
      <c r="O62" s="59" t="n">
        <v>32.6501</v>
      </c>
      <c r="P62" s="59" t="n">
        <v>291.93</v>
      </c>
      <c r="Q62" s="59" t="n">
        <v>0.53</v>
      </c>
      <c r="R62" s="60" t="n">
        <f aca="false">P62/3600</f>
        <v>0.0810916666666667</v>
      </c>
      <c r="S62" s="57"/>
      <c r="T62" s="60" t="n">
        <v>27.8772</v>
      </c>
      <c r="U62" s="60" t="n">
        <v>19.8127</v>
      </c>
      <c r="V62" s="60" t="n">
        <v>34.1408</v>
      </c>
      <c r="W62" s="60" t="n">
        <v>32.9839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053</v>
      </c>
      <c r="AF62" s="38" t="n">
        <f aca="false">R62/100</f>
        <v>0.000810916666666667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36</v>
      </c>
      <c r="D63" s="65" t="n">
        <f aca="false">L63</f>
        <v>210.9402</v>
      </c>
      <c r="E63" s="65" t="n">
        <f aca="false">N63</f>
        <v>34.8059</v>
      </c>
      <c r="F63" s="65" t="n">
        <f aca="false">L63</f>
        <v>210.9402</v>
      </c>
      <c r="G63" s="65" t="n">
        <f aca="false">O63</f>
        <v>35.6067</v>
      </c>
      <c r="H63" s="65" t="n">
        <f aca="false">T63</f>
        <v>211.4062</v>
      </c>
      <c r="I63" s="65" t="n">
        <f aca="false">V63</f>
        <v>34.7745</v>
      </c>
      <c r="J63" s="65" t="n">
        <f aca="false">T63</f>
        <v>211.4062</v>
      </c>
      <c r="K63" s="65" t="n">
        <f aca="false">W63</f>
        <v>35.6063</v>
      </c>
      <c r="L63" s="61" t="n">
        <v>210.9402</v>
      </c>
      <c r="M63" s="61" t="n">
        <v>29.1069</v>
      </c>
      <c r="N63" s="61" t="n">
        <v>34.8059</v>
      </c>
      <c r="O63" s="61" t="n">
        <v>35.6067</v>
      </c>
      <c r="P63" s="61" t="n">
        <v>243.94</v>
      </c>
      <c r="Q63" s="52" t="n">
        <v>0.46</v>
      </c>
      <c r="R63" s="62" t="n">
        <f aca="false">P63/3600</f>
        <v>0.0677611111111111</v>
      </c>
      <c r="S63" s="64"/>
      <c r="T63" s="62" t="n">
        <v>211.4062</v>
      </c>
      <c r="U63" s="62" t="n">
        <v>29.1162</v>
      </c>
      <c r="V63" s="62" t="n">
        <v>34.7745</v>
      </c>
      <c r="W63" s="62" t="n">
        <v>35.6063</v>
      </c>
      <c r="X63" s="62"/>
      <c r="Y63" s="87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6</v>
      </c>
      <c r="AF63" s="38" t="n">
        <f aca="false">R63/100</f>
        <v>0.000677611111111111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42</v>
      </c>
      <c r="D64" s="66" t="n">
        <f aca="false">L64</f>
        <v>79.3485</v>
      </c>
      <c r="E64" s="66" t="n">
        <f aca="false">N64</f>
        <v>32.3795</v>
      </c>
      <c r="F64" s="66" t="n">
        <f aca="false">L64</f>
        <v>79.3485</v>
      </c>
      <c r="G64" s="66" t="n">
        <f aca="false">O64</f>
        <v>33.0406</v>
      </c>
      <c r="H64" s="66" t="n">
        <f aca="false">T64</f>
        <v>78.7876</v>
      </c>
      <c r="I64" s="66" t="n">
        <f aca="false">V64</f>
        <v>32.3985</v>
      </c>
      <c r="J64" s="66" t="n">
        <f aca="false">T64</f>
        <v>78.7876</v>
      </c>
      <c r="K64" s="66" t="n">
        <f aca="false">W64</f>
        <v>33.0514</v>
      </c>
      <c r="L64" s="51" t="n">
        <v>79.3485</v>
      </c>
      <c r="M64" s="51" t="n">
        <v>26.2141</v>
      </c>
      <c r="N64" s="51" t="n">
        <v>32.3795</v>
      </c>
      <c r="O64" s="51" t="n">
        <v>33.0406</v>
      </c>
      <c r="P64" s="51" t="n">
        <v>232.98</v>
      </c>
      <c r="Q64" s="52" t="n">
        <v>0.41</v>
      </c>
      <c r="R64" s="53" t="n">
        <f aca="false">P64/3600</f>
        <v>0.0647166666666667</v>
      </c>
      <c r="S64" s="54"/>
      <c r="T64" s="53" t="n">
        <v>78.7876</v>
      </c>
      <c r="U64" s="53" t="n">
        <v>26.2076</v>
      </c>
      <c r="V64" s="53" t="n">
        <v>32.3985</v>
      </c>
      <c r="W64" s="53" t="n">
        <v>33.0514</v>
      </c>
      <c r="X64" s="53"/>
      <c r="Y64" s="87"/>
      <c r="Z64" s="53" t="n">
        <f aca="false">X64/3600</f>
        <v>0</v>
      </c>
      <c r="AA64" s="54"/>
      <c r="AB64" s="54"/>
      <c r="AC64" s="54"/>
      <c r="AE64" s="38" t="n">
        <f aca="false">Q64/100</f>
        <v>0.0041</v>
      </c>
      <c r="AF64" s="38" t="n">
        <f aca="false">R64/100</f>
        <v>0.000647166666666667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47</v>
      </c>
      <c r="D65" s="66" t="n">
        <f aca="false">L65</f>
        <v>36.7959</v>
      </c>
      <c r="E65" s="66" t="n">
        <f aca="false">N65</f>
        <v>29.9753</v>
      </c>
      <c r="F65" s="66" t="n">
        <f aca="false">L65</f>
        <v>36.7959</v>
      </c>
      <c r="G65" s="66" t="n">
        <f aca="false">O65</f>
        <v>30.8198</v>
      </c>
      <c r="H65" s="66" t="n">
        <f aca="false">T65</f>
        <v>36.6928</v>
      </c>
      <c r="I65" s="66" t="n">
        <f aca="false">V65</f>
        <v>30.2174</v>
      </c>
      <c r="J65" s="66" t="n">
        <f aca="false">T65</f>
        <v>36.6928</v>
      </c>
      <c r="K65" s="66" t="n">
        <f aca="false">W65</f>
        <v>30.9331</v>
      </c>
      <c r="L65" s="51" t="n">
        <v>36.7959</v>
      </c>
      <c r="M65" s="51" t="n">
        <v>24.1227</v>
      </c>
      <c r="N65" s="51" t="n">
        <v>29.9753</v>
      </c>
      <c r="O65" s="51" t="n">
        <v>30.8198</v>
      </c>
      <c r="P65" s="51" t="n">
        <v>224.48</v>
      </c>
      <c r="Q65" s="52" t="n">
        <v>0.39</v>
      </c>
      <c r="R65" s="53" t="n">
        <f aca="false">P65/3600</f>
        <v>0.0623555555555556</v>
      </c>
      <c r="S65" s="54"/>
      <c r="T65" s="53" t="n">
        <v>36.6928</v>
      </c>
      <c r="U65" s="53" t="n">
        <v>24.1322</v>
      </c>
      <c r="V65" s="53" t="n">
        <v>30.2174</v>
      </c>
      <c r="W65" s="53" t="n">
        <v>30.9331</v>
      </c>
      <c r="X65" s="53"/>
      <c r="Y65" s="87"/>
      <c r="Z65" s="53" t="n">
        <f aca="false">X65/3600</f>
        <v>0</v>
      </c>
      <c r="AA65" s="54"/>
      <c r="AB65" s="54"/>
      <c r="AC65" s="54"/>
      <c r="AE65" s="38" t="n">
        <f aca="false">Q65/100</f>
        <v>0.0039</v>
      </c>
      <c r="AF65" s="38" t="n">
        <f aca="false">R65/100</f>
        <v>0.000623555555555556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51</v>
      </c>
      <c r="D66" s="67" t="n">
        <f aca="false">L66</f>
        <v>22.9155</v>
      </c>
      <c r="E66" s="67" t="n">
        <f aca="false">N66</f>
        <v>27.4849</v>
      </c>
      <c r="F66" s="67" t="n">
        <f aca="false">L66</f>
        <v>22.9155</v>
      </c>
      <c r="G66" s="67" t="n">
        <f aca="false">O66</f>
        <v>28.4738</v>
      </c>
      <c r="H66" s="67" t="n">
        <f aca="false">T66</f>
        <v>22.8454</v>
      </c>
      <c r="I66" s="67" t="n">
        <f aca="false">V66</f>
        <v>27.6628</v>
      </c>
      <c r="J66" s="67" t="n">
        <f aca="false">T66</f>
        <v>22.8454</v>
      </c>
      <c r="K66" s="67" t="n">
        <f aca="false">W66</f>
        <v>28.5717</v>
      </c>
      <c r="L66" s="59" t="n">
        <v>22.9155</v>
      </c>
      <c r="M66" s="59" t="n">
        <v>22.8271</v>
      </c>
      <c r="N66" s="59" t="n">
        <v>27.4849</v>
      </c>
      <c r="O66" s="59" t="n">
        <v>28.4738</v>
      </c>
      <c r="P66" s="59" t="n">
        <v>221.14</v>
      </c>
      <c r="Q66" s="59" t="n">
        <v>0.36</v>
      </c>
      <c r="R66" s="60" t="n">
        <f aca="false">P66/3600</f>
        <v>0.0614277777777778</v>
      </c>
      <c r="S66" s="57"/>
      <c r="T66" s="60" t="n">
        <v>22.8454</v>
      </c>
      <c r="U66" s="60" t="n">
        <v>22.7749</v>
      </c>
      <c r="V66" s="60" t="n">
        <v>27.6628</v>
      </c>
      <c r="W66" s="60" t="n">
        <v>28.5717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036</v>
      </c>
      <c r="AF66" s="38" t="n">
        <f aca="false">R66/100</f>
        <v>0.000614277777777778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36</v>
      </c>
      <c r="D67" s="63" t="n">
        <f aca="false">L67</f>
        <v>221.2615</v>
      </c>
      <c r="E67" s="63" t="n">
        <f aca="false">N67</f>
        <v>34.5732</v>
      </c>
      <c r="F67" s="63" t="n">
        <f aca="false">L67</f>
        <v>221.2615</v>
      </c>
      <c r="G67" s="63" t="n">
        <f aca="false">O67</f>
        <v>34.3007</v>
      </c>
      <c r="H67" s="63" t="n">
        <f aca="false">T67</f>
        <v>221.0474</v>
      </c>
      <c r="I67" s="63" t="n">
        <f aca="false">V67</f>
        <v>34.5775</v>
      </c>
      <c r="J67" s="63" t="n">
        <f aca="false">T67</f>
        <v>221.0474</v>
      </c>
      <c r="K67" s="63" t="n">
        <f aca="false">W67</f>
        <v>34.2912</v>
      </c>
      <c r="L67" s="61" t="n">
        <v>221.2615</v>
      </c>
      <c r="M67" s="61" t="n">
        <v>29.1162</v>
      </c>
      <c r="N67" s="61" t="n">
        <v>34.5732</v>
      </c>
      <c r="O67" s="61" t="n">
        <v>34.3007</v>
      </c>
      <c r="P67" s="61" t="n">
        <v>183.62</v>
      </c>
      <c r="Q67" s="52" t="n">
        <v>0.4</v>
      </c>
      <c r="R67" s="62" t="n">
        <f aca="false">P67/3600</f>
        <v>0.0510055555555556</v>
      </c>
      <c r="S67" s="64"/>
      <c r="T67" s="62" t="n">
        <v>221.0474</v>
      </c>
      <c r="U67" s="62" t="n">
        <v>29.1081</v>
      </c>
      <c r="V67" s="62" t="n">
        <v>34.5775</v>
      </c>
      <c r="W67" s="62" t="n">
        <v>34.2912</v>
      </c>
      <c r="X67" s="62"/>
      <c r="Y67" s="87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4</v>
      </c>
      <c r="AF67" s="38" t="n">
        <f aca="false">R67/100</f>
        <v>0.000510055555555556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42</v>
      </c>
      <c r="D68" s="50" t="n">
        <f aca="false">L68</f>
        <v>89.7452</v>
      </c>
      <c r="E68" s="50" t="n">
        <f aca="false">N68</f>
        <v>31.8446</v>
      </c>
      <c r="F68" s="50" t="n">
        <f aca="false">L68</f>
        <v>89.7452</v>
      </c>
      <c r="G68" s="50" t="n">
        <f aca="false">O68</f>
        <v>31.1607</v>
      </c>
      <c r="H68" s="50" t="n">
        <f aca="false">T68</f>
        <v>89.1877</v>
      </c>
      <c r="I68" s="50" t="n">
        <f aca="false">V68</f>
        <v>31.8248</v>
      </c>
      <c r="J68" s="50" t="n">
        <f aca="false">T68</f>
        <v>89.1877</v>
      </c>
      <c r="K68" s="50" t="n">
        <f aca="false">W68</f>
        <v>31.2407</v>
      </c>
      <c r="L68" s="51" t="n">
        <v>89.7452</v>
      </c>
      <c r="M68" s="51" t="n">
        <v>26.2214</v>
      </c>
      <c r="N68" s="51" t="n">
        <v>31.8446</v>
      </c>
      <c r="O68" s="51" t="n">
        <v>31.1607</v>
      </c>
      <c r="P68" s="51" t="n">
        <v>169.05</v>
      </c>
      <c r="Q68" s="52" t="n">
        <v>0.32</v>
      </c>
      <c r="R68" s="53" t="n">
        <f aca="false">P68/3600</f>
        <v>0.0469583333333333</v>
      </c>
      <c r="S68" s="54"/>
      <c r="T68" s="53" t="n">
        <v>89.1877</v>
      </c>
      <c r="U68" s="53" t="n">
        <v>26.2504</v>
      </c>
      <c r="V68" s="53" t="n">
        <v>31.8248</v>
      </c>
      <c r="W68" s="53" t="n">
        <v>31.2407</v>
      </c>
      <c r="X68" s="53"/>
      <c r="Y68" s="87"/>
      <c r="Z68" s="53" t="n">
        <f aca="false">X68/3600</f>
        <v>0</v>
      </c>
      <c r="AA68" s="54"/>
      <c r="AB68" s="54"/>
      <c r="AC68" s="54"/>
      <c r="AE68" s="38" t="n">
        <f aca="false">Q68/100</f>
        <v>0.0032</v>
      </c>
      <c r="AF68" s="38" t="n">
        <f aca="false">R68/100</f>
        <v>0.000469583333333333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47</v>
      </c>
      <c r="D69" s="50" t="n">
        <f aca="false">L69</f>
        <v>42.3434</v>
      </c>
      <c r="E69" s="50" t="n">
        <f aca="false">N69</f>
        <v>29.3806</v>
      </c>
      <c r="F69" s="50" t="n">
        <f aca="false">L69</f>
        <v>42.3434</v>
      </c>
      <c r="G69" s="50" t="n">
        <f aca="false">O69</f>
        <v>28.6308</v>
      </c>
      <c r="H69" s="50" t="n">
        <f aca="false">T69</f>
        <v>42.4209</v>
      </c>
      <c r="I69" s="50" t="n">
        <f aca="false">V69</f>
        <v>29.555</v>
      </c>
      <c r="J69" s="50" t="n">
        <f aca="false">T69</f>
        <v>42.4209</v>
      </c>
      <c r="K69" s="50" t="n">
        <f aca="false">W69</f>
        <v>28.6892</v>
      </c>
      <c r="L69" s="51" t="n">
        <v>42.3434</v>
      </c>
      <c r="M69" s="51" t="n">
        <v>23.9832</v>
      </c>
      <c r="N69" s="51" t="n">
        <v>29.3806</v>
      </c>
      <c r="O69" s="51" t="n">
        <v>28.6308</v>
      </c>
      <c r="P69" s="51" t="n">
        <v>165.31</v>
      </c>
      <c r="Q69" s="52" t="n">
        <v>0.3</v>
      </c>
      <c r="R69" s="53" t="n">
        <f aca="false">P69/3600</f>
        <v>0.0459194444444444</v>
      </c>
      <c r="S69" s="54"/>
      <c r="T69" s="53" t="n">
        <v>42.4209</v>
      </c>
      <c r="U69" s="53" t="n">
        <v>24.0058</v>
      </c>
      <c r="V69" s="53" t="n">
        <v>29.555</v>
      </c>
      <c r="W69" s="53" t="n">
        <v>28.6892</v>
      </c>
      <c r="X69" s="53"/>
      <c r="Y69" s="87"/>
      <c r="Z69" s="53" t="n">
        <f aca="false">X69/3600</f>
        <v>0</v>
      </c>
      <c r="AA69" s="54"/>
      <c r="AB69" s="54"/>
      <c r="AC69" s="54"/>
      <c r="AE69" s="38" t="n">
        <f aca="false">Q69/100</f>
        <v>0.003</v>
      </c>
      <c r="AF69" s="38" t="n">
        <f aca="false">R69/100</f>
        <v>0.000459194444444444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51</v>
      </c>
      <c r="D70" s="71" t="n">
        <f aca="false">L70</f>
        <v>25.1262</v>
      </c>
      <c r="E70" s="71" t="n">
        <f aca="false">N70</f>
        <v>27.1532</v>
      </c>
      <c r="F70" s="71" t="n">
        <f aca="false">L70</f>
        <v>25.1262</v>
      </c>
      <c r="G70" s="71" t="n">
        <f aca="false">O70</f>
        <v>26.4081</v>
      </c>
      <c r="H70" s="71" t="n">
        <f aca="false">T70</f>
        <v>25.3182</v>
      </c>
      <c r="I70" s="71" t="n">
        <f aca="false">V70</f>
        <v>27.16</v>
      </c>
      <c r="J70" s="71" t="n">
        <f aca="false">T70</f>
        <v>25.3182</v>
      </c>
      <c r="K70" s="71" t="n">
        <f aca="false">W70</f>
        <v>26.2367</v>
      </c>
      <c r="L70" s="59" t="n">
        <v>25.1262</v>
      </c>
      <c r="M70" s="59" t="n">
        <v>22.3702</v>
      </c>
      <c r="N70" s="59" t="n">
        <v>27.1532</v>
      </c>
      <c r="O70" s="59" t="n">
        <v>26.4081</v>
      </c>
      <c r="P70" s="59" t="n">
        <v>161.94</v>
      </c>
      <c r="Q70" s="59" t="n">
        <v>0.29</v>
      </c>
      <c r="R70" s="60" t="n">
        <f aca="false">P70/3600</f>
        <v>0.0449833333333333</v>
      </c>
      <c r="S70" s="57"/>
      <c r="T70" s="60" t="n">
        <v>25.3182</v>
      </c>
      <c r="U70" s="60" t="n">
        <v>22.3872</v>
      </c>
      <c r="V70" s="60" t="n">
        <v>27.16</v>
      </c>
      <c r="W70" s="60" t="n">
        <v>26.2367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029</v>
      </c>
      <c r="AF70" s="38" t="n">
        <f aca="false">R70/100</f>
        <v>0.000449833333333333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36</v>
      </c>
      <c r="D71" s="65" t="n">
        <f aca="false">L71</f>
        <v>224.774</v>
      </c>
      <c r="E71" s="65" t="n">
        <f aca="false">N71</f>
        <v>42.9756</v>
      </c>
      <c r="F71" s="65" t="n">
        <f aca="false">L71</f>
        <v>224.774</v>
      </c>
      <c r="G71" s="65" t="n">
        <f aca="false">O71</f>
        <v>43.2532</v>
      </c>
      <c r="H71" s="65" t="n">
        <f aca="false">T71</f>
        <v>225.1684</v>
      </c>
      <c r="I71" s="65" t="n">
        <f aca="false">V71</f>
        <v>42.9799</v>
      </c>
      <c r="J71" s="65" t="n">
        <f aca="false">T71</f>
        <v>225.1684</v>
      </c>
      <c r="K71" s="65" t="n">
        <f aca="false">W71</f>
        <v>43.2341</v>
      </c>
      <c r="L71" s="61" t="n">
        <v>224.774</v>
      </c>
      <c r="M71" s="61" t="n">
        <v>36.4266</v>
      </c>
      <c r="N71" s="61" t="n">
        <v>42.9756</v>
      </c>
      <c r="O71" s="61" t="n">
        <v>43.2532</v>
      </c>
      <c r="P71" s="61" t="n">
        <v>2641.03</v>
      </c>
      <c r="Q71" s="52" t="n">
        <v>3.74</v>
      </c>
      <c r="R71" s="62" t="n">
        <f aca="false">P71/3600</f>
        <v>0.733619444444445</v>
      </c>
      <c r="S71" s="64"/>
      <c r="T71" s="62" t="n">
        <v>225.1684</v>
      </c>
      <c r="U71" s="62" t="n">
        <v>36.4137</v>
      </c>
      <c r="V71" s="62" t="n">
        <v>42.9799</v>
      </c>
      <c r="W71" s="62" t="n">
        <v>43.2341</v>
      </c>
      <c r="X71" s="62"/>
      <c r="Y71" s="87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374</v>
      </c>
      <c r="AF71" s="38" t="n">
        <f aca="false">R71/100</f>
        <v>0.00733619444444445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42</v>
      </c>
      <c r="D72" s="66" t="n">
        <f aca="false">L72</f>
        <v>116.6809</v>
      </c>
      <c r="E72" s="66" t="n">
        <f aca="false">N72</f>
        <v>40.9831</v>
      </c>
      <c r="F72" s="66" t="n">
        <f aca="false">L72</f>
        <v>116.6809</v>
      </c>
      <c r="G72" s="66" t="n">
        <f aca="false">O72</f>
        <v>40.7857</v>
      </c>
      <c r="H72" s="66" t="n">
        <f aca="false">T72</f>
        <v>117.414</v>
      </c>
      <c r="I72" s="66" t="n">
        <f aca="false">V72</f>
        <v>41.0034</v>
      </c>
      <c r="J72" s="66" t="n">
        <f aca="false">T72</f>
        <v>117.414</v>
      </c>
      <c r="K72" s="66" t="n">
        <f aca="false">W72</f>
        <v>40.8655</v>
      </c>
      <c r="L72" s="51" t="n">
        <v>116.6809</v>
      </c>
      <c r="M72" s="51" t="n">
        <v>33.0201</v>
      </c>
      <c r="N72" s="51" t="n">
        <v>40.9831</v>
      </c>
      <c r="O72" s="51" t="n">
        <v>40.7857</v>
      </c>
      <c r="P72" s="51" t="n">
        <v>2786.75</v>
      </c>
      <c r="Q72" s="52" t="n">
        <v>3.68</v>
      </c>
      <c r="R72" s="53" t="n">
        <f aca="false">P72/3600</f>
        <v>0.774097222222222</v>
      </c>
      <c r="S72" s="54"/>
      <c r="T72" s="53" t="n">
        <v>117.414</v>
      </c>
      <c r="U72" s="53" t="n">
        <v>33.0109</v>
      </c>
      <c r="V72" s="53" t="n">
        <v>41.0034</v>
      </c>
      <c r="W72" s="53" t="n">
        <v>40.8655</v>
      </c>
      <c r="X72" s="53"/>
      <c r="Y72" s="87"/>
      <c r="Z72" s="53" t="n">
        <f aca="false">X72/3600</f>
        <v>0</v>
      </c>
      <c r="AA72" s="54"/>
      <c r="AB72" s="54"/>
      <c r="AC72" s="54"/>
      <c r="AE72" s="38" t="n">
        <f aca="false">Q72/100</f>
        <v>0.0368</v>
      </c>
      <c r="AF72" s="38" t="n">
        <f aca="false">R72/100</f>
        <v>0.00774097222222222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47</v>
      </c>
      <c r="D73" s="66" t="n">
        <f aca="false">L73</f>
        <v>74.6307</v>
      </c>
      <c r="E73" s="66" t="n">
        <f aca="false">N73</f>
        <v>39.0837</v>
      </c>
      <c r="F73" s="66" t="n">
        <f aca="false">L73</f>
        <v>74.6307</v>
      </c>
      <c r="G73" s="66" t="n">
        <f aca="false">O73</f>
        <v>38.018</v>
      </c>
      <c r="H73" s="66" t="n">
        <f aca="false">T73</f>
        <v>73.9981</v>
      </c>
      <c r="I73" s="66" t="n">
        <f aca="false">V73</f>
        <v>38.3648</v>
      </c>
      <c r="J73" s="66" t="n">
        <f aca="false">T73</f>
        <v>73.9981</v>
      </c>
      <c r="K73" s="66" t="n">
        <f aca="false">W73</f>
        <v>37.895</v>
      </c>
      <c r="L73" s="51" t="n">
        <v>74.6307</v>
      </c>
      <c r="M73" s="51" t="n">
        <v>30.0181</v>
      </c>
      <c r="N73" s="51" t="n">
        <v>39.0837</v>
      </c>
      <c r="O73" s="51" t="n">
        <v>38.018</v>
      </c>
      <c r="P73" s="51" t="n">
        <v>2707.37</v>
      </c>
      <c r="Q73" s="52" t="n">
        <v>4.14</v>
      </c>
      <c r="R73" s="53" t="n">
        <f aca="false">P73/3600</f>
        <v>0.752047222222222</v>
      </c>
      <c r="S73" s="54"/>
      <c r="T73" s="53" t="n">
        <v>73.9981</v>
      </c>
      <c r="U73" s="53" t="n">
        <v>29.9969</v>
      </c>
      <c r="V73" s="53" t="n">
        <v>38.3648</v>
      </c>
      <c r="W73" s="53" t="n">
        <v>37.895</v>
      </c>
      <c r="X73" s="53"/>
      <c r="Y73" s="87"/>
      <c r="Z73" s="53" t="n">
        <f aca="false">X73/3600</f>
        <v>0</v>
      </c>
      <c r="AA73" s="54"/>
      <c r="AB73" s="54"/>
      <c r="AC73" s="54"/>
      <c r="AE73" s="38" t="n">
        <f aca="false">Q73/100</f>
        <v>0.0414</v>
      </c>
      <c r="AF73" s="38" t="n">
        <f aca="false">R73/100</f>
        <v>0.00752047222222222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51</v>
      </c>
      <c r="D74" s="67" t="n">
        <f aca="false">L74</f>
        <v>57.0084</v>
      </c>
      <c r="E74" s="67" t="n">
        <f aca="false">N74</f>
        <v>35.7543</v>
      </c>
      <c r="F74" s="67" t="n">
        <f aca="false">L74</f>
        <v>57.0084</v>
      </c>
      <c r="G74" s="67" t="n">
        <f aca="false">O74</f>
        <v>35.1178</v>
      </c>
      <c r="H74" s="67" t="n">
        <f aca="false">T74</f>
        <v>57.853</v>
      </c>
      <c r="I74" s="67" t="n">
        <f aca="false">V74</f>
        <v>35.7221</v>
      </c>
      <c r="J74" s="67" t="n">
        <f aca="false">T74</f>
        <v>57.853</v>
      </c>
      <c r="K74" s="67" t="n">
        <f aca="false">W74</f>
        <v>35.2903</v>
      </c>
      <c r="L74" s="59" t="n">
        <v>57.0084</v>
      </c>
      <c r="M74" s="59" t="n">
        <v>28.012</v>
      </c>
      <c r="N74" s="59" t="n">
        <v>35.7543</v>
      </c>
      <c r="O74" s="59" t="n">
        <v>35.1178</v>
      </c>
      <c r="P74" s="59" t="n">
        <v>2672.58</v>
      </c>
      <c r="Q74" s="59" t="n">
        <v>3.84</v>
      </c>
      <c r="R74" s="60" t="n">
        <f aca="false">P74/3600</f>
        <v>0.742383333333333</v>
      </c>
      <c r="S74" s="57"/>
      <c r="T74" s="60" t="n">
        <v>57.853</v>
      </c>
      <c r="U74" s="60" t="n">
        <v>28.0214</v>
      </c>
      <c r="V74" s="60" t="n">
        <v>35.7221</v>
      </c>
      <c r="W74" s="60" t="n">
        <v>35.2903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0384</v>
      </c>
      <c r="AF74" s="38" t="n">
        <f aca="false">R74/100</f>
        <v>0.00742383333333333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54.0577</v>
      </c>
      <c r="E75" s="63" t="n">
        <f aca="false">N75</f>
        <v>44.3753</v>
      </c>
      <c r="F75" s="63" t="n">
        <f aca="false">L75</f>
        <v>354.0577</v>
      </c>
      <c r="G75" s="63" t="n">
        <f aca="false">O75</f>
        <v>42.4902</v>
      </c>
      <c r="H75" s="63" t="n">
        <f aca="false">T75</f>
        <v>354.4558</v>
      </c>
      <c r="I75" s="63" t="n">
        <f aca="false">V75</f>
        <v>44.6652</v>
      </c>
      <c r="J75" s="63" t="n">
        <f aca="false">T75</f>
        <v>354.4558</v>
      </c>
      <c r="K75" s="63" t="n">
        <f aca="false">W75</f>
        <v>42.5657</v>
      </c>
      <c r="L75" s="61" t="n">
        <v>354.0577</v>
      </c>
      <c r="M75" s="61" t="n">
        <v>35.2993</v>
      </c>
      <c r="N75" s="61" t="n">
        <v>44.3753</v>
      </c>
      <c r="O75" s="61" t="n">
        <v>42.4902</v>
      </c>
      <c r="P75" s="61" t="n">
        <v>2692.38</v>
      </c>
      <c r="Q75" s="52" t="n">
        <v>3.96</v>
      </c>
      <c r="R75" s="62" t="n">
        <f aca="false">P75/3600</f>
        <v>0.747883333333333</v>
      </c>
      <c r="S75" s="64"/>
      <c r="T75" s="62" t="n">
        <v>354.4558</v>
      </c>
      <c r="U75" s="62" t="n">
        <v>35.2718</v>
      </c>
      <c r="V75" s="62" t="n">
        <v>44.6652</v>
      </c>
      <c r="W75" s="62" t="n">
        <v>42.5657</v>
      </c>
      <c r="X75" s="62"/>
      <c r="Y75" s="87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396</v>
      </c>
      <c r="AF75" s="38" t="n">
        <f aca="false">R75/100</f>
        <v>0.00747883333333333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73.0493</v>
      </c>
      <c r="E76" s="50" t="n">
        <f aca="false">N76</f>
        <v>43.0146</v>
      </c>
      <c r="F76" s="50" t="n">
        <f aca="false">L76</f>
        <v>173.0493</v>
      </c>
      <c r="G76" s="50" t="n">
        <f aca="false">O76</f>
        <v>40.4206</v>
      </c>
      <c r="H76" s="50" t="n">
        <f aca="false">T76</f>
        <v>174.106</v>
      </c>
      <c r="I76" s="50" t="n">
        <f aca="false">V76</f>
        <v>43.065</v>
      </c>
      <c r="J76" s="50" t="n">
        <f aca="false">T76</f>
        <v>174.106</v>
      </c>
      <c r="K76" s="50" t="n">
        <f aca="false">W76</f>
        <v>40.4053</v>
      </c>
      <c r="L76" s="51" t="n">
        <v>173.0493</v>
      </c>
      <c r="M76" s="51" t="n">
        <v>31.5137</v>
      </c>
      <c r="N76" s="51" t="n">
        <v>43.0146</v>
      </c>
      <c r="O76" s="51" t="n">
        <v>40.4206</v>
      </c>
      <c r="P76" s="51" t="n">
        <v>2775.6</v>
      </c>
      <c r="Q76" s="52" t="n">
        <v>4.64</v>
      </c>
      <c r="R76" s="53" t="n">
        <f aca="false">P76/3600</f>
        <v>0.771</v>
      </c>
      <c r="S76" s="54"/>
      <c r="T76" s="53" t="n">
        <v>174.106</v>
      </c>
      <c r="U76" s="53" t="n">
        <v>31.5296</v>
      </c>
      <c r="V76" s="53" t="n">
        <v>43.065</v>
      </c>
      <c r="W76" s="53" t="n">
        <v>40.4053</v>
      </c>
      <c r="X76" s="53"/>
      <c r="Y76" s="87"/>
      <c r="Z76" s="53" t="n">
        <f aca="false">X76/3600</f>
        <v>0</v>
      </c>
      <c r="AA76" s="54"/>
      <c r="AB76" s="54"/>
      <c r="AC76" s="54"/>
      <c r="AE76" s="38" t="n">
        <f aca="false">Q76/100</f>
        <v>0.0464</v>
      </c>
      <c r="AF76" s="38" t="n">
        <f aca="false">R76/100</f>
        <v>0.00771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93.853</v>
      </c>
      <c r="E77" s="50" t="n">
        <f aca="false">N77</f>
        <v>40.1776</v>
      </c>
      <c r="F77" s="50" t="n">
        <f aca="false">L77</f>
        <v>93.853</v>
      </c>
      <c r="G77" s="50" t="n">
        <f aca="false">O77</f>
        <v>38.7693</v>
      </c>
      <c r="H77" s="50" t="n">
        <f aca="false">T77</f>
        <v>98.08</v>
      </c>
      <c r="I77" s="50" t="n">
        <f aca="false">V77</f>
        <v>40.4352</v>
      </c>
      <c r="J77" s="50" t="n">
        <f aca="false">T77</f>
        <v>98.08</v>
      </c>
      <c r="K77" s="50" t="n">
        <f aca="false">W77</f>
        <v>38.6263</v>
      </c>
      <c r="L77" s="51" t="n">
        <v>93.853</v>
      </c>
      <c r="M77" s="51" t="n">
        <v>28.5537</v>
      </c>
      <c r="N77" s="51" t="n">
        <v>40.1776</v>
      </c>
      <c r="O77" s="51" t="n">
        <v>38.7693</v>
      </c>
      <c r="P77" s="51" t="n">
        <v>2854.39</v>
      </c>
      <c r="Q77" s="52" t="n">
        <v>4.74</v>
      </c>
      <c r="R77" s="53" t="n">
        <f aca="false">P77/3600</f>
        <v>0.792886111111111</v>
      </c>
      <c r="S77" s="54"/>
      <c r="T77" s="53" t="n">
        <v>98.08</v>
      </c>
      <c r="U77" s="53" t="n">
        <v>28.558</v>
      </c>
      <c r="V77" s="53" t="n">
        <v>40.4352</v>
      </c>
      <c r="W77" s="53" t="n">
        <v>38.6263</v>
      </c>
      <c r="X77" s="53"/>
      <c r="Y77" s="87"/>
      <c r="Z77" s="53" t="n">
        <f aca="false">X77/3600</f>
        <v>0</v>
      </c>
      <c r="AA77" s="54"/>
      <c r="AB77" s="54"/>
      <c r="AC77" s="54"/>
      <c r="AE77" s="38" t="n">
        <f aca="false">Q77/100</f>
        <v>0.0474</v>
      </c>
      <c r="AF77" s="38" t="n">
        <f aca="false">R77/100</f>
        <v>0.00792886111111111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62.7051</v>
      </c>
      <c r="E78" s="58" t="n">
        <f aca="false">N78</f>
        <v>37.048</v>
      </c>
      <c r="F78" s="58" t="n">
        <f aca="false">L78</f>
        <v>62.7051</v>
      </c>
      <c r="G78" s="58" t="n">
        <f aca="false">O78</f>
        <v>36.7049</v>
      </c>
      <c r="H78" s="58" t="n">
        <f aca="false">T78</f>
        <v>62.0763</v>
      </c>
      <c r="I78" s="58" t="n">
        <f aca="false">V78</f>
        <v>37.1866</v>
      </c>
      <c r="J78" s="58" t="n">
        <f aca="false">T78</f>
        <v>62.0763</v>
      </c>
      <c r="K78" s="58" t="n">
        <f aca="false">W78</f>
        <v>36.9351</v>
      </c>
      <c r="L78" s="59" t="n">
        <v>62.7051</v>
      </c>
      <c r="M78" s="59" t="n">
        <v>26.6153</v>
      </c>
      <c r="N78" s="59" t="n">
        <v>37.048</v>
      </c>
      <c r="O78" s="59" t="n">
        <v>36.7049</v>
      </c>
      <c r="P78" s="59" t="n">
        <v>2661.58</v>
      </c>
      <c r="Q78" s="59" t="n">
        <v>3.92</v>
      </c>
      <c r="R78" s="60" t="n">
        <f aca="false">P78/3600</f>
        <v>0.739327777777778</v>
      </c>
      <c r="S78" s="57"/>
      <c r="T78" s="60" t="n">
        <v>62.0763</v>
      </c>
      <c r="U78" s="60" t="n">
        <v>26.5992</v>
      </c>
      <c r="V78" s="60" t="n">
        <v>37.1866</v>
      </c>
      <c r="W78" s="60" t="n">
        <v>36.9351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0392</v>
      </c>
      <c r="AF78" s="38" t="n">
        <f aca="false">R78/100</f>
        <v>0.00739327777777778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301.9014</v>
      </c>
      <c r="E79" s="63" t="n">
        <f aca="false">N79</f>
        <v>43.4547</v>
      </c>
      <c r="F79" s="63" t="n">
        <f aca="false">L79</f>
        <v>301.9014</v>
      </c>
      <c r="G79" s="63" t="n">
        <f aca="false">O79</f>
        <v>43.2371</v>
      </c>
      <c r="H79" s="63" t="n">
        <f aca="false">T79</f>
        <v>300.2828</v>
      </c>
      <c r="I79" s="63" t="n">
        <f aca="false">V79</f>
        <v>43.4406</v>
      </c>
      <c r="J79" s="63" t="n">
        <f aca="false">T79</f>
        <v>300.2828</v>
      </c>
      <c r="K79" s="63" t="n">
        <f aca="false">W79</f>
        <v>43.2455</v>
      </c>
      <c r="L79" s="61" t="n">
        <v>301.9014</v>
      </c>
      <c r="M79" s="61" t="n">
        <v>35.7725</v>
      </c>
      <c r="N79" s="61" t="n">
        <v>43.4547</v>
      </c>
      <c r="O79" s="61" t="n">
        <v>43.2371</v>
      </c>
      <c r="P79" s="61" t="n">
        <v>2711.32</v>
      </c>
      <c r="Q79" s="52" t="n">
        <v>4.07</v>
      </c>
      <c r="R79" s="62" t="n">
        <f aca="false">P79/3600</f>
        <v>0.753144444444445</v>
      </c>
      <c r="S79" s="64"/>
      <c r="T79" s="62" t="n">
        <v>300.2828</v>
      </c>
      <c r="U79" s="62" t="n">
        <v>35.7756</v>
      </c>
      <c r="V79" s="62" t="n">
        <v>43.4406</v>
      </c>
      <c r="W79" s="62" t="n">
        <v>43.2455</v>
      </c>
      <c r="X79" s="62"/>
      <c r="Y79" s="87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407</v>
      </c>
      <c r="AF79" s="38" t="n">
        <f aca="false">R79/100</f>
        <v>0.00753144444444445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50.5674</v>
      </c>
      <c r="E80" s="50" t="n">
        <f aca="false">N80</f>
        <v>41.2696</v>
      </c>
      <c r="F80" s="50" t="n">
        <f aca="false">L80</f>
        <v>150.5674</v>
      </c>
      <c r="G80" s="50" t="n">
        <f aca="false">O80</f>
        <v>41.037</v>
      </c>
      <c r="H80" s="50" t="n">
        <f aca="false">T80</f>
        <v>149.0716</v>
      </c>
      <c r="I80" s="50" t="n">
        <f aca="false">V80</f>
        <v>41.3522</v>
      </c>
      <c r="J80" s="50" t="n">
        <f aca="false">T80</f>
        <v>149.0716</v>
      </c>
      <c r="K80" s="50" t="n">
        <f aca="false">W80</f>
        <v>41.0959</v>
      </c>
      <c r="L80" s="51" t="n">
        <v>150.5674</v>
      </c>
      <c r="M80" s="51" t="n">
        <v>32.6159</v>
      </c>
      <c r="N80" s="51" t="n">
        <v>41.2696</v>
      </c>
      <c r="O80" s="51" t="n">
        <v>41.037</v>
      </c>
      <c r="P80" s="51" t="n">
        <v>2799.88</v>
      </c>
      <c r="Q80" s="52" t="n">
        <v>4.44</v>
      </c>
      <c r="R80" s="53" t="n">
        <f aca="false">P80/3600</f>
        <v>0.777744444444445</v>
      </c>
      <c r="S80" s="54"/>
      <c r="T80" s="53" t="n">
        <v>149.0716</v>
      </c>
      <c r="U80" s="53" t="n">
        <v>32.6278</v>
      </c>
      <c r="V80" s="53" t="n">
        <v>41.3522</v>
      </c>
      <c r="W80" s="53" t="n">
        <v>41.0959</v>
      </c>
      <c r="X80" s="53"/>
      <c r="Y80" s="87"/>
      <c r="Z80" s="53" t="n">
        <f aca="false">X80/3600</f>
        <v>0</v>
      </c>
      <c r="AA80" s="54"/>
      <c r="AB80" s="54"/>
      <c r="AC80" s="54"/>
      <c r="AE80" s="38" t="n">
        <f aca="false">Q80/100</f>
        <v>0.0444</v>
      </c>
      <c r="AF80" s="38" t="n">
        <f aca="false">R80/100</f>
        <v>0.00777744444444444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93.1274</v>
      </c>
      <c r="E81" s="50" t="n">
        <f aca="false">N81</f>
        <v>38.674</v>
      </c>
      <c r="F81" s="50" t="n">
        <f aca="false">L81</f>
        <v>93.1274</v>
      </c>
      <c r="G81" s="50" t="n">
        <f aca="false">O81</f>
        <v>38.0595</v>
      </c>
      <c r="H81" s="50" t="n">
        <f aca="false">T81</f>
        <v>90.3591</v>
      </c>
      <c r="I81" s="50" t="n">
        <f aca="false">V81</f>
        <v>38.7902</v>
      </c>
      <c r="J81" s="50" t="n">
        <f aca="false">T81</f>
        <v>90.3591</v>
      </c>
      <c r="K81" s="50" t="n">
        <f aca="false">W81</f>
        <v>37.7833</v>
      </c>
      <c r="L81" s="51" t="n">
        <v>93.1274</v>
      </c>
      <c r="M81" s="51" t="n">
        <v>30.0404</v>
      </c>
      <c r="N81" s="51" t="n">
        <v>38.674</v>
      </c>
      <c r="O81" s="51" t="n">
        <v>38.0595</v>
      </c>
      <c r="P81" s="51" t="n">
        <v>2735.09</v>
      </c>
      <c r="Q81" s="52" t="n">
        <v>4.37</v>
      </c>
      <c r="R81" s="53" t="n">
        <f aca="false">P81/3600</f>
        <v>0.759747222222222</v>
      </c>
      <c r="S81" s="54"/>
      <c r="T81" s="53" t="n">
        <v>90.3591</v>
      </c>
      <c r="U81" s="53" t="n">
        <v>30.0092</v>
      </c>
      <c r="V81" s="53" t="n">
        <v>38.7902</v>
      </c>
      <c r="W81" s="53" t="n">
        <v>37.7833</v>
      </c>
      <c r="X81" s="53"/>
      <c r="Y81" s="87"/>
      <c r="Z81" s="53" t="n">
        <f aca="false">X81/3600</f>
        <v>0</v>
      </c>
      <c r="AA81" s="54"/>
      <c r="AB81" s="54"/>
      <c r="AC81" s="54"/>
      <c r="AE81" s="38" t="n">
        <f aca="false">Q81/100</f>
        <v>0.0437</v>
      </c>
      <c r="AF81" s="38" t="n">
        <f aca="false">R81/100</f>
        <v>0.00759747222222222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71" t="n">
        <f aca="false">L82</f>
        <v>65.187</v>
      </c>
      <c r="E82" s="71" t="n">
        <f aca="false">N82</f>
        <v>36.1641</v>
      </c>
      <c r="F82" s="71" t="n">
        <f aca="false">L82</f>
        <v>65.187</v>
      </c>
      <c r="G82" s="71" t="n">
        <f aca="false">O82</f>
        <v>35.2372</v>
      </c>
      <c r="H82" s="71" t="n">
        <f aca="false">T82</f>
        <v>66.6381</v>
      </c>
      <c r="I82" s="71" t="n">
        <f aca="false">V82</f>
        <v>36.5889</v>
      </c>
      <c r="J82" s="71" t="n">
        <f aca="false">T82</f>
        <v>66.6381</v>
      </c>
      <c r="K82" s="71" t="n">
        <f aca="false">W82</f>
        <v>35.7204</v>
      </c>
      <c r="L82" s="59" t="n">
        <v>65.187</v>
      </c>
      <c r="M82" s="59" t="n">
        <v>28.0932</v>
      </c>
      <c r="N82" s="59" t="n">
        <v>36.1641</v>
      </c>
      <c r="O82" s="59" t="n">
        <v>35.2372</v>
      </c>
      <c r="P82" s="59" t="n">
        <v>2637.95</v>
      </c>
      <c r="Q82" s="59" t="n">
        <v>3.57</v>
      </c>
      <c r="R82" s="60" t="n">
        <f aca="false">P82/3600</f>
        <v>0.732763888888889</v>
      </c>
      <c r="S82" s="57"/>
      <c r="T82" s="60" t="n">
        <v>66.6381</v>
      </c>
      <c r="U82" s="60" t="n">
        <v>28.0813</v>
      </c>
      <c r="V82" s="60" t="n">
        <v>36.5889</v>
      </c>
      <c r="W82" s="60" t="n">
        <v>35.7204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0357</v>
      </c>
      <c r="AF82" s="38" t="n">
        <f aca="false">R82/100</f>
        <v>0.00732763888888889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0.2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6"/>
      <c r="Q89" s="76" t="n">
        <f aca="false">GEOMEAN(AE19:AE82)*100</f>
        <v>2.23632470106869</v>
      </c>
      <c r="R89" s="76" t="n">
        <f aca="false">GEOMEAN(AF19:AF82)*100</f>
        <v>0.358583417187544</v>
      </c>
      <c r="S89" s="76"/>
      <c r="T89" s="76"/>
      <c r="U89" s="76"/>
      <c r="V89" s="76"/>
      <c r="W89" s="76"/>
      <c r="X89" s="76"/>
      <c r="Y89" s="76" t="n">
        <f aca="false">GEOMEAN(AG19:AG82)*100</f>
        <v>0</v>
      </c>
      <c r="Z89" s="76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6"/>
      <c r="Y90" s="86" t="n">
        <f aca="false">Y89/Q89</f>
        <v>0</v>
      </c>
      <c r="Z90" s="86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5"/>
      <c r="Q91" s="75" t="n">
        <f aca="false">SUM(Q19:Q82)/3600</f>
        <v>0.0659527777777778</v>
      </c>
      <c r="R91" s="75" t="n">
        <f aca="false">SUM(R19:R82)</f>
        <v>38.8001166666667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3-15T19:03:4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