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" activeCellId="0" sqref="B2: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</row>
    <row r="3" customFormat="false" ht="13.8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3.2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3.2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3.2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3.2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3.2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3.2" hidden="false" customHeight="false" outlineLevel="0" collapsed="false">
      <c r="B10" s="20" t="s">
        <v>10</v>
      </c>
      <c r="C10" s="21" t="n">
        <f aca="false">Intra!$Z$90</f>
        <v>0</v>
      </c>
      <c r="D10" s="21"/>
      <c r="E10" s="21"/>
      <c r="F10" s="22"/>
    </row>
    <row r="11" customFormat="false" ht="13.8" hidden="false" customHeight="false" outlineLevel="0" collapsed="false">
      <c r="B11" s="23" t="s">
        <v>11</v>
      </c>
      <c r="C11" s="24" t="n">
        <f aca="false">Intra!$Y$90</f>
        <v>0</v>
      </c>
      <c r="D11" s="24"/>
      <c r="E11" s="24"/>
      <c r="F11" s="22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5"/>
      <c r="D13" s="26" t="s">
        <v>12</v>
      </c>
      <c r="E13" s="27"/>
    </row>
    <row r="14" customFormat="false" ht="13.8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3.2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3.2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3.2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3.2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3.2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8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3.2" hidden="false" customHeight="false" outlineLevel="0" collapsed="false">
      <c r="B21" s="20" t="s">
        <v>10</v>
      </c>
      <c r="C21" s="21" t="n">
        <f aca="false">'Random access'!$Z$90</f>
        <v>0</v>
      </c>
      <c r="D21" s="21"/>
      <c r="E21" s="21"/>
      <c r="F21" s="22"/>
    </row>
    <row r="22" customFormat="false" ht="13.8" hidden="false" customHeight="false" outlineLevel="0" collapsed="false">
      <c r="B22" s="23" t="s">
        <v>11</v>
      </c>
      <c r="C22" s="24" t="n">
        <f aca="false">'Random access'!$Y$90</f>
        <v>0</v>
      </c>
      <c r="D22" s="24"/>
      <c r="E22" s="24"/>
      <c r="F22" s="22"/>
    </row>
    <row r="23" customFormat="false" ht="13.8" hidden="false" customHeight="false" outlineLevel="0" collapsed="false"/>
    <row r="24" customFormat="false" ht="13.8" hidden="false" customHeight="false" outlineLevel="0" collapsed="false">
      <c r="B24" s="6"/>
      <c r="C24" s="2" t="s">
        <v>13</v>
      </c>
      <c r="D24" s="2"/>
      <c r="E24" s="2"/>
    </row>
    <row r="25" customFormat="false" ht="13.8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3.2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3.2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3.2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3.2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3.2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8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3.2" hidden="false" customHeight="false" outlineLevel="0" collapsed="false">
      <c r="B32" s="20" t="s">
        <v>10</v>
      </c>
      <c r="C32" s="21" t="n">
        <f aca="false">'Low delay'!$Z$90</f>
        <v>0</v>
      </c>
      <c r="D32" s="21"/>
      <c r="E32" s="21"/>
      <c r="F32" s="22"/>
    </row>
    <row r="33" customFormat="false" ht="13.8" hidden="false" customHeight="false" outlineLevel="0" collapsed="false">
      <c r="B33" s="23" t="s">
        <v>11</v>
      </c>
      <c r="C33" s="24" t="n">
        <f aca="false">'Low delay'!$Y$90</f>
        <v>0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8024.632</v>
      </c>
      <c r="I3" s="49" t="n">
        <f aca="false">V3</f>
        <v>43.0256</v>
      </c>
      <c r="J3" s="49" t="n">
        <f aca="false">T3</f>
        <v>108024.632</v>
      </c>
      <c r="K3" s="49" t="n">
        <f aca="false">W3</f>
        <v>44.8778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9913.55</v>
      </c>
      <c r="Q3" s="51" t="n">
        <v>99.91</v>
      </c>
      <c r="R3" s="50" t="n">
        <f aca="false">P3/3600</f>
        <v>2.75376388888889</v>
      </c>
      <c r="S3" s="52"/>
      <c r="T3" s="50" t="n">
        <v>108024.632</v>
      </c>
      <c r="U3" s="50" t="n">
        <v>43.6485</v>
      </c>
      <c r="V3" s="50" t="n">
        <v>43.0256</v>
      </c>
      <c r="W3" s="50" t="n">
        <v>44.8778</v>
      </c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9991</v>
      </c>
      <c r="AF3" s="36" t="n">
        <f aca="false">R3/100</f>
        <v>0.0275376388888889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1281.4112</v>
      </c>
      <c r="I4" s="49" t="n">
        <f aca="false">V4</f>
        <v>40.3285</v>
      </c>
      <c r="J4" s="49" t="n">
        <f aca="false">T4</f>
        <v>61281.4112</v>
      </c>
      <c r="K4" s="49" t="n">
        <f aca="false">W4</f>
        <v>42.328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8793.45</v>
      </c>
      <c r="Q4" s="51" t="n">
        <v>84.62</v>
      </c>
      <c r="R4" s="50" t="n">
        <f aca="false">P4/3600</f>
        <v>2.442625</v>
      </c>
      <c r="S4" s="52"/>
      <c r="T4" s="50" t="n">
        <v>61281.4112</v>
      </c>
      <c r="U4" s="50" t="n">
        <v>40.3948</v>
      </c>
      <c r="V4" s="50" t="n">
        <v>40.3285</v>
      </c>
      <c r="W4" s="50" t="n">
        <v>42.328</v>
      </c>
      <c r="X4" s="50"/>
      <c r="Y4" s="50"/>
      <c r="Z4" s="50" t="n">
        <f aca="false">X4/3600</f>
        <v>0</v>
      </c>
      <c r="AA4" s="52"/>
      <c r="AB4" s="52"/>
      <c r="AC4" s="52"/>
      <c r="AE4" s="36" t="n">
        <f aca="false">Q4/100</f>
        <v>0.8462</v>
      </c>
      <c r="AF4" s="36" t="n">
        <f aca="false">R4/100</f>
        <v>0.02442625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3918.5248</v>
      </c>
      <c r="I5" s="49" t="n">
        <f aca="false">V5</f>
        <v>38.275</v>
      </c>
      <c r="J5" s="49" t="n">
        <f aca="false">T5</f>
        <v>33918.5248</v>
      </c>
      <c r="K5" s="49" t="n">
        <f aca="false">W5</f>
        <v>40.4367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7935.41</v>
      </c>
      <c r="Q5" s="51" t="n">
        <v>81.72</v>
      </c>
      <c r="R5" s="50" t="n">
        <f aca="false">P5/3600</f>
        <v>2.20428055555556</v>
      </c>
      <c r="S5" s="52"/>
      <c r="T5" s="50" t="n">
        <v>33918.5248</v>
      </c>
      <c r="U5" s="50" t="n">
        <v>37.2462</v>
      </c>
      <c r="V5" s="50" t="n">
        <v>38.275</v>
      </c>
      <c r="W5" s="50" t="n">
        <v>40.4367</v>
      </c>
      <c r="X5" s="50"/>
      <c r="Y5" s="50"/>
      <c r="Z5" s="50" t="n">
        <f aca="false">X5/3600</f>
        <v>0</v>
      </c>
      <c r="AA5" s="52"/>
      <c r="AB5" s="52"/>
      <c r="AC5" s="52"/>
      <c r="AE5" s="36" t="n">
        <f aca="false">Q5/100</f>
        <v>0.8172</v>
      </c>
      <c r="AF5" s="36" t="n">
        <f aca="false">R5/100</f>
        <v>0.0220428055555556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98.784</v>
      </c>
      <c r="I6" s="56" t="n">
        <f aca="false">V6</f>
        <v>36.4422</v>
      </c>
      <c r="J6" s="56" t="n">
        <f aca="false">T6</f>
        <v>18898.784</v>
      </c>
      <c r="K6" s="56" t="n">
        <f aca="false">W6</f>
        <v>38.8484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438.79</v>
      </c>
      <c r="Q6" s="57" t="n">
        <v>77.24</v>
      </c>
      <c r="R6" s="57" t="n">
        <f aca="false">P6/3600</f>
        <v>2.06633055555556</v>
      </c>
      <c r="S6" s="55"/>
      <c r="T6" s="57" t="n">
        <v>18898.784</v>
      </c>
      <c r="U6" s="57" t="n">
        <v>34.2921</v>
      </c>
      <c r="V6" s="57" t="n">
        <v>36.4422</v>
      </c>
      <c r="W6" s="57" t="n">
        <v>38.8484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7724</v>
      </c>
      <c r="AF6" s="36" t="n">
        <f aca="false">R6/100</f>
        <v>0.0206633055555556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1773.2688</v>
      </c>
      <c r="I7" s="49" t="n">
        <f aca="false">V7</f>
        <v>45.8029</v>
      </c>
      <c r="J7" s="49" t="n">
        <f aca="false">T7</f>
        <v>111773.2688</v>
      </c>
      <c r="K7" s="49" t="n">
        <f aca="false">W7</f>
        <v>45.461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9994.03</v>
      </c>
      <c r="Q7" s="51" t="n">
        <v>99.46</v>
      </c>
      <c r="R7" s="50" t="n">
        <f aca="false">P7/3600</f>
        <v>2.77611944444445</v>
      </c>
      <c r="S7" s="52"/>
      <c r="T7" s="58" t="n">
        <v>111773.2688</v>
      </c>
      <c r="U7" s="58" t="n">
        <v>43.5685</v>
      </c>
      <c r="V7" s="58" t="n">
        <v>45.8029</v>
      </c>
      <c r="W7" s="58" t="n">
        <v>45.461</v>
      </c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9946</v>
      </c>
      <c r="AF7" s="36" t="n">
        <f aca="false">R7/100</f>
        <v>0.0277611944444445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5595.7264</v>
      </c>
      <c r="I8" s="49" t="n">
        <f aca="false">V8</f>
        <v>43.5168</v>
      </c>
      <c r="J8" s="49" t="n">
        <f aca="false">T8</f>
        <v>65595.7264</v>
      </c>
      <c r="K8" s="49" t="n">
        <f aca="false">W8</f>
        <v>43.7457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8866.36</v>
      </c>
      <c r="Q8" s="51" t="n">
        <v>90.04</v>
      </c>
      <c r="R8" s="50" t="n">
        <f aca="false">P8/3600</f>
        <v>2.46287777777778</v>
      </c>
      <c r="S8" s="52"/>
      <c r="T8" s="50" t="n">
        <v>65595.7264</v>
      </c>
      <c r="U8" s="50" t="n">
        <v>40.0339</v>
      </c>
      <c r="V8" s="50" t="n">
        <v>43.5168</v>
      </c>
      <c r="W8" s="50" t="n">
        <v>43.7457</v>
      </c>
      <c r="X8" s="50"/>
      <c r="Y8" s="50"/>
      <c r="Z8" s="50" t="n">
        <f aca="false">X8/3600</f>
        <v>0</v>
      </c>
      <c r="AA8" s="52"/>
      <c r="AB8" s="52"/>
      <c r="AC8" s="52"/>
      <c r="AE8" s="36" t="n">
        <f aca="false">Q8/100</f>
        <v>0.9004</v>
      </c>
      <c r="AF8" s="36" t="n">
        <f aca="false">R8/100</f>
        <v>0.0246287777777778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720.0032</v>
      </c>
      <c r="I9" s="49" t="n">
        <f aca="false">V9</f>
        <v>41.4659</v>
      </c>
      <c r="J9" s="49" t="n">
        <f aca="false">T9</f>
        <v>36720.0032</v>
      </c>
      <c r="K9" s="49" t="n">
        <f aca="false">W9</f>
        <v>42.0866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8084.88</v>
      </c>
      <c r="Q9" s="51" t="n">
        <v>84.35</v>
      </c>
      <c r="R9" s="50" t="n">
        <f aca="false">P9/3600</f>
        <v>2.2458</v>
      </c>
      <c r="S9" s="52"/>
      <c r="T9" s="50" t="n">
        <v>36720.0032</v>
      </c>
      <c r="U9" s="50" t="n">
        <v>36.8498</v>
      </c>
      <c r="V9" s="50" t="n">
        <v>41.4659</v>
      </c>
      <c r="W9" s="50" t="n">
        <v>42.0866</v>
      </c>
      <c r="X9" s="50"/>
      <c r="Y9" s="50"/>
      <c r="Z9" s="50" t="n">
        <f aca="false">X9/3600</f>
        <v>0</v>
      </c>
      <c r="AA9" s="52"/>
      <c r="AB9" s="52"/>
      <c r="AC9" s="52"/>
      <c r="AE9" s="36" t="n">
        <f aca="false">Q9/100</f>
        <v>0.8435</v>
      </c>
      <c r="AF9" s="36" t="n">
        <f aca="false">R9/100</f>
        <v>0.022458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542.9536</v>
      </c>
      <c r="I10" s="56" t="n">
        <f aca="false">V10</f>
        <v>39.7332</v>
      </c>
      <c r="J10" s="56" t="n">
        <f aca="false">T10</f>
        <v>21542.9536</v>
      </c>
      <c r="K10" s="56" t="n">
        <f aca="false">W10</f>
        <v>40.5059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668.67</v>
      </c>
      <c r="Q10" s="57" t="n">
        <v>80.27</v>
      </c>
      <c r="R10" s="57" t="n">
        <f aca="false">P10/3600</f>
        <v>2.13018611111111</v>
      </c>
      <c r="S10" s="55"/>
      <c r="T10" s="57" t="n">
        <v>21542.9536</v>
      </c>
      <c r="U10" s="57" t="n">
        <v>34.0673</v>
      </c>
      <c r="V10" s="57" t="n">
        <v>39.7332</v>
      </c>
      <c r="W10" s="57" t="n">
        <v>40.5059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8027</v>
      </c>
      <c r="AF10" s="36" t="n">
        <f aca="false">R10/100</f>
        <v>0.0213018611111111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1847.0976</v>
      </c>
      <c r="I11" s="49" t="n">
        <f aca="false">V11</f>
        <v>41.0927</v>
      </c>
      <c r="J11" s="49" t="n">
        <f aca="false">T11</f>
        <v>421847.0976</v>
      </c>
      <c r="K11" s="49" t="n">
        <f aca="false">W11</f>
        <v>40.6097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4447.49</v>
      </c>
      <c r="Q11" s="51" t="n">
        <v>232.89</v>
      </c>
      <c r="R11" s="50" t="n">
        <f aca="false">P11/3600</f>
        <v>6.79096944444445</v>
      </c>
      <c r="S11" s="52"/>
      <c r="T11" s="50" t="n">
        <v>421847.0976</v>
      </c>
      <c r="U11" s="50" t="n">
        <v>42.8288</v>
      </c>
      <c r="V11" s="50" t="n">
        <v>41.0927</v>
      </c>
      <c r="W11" s="50" t="n">
        <v>40.6097</v>
      </c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3289</v>
      </c>
      <c r="AF11" s="36" t="n">
        <f aca="false">R11/100</f>
        <v>0.0679096944444445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2478.9024</v>
      </c>
      <c r="I12" s="49" t="n">
        <f aca="false">V12</f>
        <v>38.5236</v>
      </c>
      <c r="J12" s="49" t="n">
        <f aca="false">T12</f>
        <v>262478.9024</v>
      </c>
      <c r="K12" s="49" t="n">
        <f aca="false">W12</f>
        <v>37.1962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21291.13</v>
      </c>
      <c r="Q12" s="51" t="n">
        <v>194.97</v>
      </c>
      <c r="R12" s="50" t="n">
        <f aca="false">P12/3600</f>
        <v>5.91420277777778</v>
      </c>
      <c r="S12" s="52"/>
      <c r="T12" s="50" t="n">
        <v>262478.9024</v>
      </c>
      <c r="U12" s="50" t="n">
        <v>39.1842</v>
      </c>
      <c r="V12" s="50" t="n">
        <v>38.5236</v>
      </c>
      <c r="W12" s="50" t="n">
        <v>37.1962</v>
      </c>
      <c r="X12" s="50"/>
      <c r="Y12" s="50"/>
      <c r="Z12" s="50" t="n">
        <f aca="false">X12/3600</f>
        <v>0</v>
      </c>
      <c r="AA12" s="52"/>
      <c r="AB12" s="52"/>
      <c r="AC12" s="52"/>
      <c r="AE12" s="36" t="n">
        <f aca="false">Q12/100</f>
        <v>1.9497</v>
      </c>
      <c r="AF12" s="36" t="n">
        <f aca="false">R12/100</f>
        <v>0.0591420277777778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7076.08</v>
      </c>
      <c r="I13" s="49" t="n">
        <f aca="false">V13</f>
        <v>36.6734</v>
      </c>
      <c r="J13" s="49" t="n">
        <f aca="false">T13</f>
        <v>157076.08</v>
      </c>
      <c r="K13" s="49" t="n">
        <f aca="false">W13</f>
        <v>35.477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8914.45</v>
      </c>
      <c r="Q13" s="51" t="n">
        <v>177.3</v>
      </c>
      <c r="R13" s="50" t="n">
        <f aca="false">P13/3600</f>
        <v>5.25401388888889</v>
      </c>
      <c r="S13" s="52"/>
      <c r="T13" s="50" t="n">
        <v>157076.08</v>
      </c>
      <c r="U13" s="50" t="n">
        <v>34.8953</v>
      </c>
      <c r="V13" s="50" t="n">
        <v>36.6734</v>
      </c>
      <c r="W13" s="50" t="n">
        <v>35.477</v>
      </c>
      <c r="X13" s="50"/>
      <c r="Y13" s="50"/>
      <c r="Z13" s="50" t="n">
        <f aca="false">X13/3600</f>
        <v>0</v>
      </c>
      <c r="AA13" s="52"/>
      <c r="AB13" s="52"/>
      <c r="AC13" s="52"/>
      <c r="AE13" s="36" t="n">
        <f aca="false">Q13/100</f>
        <v>1.773</v>
      </c>
      <c r="AF13" s="36" t="n">
        <f aca="false">R13/100</f>
        <v>0.0525401388888889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43.8608</v>
      </c>
      <c r="I14" s="56" t="n">
        <f aca="false">V14</f>
        <v>34.7713</v>
      </c>
      <c r="J14" s="56" t="n">
        <f aca="false">T14</f>
        <v>83043.8608</v>
      </c>
      <c r="K14" s="56" t="n">
        <f aca="false">W14</f>
        <v>33.6342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884.29</v>
      </c>
      <c r="Q14" s="57" t="n">
        <v>163.84</v>
      </c>
      <c r="R14" s="57" t="n">
        <f aca="false">P14/3600</f>
        <v>4.69008055555556</v>
      </c>
      <c r="S14" s="55"/>
      <c r="T14" s="57" t="n">
        <v>83043.8608</v>
      </c>
      <c r="U14" s="57" t="n">
        <v>30.9475</v>
      </c>
      <c r="V14" s="57" t="n">
        <v>34.7713</v>
      </c>
      <c r="W14" s="57" t="n">
        <v>33.6342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1.6384</v>
      </c>
      <c r="AF14" s="36" t="n">
        <f aca="false">R14/100</f>
        <v>0.0469008055555556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3054.6592</v>
      </c>
      <c r="I15" s="49" t="n">
        <f aca="false">V15</f>
        <v>46.8966</v>
      </c>
      <c r="J15" s="49" t="n">
        <f aca="false">T15</f>
        <v>103054.6592</v>
      </c>
      <c r="K15" s="49" t="n">
        <f aca="false">W15</f>
        <v>46.546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7041.08</v>
      </c>
      <c r="Q15" s="51" t="n">
        <v>149.43</v>
      </c>
      <c r="R15" s="50" t="n">
        <f aca="false">P15/3600</f>
        <v>4.73363333333333</v>
      </c>
      <c r="S15" s="52"/>
      <c r="T15" s="58" t="n">
        <v>103054.6592</v>
      </c>
      <c r="U15" s="58" t="n">
        <v>43.9477</v>
      </c>
      <c r="V15" s="58" t="n">
        <v>46.8966</v>
      </c>
      <c r="W15" s="58" t="n">
        <v>46.546</v>
      </c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4943</v>
      </c>
      <c r="AF15" s="36" t="n">
        <f aca="false">R15/100</f>
        <v>0.0473363333333333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9095.1776</v>
      </c>
      <c r="I16" s="49" t="n">
        <f aca="false">V16</f>
        <v>46.01</v>
      </c>
      <c r="J16" s="49" t="n">
        <f aca="false">T16</f>
        <v>49095.1776</v>
      </c>
      <c r="K16" s="49" t="n">
        <f aca="false">W16</f>
        <v>45.7833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4911.06</v>
      </c>
      <c r="Q16" s="51" t="n">
        <v>134.13</v>
      </c>
      <c r="R16" s="50" t="n">
        <f aca="false">P16/3600</f>
        <v>4.14196111111111</v>
      </c>
      <c r="S16" s="52"/>
      <c r="T16" s="50" t="n">
        <v>49095.1776</v>
      </c>
      <c r="U16" s="50" t="n">
        <v>41.5582</v>
      </c>
      <c r="V16" s="50" t="n">
        <v>46.01</v>
      </c>
      <c r="W16" s="50" t="n">
        <v>45.7833</v>
      </c>
      <c r="X16" s="50"/>
      <c r="Y16" s="50"/>
      <c r="Z16" s="50" t="n">
        <f aca="false">X16/3600</f>
        <v>0</v>
      </c>
      <c r="AA16" s="52"/>
      <c r="AB16" s="52"/>
      <c r="AC16" s="52"/>
      <c r="AE16" s="36" t="n">
        <f aca="false">Q16/100</f>
        <v>1.3413</v>
      </c>
      <c r="AF16" s="36" t="n">
        <f aca="false">R16/100</f>
        <v>0.0414196111111111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7115.016</v>
      </c>
      <c r="I17" s="49" t="n">
        <f aca="false">V17</f>
        <v>45.3674</v>
      </c>
      <c r="J17" s="49" t="n">
        <f aca="false">T17</f>
        <v>27115.016</v>
      </c>
      <c r="K17" s="49" t="n">
        <f aca="false">W17</f>
        <v>45.2672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5323.63</v>
      </c>
      <c r="Q17" s="51" t="n">
        <v>139.39</v>
      </c>
      <c r="R17" s="50" t="n">
        <f aca="false">P17/3600</f>
        <v>4.25656388888889</v>
      </c>
      <c r="S17" s="52"/>
      <c r="T17" s="50" t="n">
        <v>27115.016</v>
      </c>
      <c r="U17" s="50" t="n">
        <v>39.9388</v>
      </c>
      <c r="V17" s="50" t="n">
        <v>45.3674</v>
      </c>
      <c r="W17" s="50" t="n">
        <v>45.2672</v>
      </c>
      <c r="X17" s="50"/>
      <c r="Y17" s="50"/>
      <c r="Z17" s="50" t="n">
        <f aca="false">X17/3600</f>
        <v>0</v>
      </c>
      <c r="AA17" s="52"/>
      <c r="AB17" s="52"/>
      <c r="AC17" s="52"/>
      <c r="AE17" s="36" t="n">
        <f aca="false">Q17/100</f>
        <v>1.3939</v>
      </c>
      <c r="AF17" s="36" t="n">
        <f aca="false">R17/100</f>
        <v>0.0425656388888889</v>
      </c>
      <c r="AG17" s="36" t="n">
        <f aca="false">Y17/100</f>
        <v>0</v>
      </c>
      <c r="AH17" s="36" t="n">
        <f aca="false">Z17/100</f>
        <v>0</v>
      </c>
      <c r="AI17" s="47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80.92</v>
      </c>
      <c r="I18" s="56" t="n">
        <f aca="false">V18</f>
        <v>44.7835</v>
      </c>
      <c r="J18" s="56" t="n">
        <f aca="false">T18</f>
        <v>15380.92</v>
      </c>
      <c r="K18" s="56" t="n">
        <f aca="false">W18</f>
        <v>44.6845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3693.1</v>
      </c>
      <c r="Q18" s="57" t="n">
        <v>126.27</v>
      </c>
      <c r="R18" s="57" t="n">
        <f aca="false">P18/3600</f>
        <v>3.80363888888889</v>
      </c>
      <c r="S18" s="55"/>
      <c r="T18" s="57" t="n">
        <v>15380.92</v>
      </c>
      <c r="U18" s="57" t="n">
        <v>38.2883</v>
      </c>
      <c r="V18" s="57" t="n">
        <v>44.7835</v>
      </c>
      <c r="W18" s="57" t="n">
        <v>44.6845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1.2627</v>
      </c>
      <c r="AF18" s="36" t="n">
        <f aca="false">R18/100</f>
        <v>0.0380363888888889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356.516</v>
      </c>
      <c r="I19" s="49" t="n">
        <f aca="false">V19</f>
        <v>44.6502</v>
      </c>
      <c r="J19" s="49" t="n">
        <f aca="false">T19</f>
        <v>23356.516</v>
      </c>
      <c r="K19" s="49" t="n">
        <f aca="false">W19</f>
        <v>46.1617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6967.64</v>
      </c>
      <c r="Q19" s="51" t="n">
        <v>61.93</v>
      </c>
      <c r="R19" s="50" t="n">
        <f aca="false">P19/3600</f>
        <v>1.93545555555556</v>
      </c>
      <c r="S19" s="52"/>
      <c r="T19" s="50" t="n">
        <v>23356.516</v>
      </c>
      <c r="U19" s="50" t="n">
        <v>42.8707</v>
      </c>
      <c r="V19" s="50" t="n">
        <v>44.6502</v>
      </c>
      <c r="W19" s="50" t="n">
        <v>46.1617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6193</v>
      </c>
      <c r="AF19" s="36" t="n">
        <f aca="false">R19/100</f>
        <v>0.0193545555555556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957.9928</v>
      </c>
      <c r="I20" s="49" t="n">
        <f aca="false">V20</f>
        <v>42.822</v>
      </c>
      <c r="J20" s="49" t="n">
        <f aca="false">T20</f>
        <v>12957.9928</v>
      </c>
      <c r="K20" s="49" t="n">
        <f aca="false">W20</f>
        <v>43.8098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6303.53</v>
      </c>
      <c r="Q20" s="51" t="n">
        <v>56.27</v>
      </c>
      <c r="R20" s="50" t="n">
        <f aca="false">P20/3600</f>
        <v>1.75098055555556</v>
      </c>
      <c r="S20" s="52"/>
      <c r="T20" s="50" t="n">
        <v>12957.9928</v>
      </c>
      <c r="U20" s="50" t="n">
        <v>41.1927</v>
      </c>
      <c r="V20" s="50" t="n">
        <v>42.822</v>
      </c>
      <c r="W20" s="50" t="n">
        <v>43.8098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.5627</v>
      </c>
      <c r="AF20" s="36" t="n">
        <f aca="false">R20/100</f>
        <v>0.0175098055555556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7081.8808</v>
      </c>
      <c r="I21" s="49" t="n">
        <f aca="false">V21</f>
        <v>41.1575</v>
      </c>
      <c r="J21" s="49" t="n">
        <f aca="false">T21</f>
        <v>7081.8808</v>
      </c>
      <c r="K21" s="49" t="n">
        <f aca="false">W21</f>
        <v>42.033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5901.91</v>
      </c>
      <c r="Q21" s="51" t="n">
        <v>58.97</v>
      </c>
      <c r="R21" s="50" t="n">
        <f aca="false">P21/3600</f>
        <v>1.63941944444444</v>
      </c>
      <c r="S21" s="52"/>
      <c r="T21" s="50" t="n">
        <v>7081.8808</v>
      </c>
      <c r="U21" s="50" t="n">
        <v>39.0751</v>
      </c>
      <c r="V21" s="50" t="n">
        <v>41.1575</v>
      </c>
      <c r="W21" s="50" t="n">
        <v>42.033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.5897</v>
      </c>
      <c r="AF21" s="36" t="n">
        <f aca="false">R21/100</f>
        <v>0.0163941944444444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30.8272</v>
      </c>
      <c r="I22" s="56" t="n">
        <f aca="false">V22</f>
        <v>39.561</v>
      </c>
      <c r="J22" s="56" t="n">
        <f aca="false">T22</f>
        <v>3930.8272</v>
      </c>
      <c r="K22" s="56" t="n">
        <f aca="false">W22</f>
        <v>40.781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624.2</v>
      </c>
      <c r="Q22" s="57" t="n">
        <v>56.48</v>
      </c>
      <c r="R22" s="57" t="n">
        <f aca="false">P22/3600</f>
        <v>1.56227777777778</v>
      </c>
      <c r="S22" s="55"/>
      <c r="T22" s="57" t="n">
        <v>3930.8272</v>
      </c>
      <c r="U22" s="57" t="n">
        <v>36.7246</v>
      </c>
      <c r="V22" s="57" t="n">
        <v>39.561</v>
      </c>
      <c r="W22" s="57" t="n">
        <v>40.781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5648</v>
      </c>
      <c r="AF22" s="36" t="n">
        <f aca="false">R22/100</f>
        <v>0.01562277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67.1584</v>
      </c>
      <c r="I23" s="59" t="n">
        <f aca="false">V23</f>
        <v>43.4599</v>
      </c>
      <c r="J23" s="59" t="n">
        <f aca="false">T23</f>
        <v>55567.1584</v>
      </c>
      <c r="K23" s="59" t="n">
        <f aca="false">W23</f>
        <v>44.2329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9167.66</v>
      </c>
      <c r="Q23" s="51" t="n">
        <v>92.22</v>
      </c>
      <c r="R23" s="58" t="n">
        <f aca="false">P23/3600</f>
        <v>2.54657222222222</v>
      </c>
      <c r="S23" s="60"/>
      <c r="T23" s="58" t="n">
        <v>55567.1584</v>
      </c>
      <c r="U23" s="58" t="n">
        <v>41.8771</v>
      </c>
      <c r="V23" s="58" t="n">
        <v>43.4599</v>
      </c>
      <c r="W23" s="58" t="n">
        <v>44.2329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9222</v>
      </c>
      <c r="AF23" s="36" t="n">
        <f aca="false">R23/100</f>
        <v>0.0254657222222222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471.2632</v>
      </c>
      <c r="I24" s="49" t="n">
        <f aca="false">V24</f>
        <v>40.8286</v>
      </c>
      <c r="J24" s="49" t="n">
        <f aca="false">T24</f>
        <v>30471.2632</v>
      </c>
      <c r="K24" s="49" t="n">
        <f aca="false">W24</f>
        <v>41.4322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7733.71</v>
      </c>
      <c r="Q24" s="51" t="n">
        <v>77.09</v>
      </c>
      <c r="R24" s="50" t="n">
        <f aca="false">P24/3600</f>
        <v>2.14825277777778</v>
      </c>
      <c r="S24" s="52"/>
      <c r="T24" s="50" t="n">
        <v>30471.2632</v>
      </c>
      <c r="U24" s="50" t="n">
        <v>38.7351</v>
      </c>
      <c r="V24" s="50" t="n">
        <v>40.8286</v>
      </c>
      <c r="W24" s="50" t="n">
        <v>41.4322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.7709</v>
      </c>
      <c r="AF24" s="36" t="n">
        <f aca="false">R24/100</f>
        <v>0.0214825277777778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382.008</v>
      </c>
      <c r="I25" s="49" t="n">
        <f aca="false">V25</f>
        <v>38.6461</v>
      </c>
      <c r="J25" s="49" t="n">
        <f aca="false">T25</f>
        <v>15382.008</v>
      </c>
      <c r="K25" s="49" t="n">
        <f aca="false">W25</f>
        <v>39.6651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6826.86</v>
      </c>
      <c r="Q25" s="51" t="n">
        <v>68.03</v>
      </c>
      <c r="R25" s="50" t="n">
        <f aca="false">P25/3600</f>
        <v>1.89635</v>
      </c>
      <c r="S25" s="52"/>
      <c r="T25" s="50" t="n">
        <v>15382.008</v>
      </c>
      <c r="U25" s="50" t="n">
        <v>35.6271</v>
      </c>
      <c r="V25" s="50" t="n">
        <v>38.6461</v>
      </c>
      <c r="W25" s="50" t="n">
        <v>39.6651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.6803</v>
      </c>
      <c r="AF25" s="36" t="n">
        <f aca="false">R25/100</f>
        <v>0.0189635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8.1072</v>
      </c>
      <c r="I26" s="56" t="n">
        <f aca="false">V26</f>
        <v>36.8107</v>
      </c>
      <c r="J26" s="56" t="n">
        <f aca="false">T26</f>
        <v>7488.1072</v>
      </c>
      <c r="K26" s="56" t="n">
        <f aca="false">W26</f>
        <v>38.5875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6212.82</v>
      </c>
      <c r="Q26" s="57" t="n">
        <v>61.18</v>
      </c>
      <c r="R26" s="57" t="n">
        <f aca="false">P26/3600</f>
        <v>1.72578333333333</v>
      </c>
      <c r="S26" s="55"/>
      <c r="T26" s="57" t="n">
        <v>7488.1072</v>
      </c>
      <c r="U26" s="57" t="n">
        <v>32.8757</v>
      </c>
      <c r="V26" s="57" t="n">
        <v>36.8107</v>
      </c>
      <c r="W26" s="57" t="n">
        <v>38.5875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6118</v>
      </c>
      <c r="AF26" s="36" t="n">
        <f aca="false">R26/100</f>
        <v>0.0172578333333333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009.9136</v>
      </c>
      <c r="I27" s="59" t="n">
        <f aca="false">V27</f>
        <v>41.8266</v>
      </c>
      <c r="J27" s="59" t="n">
        <f aca="false">T27</f>
        <v>110009.9136</v>
      </c>
      <c r="K27" s="59" t="n">
        <f aca="false">W27</f>
        <v>44.2483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7768.39</v>
      </c>
      <c r="Q27" s="51" t="n">
        <v>186.63</v>
      </c>
      <c r="R27" s="58" t="n">
        <f aca="false">P27/3600</f>
        <v>4.93566388888889</v>
      </c>
      <c r="S27" s="60"/>
      <c r="T27" s="58" t="n">
        <v>110009.9136</v>
      </c>
      <c r="U27" s="58" t="n">
        <v>40.6999</v>
      </c>
      <c r="V27" s="58" t="n">
        <v>41.8266</v>
      </c>
      <c r="W27" s="58" t="n">
        <v>44.2483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8663</v>
      </c>
      <c r="AF27" s="36" t="n">
        <f aca="false">R27/100</f>
        <v>0.0493566388888889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707.6712</v>
      </c>
      <c r="I28" s="49" t="n">
        <f aca="false">V28</f>
        <v>39.5157</v>
      </c>
      <c r="J28" s="49" t="n">
        <f aca="false">T28</f>
        <v>51707.6712</v>
      </c>
      <c r="K28" s="49" t="n">
        <f aca="false">W28</f>
        <v>42.1528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4544.06</v>
      </c>
      <c r="Q28" s="51" t="n">
        <v>146.81</v>
      </c>
      <c r="R28" s="50" t="n">
        <f aca="false">P28/3600</f>
        <v>4.04001666666667</v>
      </c>
      <c r="S28" s="52"/>
      <c r="T28" s="50" t="n">
        <v>51707.6712</v>
      </c>
      <c r="U28" s="50" t="n">
        <v>38.0416</v>
      </c>
      <c r="V28" s="50" t="n">
        <v>39.5157</v>
      </c>
      <c r="W28" s="50" t="n">
        <v>42.1528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1.4681</v>
      </c>
      <c r="AF28" s="36" t="n">
        <f aca="false">R28/100</f>
        <v>0.0404001666666667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296.98</v>
      </c>
      <c r="I29" s="49" t="n">
        <f aca="false">V29</f>
        <v>38.296</v>
      </c>
      <c r="J29" s="49" t="n">
        <f aca="false">T29</f>
        <v>27296.98</v>
      </c>
      <c r="K29" s="49" t="n">
        <f aca="false">W29</f>
        <v>40.2843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2642.41</v>
      </c>
      <c r="Q29" s="51" t="n">
        <v>130.39</v>
      </c>
      <c r="R29" s="50" t="n">
        <f aca="false">P29/3600</f>
        <v>3.51178055555556</v>
      </c>
      <c r="S29" s="52"/>
      <c r="T29" s="50" t="n">
        <v>27296.98</v>
      </c>
      <c r="U29" s="50" t="n">
        <v>35.7433</v>
      </c>
      <c r="V29" s="50" t="n">
        <v>38.296</v>
      </c>
      <c r="W29" s="50" t="n">
        <v>40.2843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1.3039</v>
      </c>
      <c r="AF29" s="36" t="n">
        <f aca="false">R29/100</f>
        <v>0.0351178055555556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611.68</v>
      </c>
      <c r="I30" s="56" t="n">
        <f aca="false">V30</f>
        <v>37.0582</v>
      </c>
      <c r="J30" s="56" t="n">
        <f aca="false">T30</f>
        <v>14611.68</v>
      </c>
      <c r="K30" s="56" t="n">
        <f aca="false">W30</f>
        <v>38.361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1706.55</v>
      </c>
      <c r="Q30" s="57" t="n">
        <v>120.02</v>
      </c>
      <c r="R30" s="57" t="n">
        <f aca="false">P30/3600</f>
        <v>3.25181944444444</v>
      </c>
      <c r="S30" s="55"/>
      <c r="T30" s="57" t="n">
        <v>14611.68</v>
      </c>
      <c r="U30" s="57" t="n">
        <v>33.3949</v>
      </c>
      <c r="V30" s="57" t="n">
        <v>37.0582</v>
      </c>
      <c r="W30" s="57" t="n">
        <v>38.3619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1.2002</v>
      </c>
      <c r="AF30" s="36" t="n">
        <f aca="false">R30/100</f>
        <v>0.0325181944444444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224.8712</v>
      </c>
      <c r="I31" s="61" t="n">
        <f aca="false">V31</f>
        <v>44.5244</v>
      </c>
      <c r="J31" s="61" t="n">
        <f aca="false">T31</f>
        <v>74224.8712</v>
      </c>
      <c r="K31" s="61" t="n">
        <f aca="false">W31</f>
        <v>46.1592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5633.24</v>
      </c>
      <c r="Q31" s="51" t="n">
        <v>162.32</v>
      </c>
      <c r="R31" s="58" t="n">
        <f aca="false">P31/3600</f>
        <v>4.34256666666667</v>
      </c>
      <c r="S31" s="60"/>
      <c r="T31" s="58" t="n">
        <v>74224.8712</v>
      </c>
      <c r="U31" s="58" t="n">
        <v>41.429</v>
      </c>
      <c r="V31" s="58" t="n">
        <v>44.5244</v>
      </c>
      <c r="W31" s="58" t="n">
        <v>46.1592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232</v>
      </c>
      <c r="AF31" s="36" t="n">
        <f aca="false">R31/100</f>
        <v>0.0434256666666667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952.2208</v>
      </c>
      <c r="I32" s="62" t="n">
        <f aca="false">V32</f>
        <v>42.9932</v>
      </c>
      <c r="J32" s="62" t="n">
        <f aca="false">T32</f>
        <v>30952.2208</v>
      </c>
      <c r="K32" s="62" t="n">
        <f aca="false">W32</f>
        <v>43.932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3258.29</v>
      </c>
      <c r="Q32" s="51" t="n">
        <v>129.68</v>
      </c>
      <c r="R32" s="50" t="n">
        <f aca="false">P32/3600</f>
        <v>3.68285833333333</v>
      </c>
      <c r="S32" s="52"/>
      <c r="T32" s="50" t="n">
        <v>30952.2208</v>
      </c>
      <c r="U32" s="50" t="n">
        <v>38.8289</v>
      </c>
      <c r="V32" s="50" t="n">
        <v>42.9932</v>
      </c>
      <c r="W32" s="50" t="n">
        <v>43.932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1.2968</v>
      </c>
      <c r="AF32" s="36" t="n">
        <f aca="false">R32/100</f>
        <v>0.0368285833333333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730.7584</v>
      </c>
      <c r="I33" s="62" t="n">
        <f aca="false">V33</f>
        <v>41.4596</v>
      </c>
      <c r="J33" s="62" t="n">
        <f aca="false">T33</f>
        <v>15730.7584</v>
      </c>
      <c r="K33" s="62" t="n">
        <f aca="false">W33</f>
        <v>41.7978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11813.63</v>
      </c>
      <c r="Q33" s="51" t="n">
        <v>118.69</v>
      </c>
      <c r="R33" s="50" t="n">
        <f aca="false">P33/3600</f>
        <v>3.28156388888889</v>
      </c>
      <c r="S33" s="52"/>
      <c r="T33" s="50" t="n">
        <v>15730.7584</v>
      </c>
      <c r="U33" s="50" t="n">
        <v>37.0358</v>
      </c>
      <c r="V33" s="50" t="n">
        <v>41.4596</v>
      </c>
      <c r="W33" s="50" t="n">
        <v>41.7978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1.1869</v>
      </c>
      <c r="AF33" s="36" t="n">
        <f aca="false">R33/100</f>
        <v>0.0328156388888889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92.0592</v>
      </c>
      <c r="I34" s="63" t="n">
        <f aca="false">V34</f>
        <v>39.8762</v>
      </c>
      <c r="J34" s="63" t="n">
        <f aca="false">T34</f>
        <v>8692.0592</v>
      </c>
      <c r="K34" s="63" t="n">
        <f aca="false">W34</f>
        <v>39.6701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318.3</v>
      </c>
      <c r="Q34" s="57" t="n">
        <v>113.14</v>
      </c>
      <c r="R34" s="57" t="n">
        <f aca="false">P34/3600</f>
        <v>3.14397222222222</v>
      </c>
      <c r="S34" s="55"/>
      <c r="T34" s="57" t="n">
        <v>8692.0592</v>
      </c>
      <c r="U34" s="57" t="n">
        <v>35.1316</v>
      </c>
      <c r="V34" s="57" t="n">
        <v>39.8762</v>
      </c>
      <c r="W34" s="57" t="n">
        <v>39.6701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1.1314</v>
      </c>
      <c r="AF34" s="36" t="n">
        <f aca="false">R34/100</f>
        <v>0.0314397222222222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262.3728</v>
      </c>
      <c r="I35" s="61" t="n">
        <f aca="false">V35</f>
        <v>42.8718</v>
      </c>
      <c r="J35" s="61" t="n">
        <f aca="false">T35</f>
        <v>188262.3728</v>
      </c>
      <c r="K35" s="61" t="n">
        <f aca="false">W35</f>
        <v>44.566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1972.12</v>
      </c>
      <c r="Q35" s="51" t="n">
        <v>234.04</v>
      </c>
      <c r="R35" s="58" t="n">
        <f aca="false">P35/3600</f>
        <v>6.10336666666667</v>
      </c>
      <c r="S35" s="60"/>
      <c r="T35" s="58" t="n">
        <v>188262.3728</v>
      </c>
      <c r="U35" s="58" t="n">
        <v>42.6887</v>
      </c>
      <c r="V35" s="58" t="n">
        <v>42.8718</v>
      </c>
      <c r="W35" s="58" t="n">
        <v>44.566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3404</v>
      </c>
      <c r="AF35" s="36" t="n">
        <f aca="false">R35/100</f>
        <v>0.0610336666666667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960.4744</v>
      </c>
      <c r="I36" s="62" t="n">
        <f aca="false">V36</f>
        <v>40.9452</v>
      </c>
      <c r="J36" s="62" t="n">
        <f aca="false">T36</f>
        <v>83960.4744</v>
      </c>
      <c r="K36" s="62" t="n">
        <f aca="false">W36</f>
        <v>43.0822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8541.49</v>
      </c>
      <c r="Q36" s="51" t="n">
        <v>185.75</v>
      </c>
      <c r="R36" s="50" t="n">
        <f aca="false">P36/3600</f>
        <v>5.15041388888889</v>
      </c>
      <c r="S36" s="52"/>
      <c r="T36" s="50" t="n">
        <v>83960.4744</v>
      </c>
      <c r="U36" s="50" t="n">
        <v>37.2053</v>
      </c>
      <c r="V36" s="50" t="n">
        <v>40.9452</v>
      </c>
      <c r="W36" s="50" t="n">
        <v>43.0822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1.8575</v>
      </c>
      <c r="AF36" s="36" t="n">
        <f aca="false">R36/100</f>
        <v>0.0515041388888889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211.1104</v>
      </c>
      <c r="I37" s="62" t="n">
        <f aca="false">V37</f>
        <v>39.3405</v>
      </c>
      <c r="J37" s="62" t="n">
        <f aca="false">T37</f>
        <v>42211.1104</v>
      </c>
      <c r="K37" s="62" t="n">
        <f aca="false">W37</f>
        <v>41.8215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6242.85</v>
      </c>
      <c r="Q37" s="51" t="n">
        <v>166.27</v>
      </c>
      <c r="R37" s="50" t="n">
        <f aca="false">P37/3600</f>
        <v>4.51190277777778</v>
      </c>
      <c r="S37" s="52"/>
      <c r="T37" s="50" t="n">
        <v>42211.1104</v>
      </c>
      <c r="U37" s="50" t="n">
        <v>34.5831</v>
      </c>
      <c r="V37" s="50" t="n">
        <v>39.3405</v>
      </c>
      <c r="W37" s="50" t="n">
        <v>41.8215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1.6627</v>
      </c>
      <c r="AF37" s="36" t="n">
        <f aca="false">R37/100</f>
        <v>0.0451190277777778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78.3776</v>
      </c>
      <c r="I38" s="63" t="n">
        <f aca="false">V38</f>
        <v>38.0489</v>
      </c>
      <c r="J38" s="63" t="n">
        <f aca="false">T38</f>
        <v>22878.3776</v>
      </c>
      <c r="K38" s="63" t="n">
        <f aca="false">W38</f>
        <v>40.684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931.16</v>
      </c>
      <c r="Q38" s="57" t="n">
        <v>152.73</v>
      </c>
      <c r="R38" s="57" t="n">
        <f aca="false">P38/3600</f>
        <v>4.14754444444445</v>
      </c>
      <c r="S38" s="55"/>
      <c r="T38" s="57" t="n">
        <v>22878.3776</v>
      </c>
      <c r="U38" s="57" t="n">
        <v>32.2307</v>
      </c>
      <c r="V38" s="57" t="n">
        <v>38.0489</v>
      </c>
      <c r="W38" s="57" t="n">
        <v>40.684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1.5273</v>
      </c>
      <c r="AF38" s="36" t="n">
        <f aca="false">R38/100</f>
        <v>0.0414754444444445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189.1368</v>
      </c>
      <c r="I39" s="61" t="n">
        <f aca="false">V39</f>
        <v>43.9621</v>
      </c>
      <c r="J39" s="61" t="n">
        <f aca="false">T39</f>
        <v>22189.1368</v>
      </c>
      <c r="K39" s="61" t="n">
        <f aca="false">W39</f>
        <v>44.5818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377.33</v>
      </c>
      <c r="Q39" s="51" t="n">
        <v>36.26</v>
      </c>
      <c r="R39" s="58" t="n">
        <f aca="false">P39/3600</f>
        <v>0.938147222222222</v>
      </c>
      <c r="S39" s="60"/>
      <c r="T39" s="58" t="n">
        <v>22189.1368</v>
      </c>
      <c r="U39" s="58" t="n">
        <v>41.9323</v>
      </c>
      <c r="V39" s="58" t="n">
        <v>43.9621</v>
      </c>
      <c r="W39" s="58" t="n">
        <v>44.5818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626</v>
      </c>
      <c r="AF39" s="36" t="n">
        <f aca="false">R39/100</f>
        <v>0.00938147222222222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42.4608</v>
      </c>
      <c r="I40" s="62" t="n">
        <f aca="false">V40</f>
        <v>41.0868</v>
      </c>
      <c r="J40" s="62" t="n">
        <f aca="false">T40</f>
        <v>12142.4608</v>
      </c>
      <c r="K40" s="62" t="n">
        <f aca="false">W40</f>
        <v>41.3026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913.51</v>
      </c>
      <c r="Q40" s="51" t="n">
        <v>30.49</v>
      </c>
      <c r="R40" s="50" t="n">
        <f aca="false">P40/3600</f>
        <v>0.809308333333333</v>
      </c>
      <c r="S40" s="52"/>
      <c r="T40" s="50" t="n">
        <v>12142.4608</v>
      </c>
      <c r="U40" s="50" t="n">
        <v>38.4719</v>
      </c>
      <c r="V40" s="50" t="n">
        <v>41.0868</v>
      </c>
      <c r="W40" s="50" t="n">
        <v>41.3026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.3049</v>
      </c>
      <c r="AF40" s="36" t="n">
        <f aca="false">R40/100</f>
        <v>0.00809308333333333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08.7496</v>
      </c>
      <c r="I41" s="62" t="n">
        <f aca="false">V41</f>
        <v>38.5977</v>
      </c>
      <c r="J41" s="62" t="n">
        <f aca="false">T41</f>
        <v>6308.7496</v>
      </c>
      <c r="K41" s="62" t="n">
        <f aca="false">W41</f>
        <v>38.5487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583.85</v>
      </c>
      <c r="Q41" s="51" t="n">
        <v>26.88</v>
      </c>
      <c r="R41" s="50" t="n">
        <f aca="false">P41/3600</f>
        <v>0.717736111111111</v>
      </c>
      <c r="S41" s="52"/>
      <c r="T41" s="50" t="n">
        <v>6308.7496</v>
      </c>
      <c r="U41" s="50" t="n">
        <v>35.4744</v>
      </c>
      <c r="V41" s="50" t="n">
        <v>38.5977</v>
      </c>
      <c r="W41" s="50" t="n">
        <v>38.5487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.2688</v>
      </c>
      <c r="AF41" s="36" t="n">
        <f aca="false">R41/100</f>
        <v>0.0071773611111111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62.1512</v>
      </c>
      <c r="I42" s="63" t="n">
        <f aca="false">V42</f>
        <v>36.311</v>
      </c>
      <c r="J42" s="63" t="n">
        <f aca="false">T42</f>
        <v>3362.1512</v>
      </c>
      <c r="K42" s="63" t="n">
        <f aca="false">W42</f>
        <v>35.9865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0.12</v>
      </c>
      <c r="Q42" s="57" t="n">
        <v>24.3</v>
      </c>
      <c r="R42" s="57" t="n">
        <f aca="false">P42/3600</f>
        <v>0.658366666666667</v>
      </c>
      <c r="S42" s="55"/>
      <c r="T42" s="57" t="n">
        <v>3362.1512</v>
      </c>
      <c r="U42" s="57" t="n">
        <v>32.8687</v>
      </c>
      <c r="V42" s="57" t="n">
        <v>36.311</v>
      </c>
      <c r="W42" s="57" t="n">
        <v>35.9865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243</v>
      </c>
      <c r="AF42" s="36" t="n">
        <f aca="false">R42/100</f>
        <v>0.00658366666666667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24.68</v>
      </c>
      <c r="I43" s="61" t="n">
        <f aca="false">V43</f>
        <v>44.1743</v>
      </c>
      <c r="J43" s="61" t="n">
        <f aca="false">T43</f>
        <v>24724.68</v>
      </c>
      <c r="K43" s="61" t="n">
        <f aca="false">W43</f>
        <v>45.587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961.08</v>
      </c>
      <c r="Q43" s="51" t="n">
        <v>41.69</v>
      </c>
      <c r="R43" s="58" t="n">
        <f aca="false">P43/3600</f>
        <v>1.1003</v>
      </c>
      <c r="S43" s="60"/>
      <c r="T43" s="58" t="n">
        <v>24724.68</v>
      </c>
      <c r="U43" s="58" t="n">
        <v>42.1154</v>
      </c>
      <c r="V43" s="58" t="n">
        <v>44.1743</v>
      </c>
      <c r="W43" s="58" t="n">
        <v>45.587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69</v>
      </c>
      <c r="AF43" s="36" t="n">
        <f aca="false">R43/100</f>
        <v>0.011003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17.1592</v>
      </c>
      <c r="I44" s="62" t="n">
        <f aca="false">V44</f>
        <v>41.8098</v>
      </c>
      <c r="J44" s="62" t="n">
        <f aca="false">T44</f>
        <v>14817.1592</v>
      </c>
      <c r="K44" s="62" t="n">
        <f aca="false">W44</f>
        <v>42.9933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3475.43</v>
      </c>
      <c r="Q44" s="51" t="n">
        <v>37.33</v>
      </c>
      <c r="R44" s="50" t="n">
        <f aca="false">P44/3600</f>
        <v>0.965397222222222</v>
      </c>
      <c r="S44" s="52"/>
      <c r="T44" s="50" t="n">
        <v>14817.1592</v>
      </c>
      <c r="U44" s="50" t="n">
        <v>39.1697</v>
      </c>
      <c r="V44" s="50" t="n">
        <v>41.8098</v>
      </c>
      <c r="W44" s="50" t="n">
        <v>42.9933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.3733</v>
      </c>
      <c r="AF44" s="36" t="n">
        <f aca="false">R44/100</f>
        <v>0.00965397222222222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36.5888</v>
      </c>
      <c r="I45" s="62" t="n">
        <f aca="false">V45</f>
        <v>39.7426</v>
      </c>
      <c r="J45" s="62" t="n">
        <f aca="false">T45</f>
        <v>8536.5888</v>
      </c>
      <c r="K45" s="62" t="n">
        <f aca="false">W45</f>
        <v>40.7454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3158.51</v>
      </c>
      <c r="Q45" s="51" t="n">
        <v>33.99</v>
      </c>
      <c r="R45" s="50" t="n">
        <f aca="false">P45/3600</f>
        <v>0.877363888888889</v>
      </c>
      <c r="S45" s="52"/>
      <c r="T45" s="50" t="n">
        <v>8536.5888</v>
      </c>
      <c r="U45" s="50" t="n">
        <v>36.0689</v>
      </c>
      <c r="V45" s="50" t="n">
        <v>39.7426</v>
      </c>
      <c r="W45" s="50" t="n">
        <v>40.7454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.3399</v>
      </c>
      <c r="AF45" s="36" t="n">
        <f aca="false">R45/100</f>
        <v>0.00877363888888889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26.836</v>
      </c>
      <c r="I46" s="63" t="n">
        <f aca="false">V46</f>
        <v>37.8074</v>
      </c>
      <c r="J46" s="63" t="n">
        <f aca="false">T46</f>
        <v>4826.836</v>
      </c>
      <c r="K46" s="63" t="n">
        <f aca="false">W46</f>
        <v>38.6479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56.03</v>
      </c>
      <c r="Q46" s="57" t="n">
        <v>30.93</v>
      </c>
      <c r="R46" s="57" t="n">
        <f aca="false">P46/3600</f>
        <v>0.821119444444445</v>
      </c>
      <c r="S46" s="55"/>
      <c r="T46" s="57" t="n">
        <v>4826.836</v>
      </c>
      <c r="U46" s="57" t="n">
        <v>33.0609</v>
      </c>
      <c r="V46" s="57" t="n">
        <v>37.8074</v>
      </c>
      <c r="W46" s="57" t="n">
        <v>38.6479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3093</v>
      </c>
      <c r="AF46" s="36" t="n">
        <f aca="false">R46/100</f>
        <v>0.00821119444444445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609.5232</v>
      </c>
      <c r="I47" s="61" t="n">
        <f aca="false">V47</f>
        <v>42.6075</v>
      </c>
      <c r="J47" s="61" t="n">
        <f aca="false">T47</f>
        <v>45609.5232</v>
      </c>
      <c r="K47" s="61" t="n">
        <f aca="false">W47</f>
        <v>43.4705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956.61</v>
      </c>
      <c r="Q47" s="51" t="n">
        <v>45.23</v>
      </c>
      <c r="R47" s="58" t="n">
        <f aca="false">P47/3600</f>
        <v>1.09905833333333</v>
      </c>
      <c r="S47" s="60"/>
      <c r="T47" s="58" t="n">
        <v>45609.5232</v>
      </c>
      <c r="U47" s="58" t="n">
        <v>41.1949</v>
      </c>
      <c r="V47" s="58" t="n">
        <v>42.6075</v>
      </c>
      <c r="W47" s="58" t="n">
        <v>43.4705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4523</v>
      </c>
      <c r="AF47" s="36" t="n">
        <f aca="false">R47/100</f>
        <v>0.0109905833333333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60.4704</v>
      </c>
      <c r="I48" s="62" t="n">
        <f aca="false">V48</f>
        <v>39.2935</v>
      </c>
      <c r="J48" s="62" t="n">
        <f aca="false">T48</f>
        <v>28260.4704</v>
      </c>
      <c r="K48" s="62" t="n">
        <f aca="false">W48</f>
        <v>40.0776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492.74</v>
      </c>
      <c r="Q48" s="51" t="n">
        <v>38.82</v>
      </c>
      <c r="R48" s="50" t="n">
        <f aca="false">P48/3600</f>
        <v>0.970205555555556</v>
      </c>
      <c r="S48" s="52"/>
      <c r="T48" s="50" t="n">
        <v>28260.4704</v>
      </c>
      <c r="U48" s="50" t="n">
        <v>36.9234</v>
      </c>
      <c r="V48" s="50" t="n">
        <v>39.2935</v>
      </c>
      <c r="W48" s="50" t="n">
        <v>40.0776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.3882</v>
      </c>
      <c r="AF48" s="36" t="n">
        <f aca="false">R48/100</f>
        <v>0.00970205555555556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54.0944</v>
      </c>
      <c r="I49" s="62" t="n">
        <f aca="false">V49</f>
        <v>36.874</v>
      </c>
      <c r="J49" s="62" t="n">
        <f aca="false">T49</f>
        <v>16554.0944</v>
      </c>
      <c r="K49" s="62" t="n">
        <f aca="false">W49</f>
        <v>37.5739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3077.17</v>
      </c>
      <c r="Q49" s="51" t="n">
        <v>34.08</v>
      </c>
      <c r="R49" s="50" t="n">
        <f aca="false">P49/3600</f>
        <v>0.854769444444445</v>
      </c>
      <c r="S49" s="52"/>
      <c r="T49" s="50" t="n">
        <v>16554.0944</v>
      </c>
      <c r="U49" s="50" t="n">
        <v>33.0776</v>
      </c>
      <c r="V49" s="50" t="n">
        <v>36.874</v>
      </c>
      <c r="W49" s="50" t="n">
        <v>37.5739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.3408</v>
      </c>
      <c r="AF49" s="36" t="n">
        <f aca="false">R49/100</f>
        <v>0.00854769444444445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51.844</v>
      </c>
      <c r="I50" s="63" t="n">
        <f aca="false">V50</f>
        <v>34.7826</v>
      </c>
      <c r="J50" s="63" t="n">
        <f aca="false">T50</f>
        <v>8851.844</v>
      </c>
      <c r="K50" s="63" t="n">
        <f aca="false">W50</f>
        <v>35.4348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730.12</v>
      </c>
      <c r="Q50" s="57" t="n">
        <v>30.4</v>
      </c>
      <c r="R50" s="57" t="n">
        <f aca="false">P50/3600</f>
        <v>0.758366666666667</v>
      </c>
      <c r="S50" s="55"/>
      <c r="T50" s="57" t="n">
        <v>8851.844</v>
      </c>
      <c r="U50" s="57" t="n">
        <v>29.4579</v>
      </c>
      <c r="V50" s="57" t="n">
        <v>34.7826</v>
      </c>
      <c r="W50" s="57" t="n">
        <v>35.4348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304</v>
      </c>
      <c r="AF50" s="36" t="n">
        <f aca="false">R50/100</f>
        <v>0.00758366666666667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27.7344</v>
      </c>
      <c r="I51" s="61" t="n">
        <f aca="false">V51</f>
        <v>43.7694</v>
      </c>
      <c r="J51" s="61" t="n">
        <f aca="false">T51</f>
        <v>15627.7344</v>
      </c>
      <c r="K51" s="61" t="n">
        <f aca="false">W51</f>
        <v>44.5532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11.93</v>
      </c>
      <c r="Q51" s="51" t="n">
        <v>22.19</v>
      </c>
      <c r="R51" s="58" t="n">
        <f aca="false">P51/3600</f>
        <v>0.586647222222222</v>
      </c>
      <c r="S51" s="60"/>
      <c r="T51" s="58" t="n">
        <v>15627.7344</v>
      </c>
      <c r="U51" s="58" t="n">
        <v>42.5343</v>
      </c>
      <c r="V51" s="58" t="n">
        <v>43.7694</v>
      </c>
      <c r="W51" s="58" t="n">
        <v>44.5532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219</v>
      </c>
      <c r="AF51" s="36" t="n">
        <f aca="false">R51/100</f>
        <v>0.00586647222222222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50.804</v>
      </c>
      <c r="I52" s="62" t="n">
        <f aca="false">V52</f>
        <v>40.435</v>
      </c>
      <c r="J52" s="62" t="n">
        <f aca="false">T52</f>
        <v>9450.804</v>
      </c>
      <c r="K52" s="62" t="n">
        <f aca="false">W52</f>
        <v>41.8137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856.87</v>
      </c>
      <c r="Q52" s="51" t="n">
        <v>19.74</v>
      </c>
      <c r="R52" s="50" t="n">
        <f aca="false">P52/3600</f>
        <v>0.515797222222222</v>
      </c>
      <c r="S52" s="52"/>
      <c r="T52" s="50" t="n">
        <v>9450.804</v>
      </c>
      <c r="U52" s="50" t="n">
        <v>39.1156</v>
      </c>
      <c r="V52" s="50" t="n">
        <v>40.435</v>
      </c>
      <c r="W52" s="50" t="n">
        <v>41.8137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.1974</v>
      </c>
      <c r="AF52" s="36" t="n">
        <f aca="false">R52/100</f>
        <v>0.00515797222222222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80.9672</v>
      </c>
      <c r="I53" s="62" t="n">
        <f aca="false">V53</f>
        <v>37.8089</v>
      </c>
      <c r="J53" s="62" t="n">
        <f aca="false">T53</f>
        <v>5280.9672</v>
      </c>
      <c r="K53" s="62" t="n">
        <f aca="false">W53</f>
        <v>39.6876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672.66</v>
      </c>
      <c r="Q53" s="51" t="n">
        <v>17.77</v>
      </c>
      <c r="R53" s="50" t="n">
        <f aca="false">P53/3600</f>
        <v>0.464627777777778</v>
      </c>
      <c r="S53" s="52"/>
      <c r="T53" s="50" t="n">
        <v>5280.9672</v>
      </c>
      <c r="U53" s="50" t="n">
        <v>35.6265</v>
      </c>
      <c r="V53" s="50" t="n">
        <v>37.8089</v>
      </c>
      <c r="W53" s="50" t="n">
        <v>39.6876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.1777</v>
      </c>
      <c r="AF53" s="36" t="n">
        <f aca="false">R53/100</f>
        <v>0.00464627777777778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31.6496</v>
      </c>
      <c r="I54" s="63" t="n">
        <f aca="false">V54</f>
        <v>35.8088</v>
      </c>
      <c r="J54" s="63" t="n">
        <f aca="false">T54</f>
        <v>2631.6496</v>
      </c>
      <c r="K54" s="63" t="n">
        <f aca="false">W54</f>
        <v>37.5912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18.57</v>
      </c>
      <c r="Q54" s="57" t="n">
        <v>15.82</v>
      </c>
      <c r="R54" s="57" t="n">
        <f aca="false">P54/3600</f>
        <v>0.421825</v>
      </c>
      <c r="S54" s="55"/>
      <c r="T54" s="57" t="n">
        <v>2631.6496</v>
      </c>
      <c r="U54" s="57" t="n">
        <v>32.2631</v>
      </c>
      <c r="V54" s="57" t="n">
        <v>35.8088</v>
      </c>
      <c r="W54" s="57" t="n">
        <v>37.5912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1582</v>
      </c>
      <c r="AF54" s="36" t="n">
        <f aca="false">R54/100</f>
        <v>0.00421825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23.964</v>
      </c>
      <c r="I55" s="61" t="n">
        <f aca="false">V55</f>
        <v>45.2145</v>
      </c>
      <c r="J55" s="61" t="n">
        <f aca="false">T55</f>
        <v>5623.964</v>
      </c>
      <c r="K55" s="61" t="n">
        <f aca="false">W55</f>
        <v>44.9812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42.83</v>
      </c>
      <c r="Q55" s="51" t="n">
        <v>8.22</v>
      </c>
      <c r="R55" s="58" t="n">
        <f aca="false">P55/3600</f>
        <v>0.234119444444444</v>
      </c>
      <c r="S55" s="60"/>
      <c r="T55" s="58" t="n">
        <v>5623.964</v>
      </c>
      <c r="U55" s="58" t="n">
        <v>43.1856</v>
      </c>
      <c r="V55" s="58" t="n">
        <v>45.2145</v>
      </c>
      <c r="W55" s="58" t="n">
        <v>44.9812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22</v>
      </c>
      <c r="AF55" s="36" t="n">
        <f aca="false">R55/100</f>
        <v>0.00234119444444445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72.2872</v>
      </c>
      <c r="I56" s="62" t="n">
        <f aca="false">V56</f>
        <v>42.1174</v>
      </c>
      <c r="J56" s="62" t="n">
        <f aca="false">T56</f>
        <v>3372.2872</v>
      </c>
      <c r="K56" s="62" t="n">
        <f aca="false">W56</f>
        <v>41.6148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741.55</v>
      </c>
      <c r="Q56" s="51" t="n">
        <v>7.47</v>
      </c>
      <c r="R56" s="50" t="n">
        <f aca="false">P56/3600</f>
        <v>0.205986111111111</v>
      </c>
      <c r="S56" s="52"/>
      <c r="T56" s="50" t="n">
        <v>3372.2872</v>
      </c>
      <c r="U56" s="50" t="n">
        <v>39.5268</v>
      </c>
      <c r="V56" s="50" t="n">
        <v>42.1174</v>
      </c>
      <c r="W56" s="50" t="n">
        <v>41.6148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.0747</v>
      </c>
      <c r="AF56" s="36" t="n">
        <f aca="false">R56/100</f>
        <v>0.00205986111111111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4.0608</v>
      </c>
      <c r="I57" s="62" t="n">
        <f aca="false">V57</f>
        <v>39.54</v>
      </c>
      <c r="J57" s="62" t="n">
        <f aca="false">T57</f>
        <v>1894.0608</v>
      </c>
      <c r="K57" s="62" t="n">
        <f aca="false">W57</f>
        <v>38.8696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661.61</v>
      </c>
      <c r="Q57" s="51" t="n">
        <v>6.44</v>
      </c>
      <c r="R57" s="50" t="n">
        <f aca="false">P57/3600</f>
        <v>0.183780555555556</v>
      </c>
      <c r="S57" s="52"/>
      <c r="T57" s="50" t="n">
        <v>1894.0608</v>
      </c>
      <c r="U57" s="50" t="n">
        <v>36.0541</v>
      </c>
      <c r="V57" s="50" t="n">
        <v>39.54</v>
      </c>
      <c r="W57" s="50" t="n">
        <v>38.8696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.0644</v>
      </c>
      <c r="AF57" s="36" t="n">
        <f aca="false">R57/100</f>
        <v>0.00183780555555556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31.9672</v>
      </c>
      <c r="I58" s="63" t="n">
        <f aca="false">V58</f>
        <v>37.2093</v>
      </c>
      <c r="J58" s="63" t="n">
        <f aca="false">T58</f>
        <v>1031.9672</v>
      </c>
      <c r="K58" s="63" t="n">
        <f aca="false">W58</f>
        <v>36.264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98.8</v>
      </c>
      <c r="Q58" s="57" t="n">
        <v>5.89</v>
      </c>
      <c r="R58" s="57" t="n">
        <f aca="false">P58/3600</f>
        <v>0.166333333333333</v>
      </c>
      <c r="S58" s="55"/>
      <c r="T58" s="57" t="n">
        <v>1031.9672</v>
      </c>
      <c r="U58" s="57" t="n">
        <v>32.944</v>
      </c>
      <c r="V58" s="57" t="n">
        <v>37.2093</v>
      </c>
      <c r="W58" s="57" t="n">
        <v>36.264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589</v>
      </c>
      <c r="AF58" s="36" t="n">
        <f aca="false">R58/100</f>
        <v>0.00166333333333333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83.8384</v>
      </c>
      <c r="I59" s="59" t="n">
        <f aca="false">V59</f>
        <v>43.3972</v>
      </c>
      <c r="J59" s="59" t="n">
        <f aca="false">T59</f>
        <v>13583.8384</v>
      </c>
      <c r="K59" s="59" t="n">
        <f aca="false">W59</f>
        <v>44.3467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165.54</v>
      </c>
      <c r="Q59" s="51" t="n">
        <v>12.52</v>
      </c>
      <c r="R59" s="58" t="n">
        <f aca="false">P59/3600</f>
        <v>0.323761111111111</v>
      </c>
      <c r="S59" s="60"/>
      <c r="T59" s="58" t="n">
        <v>13583.8384</v>
      </c>
      <c r="U59" s="58" t="n">
        <v>41.278</v>
      </c>
      <c r="V59" s="58" t="n">
        <v>43.3972</v>
      </c>
      <c r="W59" s="58" t="n">
        <v>44.3467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52</v>
      </c>
      <c r="AF59" s="36" t="n">
        <f aca="false">R59/100</f>
        <v>0.00323761111111111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27.472</v>
      </c>
      <c r="I60" s="49" t="n">
        <f aca="false">V60</f>
        <v>40.7811</v>
      </c>
      <c r="J60" s="49" t="n">
        <f aca="false">T60</f>
        <v>8627.472</v>
      </c>
      <c r="K60" s="49" t="n">
        <f aca="false">W60</f>
        <v>41.8227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1027.14</v>
      </c>
      <c r="Q60" s="51" t="n">
        <v>10.9</v>
      </c>
      <c r="R60" s="50" t="n">
        <f aca="false">P60/3600</f>
        <v>0.285316666666667</v>
      </c>
      <c r="S60" s="52"/>
      <c r="T60" s="50" t="n">
        <v>8627.472</v>
      </c>
      <c r="U60" s="50" t="n">
        <v>36.7955</v>
      </c>
      <c r="V60" s="50" t="n">
        <v>40.7811</v>
      </c>
      <c r="W60" s="50" t="n">
        <v>41.8227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.109</v>
      </c>
      <c r="AF60" s="36" t="n">
        <f aca="false">R60/100</f>
        <v>0.00285316666666667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80.0192</v>
      </c>
      <c r="I61" s="49" t="n">
        <f aca="false">V61</f>
        <v>39.1011</v>
      </c>
      <c r="J61" s="49" t="n">
        <f aca="false">T61</f>
        <v>5280.0192</v>
      </c>
      <c r="K61" s="49" t="n">
        <f aca="false">W61</f>
        <v>39.9706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919.37</v>
      </c>
      <c r="Q61" s="51" t="n">
        <v>9.72</v>
      </c>
      <c r="R61" s="50" t="n">
        <f aca="false">P61/3600</f>
        <v>0.255380555555556</v>
      </c>
      <c r="S61" s="52"/>
      <c r="T61" s="50" t="n">
        <v>5280.0192</v>
      </c>
      <c r="U61" s="50" t="n">
        <v>32.976</v>
      </c>
      <c r="V61" s="50" t="n">
        <v>39.1011</v>
      </c>
      <c r="W61" s="50" t="n">
        <v>39.9706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.0972</v>
      </c>
      <c r="AF61" s="36" t="n">
        <f aca="false">R61/100</f>
        <v>0.00255380555555556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7.3344</v>
      </c>
      <c r="I62" s="56" t="n">
        <f aca="false">V62</f>
        <v>37.8591</v>
      </c>
      <c r="J62" s="56" t="n">
        <f aca="false">T62</f>
        <v>3147.3344</v>
      </c>
      <c r="K62" s="56" t="n">
        <f aca="false">W62</f>
        <v>38.2544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53.5</v>
      </c>
      <c r="Q62" s="57" t="n">
        <v>9.16</v>
      </c>
      <c r="R62" s="57" t="n">
        <f aca="false">P62/3600</f>
        <v>0.237083333333333</v>
      </c>
      <c r="S62" s="55"/>
      <c r="T62" s="57" t="n">
        <v>3147.3344</v>
      </c>
      <c r="U62" s="57" t="n">
        <v>29.5348</v>
      </c>
      <c r="V62" s="57" t="n">
        <v>37.8591</v>
      </c>
      <c r="W62" s="57" t="n">
        <v>38.2544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37083333333333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55.4792</v>
      </c>
      <c r="I63" s="61" t="n">
        <f aca="false">V63</f>
        <v>42.2644</v>
      </c>
      <c r="J63" s="61" t="n">
        <f aca="false">T63</f>
        <v>11955.4792</v>
      </c>
      <c r="K63" s="61" t="n">
        <f aca="false">W63</f>
        <v>42.9752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11.24</v>
      </c>
      <c r="Q63" s="51" t="n">
        <v>11.4</v>
      </c>
      <c r="R63" s="58" t="n">
        <f aca="false">P63/3600</f>
        <v>0.2809</v>
      </c>
      <c r="S63" s="60"/>
      <c r="T63" s="58" t="n">
        <v>11955.4792</v>
      </c>
      <c r="U63" s="58" t="n">
        <v>41.1511</v>
      </c>
      <c r="V63" s="58" t="n">
        <v>42.2644</v>
      </c>
      <c r="W63" s="58" t="n">
        <v>42.9752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4</v>
      </c>
      <c r="AF63" s="36" t="n">
        <f aca="false">R63/100</f>
        <v>0.002809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02.9152</v>
      </c>
      <c r="I64" s="62" t="n">
        <f aca="false">V64</f>
        <v>39.0711</v>
      </c>
      <c r="J64" s="62" t="n">
        <f aca="false">T64</f>
        <v>7402.9152</v>
      </c>
      <c r="K64" s="62" t="n">
        <f aca="false">W64</f>
        <v>39.6004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889.31</v>
      </c>
      <c r="Q64" s="51" t="n">
        <v>9.99</v>
      </c>
      <c r="R64" s="50" t="n">
        <f aca="false">P64/3600</f>
        <v>0.247030555555556</v>
      </c>
      <c r="S64" s="52"/>
      <c r="T64" s="50" t="n">
        <v>7402.9152</v>
      </c>
      <c r="U64" s="50" t="n">
        <v>36.7692</v>
      </c>
      <c r="V64" s="50" t="n">
        <v>39.0711</v>
      </c>
      <c r="W64" s="50" t="n">
        <v>39.6004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.0999</v>
      </c>
      <c r="AF64" s="36" t="n">
        <f aca="false">R64/100</f>
        <v>0.00247030555555556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43.596</v>
      </c>
      <c r="I65" s="62" t="n">
        <f aca="false">V65</f>
        <v>36.5701</v>
      </c>
      <c r="J65" s="62" t="n">
        <f aca="false">T65</f>
        <v>4143.596</v>
      </c>
      <c r="K65" s="62" t="n">
        <f aca="false">W65</f>
        <v>37.0342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778.46</v>
      </c>
      <c r="Q65" s="51" t="n">
        <v>8.68</v>
      </c>
      <c r="R65" s="50" t="n">
        <f aca="false">P65/3600</f>
        <v>0.216238888888889</v>
      </c>
      <c r="S65" s="52"/>
      <c r="T65" s="50" t="n">
        <v>4143.596</v>
      </c>
      <c r="U65" s="50" t="n">
        <v>32.751</v>
      </c>
      <c r="V65" s="50" t="n">
        <v>36.5701</v>
      </c>
      <c r="W65" s="50" t="n">
        <v>37.0342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.0868</v>
      </c>
      <c r="AF65" s="36" t="n">
        <f aca="false">R65/100</f>
        <v>0.00216238888888889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6.3184</v>
      </c>
      <c r="I66" s="63" t="n">
        <f aca="false">V66</f>
        <v>34.3753</v>
      </c>
      <c r="J66" s="63" t="n">
        <f aca="false">T66</f>
        <v>2106.3184</v>
      </c>
      <c r="K66" s="63" t="n">
        <f aca="false">W66</f>
        <v>34.8395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84.92</v>
      </c>
      <c r="Q66" s="57" t="n">
        <v>7.25</v>
      </c>
      <c r="R66" s="57" t="n">
        <f aca="false">P66/3600</f>
        <v>0.190255555555556</v>
      </c>
      <c r="S66" s="55"/>
      <c r="T66" s="57" t="n">
        <v>2106.3184</v>
      </c>
      <c r="U66" s="57" t="n">
        <v>29.2979</v>
      </c>
      <c r="V66" s="57" t="n">
        <v>34.3753</v>
      </c>
      <c r="W66" s="57" t="n">
        <v>34.8395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725</v>
      </c>
      <c r="AF66" s="36" t="n">
        <f aca="false">R66/100</f>
        <v>0.00190255555555556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04.9824</v>
      </c>
      <c r="I67" s="59" t="n">
        <f aca="false">V67</f>
        <v>43.3558</v>
      </c>
      <c r="J67" s="59" t="n">
        <f aca="false">T67</f>
        <v>4704.9824</v>
      </c>
      <c r="K67" s="59" t="n">
        <f aca="false">W67</f>
        <v>44.1598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2.07</v>
      </c>
      <c r="Q67" s="51" t="n">
        <v>6.03</v>
      </c>
      <c r="R67" s="58" t="n">
        <f aca="false">P67/3600</f>
        <v>0.156130555555556</v>
      </c>
      <c r="S67" s="60"/>
      <c r="T67" s="58" t="n">
        <v>4704.9824</v>
      </c>
      <c r="U67" s="58" t="n">
        <v>42.743</v>
      </c>
      <c r="V67" s="58" t="n">
        <v>43.3558</v>
      </c>
      <c r="W67" s="58" t="n">
        <v>44.1598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03</v>
      </c>
      <c r="AF67" s="36" t="n">
        <f aca="false">R67/100</f>
        <v>0.00156130555555556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53.816</v>
      </c>
      <c r="I68" s="49" t="n">
        <f aca="false">V68</f>
        <v>39.9186</v>
      </c>
      <c r="J68" s="49" t="n">
        <f aca="false">T68</f>
        <v>2853.816</v>
      </c>
      <c r="K68" s="49" t="n">
        <f aca="false">W68</f>
        <v>41.1589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99.79</v>
      </c>
      <c r="Q68" s="51" t="n">
        <v>5.3</v>
      </c>
      <c r="R68" s="50" t="n">
        <f aca="false">P68/3600</f>
        <v>0.138830555555556</v>
      </c>
      <c r="S68" s="52"/>
      <c r="T68" s="50" t="n">
        <v>2853.816</v>
      </c>
      <c r="U68" s="50" t="n">
        <v>38.6221</v>
      </c>
      <c r="V68" s="50" t="n">
        <v>39.9186</v>
      </c>
      <c r="W68" s="50" t="n">
        <v>41.1589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.053</v>
      </c>
      <c r="AF68" s="36" t="n">
        <f aca="false">R68/100</f>
        <v>0.00138830555555556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36.0288</v>
      </c>
      <c r="I69" s="49" t="n">
        <f aca="false">V69</f>
        <v>37.416</v>
      </c>
      <c r="J69" s="49" t="n">
        <f aca="false">T69</f>
        <v>1536.0288</v>
      </c>
      <c r="K69" s="49" t="n">
        <f aca="false">W69</f>
        <v>38.6435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442.97</v>
      </c>
      <c r="Q69" s="51" t="n">
        <v>4.61</v>
      </c>
      <c r="R69" s="50" t="n">
        <f aca="false">P69/3600</f>
        <v>0.123047222222222</v>
      </c>
      <c r="S69" s="52"/>
      <c r="T69" s="50" t="n">
        <v>1536.0288</v>
      </c>
      <c r="U69" s="50" t="n">
        <v>34.6629</v>
      </c>
      <c r="V69" s="50" t="n">
        <v>37.416</v>
      </c>
      <c r="W69" s="50" t="n">
        <v>38.6435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.0461</v>
      </c>
      <c r="AF69" s="36" t="n">
        <f aca="false">R69/100</f>
        <v>0.00123047222222222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7.328</v>
      </c>
      <c r="I70" s="64" t="n">
        <f aca="false">V70</f>
        <v>35.0662</v>
      </c>
      <c r="J70" s="64" t="n">
        <f aca="false">T70</f>
        <v>757.328</v>
      </c>
      <c r="K70" s="64" t="n">
        <f aca="false">W70</f>
        <v>36.1936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89.7</v>
      </c>
      <c r="Q70" s="57" t="n">
        <v>3.91</v>
      </c>
      <c r="R70" s="57" t="n">
        <f aca="false">P70/3600</f>
        <v>0.10825</v>
      </c>
      <c r="S70" s="55"/>
      <c r="T70" s="57" t="n">
        <v>757.328</v>
      </c>
      <c r="U70" s="57" t="n">
        <v>31.4156</v>
      </c>
      <c r="V70" s="57" t="n">
        <v>35.0662</v>
      </c>
      <c r="W70" s="57" t="n">
        <v>36.1936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391</v>
      </c>
      <c r="AF70" s="36" t="n">
        <f aca="false">R70/100</f>
        <v>0.0010825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654.5296</v>
      </c>
      <c r="I71" s="61" t="n">
        <f aca="false">V71</f>
        <v>47.5172</v>
      </c>
      <c r="J71" s="61" t="n">
        <f aca="false">T71</f>
        <v>22654.5296</v>
      </c>
      <c r="K71" s="61" t="n">
        <f aca="false">W71</f>
        <v>48.4476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98.68</v>
      </c>
      <c r="Q71" s="51" t="n">
        <v>73.88</v>
      </c>
      <c r="R71" s="58" t="n">
        <f aca="false">P71/3600</f>
        <v>2.11074444444444</v>
      </c>
      <c r="S71" s="60"/>
      <c r="T71" s="58" t="n">
        <v>22654.5296</v>
      </c>
      <c r="U71" s="58" t="n">
        <v>44.9408</v>
      </c>
      <c r="V71" s="58" t="n">
        <v>47.5172</v>
      </c>
      <c r="W71" s="58" t="n">
        <v>48.4476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388</v>
      </c>
      <c r="AF71" s="36" t="n">
        <f aca="false">R71/100</f>
        <v>0.0211074444444444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415.7984</v>
      </c>
      <c r="I72" s="62" t="n">
        <f aca="false">V72</f>
        <v>45.9816</v>
      </c>
      <c r="J72" s="62" t="n">
        <f aca="false">T72</f>
        <v>13415.7984</v>
      </c>
      <c r="K72" s="62" t="n">
        <f aca="false">W72</f>
        <v>46.703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6912.67</v>
      </c>
      <c r="Q72" s="51" t="n">
        <v>70.97</v>
      </c>
      <c r="R72" s="50" t="n">
        <f aca="false">P72/3600</f>
        <v>1.92018611111111</v>
      </c>
      <c r="S72" s="52"/>
      <c r="T72" s="50" t="n">
        <v>13415.7984</v>
      </c>
      <c r="U72" s="50" t="n">
        <v>42.4981</v>
      </c>
      <c r="V72" s="50" t="n">
        <v>45.9816</v>
      </c>
      <c r="W72" s="50" t="n">
        <v>46.703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.7097</v>
      </c>
      <c r="AF72" s="36" t="n">
        <f aca="false">R72/100</f>
        <v>0.0192018611111111</v>
      </c>
      <c r="AG72" s="36" t="n">
        <f aca="false">Y72/100</f>
        <v>0</v>
      </c>
      <c r="AH72" s="36" t="n">
        <f aca="false">Z72/100</f>
        <v>0</v>
      </c>
      <c r="AI72" s="47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93.0448</v>
      </c>
      <c r="I73" s="62" t="n">
        <f aca="false">V73</f>
        <v>44.3701</v>
      </c>
      <c r="J73" s="62" t="n">
        <f aca="false">T73</f>
        <v>7893.0448</v>
      </c>
      <c r="K73" s="62" t="n">
        <f aca="false">W73</f>
        <v>44.8485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6344.71</v>
      </c>
      <c r="Q73" s="51" t="n">
        <v>65.75</v>
      </c>
      <c r="R73" s="50" t="n">
        <f aca="false">P73/3600</f>
        <v>1.76241944444444</v>
      </c>
      <c r="S73" s="52"/>
      <c r="T73" s="50" t="n">
        <v>7893.0448</v>
      </c>
      <c r="U73" s="50" t="n">
        <v>39.7561</v>
      </c>
      <c r="V73" s="50" t="n">
        <v>44.3701</v>
      </c>
      <c r="W73" s="50" t="n">
        <v>44.8485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.6575</v>
      </c>
      <c r="AF73" s="36" t="n">
        <f aca="false">R73/100</f>
        <v>0.0176241944444444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57.7208</v>
      </c>
      <c r="I74" s="63" t="n">
        <f aca="false">V74</f>
        <v>42.7766</v>
      </c>
      <c r="J74" s="63" t="n">
        <f aca="false">T74</f>
        <v>4757.7208</v>
      </c>
      <c r="K74" s="63" t="n">
        <f aca="false">W74</f>
        <v>42.9603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142.3</v>
      </c>
      <c r="Q74" s="57" t="n">
        <v>62.34</v>
      </c>
      <c r="R74" s="57" t="n">
        <f aca="false">P74/3600</f>
        <v>1.70619444444444</v>
      </c>
      <c r="S74" s="55"/>
      <c r="T74" s="57" t="n">
        <v>4757.7208</v>
      </c>
      <c r="U74" s="57" t="n">
        <v>36.9204</v>
      </c>
      <c r="V74" s="57" t="n">
        <v>42.7766</v>
      </c>
      <c r="W74" s="57" t="n">
        <v>42.9603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.6234</v>
      </c>
      <c r="AF74" s="36" t="n">
        <f aca="false">R74/100</f>
        <v>0.0170619444444444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3016.66</v>
      </c>
      <c r="I75" s="59" t="n">
        <f aca="false">V75</f>
        <v>48.8458</v>
      </c>
      <c r="J75" s="59" t="n">
        <f aca="false">T75</f>
        <v>23016.66</v>
      </c>
      <c r="K75" s="59" t="n">
        <f aca="false">W75</f>
        <v>48.6279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65.41</v>
      </c>
      <c r="Q75" s="51" t="n">
        <v>71.62</v>
      </c>
      <c r="R75" s="58" t="n">
        <f aca="false">P75/3600</f>
        <v>2.073725</v>
      </c>
      <c r="S75" s="60"/>
      <c r="T75" s="58" t="n">
        <v>23016.66</v>
      </c>
      <c r="U75" s="58" t="n">
        <v>44.8884</v>
      </c>
      <c r="V75" s="58" t="n">
        <v>48.8458</v>
      </c>
      <c r="W75" s="58" t="n">
        <v>48.6279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7162</v>
      </c>
      <c r="AF75" s="36" t="n">
        <f aca="false">R75/100</f>
        <v>0.02073725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4079.8168</v>
      </c>
      <c r="I76" s="49" t="n">
        <f aca="false">V76</f>
        <v>47.2061</v>
      </c>
      <c r="J76" s="49" t="n">
        <f aca="false">T76</f>
        <v>14079.8168</v>
      </c>
      <c r="K76" s="49" t="n">
        <f aca="false">W76</f>
        <v>46.3689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6904.69</v>
      </c>
      <c r="Q76" s="51" t="n">
        <v>68.85</v>
      </c>
      <c r="R76" s="50" t="n">
        <f aca="false">P76/3600</f>
        <v>1.91796944444444</v>
      </c>
      <c r="S76" s="52"/>
      <c r="T76" s="50" t="n">
        <v>14079.8168</v>
      </c>
      <c r="U76" s="50" t="n">
        <v>42.4642</v>
      </c>
      <c r="V76" s="50" t="n">
        <v>47.2061</v>
      </c>
      <c r="W76" s="50" t="n">
        <v>46.3689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.6885</v>
      </c>
      <c r="AF76" s="36" t="n">
        <f aca="false">R76/100</f>
        <v>0.0191796944444444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523.4048</v>
      </c>
      <c r="I77" s="49" t="n">
        <f aca="false">V77</f>
        <v>45.8407</v>
      </c>
      <c r="J77" s="49" t="n">
        <f aca="false">T77</f>
        <v>8523.4048</v>
      </c>
      <c r="K77" s="49" t="n">
        <f aca="false">W77</f>
        <v>44.301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6444.24</v>
      </c>
      <c r="Q77" s="51" t="n">
        <v>66.7</v>
      </c>
      <c r="R77" s="50" t="n">
        <f aca="false">P77/3600</f>
        <v>1.79006666666667</v>
      </c>
      <c r="S77" s="52"/>
      <c r="T77" s="50" t="n">
        <v>8523.4048</v>
      </c>
      <c r="U77" s="50" t="n">
        <v>39.5853</v>
      </c>
      <c r="V77" s="50" t="n">
        <v>45.8407</v>
      </c>
      <c r="W77" s="50" t="n">
        <v>44.301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.667</v>
      </c>
      <c r="AF77" s="36" t="n">
        <f aca="false">R77/100</f>
        <v>0.0179006666666667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44.768</v>
      </c>
      <c r="I78" s="56" t="n">
        <f aca="false">V78</f>
        <v>44.3312</v>
      </c>
      <c r="J78" s="56" t="n">
        <f aca="false">T78</f>
        <v>5144.768</v>
      </c>
      <c r="K78" s="56" t="n">
        <f aca="false">W78</f>
        <v>42.3469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227.84</v>
      </c>
      <c r="Q78" s="57" t="n">
        <v>63.57</v>
      </c>
      <c r="R78" s="57" t="n">
        <f aca="false">P78/3600</f>
        <v>1.72995555555556</v>
      </c>
      <c r="S78" s="55"/>
      <c r="T78" s="57" t="n">
        <v>5144.768</v>
      </c>
      <c r="U78" s="57" t="n">
        <v>36.5307</v>
      </c>
      <c r="V78" s="57" t="n">
        <v>44.3312</v>
      </c>
      <c r="W78" s="57" t="n">
        <v>42.3469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.6357</v>
      </c>
      <c r="AF78" s="36" t="n">
        <f aca="false">R78/100</f>
        <v>0.0172995555555556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90.4608</v>
      </c>
      <c r="I79" s="59" t="n">
        <f aca="false">V79</f>
        <v>48.8171</v>
      </c>
      <c r="J79" s="59" t="n">
        <f aca="false">T79</f>
        <v>24690.4608</v>
      </c>
      <c r="K79" s="59" t="n">
        <f aca="false">W79</f>
        <v>49.0734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657.78</v>
      </c>
      <c r="Q79" s="51" t="n">
        <v>72.99</v>
      </c>
      <c r="R79" s="58" t="n">
        <f aca="false">P79/3600</f>
        <v>2.12716111111111</v>
      </c>
      <c r="S79" s="60"/>
      <c r="T79" s="58" t="n">
        <v>24690.4608</v>
      </c>
      <c r="U79" s="58" t="n">
        <v>44.8945</v>
      </c>
      <c r="V79" s="58" t="n">
        <v>48.8171</v>
      </c>
      <c r="W79" s="58" t="n">
        <v>49.0734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299</v>
      </c>
      <c r="AF79" s="36" t="n">
        <f aca="false">R79/100</f>
        <v>0.0212716111111111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366.58</v>
      </c>
      <c r="I80" s="49" t="n">
        <f aca="false">V80</f>
        <v>47.0435</v>
      </c>
      <c r="J80" s="49" t="n">
        <f aca="false">T80</f>
        <v>14366.58</v>
      </c>
      <c r="K80" s="49" t="n">
        <f aca="false">W80</f>
        <v>47.1789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6925.39</v>
      </c>
      <c r="Q80" s="51" t="n">
        <v>70.94</v>
      </c>
      <c r="R80" s="50" t="n">
        <f aca="false">P80/3600</f>
        <v>1.92371944444444</v>
      </c>
      <c r="S80" s="52"/>
      <c r="T80" s="50" t="n">
        <v>14366.58</v>
      </c>
      <c r="U80" s="50" t="n">
        <v>42.1186</v>
      </c>
      <c r="V80" s="50" t="n">
        <v>47.0435</v>
      </c>
      <c r="W80" s="50" t="n">
        <v>47.1789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.7094</v>
      </c>
      <c r="AF80" s="36" t="n">
        <f aca="false">R80/100</f>
        <v>0.0192371944444444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8083.4768</v>
      </c>
      <c r="I81" s="49" t="n">
        <f aca="false">V81</f>
        <v>45.1877</v>
      </c>
      <c r="J81" s="49" t="n">
        <f aca="false">T81</f>
        <v>8083.4768</v>
      </c>
      <c r="K81" s="49" t="n">
        <f aca="false">W81</f>
        <v>45.116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6474.76</v>
      </c>
      <c r="Q81" s="51" t="n">
        <v>66.93</v>
      </c>
      <c r="R81" s="50" t="n">
        <f aca="false">P81/3600</f>
        <v>1.79854444444444</v>
      </c>
      <c r="S81" s="52"/>
      <c r="T81" s="50" t="n">
        <v>8083.4768</v>
      </c>
      <c r="U81" s="50" t="n">
        <v>39.2372</v>
      </c>
      <c r="V81" s="50" t="n">
        <v>45.1877</v>
      </c>
      <c r="W81" s="50" t="n">
        <v>45.116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.6693</v>
      </c>
      <c r="AF81" s="36" t="n">
        <f aca="false">R81/100</f>
        <v>0.0179854444444444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600.1696</v>
      </c>
      <c r="I82" s="64" t="n">
        <f aca="false">V82</f>
        <v>43.4046</v>
      </c>
      <c r="J82" s="64" t="n">
        <f aca="false">T82</f>
        <v>4600.1696</v>
      </c>
      <c r="K82" s="64" t="n">
        <f aca="false">W82</f>
        <v>43.074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22.68</v>
      </c>
      <c r="Q82" s="57" t="n">
        <v>62.97</v>
      </c>
      <c r="R82" s="57" t="n">
        <f aca="false">P82/3600</f>
        <v>1.7563</v>
      </c>
      <c r="S82" s="55"/>
      <c r="T82" s="57" t="n">
        <v>4600.1696</v>
      </c>
      <c r="U82" s="57" t="n">
        <v>36.5013</v>
      </c>
      <c r="V82" s="57" t="n">
        <v>43.4046</v>
      </c>
      <c r="W82" s="57" t="n">
        <v>43.0741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.6297</v>
      </c>
      <c r="AF82" s="36" t="n">
        <f aca="false">R82/100</f>
        <v>0.017563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82)*100</f>
        <v>46.4004724731331</v>
      </c>
      <c r="R89" s="69" t="n">
        <f aca="false">GEOMEAN(AF3:AF82)*100</f>
        <v>1.26639071609581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82)/3600</f>
        <v>1.61816388888889</v>
      </c>
      <c r="R91" s="68" t="n">
        <f aca="false">SUM(R3:R82)</f>
        <v>162.504075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A1" s="36" t="n">
        <v>4.4</v>
      </c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23.6064</v>
      </c>
      <c r="I3" s="49" t="n">
        <f aca="false">V3</f>
        <v>41.582</v>
      </c>
      <c r="J3" s="49" t="n">
        <f aca="false">T3</f>
        <v>13623.6064</v>
      </c>
      <c r="K3" s="49" t="n">
        <f aca="false">W3</f>
        <v>44.2619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8282.1</v>
      </c>
      <c r="Q3" s="51" t="n">
        <v>52.27</v>
      </c>
      <c r="R3" s="50" t="n">
        <f aca="false">P3/3600</f>
        <v>5.07836111111111</v>
      </c>
      <c r="S3" s="52"/>
      <c r="T3" s="50" t="n">
        <v>13623.6064</v>
      </c>
      <c r="U3" s="50" t="n">
        <v>41.7941</v>
      </c>
      <c r="V3" s="50" t="n">
        <v>41.582</v>
      </c>
      <c r="W3" s="50" t="n">
        <v>44.2619</v>
      </c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227</v>
      </c>
      <c r="AF3" s="36" t="n">
        <f aca="false">R3/100</f>
        <v>0.0507836111111111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14.4848</v>
      </c>
      <c r="I4" s="49" t="n">
        <f aca="false">V4</f>
        <v>39.8533</v>
      </c>
      <c r="J4" s="49" t="n">
        <f aca="false">T4</f>
        <v>5614.4848</v>
      </c>
      <c r="K4" s="49" t="n">
        <f aca="false">W4</f>
        <v>42.3343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6332.66</v>
      </c>
      <c r="Q4" s="51" t="n">
        <v>48.79</v>
      </c>
      <c r="R4" s="50" t="n">
        <f aca="false">P4/3600</f>
        <v>4.53685</v>
      </c>
      <c r="S4" s="52"/>
      <c r="T4" s="50" t="n">
        <v>5614.4848</v>
      </c>
      <c r="U4" s="50" t="n">
        <v>39.2336</v>
      </c>
      <c r="V4" s="50" t="n">
        <v>39.8533</v>
      </c>
      <c r="W4" s="50" t="n">
        <v>42.3343</v>
      </c>
      <c r="X4" s="50"/>
      <c r="Y4" s="51"/>
      <c r="Z4" s="50" t="n">
        <f aca="false">X4/3600</f>
        <v>0</v>
      </c>
      <c r="AA4" s="52"/>
      <c r="AB4" s="52"/>
      <c r="AC4" s="52"/>
      <c r="AE4" s="36" t="n">
        <f aca="false">Q4/100</f>
        <v>0.4879</v>
      </c>
      <c r="AF4" s="36" t="n">
        <f aca="false">R4/100</f>
        <v>0.0453685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678.5824</v>
      </c>
      <c r="I5" s="49" t="n">
        <f aca="false">V5</f>
        <v>38.3421</v>
      </c>
      <c r="J5" s="49" t="n">
        <f aca="false">T5</f>
        <v>2678.5824</v>
      </c>
      <c r="K5" s="49" t="n">
        <f aca="false">W5</f>
        <v>40.7012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5412.94</v>
      </c>
      <c r="Q5" s="51" t="n">
        <v>41.4</v>
      </c>
      <c r="R5" s="50" t="n">
        <f aca="false">P5/3600</f>
        <v>4.28137222222222</v>
      </c>
      <c r="S5" s="52"/>
      <c r="T5" s="50" t="n">
        <v>2678.5824</v>
      </c>
      <c r="U5" s="50" t="n">
        <v>36.6234</v>
      </c>
      <c r="V5" s="50" t="n">
        <v>38.3421</v>
      </c>
      <c r="W5" s="50" t="n">
        <v>40.7012</v>
      </c>
      <c r="X5" s="50"/>
      <c r="Y5" s="51"/>
      <c r="Z5" s="50" t="n">
        <f aca="false">X5/3600</f>
        <v>0</v>
      </c>
      <c r="AA5" s="52"/>
      <c r="AB5" s="52"/>
      <c r="AC5" s="52"/>
      <c r="AE5" s="36" t="n">
        <f aca="false">Q5/100</f>
        <v>0.414</v>
      </c>
      <c r="AF5" s="36" t="n">
        <f aca="false">R5/100</f>
        <v>0.0428137222222222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9.432</v>
      </c>
      <c r="I6" s="56" t="n">
        <f aca="false">V6</f>
        <v>36.8311</v>
      </c>
      <c r="J6" s="56" t="n">
        <f aca="false">T6</f>
        <v>1369.432</v>
      </c>
      <c r="K6" s="56" t="n">
        <f aca="false">W6</f>
        <v>39.2003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891.23</v>
      </c>
      <c r="Q6" s="57" t="n">
        <v>38.48</v>
      </c>
      <c r="R6" s="57" t="n">
        <f aca="false">P6/3600</f>
        <v>4.13645277777778</v>
      </c>
      <c r="S6" s="55"/>
      <c r="T6" s="57" t="n">
        <v>1369.432</v>
      </c>
      <c r="U6" s="57" t="n">
        <v>33.9908</v>
      </c>
      <c r="V6" s="57" t="n">
        <v>36.8311</v>
      </c>
      <c r="W6" s="57" t="n">
        <v>39.2003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3848</v>
      </c>
      <c r="AF6" s="36" t="n">
        <f aca="false">R6/100</f>
        <v>0.0413645277777778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689.992</v>
      </c>
      <c r="I7" s="49" t="n">
        <f aca="false">V7</f>
        <v>45.1171</v>
      </c>
      <c r="J7" s="49" t="n">
        <f aca="false">T7</f>
        <v>34689.992</v>
      </c>
      <c r="K7" s="49" t="n">
        <f aca="false">W7</f>
        <v>44.8143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4275.23</v>
      </c>
      <c r="Q7" s="51" t="n">
        <v>67.24</v>
      </c>
      <c r="R7" s="50" t="n">
        <f aca="false">P7/3600</f>
        <v>6.74311944444444</v>
      </c>
      <c r="S7" s="52"/>
      <c r="T7" s="58" t="n">
        <v>34689.992</v>
      </c>
      <c r="U7" s="58" t="n">
        <v>40.4072</v>
      </c>
      <c r="V7" s="58" t="n">
        <v>45.1171</v>
      </c>
      <c r="W7" s="58" t="n">
        <v>44.8143</v>
      </c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6724</v>
      </c>
      <c r="AF7" s="36" t="n">
        <f aca="false">R7/100</f>
        <v>0.0674311944444444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814.0688</v>
      </c>
      <c r="I8" s="49" t="n">
        <f aca="false">V8</f>
        <v>43.1923</v>
      </c>
      <c r="J8" s="49" t="n">
        <f aca="false">T8</f>
        <v>16814.0688</v>
      </c>
      <c r="K8" s="49" t="n">
        <f aca="false">W8</f>
        <v>43.4461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0872.04</v>
      </c>
      <c r="Q8" s="51" t="n">
        <v>59.49</v>
      </c>
      <c r="R8" s="50" t="n">
        <f aca="false">P8/3600</f>
        <v>5.79778888888889</v>
      </c>
      <c r="S8" s="52"/>
      <c r="T8" s="50" t="n">
        <v>16814.0688</v>
      </c>
      <c r="U8" s="50" t="n">
        <v>37.3635</v>
      </c>
      <c r="V8" s="50" t="n">
        <v>43.1923</v>
      </c>
      <c r="W8" s="50" t="n">
        <v>43.4461</v>
      </c>
      <c r="X8" s="50"/>
      <c r="Y8" s="51"/>
      <c r="Z8" s="50" t="n">
        <f aca="false">X8/3600</f>
        <v>0</v>
      </c>
      <c r="AA8" s="52"/>
      <c r="AB8" s="52"/>
      <c r="AC8" s="52"/>
      <c r="AE8" s="36" t="n">
        <f aca="false">Q8/100</f>
        <v>0.5949</v>
      </c>
      <c r="AF8" s="36" t="n">
        <f aca="false">R8/100</f>
        <v>0.0579778888888889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755.512</v>
      </c>
      <c r="I9" s="49" t="n">
        <f aca="false">V9</f>
        <v>41.3612</v>
      </c>
      <c r="J9" s="49" t="n">
        <f aca="false">T9</f>
        <v>8755.512</v>
      </c>
      <c r="K9" s="49" t="n">
        <f aca="false">W9</f>
        <v>41.9813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8852.99</v>
      </c>
      <c r="Q9" s="51" t="n">
        <v>56.69</v>
      </c>
      <c r="R9" s="50" t="n">
        <f aca="false">P9/3600</f>
        <v>5.23694166666667</v>
      </c>
      <c r="S9" s="52"/>
      <c r="T9" s="50" t="n">
        <v>8755.512</v>
      </c>
      <c r="U9" s="50" t="n">
        <v>34.3515</v>
      </c>
      <c r="V9" s="50" t="n">
        <v>41.3612</v>
      </c>
      <c r="W9" s="50" t="n">
        <v>41.9813</v>
      </c>
      <c r="X9" s="50"/>
      <c r="Y9" s="51"/>
      <c r="Z9" s="50" t="n">
        <f aca="false">X9/3600</f>
        <v>0</v>
      </c>
      <c r="AA9" s="52"/>
      <c r="AB9" s="52"/>
      <c r="AC9" s="52"/>
      <c r="AE9" s="36" t="n">
        <f aca="false">Q9/100</f>
        <v>0.5669</v>
      </c>
      <c r="AF9" s="36" t="n">
        <f aca="false">R9/100</f>
        <v>0.0523694166666667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0.5472</v>
      </c>
      <c r="I10" s="56" t="n">
        <f aca="false">V10</f>
        <v>39.622</v>
      </c>
      <c r="J10" s="56" t="n">
        <f aca="false">T10</f>
        <v>4810.5472</v>
      </c>
      <c r="K10" s="56" t="n">
        <f aca="false">W10</f>
        <v>40.515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7739.55</v>
      </c>
      <c r="Q10" s="57" t="n">
        <v>55.79</v>
      </c>
      <c r="R10" s="57" t="n">
        <f aca="false">P10/3600</f>
        <v>4.92765277777778</v>
      </c>
      <c r="S10" s="55"/>
      <c r="T10" s="57" t="n">
        <v>4810.5472</v>
      </c>
      <c r="U10" s="57" t="n">
        <v>31.5348</v>
      </c>
      <c r="V10" s="57" t="n">
        <v>39.622</v>
      </c>
      <c r="W10" s="57" t="n">
        <v>40.515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5579</v>
      </c>
      <c r="AF10" s="36" t="n">
        <f aca="false">R10/100</f>
        <v>0.0492765277777778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675.424</v>
      </c>
      <c r="I11" s="49" t="n">
        <f aca="false">V11</f>
        <v>39.1859</v>
      </c>
      <c r="J11" s="49" t="n">
        <f aca="false">T11</f>
        <v>220675.424</v>
      </c>
      <c r="K11" s="49" t="n">
        <f aca="false">W11</f>
        <v>37.7493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69055.83</v>
      </c>
      <c r="Q11" s="51" t="n">
        <v>183.87</v>
      </c>
      <c r="R11" s="50" t="n">
        <f aca="false">P11/3600</f>
        <v>19.182175</v>
      </c>
      <c r="S11" s="52"/>
      <c r="T11" s="50" t="n">
        <v>220675.424</v>
      </c>
      <c r="U11" s="50" t="n">
        <v>39.598</v>
      </c>
      <c r="V11" s="50" t="n">
        <v>39.1859</v>
      </c>
      <c r="W11" s="50" t="n">
        <v>37.7493</v>
      </c>
      <c r="X11" s="50"/>
      <c r="Y11" s="51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8387</v>
      </c>
      <c r="AF11" s="36" t="n">
        <f aca="false">R11/100</f>
        <v>0.19182175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100612.2592</v>
      </c>
      <c r="I12" s="49" t="n">
        <f aca="false">V12</f>
        <v>37.9693</v>
      </c>
      <c r="J12" s="49" t="n">
        <f aca="false">T12</f>
        <v>100612.2592</v>
      </c>
      <c r="K12" s="49" t="n">
        <f aca="false">W12</f>
        <v>36.5664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6154.49</v>
      </c>
      <c r="Q12" s="51" t="n">
        <v>157.88</v>
      </c>
      <c r="R12" s="50" t="n">
        <f aca="false">P12/3600</f>
        <v>15.5984694444444</v>
      </c>
      <c r="S12" s="52"/>
      <c r="T12" s="50" t="n">
        <v>100612.2592</v>
      </c>
      <c r="U12" s="50" t="n">
        <v>33.8664</v>
      </c>
      <c r="V12" s="50" t="n">
        <v>37.9693</v>
      </c>
      <c r="W12" s="50" t="n">
        <v>36.5664</v>
      </c>
      <c r="X12" s="50"/>
      <c r="Y12" s="51"/>
      <c r="Z12" s="50" t="n">
        <f aca="false">X12/3600</f>
        <v>0</v>
      </c>
      <c r="AA12" s="52"/>
      <c r="AB12" s="52"/>
      <c r="AC12" s="52"/>
      <c r="AE12" s="36" t="n">
        <f aca="false">Q12/100</f>
        <v>1.5788</v>
      </c>
      <c r="AF12" s="36" t="n">
        <f aca="false">R12/100</f>
        <v>0.155984694444444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0474.4784</v>
      </c>
      <c r="I13" s="49" t="n">
        <f aca="false">V13</f>
        <v>36.612</v>
      </c>
      <c r="J13" s="49" t="n">
        <f aca="false">T13</f>
        <v>30474.4784</v>
      </c>
      <c r="K13" s="49" t="n">
        <f aca="false">W13</f>
        <v>35.3604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42918.1</v>
      </c>
      <c r="Q13" s="51" t="n">
        <v>126.71</v>
      </c>
      <c r="R13" s="50" t="n">
        <f aca="false">P13/3600</f>
        <v>11.9216944444444</v>
      </c>
      <c r="S13" s="52"/>
      <c r="T13" s="50" t="n">
        <v>30474.4784</v>
      </c>
      <c r="U13" s="50" t="n">
        <v>29.7704</v>
      </c>
      <c r="V13" s="50" t="n">
        <v>36.612</v>
      </c>
      <c r="W13" s="50" t="n">
        <v>35.3604</v>
      </c>
      <c r="X13" s="50"/>
      <c r="Y13" s="51"/>
      <c r="Z13" s="50" t="n">
        <f aca="false">X13/3600</f>
        <v>0</v>
      </c>
      <c r="AA13" s="52"/>
      <c r="AB13" s="52"/>
      <c r="AC13" s="52"/>
      <c r="AE13" s="36" t="n">
        <f aca="false">Q13/100</f>
        <v>1.2671</v>
      </c>
      <c r="AF13" s="36" t="n">
        <f aca="false">R13/100</f>
        <v>0.119216944444444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46.5984</v>
      </c>
      <c r="I14" s="56" t="n">
        <f aca="false">V14</f>
        <v>35.0537</v>
      </c>
      <c r="J14" s="56" t="n">
        <f aca="false">T14</f>
        <v>7146.5984</v>
      </c>
      <c r="K14" s="56" t="n">
        <f aca="false">W14</f>
        <v>33.911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5232.58</v>
      </c>
      <c r="Q14" s="57" t="n">
        <v>96.56</v>
      </c>
      <c r="R14" s="57" t="n">
        <f aca="false">P14/3600</f>
        <v>9.78682777777778</v>
      </c>
      <c r="S14" s="55"/>
      <c r="T14" s="57" t="n">
        <v>7146.5984</v>
      </c>
      <c r="U14" s="57" t="n">
        <v>28.0298</v>
      </c>
      <c r="V14" s="57" t="n">
        <v>35.0537</v>
      </c>
      <c r="W14" s="57" t="n">
        <v>33.911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0.9656</v>
      </c>
      <c r="AF14" s="36" t="n">
        <f aca="false">R14/100</f>
        <v>0.0978682777777778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087.3168</v>
      </c>
      <c r="I15" s="49" t="n">
        <f aca="false">V15</f>
        <v>46.7146</v>
      </c>
      <c r="J15" s="49" t="n">
        <f aca="false">T15</f>
        <v>24087.3168</v>
      </c>
      <c r="K15" s="49" t="n">
        <f aca="false">W15</f>
        <v>46.412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40342.28</v>
      </c>
      <c r="Q15" s="51" t="n">
        <v>109.29</v>
      </c>
      <c r="R15" s="50" t="n">
        <f aca="false">P15/3600</f>
        <v>11.2061888888889</v>
      </c>
      <c r="S15" s="52"/>
      <c r="T15" s="58" t="n">
        <v>24087.3168</v>
      </c>
      <c r="U15" s="58" t="n">
        <v>41.6457</v>
      </c>
      <c r="V15" s="58" t="n">
        <v>46.7146</v>
      </c>
      <c r="W15" s="58" t="n">
        <v>46.4123</v>
      </c>
      <c r="X15" s="50"/>
      <c r="Y15" s="51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0929</v>
      </c>
      <c r="AF15" s="36" t="n">
        <f aca="false">R15/100</f>
        <v>0.112061888888889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417.0336</v>
      </c>
      <c r="I16" s="49" t="n">
        <f aca="false">V16</f>
        <v>45.9152</v>
      </c>
      <c r="J16" s="49" t="n">
        <f aca="false">T16</f>
        <v>6417.0336</v>
      </c>
      <c r="K16" s="49" t="n">
        <f aca="false">W16</f>
        <v>45.7465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5213.08</v>
      </c>
      <c r="Q16" s="51" t="n">
        <v>95.6</v>
      </c>
      <c r="R16" s="50" t="n">
        <f aca="false">P16/3600</f>
        <v>9.78141111111111</v>
      </c>
      <c r="S16" s="52"/>
      <c r="T16" s="50" t="n">
        <v>6417.0336</v>
      </c>
      <c r="U16" s="50" t="n">
        <v>40.2126</v>
      </c>
      <c r="V16" s="50" t="n">
        <v>45.9152</v>
      </c>
      <c r="W16" s="50" t="n">
        <v>45.7465</v>
      </c>
      <c r="X16" s="50"/>
      <c r="Y16" s="51"/>
      <c r="Z16" s="50" t="n">
        <f aca="false">X16/3600</f>
        <v>0</v>
      </c>
      <c r="AA16" s="52"/>
      <c r="AB16" s="52"/>
      <c r="AC16" s="52"/>
      <c r="AE16" s="36" t="n">
        <f aca="false">Q16/100</f>
        <v>0.956</v>
      </c>
      <c r="AF16" s="36" t="n">
        <f aca="false">R16/100</f>
        <v>0.0978141111111111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677.9152</v>
      </c>
      <c r="I17" s="49" t="n">
        <f aca="false">V17</f>
        <v>45.2053</v>
      </c>
      <c r="J17" s="49" t="n">
        <f aca="false">T17</f>
        <v>2677.9152</v>
      </c>
      <c r="K17" s="49" t="n">
        <f aca="false">W17</f>
        <v>45.2126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3074.36</v>
      </c>
      <c r="Q17" s="51" t="n">
        <v>92.16</v>
      </c>
      <c r="R17" s="50" t="n">
        <f aca="false">P17/3600</f>
        <v>9.18732222222222</v>
      </c>
      <c r="S17" s="52"/>
      <c r="T17" s="50" t="n">
        <v>2677.9152</v>
      </c>
      <c r="U17" s="50" t="n">
        <v>38.8902</v>
      </c>
      <c r="V17" s="50" t="n">
        <v>45.2053</v>
      </c>
      <c r="W17" s="50" t="n">
        <v>45.2126</v>
      </c>
      <c r="X17" s="50"/>
      <c r="Y17" s="51"/>
      <c r="Z17" s="50" t="n">
        <f aca="false">X17/3600</f>
        <v>0</v>
      </c>
      <c r="AA17" s="52"/>
      <c r="AB17" s="52"/>
      <c r="AC17" s="52"/>
      <c r="AE17" s="36" t="n">
        <f aca="false">Q17/100</f>
        <v>0.9216</v>
      </c>
      <c r="AF17" s="36" t="n">
        <f aca="false">R17/100</f>
        <v>0.0918732222222222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92.1568</v>
      </c>
      <c r="I18" s="56" t="n">
        <f aca="false">V18</f>
        <v>44.5372</v>
      </c>
      <c r="J18" s="56" t="n">
        <f aca="false">T18</f>
        <v>1292.1568</v>
      </c>
      <c r="K18" s="56" t="n">
        <f aca="false">W18</f>
        <v>44.6741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872.5</v>
      </c>
      <c r="Q18" s="57" t="n">
        <v>82.84</v>
      </c>
      <c r="R18" s="57" t="n">
        <f aca="false">P18/3600</f>
        <v>8.85347222222222</v>
      </c>
      <c r="S18" s="55"/>
      <c r="T18" s="57" t="n">
        <v>1292.1568</v>
      </c>
      <c r="U18" s="57" t="n">
        <v>37.1579</v>
      </c>
      <c r="V18" s="57" t="n">
        <v>44.5372</v>
      </c>
      <c r="W18" s="57" t="n">
        <v>44.6741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0.8284</v>
      </c>
      <c r="AF18" s="36" t="n">
        <f aca="false">R18/100</f>
        <v>0.0885347222222222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65.8896</v>
      </c>
      <c r="I19" s="49" t="n">
        <f aca="false">V19</f>
        <v>43.6412</v>
      </c>
      <c r="J19" s="49" t="n">
        <f aca="false">T19</f>
        <v>4965.8896</v>
      </c>
      <c r="K19" s="49" t="n">
        <f aca="false">W19</f>
        <v>45.454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027.91</v>
      </c>
      <c r="Q19" s="51" t="n">
        <v>45.3</v>
      </c>
      <c r="R19" s="50" t="n">
        <f aca="false">P19/3600</f>
        <v>4.45219722222222</v>
      </c>
      <c r="S19" s="52"/>
      <c r="T19" s="50" t="n">
        <v>4965.8896</v>
      </c>
      <c r="U19" s="50" t="n">
        <v>41.8306</v>
      </c>
      <c r="V19" s="50" t="n">
        <v>43.6412</v>
      </c>
      <c r="W19" s="50" t="n">
        <v>45.454</v>
      </c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53</v>
      </c>
      <c r="AF19" s="36" t="n">
        <f aca="false">R19/100</f>
        <v>0.0445219722222222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293.7128</v>
      </c>
      <c r="I20" s="49" t="n">
        <f aca="false">V20</f>
        <v>42.2312</v>
      </c>
      <c r="J20" s="49" t="n">
        <f aca="false">T20</f>
        <v>2293.7128</v>
      </c>
      <c r="K20" s="49" t="n">
        <f aca="false">W20</f>
        <v>43.52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4295.2</v>
      </c>
      <c r="Q20" s="51" t="n">
        <v>42.35</v>
      </c>
      <c r="R20" s="50" t="n">
        <f aca="false">P20/3600</f>
        <v>3.97088888888889</v>
      </c>
      <c r="S20" s="52"/>
      <c r="T20" s="50" t="n">
        <v>2293.7128</v>
      </c>
      <c r="U20" s="50" t="n">
        <v>39.9206</v>
      </c>
      <c r="V20" s="50" t="n">
        <v>42.2312</v>
      </c>
      <c r="W20" s="50" t="n">
        <v>43.52</v>
      </c>
      <c r="X20" s="50"/>
      <c r="Y20" s="51"/>
      <c r="Z20" s="50" t="n">
        <f aca="false">X20/3600</f>
        <v>0</v>
      </c>
      <c r="AA20" s="52"/>
      <c r="AB20" s="52"/>
      <c r="AC20" s="52"/>
      <c r="AE20" s="36" t="n">
        <f aca="false">Q20/100</f>
        <v>0.4235</v>
      </c>
      <c r="AF20" s="36" t="n">
        <f aca="false">R20/100</f>
        <v>0.0397088888888889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14.424</v>
      </c>
      <c r="I21" s="49" t="n">
        <f aca="false">V21</f>
        <v>40.8748</v>
      </c>
      <c r="J21" s="49" t="n">
        <f aca="false">T21</f>
        <v>1114.424</v>
      </c>
      <c r="K21" s="49" t="n">
        <f aca="false">W21</f>
        <v>42.0078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3287.08</v>
      </c>
      <c r="Q21" s="51" t="n">
        <v>35.82</v>
      </c>
      <c r="R21" s="50" t="n">
        <f aca="false">P21/3600</f>
        <v>3.69085555555556</v>
      </c>
      <c r="S21" s="52"/>
      <c r="T21" s="50" t="n">
        <v>1114.424</v>
      </c>
      <c r="U21" s="50" t="n">
        <v>37.5642</v>
      </c>
      <c r="V21" s="50" t="n">
        <v>40.8748</v>
      </c>
      <c r="W21" s="50" t="n">
        <v>42.0078</v>
      </c>
      <c r="X21" s="50"/>
      <c r="Y21" s="51"/>
      <c r="Z21" s="50" t="n">
        <f aca="false">X21/3600</f>
        <v>0</v>
      </c>
      <c r="AA21" s="52"/>
      <c r="AB21" s="52"/>
      <c r="AC21" s="52"/>
      <c r="AE21" s="36" t="n">
        <f aca="false">Q21/100</f>
        <v>0.3582</v>
      </c>
      <c r="AF21" s="36" t="n">
        <f aca="false">R21/100</f>
        <v>0.0369085555555556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4.7104</v>
      </c>
      <c r="I22" s="56" t="n">
        <f aca="false">V22</f>
        <v>39.624</v>
      </c>
      <c r="J22" s="56" t="n">
        <f aca="false">T22</f>
        <v>554.7104</v>
      </c>
      <c r="K22" s="56" t="n">
        <f aca="false">W22</f>
        <v>40.8864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495.97</v>
      </c>
      <c r="Q22" s="57" t="n">
        <v>30.26</v>
      </c>
      <c r="R22" s="57" t="n">
        <f aca="false">P22/3600</f>
        <v>3.47110277777778</v>
      </c>
      <c r="S22" s="55"/>
      <c r="T22" s="57" t="n">
        <v>554.7104</v>
      </c>
      <c r="U22" s="57" t="n">
        <v>35.163</v>
      </c>
      <c r="V22" s="57" t="n">
        <v>39.624</v>
      </c>
      <c r="W22" s="57" t="n">
        <v>40.8864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3026</v>
      </c>
      <c r="AF22" s="36" t="n">
        <f aca="false">R22/100</f>
        <v>0.03471102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4.2576</v>
      </c>
      <c r="I23" s="59" t="n">
        <f aca="false">V23</f>
        <v>42.4634</v>
      </c>
      <c r="J23" s="59" t="n">
        <f aca="false">T23</f>
        <v>7984.2576</v>
      </c>
      <c r="K23" s="59" t="n">
        <f aca="false">W23</f>
        <v>43.9171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5730.12</v>
      </c>
      <c r="Q23" s="51" t="n">
        <v>45.41</v>
      </c>
      <c r="R23" s="58" t="n">
        <f aca="false">P23/3600</f>
        <v>4.36947777777778</v>
      </c>
      <c r="S23" s="60"/>
      <c r="T23" s="58" t="n">
        <v>7984.2576</v>
      </c>
      <c r="U23" s="58" t="n">
        <v>40.1802</v>
      </c>
      <c r="V23" s="58" t="n">
        <v>42.4634</v>
      </c>
      <c r="W23" s="58" t="n">
        <v>43.9171</v>
      </c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4541</v>
      </c>
      <c r="AF23" s="36" t="n">
        <f aca="false">R23/100</f>
        <v>0.0436947777777778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26.128</v>
      </c>
      <c r="I24" s="49" t="n">
        <f aca="false">V24</f>
        <v>40.5682</v>
      </c>
      <c r="J24" s="49" t="n">
        <f aca="false">T24</f>
        <v>3526.128</v>
      </c>
      <c r="K24" s="49" t="n">
        <f aca="false">W24</f>
        <v>41.5916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3705.49</v>
      </c>
      <c r="Q24" s="51" t="n">
        <v>40.67</v>
      </c>
      <c r="R24" s="50" t="n">
        <f aca="false">P24/3600</f>
        <v>3.80708055555556</v>
      </c>
      <c r="S24" s="52"/>
      <c r="T24" s="50" t="n">
        <v>3526.128</v>
      </c>
      <c r="U24" s="50" t="n">
        <v>37.6144</v>
      </c>
      <c r="V24" s="50" t="n">
        <v>40.5682</v>
      </c>
      <c r="W24" s="50" t="n">
        <v>41.5916</v>
      </c>
      <c r="X24" s="50"/>
      <c r="Y24" s="51"/>
      <c r="Z24" s="50" t="n">
        <f aca="false">X24/3600</f>
        <v>0</v>
      </c>
      <c r="AA24" s="52"/>
      <c r="AB24" s="52"/>
      <c r="AC24" s="52"/>
      <c r="AE24" s="36" t="n">
        <f aca="false">Q24/100</f>
        <v>0.4067</v>
      </c>
      <c r="AF24" s="36" t="n">
        <f aca="false">R24/100</f>
        <v>0.0380708055555556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15.0792</v>
      </c>
      <c r="I25" s="49" t="n">
        <f aca="false">V25</f>
        <v>38.7877</v>
      </c>
      <c r="J25" s="49" t="n">
        <f aca="false">T25</f>
        <v>1615.0792</v>
      </c>
      <c r="K25" s="49" t="n">
        <f aca="false">W25</f>
        <v>39.8857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2735.08</v>
      </c>
      <c r="Q25" s="51" t="n">
        <v>36.06</v>
      </c>
      <c r="R25" s="50" t="n">
        <f aca="false">P25/3600</f>
        <v>3.53752222222222</v>
      </c>
      <c r="S25" s="52"/>
      <c r="T25" s="50" t="n">
        <v>1615.0792</v>
      </c>
      <c r="U25" s="50" t="n">
        <v>34.9628</v>
      </c>
      <c r="V25" s="50" t="n">
        <v>38.7877</v>
      </c>
      <c r="W25" s="50" t="n">
        <v>39.8857</v>
      </c>
      <c r="X25" s="50"/>
      <c r="Y25" s="51"/>
      <c r="Z25" s="50" t="n">
        <f aca="false">X25/3600</f>
        <v>0</v>
      </c>
      <c r="AA25" s="52"/>
      <c r="AB25" s="52"/>
      <c r="AC25" s="52"/>
      <c r="AE25" s="36" t="n">
        <f aca="false">Q25/100</f>
        <v>0.3606</v>
      </c>
      <c r="AF25" s="36" t="n">
        <f aca="false">R25/100</f>
        <v>0.0353752222222222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8.4664</v>
      </c>
      <c r="I26" s="56" t="n">
        <f aca="false">V26</f>
        <v>37.1266</v>
      </c>
      <c r="J26" s="56" t="n">
        <f aca="false">T26</f>
        <v>738.4664</v>
      </c>
      <c r="K26" s="56" t="n">
        <f aca="false">W26</f>
        <v>38.736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2133.22</v>
      </c>
      <c r="Q26" s="57" t="n">
        <v>29.44</v>
      </c>
      <c r="R26" s="57" t="n">
        <f aca="false">P26/3600</f>
        <v>3.37033888888889</v>
      </c>
      <c r="S26" s="55"/>
      <c r="T26" s="57" t="n">
        <v>738.4664</v>
      </c>
      <c r="U26" s="57" t="n">
        <v>32.4662</v>
      </c>
      <c r="V26" s="57" t="n">
        <v>37.1266</v>
      </c>
      <c r="W26" s="57" t="n">
        <v>38.7362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2944</v>
      </c>
      <c r="AF26" s="36" t="n">
        <f aca="false">R26/100</f>
        <v>0.0337033888888889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513.2432</v>
      </c>
      <c r="I27" s="59" t="n">
        <f aca="false">V27</f>
        <v>40.0347</v>
      </c>
      <c r="J27" s="59" t="n">
        <f aca="false">T27</f>
        <v>18513.2432</v>
      </c>
      <c r="K27" s="59" t="n">
        <f aca="false">W27</f>
        <v>43.605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8303.28</v>
      </c>
      <c r="Q27" s="51" t="n">
        <v>98.45</v>
      </c>
      <c r="R27" s="58" t="n">
        <f aca="false">P27/3600</f>
        <v>10.6398</v>
      </c>
      <c r="S27" s="60"/>
      <c r="T27" s="58" t="n">
        <v>18513.2432</v>
      </c>
      <c r="U27" s="58" t="n">
        <v>38.5737</v>
      </c>
      <c r="V27" s="58" t="n">
        <v>40.0347</v>
      </c>
      <c r="W27" s="58" t="n">
        <v>43.6058</v>
      </c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845</v>
      </c>
      <c r="AF27" s="36" t="n">
        <f aca="false">R27/100</f>
        <v>0.106398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038.3488</v>
      </c>
      <c r="I28" s="49" t="n">
        <f aca="false">V28</f>
        <v>39.0648</v>
      </c>
      <c r="J28" s="49" t="n">
        <f aca="false">T28</f>
        <v>6038.3488</v>
      </c>
      <c r="K28" s="49" t="n">
        <f aca="false">W28</f>
        <v>41.8324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30944.05</v>
      </c>
      <c r="Q28" s="51" t="n">
        <v>78.17</v>
      </c>
      <c r="R28" s="50" t="n">
        <f aca="false">P28/3600</f>
        <v>8.59556944444445</v>
      </c>
      <c r="S28" s="52"/>
      <c r="T28" s="50" t="n">
        <v>6038.3488</v>
      </c>
      <c r="U28" s="50" t="n">
        <v>36.9184</v>
      </c>
      <c r="V28" s="50" t="n">
        <v>39.0648</v>
      </c>
      <c r="W28" s="50" t="n">
        <v>41.8324</v>
      </c>
      <c r="X28" s="50"/>
      <c r="Y28" s="51"/>
      <c r="Z28" s="50" t="n">
        <f aca="false">X28/3600</f>
        <v>0</v>
      </c>
      <c r="AA28" s="52"/>
      <c r="AB28" s="52"/>
      <c r="AC28" s="52"/>
      <c r="AE28" s="36" t="n">
        <f aca="false">Q28/100</f>
        <v>0.7817</v>
      </c>
      <c r="AF28" s="36" t="n">
        <f aca="false">R28/100</f>
        <v>0.0859556944444445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809.4976</v>
      </c>
      <c r="I29" s="49" t="n">
        <f aca="false">V29</f>
        <v>38.103</v>
      </c>
      <c r="J29" s="49" t="n">
        <f aca="false">T29</f>
        <v>2809.4976</v>
      </c>
      <c r="K29" s="49" t="n">
        <f aca="false">W29</f>
        <v>40.0633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8437.69</v>
      </c>
      <c r="Q29" s="51" t="n">
        <v>64.33</v>
      </c>
      <c r="R29" s="50" t="n">
        <f aca="false">P29/3600</f>
        <v>7.89935833333333</v>
      </c>
      <c r="S29" s="52"/>
      <c r="T29" s="50" t="n">
        <v>2809.4976</v>
      </c>
      <c r="U29" s="50" t="n">
        <v>34.9604</v>
      </c>
      <c r="V29" s="50" t="n">
        <v>38.103</v>
      </c>
      <c r="W29" s="50" t="n">
        <v>40.0633</v>
      </c>
      <c r="X29" s="50"/>
      <c r="Y29" s="51"/>
      <c r="Z29" s="50" t="n">
        <f aca="false">X29/3600</f>
        <v>0</v>
      </c>
      <c r="AA29" s="52"/>
      <c r="AB29" s="52"/>
      <c r="AC29" s="52"/>
      <c r="AE29" s="36" t="n">
        <f aca="false">Q29/100</f>
        <v>0.6433</v>
      </c>
      <c r="AF29" s="36" t="n">
        <f aca="false">R29/100</f>
        <v>0.0789935833333333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96.5608</v>
      </c>
      <c r="I30" s="56" t="n">
        <f aca="false">V30</f>
        <v>36.9948</v>
      </c>
      <c r="J30" s="56" t="n">
        <f aca="false">T30</f>
        <v>1396.5608</v>
      </c>
      <c r="K30" s="56" t="n">
        <f aca="false">W30</f>
        <v>38.2545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7190.58</v>
      </c>
      <c r="Q30" s="57" t="n">
        <v>55.4</v>
      </c>
      <c r="R30" s="57" t="n">
        <f aca="false">P30/3600</f>
        <v>7.55293888888889</v>
      </c>
      <c r="S30" s="55"/>
      <c r="T30" s="57" t="n">
        <v>1396.5608</v>
      </c>
      <c r="U30" s="57" t="n">
        <v>32.7591</v>
      </c>
      <c r="V30" s="57" t="n">
        <v>36.9948</v>
      </c>
      <c r="W30" s="57" t="n">
        <v>38.2545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.554</v>
      </c>
      <c r="AF30" s="36" t="n">
        <f aca="false">R30/100</f>
        <v>0.0755293888888889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95.8184</v>
      </c>
      <c r="I31" s="61" t="n">
        <f aca="false">V31</f>
        <v>43.9198</v>
      </c>
      <c r="J31" s="61" t="n">
        <f aca="false">T31</f>
        <v>17995.8184</v>
      </c>
      <c r="K31" s="61" t="n">
        <f aca="false">W31</f>
        <v>45.1931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7850.46</v>
      </c>
      <c r="Q31" s="51" t="n">
        <v>102.17</v>
      </c>
      <c r="R31" s="58" t="n">
        <f aca="false">P31/3600</f>
        <v>10.5140166666667</v>
      </c>
      <c r="S31" s="60"/>
      <c r="T31" s="58" t="n">
        <v>17995.8184</v>
      </c>
      <c r="U31" s="58" t="n">
        <v>39.2815</v>
      </c>
      <c r="V31" s="58" t="n">
        <v>43.9198</v>
      </c>
      <c r="W31" s="58" t="n">
        <v>45.1931</v>
      </c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217</v>
      </c>
      <c r="AF31" s="36" t="n">
        <f aca="false">R31/100</f>
        <v>0.105140166666667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75.6848</v>
      </c>
      <c r="I32" s="62" t="n">
        <f aca="false">V32</f>
        <v>42.5907</v>
      </c>
      <c r="J32" s="62" t="n">
        <f aca="false">T32</f>
        <v>6375.6848</v>
      </c>
      <c r="K32" s="62" t="n">
        <f aca="false">W32</f>
        <v>43.0634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2466.89</v>
      </c>
      <c r="Q32" s="51" t="n">
        <v>90.34</v>
      </c>
      <c r="R32" s="50" t="n">
        <f aca="false">P32/3600</f>
        <v>9.01858055555556</v>
      </c>
      <c r="S32" s="52"/>
      <c r="T32" s="50" t="n">
        <v>6375.6848</v>
      </c>
      <c r="U32" s="50" t="n">
        <v>37.586</v>
      </c>
      <c r="V32" s="50" t="n">
        <v>42.5907</v>
      </c>
      <c r="W32" s="50" t="n">
        <v>43.0634</v>
      </c>
      <c r="X32" s="50"/>
      <c r="Y32" s="51"/>
      <c r="Z32" s="50" t="n">
        <f aca="false">X32/3600</f>
        <v>0</v>
      </c>
      <c r="AA32" s="52"/>
      <c r="AB32" s="52"/>
      <c r="AC32" s="52"/>
      <c r="AE32" s="36" t="n">
        <f aca="false">Q32/100</f>
        <v>0.9034</v>
      </c>
      <c r="AF32" s="36" t="n">
        <f aca="false">R32/100</f>
        <v>0.0901858055555556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57.5288</v>
      </c>
      <c r="I33" s="62" t="n">
        <f aca="false">V33</f>
        <v>41.0838</v>
      </c>
      <c r="J33" s="62" t="n">
        <f aca="false">T33</f>
        <v>2957.5288</v>
      </c>
      <c r="K33" s="62" t="n">
        <f aca="false">W33</f>
        <v>40.8241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29810.18</v>
      </c>
      <c r="Q33" s="51" t="n">
        <v>84.89</v>
      </c>
      <c r="R33" s="50" t="n">
        <f aca="false">P33/3600</f>
        <v>8.28060555555556</v>
      </c>
      <c r="S33" s="52"/>
      <c r="T33" s="50" t="n">
        <v>2957.5288</v>
      </c>
      <c r="U33" s="50" t="n">
        <v>35.7292</v>
      </c>
      <c r="V33" s="50" t="n">
        <v>41.0838</v>
      </c>
      <c r="W33" s="50" t="n">
        <v>40.8241</v>
      </c>
      <c r="X33" s="50"/>
      <c r="Y33" s="51"/>
      <c r="Z33" s="50" t="n">
        <f aca="false">X33/3600</f>
        <v>0</v>
      </c>
      <c r="AA33" s="52"/>
      <c r="AB33" s="52"/>
      <c r="AC33" s="52"/>
      <c r="AE33" s="36" t="n">
        <f aca="false">Q33/100</f>
        <v>0.8489</v>
      </c>
      <c r="AF33" s="36" t="n">
        <f aca="false">R33/100</f>
        <v>0.0828060555555556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502.1608</v>
      </c>
      <c r="I34" s="63" t="n">
        <f aca="false">V34</f>
        <v>39.528</v>
      </c>
      <c r="J34" s="63" t="n">
        <f aca="false">T34</f>
        <v>1502.1608</v>
      </c>
      <c r="K34" s="63" t="n">
        <f aca="false">W34</f>
        <v>38.710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8180.88</v>
      </c>
      <c r="Q34" s="57" t="n">
        <v>78.29</v>
      </c>
      <c r="R34" s="57" t="n">
        <f aca="false">P34/3600</f>
        <v>7.82802222222222</v>
      </c>
      <c r="S34" s="55"/>
      <c r="T34" s="57" t="n">
        <v>1502.1608</v>
      </c>
      <c r="U34" s="57" t="n">
        <v>33.7181</v>
      </c>
      <c r="V34" s="57" t="n">
        <v>39.528</v>
      </c>
      <c r="W34" s="57" t="n">
        <v>38.7103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.7829</v>
      </c>
      <c r="AF34" s="36" t="n">
        <f aca="false">R34/100</f>
        <v>0.0782802222222222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287.928</v>
      </c>
      <c r="I35" s="61" t="n">
        <f aca="false">V35</f>
        <v>42.2942</v>
      </c>
      <c r="J35" s="61" t="n">
        <f aca="false">T35</f>
        <v>40287.928</v>
      </c>
      <c r="K35" s="61" t="n">
        <f aca="false">W35</f>
        <v>44.432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3543.94</v>
      </c>
      <c r="Q35" s="51" t="n">
        <v>154.14</v>
      </c>
      <c r="R35" s="58" t="n">
        <f aca="false">P35/3600</f>
        <v>14.8733166666667</v>
      </c>
      <c r="S35" s="60"/>
      <c r="T35" s="58" t="n">
        <v>40287.928</v>
      </c>
      <c r="U35" s="58" t="n">
        <v>37.5636</v>
      </c>
      <c r="V35" s="58" t="n">
        <v>42.2942</v>
      </c>
      <c r="W35" s="58" t="n">
        <v>44.4325</v>
      </c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414</v>
      </c>
      <c r="AF35" s="36" t="n">
        <f aca="false">R35/100</f>
        <v>0.148733166666667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85.4648</v>
      </c>
      <c r="I36" s="62" t="n">
        <f aca="false">V36</f>
        <v>40.996</v>
      </c>
      <c r="J36" s="62" t="n">
        <f aca="false">T36</f>
        <v>7585.4648</v>
      </c>
      <c r="K36" s="62" t="n">
        <f aca="false">W36</f>
        <v>43.2649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9364.38</v>
      </c>
      <c r="Q36" s="51" t="n">
        <v>108.48</v>
      </c>
      <c r="R36" s="50" t="n">
        <f aca="false">P36/3600</f>
        <v>10.93455</v>
      </c>
      <c r="S36" s="52"/>
      <c r="T36" s="50" t="n">
        <v>7585.4648</v>
      </c>
      <c r="U36" s="50" t="n">
        <v>35.3635</v>
      </c>
      <c r="V36" s="50" t="n">
        <v>40.996</v>
      </c>
      <c r="W36" s="50" t="n">
        <v>43.2649</v>
      </c>
      <c r="X36" s="50"/>
      <c r="Y36" s="51"/>
      <c r="Z36" s="50" t="n">
        <f aca="false">X36/3600</f>
        <v>0</v>
      </c>
      <c r="AA36" s="52"/>
      <c r="AB36" s="52"/>
      <c r="AC36" s="52"/>
      <c r="AE36" s="36" t="n">
        <f aca="false">Q36/100</f>
        <v>1.0848</v>
      </c>
      <c r="AF36" s="36" t="n">
        <f aca="false">R36/100</f>
        <v>0.1093455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6.56</v>
      </c>
      <c r="I37" s="62" t="n">
        <f aca="false">V37</f>
        <v>39.5868</v>
      </c>
      <c r="J37" s="62" t="n">
        <f aca="false">T37</f>
        <v>2386.56</v>
      </c>
      <c r="K37" s="62" t="n">
        <f aca="false">W37</f>
        <v>42.061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5494</v>
      </c>
      <c r="Q37" s="51" t="n">
        <v>95.22</v>
      </c>
      <c r="R37" s="50" t="n">
        <f aca="false">P37/3600</f>
        <v>9.85944444444444</v>
      </c>
      <c r="S37" s="52"/>
      <c r="T37" s="50" t="n">
        <v>2386.56</v>
      </c>
      <c r="U37" s="50" t="n">
        <v>33.8789</v>
      </c>
      <c r="V37" s="50" t="n">
        <v>39.5868</v>
      </c>
      <c r="W37" s="50" t="n">
        <v>42.061</v>
      </c>
      <c r="X37" s="50"/>
      <c r="Y37" s="51"/>
      <c r="Z37" s="50" t="n">
        <f aca="false">X37/3600</f>
        <v>0</v>
      </c>
      <c r="AA37" s="52"/>
      <c r="AB37" s="52"/>
      <c r="AC37" s="52"/>
      <c r="AE37" s="36" t="n">
        <f aca="false">Q37/100</f>
        <v>0.9522</v>
      </c>
      <c r="AF37" s="36" t="n">
        <f aca="false">R37/100</f>
        <v>0.0985944444444444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28.3504</v>
      </c>
      <c r="I38" s="63" t="n">
        <f aca="false">V38</f>
        <v>38.2615</v>
      </c>
      <c r="J38" s="63" t="n">
        <f aca="false">T38</f>
        <v>1028.3504</v>
      </c>
      <c r="K38" s="63" t="n">
        <f aca="false">W38</f>
        <v>40.9044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4243.29</v>
      </c>
      <c r="Q38" s="57" t="n">
        <v>81.56</v>
      </c>
      <c r="R38" s="57" t="n">
        <f aca="false">P38/3600</f>
        <v>9.512025</v>
      </c>
      <c r="S38" s="55"/>
      <c r="T38" s="57" t="n">
        <v>1028.3504</v>
      </c>
      <c r="U38" s="57" t="n">
        <v>32.0418</v>
      </c>
      <c r="V38" s="57" t="n">
        <v>38.2615</v>
      </c>
      <c r="W38" s="57" t="n">
        <v>40.9044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.8156</v>
      </c>
      <c r="AF38" s="36" t="n">
        <f aca="false">R38/100</f>
        <v>0.09512025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64.0984</v>
      </c>
      <c r="I39" s="61" t="n">
        <f aca="false">V39</f>
        <v>43.0497</v>
      </c>
      <c r="J39" s="61" t="n">
        <f aca="false">T39</f>
        <v>3664.0984</v>
      </c>
      <c r="K39" s="61" t="n">
        <f aca="false">W39</f>
        <v>43.6076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578.88</v>
      </c>
      <c r="Q39" s="51" t="n">
        <v>18.87</v>
      </c>
      <c r="R39" s="58" t="n">
        <f aca="false">P39/3600</f>
        <v>2.10524444444444</v>
      </c>
      <c r="S39" s="60"/>
      <c r="T39" s="58" t="n">
        <v>3664.0984</v>
      </c>
      <c r="U39" s="58" t="n">
        <v>40.4888</v>
      </c>
      <c r="V39" s="58" t="n">
        <v>43.0497</v>
      </c>
      <c r="W39" s="58" t="n">
        <v>43.6076</v>
      </c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887</v>
      </c>
      <c r="AF39" s="36" t="n">
        <f aca="false">R39/100</f>
        <v>0.0210524444444444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71.5296</v>
      </c>
      <c r="I40" s="62" t="n">
        <f aca="false">V40</f>
        <v>40.4463</v>
      </c>
      <c r="J40" s="62" t="n">
        <f aca="false">T40</f>
        <v>1771.5296</v>
      </c>
      <c r="K40" s="62" t="n">
        <f aca="false">W40</f>
        <v>40.634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6619.1</v>
      </c>
      <c r="Q40" s="51" t="n">
        <v>15.05</v>
      </c>
      <c r="R40" s="50" t="n">
        <f aca="false">P40/3600</f>
        <v>1.83863888888889</v>
      </c>
      <c r="S40" s="52"/>
      <c r="T40" s="50" t="n">
        <v>1771.5296</v>
      </c>
      <c r="U40" s="50" t="n">
        <v>37.3143</v>
      </c>
      <c r="V40" s="50" t="n">
        <v>40.4463</v>
      </c>
      <c r="W40" s="50" t="n">
        <v>40.634</v>
      </c>
      <c r="X40" s="50"/>
      <c r="Y40" s="51"/>
      <c r="Z40" s="50" t="n">
        <f aca="false">X40/3600</f>
        <v>0</v>
      </c>
      <c r="AA40" s="52"/>
      <c r="AB40" s="52"/>
      <c r="AC40" s="52"/>
      <c r="AE40" s="36" t="n">
        <f aca="false">Q40/100</f>
        <v>0.1505</v>
      </c>
      <c r="AF40" s="36" t="n">
        <f aca="false">R40/100</f>
        <v>0.0183863888888889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56.2008</v>
      </c>
      <c r="I41" s="62" t="n">
        <f aca="false">V41</f>
        <v>38.0544</v>
      </c>
      <c r="J41" s="62" t="n">
        <f aca="false">T41</f>
        <v>856.2008</v>
      </c>
      <c r="K41" s="62" t="n">
        <f aca="false">W41</f>
        <v>37.9472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925.1</v>
      </c>
      <c r="Q41" s="51" t="n">
        <v>12.43</v>
      </c>
      <c r="R41" s="50" t="n">
        <f aca="false">P41/3600</f>
        <v>1.64586111111111</v>
      </c>
      <c r="S41" s="52"/>
      <c r="T41" s="50" t="n">
        <v>856.2008</v>
      </c>
      <c r="U41" s="50" t="n">
        <v>34.3893</v>
      </c>
      <c r="V41" s="50" t="n">
        <v>38.0544</v>
      </c>
      <c r="W41" s="50" t="n">
        <v>37.9472</v>
      </c>
      <c r="X41" s="50"/>
      <c r="Y41" s="51"/>
      <c r="Z41" s="50" t="n">
        <f aca="false">X41/3600</f>
        <v>0</v>
      </c>
      <c r="AA41" s="52"/>
      <c r="AB41" s="52"/>
      <c r="AC41" s="52"/>
      <c r="AE41" s="36" t="n">
        <f aca="false">Q41/100</f>
        <v>0.1243</v>
      </c>
      <c r="AF41" s="36" t="n">
        <f aca="false">R41/100</f>
        <v>0.016458611111111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32.7296</v>
      </c>
      <c r="I42" s="63" t="n">
        <f aca="false">V42</f>
        <v>35.9542</v>
      </c>
      <c r="J42" s="63" t="n">
        <f aca="false">T42</f>
        <v>432.7296</v>
      </c>
      <c r="K42" s="63" t="n">
        <f aca="false">W42</f>
        <v>35.6383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535.5</v>
      </c>
      <c r="Q42" s="57" t="n">
        <v>10.15</v>
      </c>
      <c r="R42" s="57" t="n">
        <f aca="false">P42/3600</f>
        <v>1.53763888888889</v>
      </c>
      <c r="S42" s="55"/>
      <c r="T42" s="57" t="n">
        <v>432.7296</v>
      </c>
      <c r="U42" s="57" t="n">
        <v>31.8452</v>
      </c>
      <c r="V42" s="57" t="n">
        <v>35.9542</v>
      </c>
      <c r="W42" s="57" t="n">
        <v>35.6383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1015</v>
      </c>
      <c r="AF42" s="36" t="n">
        <f aca="false">R42/100</f>
        <v>0.0153763888888889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9.7784</v>
      </c>
      <c r="I43" s="61" t="n">
        <f aca="false">V43</f>
        <v>43.5844</v>
      </c>
      <c r="J43" s="61" t="n">
        <f aca="false">T43</f>
        <v>3809.7784</v>
      </c>
      <c r="K43" s="61" t="n">
        <f aca="false">W43</f>
        <v>45.1268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901.06</v>
      </c>
      <c r="Q43" s="51" t="n">
        <v>23.15</v>
      </c>
      <c r="R43" s="58" t="n">
        <f aca="false">P43/3600</f>
        <v>2.47251666666667</v>
      </c>
      <c r="S43" s="60"/>
      <c r="T43" s="58" t="n">
        <v>3809.7784</v>
      </c>
      <c r="U43" s="58" t="n">
        <v>40.3138</v>
      </c>
      <c r="V43" s="58" t="n">
        <v>43.5844</v>
      </c>
      <c r="W43" s="58" t="n">
        <v>45.1268</v>
      </c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315</v>
      </c>
      <c r="AF43" s="36" t="n">
        <f aca="false">R43/100</f>
        <v>0.0247251666666667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7.076</v>
      </c>
      <c r="I44" s="62" t="n">
        <f aca="false">V44</f>
        <v>41.6272</v>
      </c>
      <c r="J44" s="62" t="n">
        <f aca="false">T44</f>
        <v>1807.076</v>
      </c>
      <c r="K44" s="62" t="n">
        <f aca="false">W44</f>
        <v>42.7919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7759.44</v>
      </c>
      <c r="Q44" s="51" t="n">
        <v>19.28</v>
      </c>
      <c r="R44" s="50" t="n">
        <f aca="false">P44/3600</f>
        <v>2.1554</v>
      </c>
      <c r="S44" s="52"/>
      <c r="T44" s="50" t="n">
        <v>1807.076</v>
      </c>
      <c r="U44" s="50" t="n">
        <v>37.7426</v>
      </c>
      <c r="V44" s="50" t="n">
        <v>41.6272</v>
      </c>
      <c r="W44" s="50" t="n">
        <v>42.7919</v>
      </c>
      <c r="X44" s="50"/>
      <c r="Y44" s="51"/>
      <c r="Z44" s="50" t="n">
        <f aca="false">X44/3600</f>
        <v>0</v>
      </c>
      <c r="AA44" s="52"/>
      <c r="AB44" s="52"/>
      <c r="AC44" s="52"/>
      <c r="AE44" s="36" t="n">
        <f aca="false">Q44/100</f>
        <v>0.1928</v>
      </c>
      <c r="AF44" s="36" t="n">
        <f aca="false">R44/100</f>
        <v>0.021554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5.5472</v>
      </c>
      <c r="I45" s="62" t="n">
        <f aca="false">V45</f>
        <v>39.7043</v>
      </c>
      <c r="J45" s="62" t="n">
        <f aca="false">T45</f>
        <v>905.5472</v>
      </c>
      <c r="K45" s="62" t="n">
        <f aca="false">W45</f>
        <v>40.6331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7148.58</v>
      </c>
      <c r="Q45" s="51" t="n">
        <v>15.7</v>
      </c>
      <c r="R45" s="50" t="n">
        <f aca="false">P45/3600</f>
        <v>1.98571666666667</v>
      </c>
      <c r="S45" s="52"/>
      <c r="T45" s="50" t="n">
        <v>905.5472</v>
      </c>
      <c r="U45" s="50" t="n">
        <v>34.9436</v>
      </c>
      <c r="V45" s="50" t="n">
        <v>39.7043</v>
      </c>
      <c r="W45" s="50" t="n">
        <v>40.6331</v>
      </c>
      <c r="X45" s="50"/>
      <c r="Y45" s="51"/>
      <c r="Z45" s="50" t="n">
        <f aca="false">X45/3600</f>
        <v>0</v>
      </c>
      <c r="AA45" s="52"/>
      <c r="AB45" s="52"/>
      <c r="AC45" s="52"/>
      <c r="AE45" s="36" t="n">
        <f aca="false">Q45/100</f>
        <v>0.157</v>
      </c>
      <c r="AF45" s="36" t="n">
        <f aca="false">R45/100</f>
        <v>0.0198571666666667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9.0728</v>
      </c>
      <c r="I46" s="63" t="n">
        <f aca="false">V46</f>
        <v>37.7601</v>
      </c>
      <c r="J46" s="63" t="n">
        <f aca="false">T46</f>
        <v>469.0728</v>
      </c>
      <c r="K46" s="63" t="n">
        <f aca="false">W46</f>
        <v>38.4707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756.48</v>
      </c>
      <c r="Q46" s="57" t="n">
        <v>12.84</v>
      </c>
      <c r="R46" s="57" t="n">
        <f aca="false">P46/3600</f>
        <v>1.8768</v>
      </c>
      <c r="S46" s="55"/>
      <c r="T46" s="57" t="n">
        <v>469.0728</v>
      </c>
      <c r="U46" s="57" t="n">
        <v>32.1586</v>
      </c>
      <c r="V46" s="57" t="n">
        <v>37.7601</v>
      </c>
      <c r="W46" s="57" t="n">
        <v>38.4707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1284</v>
      </c>
      <c r="AF46" s="36" t="n">
        <f aca="false">R46/100</f>
        <v>0.018768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7.9184</v>
      </c>
      <c r="I47" s="61" t="n">
        <f aca="false">V47</f>
        <v>41.4742</v>
      </c>
      <c r="J47" s="61" t="n">
        <f aca="false">T47</f>
        <v>7017.9184</v>
      </c>
      <c r="K47" s="61" t="n">
        <f aca="false">W47</f>
        <v>42.5178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8662.73</v>
      </c>
      <c r="Q47" s="51" t="n">
        <v>24.49</v>
      </c>
      <c r="R47" s="58" t="n">
        <f aca="false">P47/3600</f>
        <v>2.40631388888889</v>
      </c>
      <c r="S47" s="60"/>
      <c r="T47" s="58" t="n">
        <v>7017.9184</v>
      </c>
      <c r="U47" s="58" t="n">
        <v>38.3812</v>
      </c>
      <c r="V47" s="58" t="n">
        <v>41.4742</v>
      </c>
      <c r="W47" s="58" t="n">
        <v>42.5178</v>
      </c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49</v>
      </c>
      <c r="AF47" s="36" t="n">
        <f aca="false">R47/100</f>
        <v>0.0240631388888889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1.5296</v>
      </c>
      <c r="I48" s="62" t="n">
        <f aca="false">V48</f>
        <v>38.7914</v>
      </c>
      <c r="J48" s="62" t="n">
        <f aca="false">T48</f>
        <v>3221.5296</v>
      </c>
      <c r="K48" s="62" t="n">
        <f aca="false">W48</f>
        <v>39.69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7223.3</v>
      </c>
      <c r="Q48" s="51" t="n">
        <v>20.74</v>
      </c>
      <c r="R48" s="50" t="n">
        <f aca="false">P48/3600</f>
        <v>2.00647222222222</v>
      </c>
      <c r="S48" s="52"/>
      <c r="T48" s="50" t="n">
        <v>3221.5296</v>
      </c>
      <c r="U48" s="50" t="n">
        <v>34.8464</v>
      </c>
      <c r="V48" s="50" t="n">
        <v>38.7914</v>
      </c>
      <c r="W48" s="50" t="n">
        <v>39.69</v>
      </c>
      <c r="X48" s="50"/>
      <c r="Y48" s="51"/>
      <c r="Z48" s="50" t="n">
        <f aca="false">X48/3600</f>
        <v>0</v>
      </c>
      <c r="AA48" s="52"/>
      <c r="AB48" s="52"/>
      <c r="AC48" s="52"/>
      <c r="AE48" s="36" t="n">
        <f aca="false">Q48/100</f>
        <v>0.2074</v>
      </c>
      <c r="AF48" s="36" t="n">
        <f aca="false">R48/100</f>
        <v>0.0200647222222222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3.5912</v>
      </c>
      <c r="I49" s="62" t="n">
        <f aca="false">V49</f>
        <v>36.5978</v>
      </c>
      <c r="J49" s="62" t="n">
        <f aca="false">T49</f>
        <v>1513.5912</v>
      </c>
      <c r="K49" s="62" t="n">
        <f aca="false">W49</f>
        <v>37.4296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6357.16</v>
      </c>
      <c r="Q49" s="51" t="n">
        <v>17.22</v>
      </c>
      <c r="R49" s="50" t="n">
        <f aca="false">P49/3600</f>
        <v>1.76587777777778</v>
      </c>
      <c r="S49" s="52"/>
      <c r="T49" s="50" t="n">
        <v>1513.5912</v>
      </c>
      <c r="U49" s="50" t="n">
        <v>31.6108</v>
      </c>
      <c r="V49" s="50" t="n">
        <v>36.5978</v>
      </c>
      <c r="W49" s="50" t="n">
        <v>37.4296</v>
      </c>
      <c r="X49" s="50"/>
      <c r="Y49" s="51"/>
      <c r="Z49" s="50" t="n">
        <f aca="false">X49/3600</f>
        <v>0</v>
      </c>
      <c r="AA49" s="52"/>
      <c r="AB49" s="52"/>
      <c r="AC49" s="52"/>
      <c r="AE49" s="36" t="n">
        <f aca="false">Q49/100</f>
        <v>0.1722</v>
      </c>
      <c r="AF49" s="36" t="n">
        <f aca="false">R49/100</f>
        <v>0.0176587777777778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9.7048</v>
      </c>
      <c r="I50" s="63" t="n">
        <f aca="false">V50</f>
        <v>34.7611</v>
      </c>
      <c r="J50" s="63" t="n">
        <f aca="false">T50</f>
        <v>699.7048</v>
      </c>
      <c r="K50" s="63" t="n">
        <f aca="false">W50</f>
        <v>35.4741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838.57</v>
      </c>
      <c r="Q50" s="57" t="n">
        <v>13.27</v>
      </c>
      <c r="R50" s="57" t="n">
        <f aca="false">P50/3600</f>
        <v>1.621825</v>
      </c>
      <c r="S50" s="55"/>
      <c r="T50" s="57" t="n">
        <v>699.7048</v>
      </c>
      <c r="U50" s="57" t="n">
        <v>28.6359</v>
      </c>
      <c r="V50" s="57" t="n">
        <v>34.7611</v>
      </c>
      <c r="W50" s="57" t="n">
        <v>35.4741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1327</v>
      </c>
      <c r="AF50" s="36" t="n">
        <f aca="false">R50/100</f>
        <v>0.01621825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97.4576</v>
      </c>
      <c r="I51" s="61" t="n">
        <f aca="false">V51</f>
        <v>41.4181</v>
      </c>
      <c r="J51" s="61" t="n">
        <f aca="false">T51</f>
        <v>4997.4576</v>
      </c>
      <c r="K51" s="61" t="n">
        <f aca="false">W51</f>
        <v>42.9019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904.04</v>
      </c>
      <c r="Q51" s="51" t="n">
        <v>16.69</v>
      </c>
      <c r="R51" s="58" t="n">
        <f aca="false">P51/3600</f>
        <v>1.64001111111111</v>
      </c>
      <c r="S51" s="60"/>
      <c r="T51" s="58" t="n">
        <v>4997.4576</v>
      </c>
      <c r="U51" s="58" t="n">
        <v>39.1772</v>
      </c>
      <c r="V51" s="58" t="n">
        <v>41.4181</v>
      </c>
      <c r="W51" s="58" t="n">
        <v>42.9019</v>
      </c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69</v>
      </c>
      <c r="AF51" s="36" t="n">
        <f aca="false">R51/100</f>
        <v>0.0164001111111111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41.6112</v>
      </c>
      <c r="I52" s="62" t="n">
        <f aca="false">V52</f>
        <v>39.041</v>
      </c>
      <c r="J52" s="62" t="n">
        <f aca="false">T52</f>
        <v>2141.6112</v>
      </c>
      <c r="K52" s="62" t="n">
        <f aca="false">W52</f>
        <v>40.6701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858.55</v>
      </c>
      <c r="Q52" s="51" t="n">
        <v>13.46</v>
      </c>
      <c r="R52" s="50" t="n">
        <f aca="false">P52/3600</f>
        <v>1.34959722222222</v>
      </c>
      <c r="S52" s="52"/>
      <c r="T52" s="50" t="n">
        <v>2141.6112</v>
      </c>
      <c r="U52" s="50" t="n">
        <v>35.9031</v>
      </c>
      <c r="V52" s="50" t="n">
        <v>39.041</v>
      </c>
      <c r="W52" s="50" t="n">
        <v>40.6701</v>
      </c>
      <c r="X52" s="50"/>
      <c r="Y52" s="51"/>
      <c r="Z52" s="50" t="n">
        <f aca="false">X52/3600</f>
        <v>0</v>
      </c>
      <c r="AA52" s="52"/>
      <c r="AB52" s="52"/>
      <c r="AC52" s="52"/>
      <c r="AE52" s="36" t="n">
        <f aca="false">Q52/100</f>
        <v>0.1346</v>
      </c>
      <c r="AF52" s="36" t="n">
        <f aca="false">R52/100</f>
        <v>0.0134959722222222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6.8728</v>
      </c>
      <c r="I53" s="62" t="n">
        <f aca="false">V53</f>
        <v>36.9121</v>
      </c>
      <c r="J53" s="62" t="n">
        <f aca="false">T53</f>
        <v>996.8728</v>
      </c>
      <c r="K53" s="62" t="n">
        <f aca="false">W53</f>
        <v>38.6759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4204.33</v>
      </c>
      <c r="Q53" s="51" t="n">
        <v>10.94</v>
      </c>
      <c r="R53" s="50" t="n">
        <f aca="false">P53/3600</f>
        <v>1.16786944444444</v>
      </c>
      <c r="S53" s="52"/>
      <c r="T53" s="50" t="n">
        <v>996.8728</v>
      </c>
      <c r="U53" s="50" t="n">
        <v>32.9846</v>
      </c>
      <c r="V53" s="50" t="n">
        <v>36.9121</v>
      </c>
      <c r="W53" s="50" t="n">
        <v>38.6759</v>
      </c>
      <c r="X53" s="50"/>
      <c r="Y53" s="51"/>
      <c r="Z53" s="50" t="n">
        <f aca="false">X53/3600</f>
        <v>0</v>
      </c>
      <c r="AA53" s="52"/>
      <c r="AB53" s="52"/>
      <c r="AC53" s="52"/>
      <c r="AE53" s="36" t="n">
        <f aca="false">Q53/100</f>
        <v>0.1094</v>
      </c>
      <c r="AF53" s="36" t="n">
        <f aca="false">R53/100</f>
        <v>0.0116786944444444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1.0992</v>
      </c>
      <c r="I54" s="63" t="n">
        <f aca="false">V54</f>
        <v>35.0823</v>
      </c>
      <c r="J54" s="63" t="n">
        <f aca="false">T54</f>
        <v>471.0992</v>
      </c>
      <c r="K54" s="63" t="n">
        <f aca="false">W54</f>
        <v>36.731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828.46</v>
      </c>
      <c r="Q54" s="57" t="n">
        <v>8.62</v>
      </c>
      <c r="R54" s="57" t="n">
        <f aca="false">P54/3600</f>
        <v>1.06346111111111</v>
      </c>
      <c r="S54" s="55"/>
      <c r="T54" s="57" t="n">
        <v>471.0992</v>
      </c>
      <c r="U54" s="57" t="n">
        <v>30.2715</v>
      </c>
      <c r="V54" s="57" t="n">
        <v>35.0823</v>
      </c>
      <c r="W54" s="57" t="n">
        <v>36.731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0862</v>
      </c>
      <c r="AF54" s="36" t="n">
        <f aca="false">R54/100</f>
        <v>0.0106346111111111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6.2904</v>
      </c>
      <c r="I55" s="61" t="n">
        <f aca="false">V55</f>
        <v>44.0107</v>
      </c>
      <c r="J55" s="61" t="n">
        <f aca="false">T55</f>
        <v>1586.2904</v>
      </c>
      <c r="K55" s="61" t="n">
        <f aca="false">W55</f>
        <v>43.0972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047.11</v>
      </c>
      <c r="Q55" s="51" t="n">
        <v>5.63</v>
      </c>
      <c r="R55" s="58" t="n">
        <f aca="false">P55/3600</f>
        <v>0.568641666666667</v>
      </c>
      <c r="S55" s="60"/>
      <c r="T55" s="58" t="n">
        <v>1586.2904</v>
      </c>
      <c r="U55" s="58" t="n">
        <v>40.8072</v>
      </c>
      <c r="V55" s="58" t="n">
        <v>44.0107</v>
      </c>
      <c r="W55" s="58" t="n">
        <v>43.0972</v>
      </c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63</v>
      </c>
      <c r="AF55" s="36" t="n">
        <f aca="false">R55/100</f>
        <v>0.00568641666666667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7.8648</v>
      </c>
      <c r="I56" s="62" t="n">
        <f aca="false">V56</f>
        <v>41.2784</v>
      </c>
      <c r="J56" s="62" t="n">
        <f aca="false">T56</f>
        <v>797.8648</v>
      </c>
      <c r="K56" s="62" t="n">
        <f aca="false">W56</f>
        <v>39.9304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770.85</v>
      </c>
      <c r="Q56" s="51" t="n">
        <v>4.44</v>
      </c>
      <c r="R56" s="50" t="n">
        <f aca="false">P56/3600</f>
        <v>0.491902777777778</v>
      </c>
      <c r="S56" s="52"/>
      <c r="T56" s="50" t="n">
        <v>797.8648</v>
      </c>
      <c r="U56" s="50" t="n">
        <v>36.9751</v>
      </c>
      <c r="V56" s="50" t="n">
        <v>41.2784</v>
      </c>
      <c r="W56" s="50" t="n">
        <v>39.9304</v>
      </c>
      <c r="X56" s="50"/>
      <c r="Y56" s="51"/>
      <c r="Z56" s="50" t="n">
        <f aca="false">X56/3600</f>
        <v>0</v>
      </c>
      <c r="AA56" s="52"/>
      <c r="AB56" s="52"/>
      <c r="AC56" s="52"/>
      <c r="AE56" s="36" t="n">
        <f aca="false">Q56/100</f>
        <v>0.0444</v>
      </c>
      <c r="AF56" s="36" t="n">
        <f aca="false">R56/100</f>
        <v>0.00491902777777778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91.8488</v>
      </c>
      <c r="I57" s="62" t="n">
        <f aca="false">V57</f>
        <v>38.8841</v>
      </c>
      <c r="J57" s="62" t="n">
        <f aca="false">T57</f>
        <v>391.8488</v>
      </c>
      <c r="K57" s="62" t="n">
        <f aca="false">W57</f>
        <v>37.2103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582.85</v>
      </c>
      <c r="Q57" s="51" t="n">
        <v>3.53</v>
      </c>
      <c r="R57" s="50" t="n">
        <f aca="false">P57/3600</f>
        <v>0.439680555555556</v>
      </c>
      <c r="S57" s="52"/>
      <c r="T57" s="50" t="n">
        <v>391.8488</v>
      </c>
      <c r="U57" s="50" t="n">
        <v>33.5626</v>
      </c>
      <c r="V57" s="50" t="n">
        <v>38.8841</v>
      </c>
      <c r="W57" s="50" t="n">
        <v>37.2103</v>
      </c>
      <c r="X57" s="50"/>
      <c r="Y57" s="51"/>
      <c r="Z57" s="50" t="n">
        <f aca="false">X57/3600</f>
        <v>0</v>
      </c>
      <c r="AA57" s="52"/>
      <c r="AB57" s="52"/>
      <c r="AC57" s="52"/>
      <c r="AE57" s="36" t="n">
        <f aca="false">Q57/100</f>
        <v>0.0353</v>
      </c>
      <c r="AF57" s="36" t="n">
        <f aca="false">R57/100</f>
        <v>0.00439680555555556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6.2616</v>
      </c>
      <c r="I58" s="63" t="n">
        <f aca="false">V58</f>
        <v>36.7438</v>
      </c>
      <c r="J58" s="63" t="n">
        <f aca="false">T58</f>
        <v>196.2616</v>
      </c>
      <c r="K58" s="63" t="n">
        <f aca="false">W58</f>
        <v>34.8886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459.55</v>
      </c>
      <c r="Q58" s="57" t="n">
        <v>2.86</v>
      </c>
      <c r="R58" s="57" t="n">
        <f aca="false">P58/3600</f>
        <v>0.405430555555556</v>
      </c>
      <c r="S58" s="55"/>
      <c r="T58" s="57" t="n">
        <v>196.2616</v>
      </c>
      <c r="U58" s="57" t="n">
        <v>30.732</v>
      </c>
      <c r="V58" s="57" t="n">
        <v>36.7438</v>
      </c>
      <c r="W58" s="57" t="n">
        <v>34.8886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286</v>
      </c>
      <c r="AF58" s="36" t="n">
        <f aca="false">R58/100</f>
        <v>0.00405430555555556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7.3808</v>
      </c>
      <c r="I59" s="59" t="n">
        <f aca="false">V59</f>
        <v>43.2489</v>
      </c>
      <c r="J59" s="59" t="n">
        <f aca="false">T59</f>
        <v>1657.3808</v>
      </c>
      <c r="K59" s="59" t="n">
        <f aca="false">W59</f>
        <v>44.36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420.76</v>
      </c>
      <c r="Q59" s="51" t="n">
        <v>7.3</v>
      </c>
      <c r="R59" s="58" t="n">
        <f aca="false">P59/3600</f>
        <v>0.672433333333333</v>
      </c>
      <c r="S59" s="60"/>
      <c r="T59" s="58" t="n">
        <v>1657.3808</v>
      </c>
      <c r="U59" s="58" t="n">
        <v>38.1247</v>
      </c>
      <c r="V59" s="58" t="n">
        <v>43.2489</v>
      </c>
      <c r="W59" s="58" t="n">
        <v>44.363</v>
      </c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3</v>
      </c>
      <c r="AF59" s="36" t="n">
        <f aca="false">R59/100</f>
        <v>0.00672433333333334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1.7352</v>
      </c>
      <c r="I60" s="49" t="n">
        <f aca="false">V60</f>
        <v>41.0737</v>
      </c>
      <c r="J60" s="49" t="n">
        <f aca="false">T60</f>
        <v>651.7352</v>
      </c>
      <c r="K60" s="49" t="n">
        <f aca="false">W60</f>
        <v>42.0437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988.72</v>
      </c>
      <c r="Q60" s="51" t="n">
        <v>5.99</v>
      </c>
      <c r="R60" s="50" t="n">
        <f aca="false">P60/3600</f>
        <v>0.552422222222222</v>
      </c>
      <c r="S60" s="52"/>
      <c r="T60" s="50" t="n">
        <v>651.7352</v>
      </c>
      <c r="U60" s="50" t="n">
        <v>34.8079</v>
      </c>
      <c r="V60" s="50" t="n">
        <v>41.0737</v>
      </c>
      <c r="W60" s="50" t="n">
        <v>42.0437</v>
      </c>
      <c r="X60" s="50"/>
      <c r="Y60" s="51"/>
      <c r="Z60" s="50" t="n">
        <f aca="false">X60/3600</f>
        <v>0</v>
      </c>
      <c r="AA60" s="52"/>
      <c r="AB60" s="52"/>
      <c r="AC60" s="52"/>
      <c r="AE60" s="36" t="n">
        <f aca="false">Q60/100</f>
        <v>0.0599</v>
      </c>
      <c r="AF60" s="36" t="n">
        <f aca="false">R60/100</f>
        <v>0.00552422222222222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6.964</v>
      </c>
      <c r="I61" s="49" t="n">
        <f aca="false">V61</f>
        <v>39.4349</v>
      </c>
      <c r="J61" s="49" t="n">
        <f aca="false">T61</f>
        <v>296.964</v>
      </c>
      <c r="K61" s="49" t="n">
        <f aca="false">W61</f>
        <v>40.3367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789.35</v>
      </c>
      <c r="Q61" s="51" t="n">
        <v>5.03</v>
      </c>
      <c r="R61" s="50" t="n">
        <f aca="false">P61/3600</f>
        <v>0.497041666666667</v>
      </c>
      <c r="S61" s="52"/>
      <c r="T61" s="50" t="n">
        <v>296.964</v>
      </c>
      <c r="U61" s="50" t="n">
        <v>31.9293</v>
      </c>
      <c r="V61" s="50" t="n">
        <v>39.4349</v>
      </c>
      <c r="W61" s="50" t="n">
        <v>40.3367</v>
      </c>
      <c r="X61" s="50"/>
      <c r="Y61" s="51"/>
      <c r="Z61" s="50" t="n">
        <f aca="false">X61/3600</f>
        <v>0</v>
      </c>
      <c r="AA61" s="52"/>
      <c r="AB61" s="52"/>
      <c r="AC61" s="52"/>
      <c r="AE61" s="36" t="n">
        <f aca="false">Q61/100</f>
        <v>0.0503</v>
      </c>
      <c r="AF61" s="36" t="n">
        <f aca="false">R61/100</f>
        <v>0.00497041666666667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9.1896</v>
      </c>
      <c r="I62" s="56" t="n">
        <f aca="false">V62</f>
        <v>37.9755</v>
      </c>
      <c r="J62" s="56" t="n">
        <f aca="false">T62</f>
        <v>149.1896</v>
      </c>
      <c r="K62" s="56" t="n">
        <f aca="false">W62</f>
        <v>38.6619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687</v>
      </c>
      <c r="Q62" s="57" t="n">
        <v>3.77</v>
      </c>
      <c r="R62" s="57" t="n">
        <f aca="false">P62/3600</f>
        <v>0.468611111111111</v>
      </c>
      <c r="S62" s="55"/>
      <c r="T62" s="57" t="n">
        <v>149.1896</v>
      </c>
      <c r="U62" s="57" t="n">
        <v>29.1375</v>
      </c>
      <c r="V62" s="57" t="n">
        <v>37.9755</v>
      </c>
      <c r="W62" s="57" t="n">
        <v>38.6619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377</v>
      </c>
      <c r="AF62" s="36" t="n">
        <f aca="false">R62/100</f>
        <v>0.00468611111111111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6.0576</v>
      </c>
      <c r="I63" s="61" t="n">
        <f aca="false">V63</f>
        <v>41.3392</v>
      </c>
      <c r="J63" s="61" t="n">
        <f aca="false">T63</f>
        <v>1696.0576</v>
      </c>
      <c r="K63" s="61" t="n">
        <f aca="false">W63</f>
        <v>42.2915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021.21</v>
      </c>
      <c r="Q63" s="51" t="n">
        <v>5.9</v>
      </c>
      <c r="R63" s="58" t="n">
        <f aca="false">P63/3600</f>
        <v>0.561447222222222</v>
      </c>
      <c r="S63" s="60"/>
      <c r="T63" s="58" t="n">
        <v>1696.0576</v>
      </c>
      <c r="U63" s="58" t="n">
        <v>38.3378</v>
      </c>
      <c r="V63" s="58" t="n">
        <v>41.3392</v>
      </c>
      <c r="W63" s="58" t="n">
        <v>42.2915</v>
      </c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9</v>
      </c>
      <c r="AF63" s="36" t="n">
        <f aca="false">R63/100</f>
        <v>0.00561447222222222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9088</v>
      </c>
      <c r="I64" s="62" t="n">
        <f aca="false">V64</f>
        <v>38.614</v>
      </c>
      <c r="J64" s="62" t="n">
        <f aca="false">T64</f>
        <v>788.9088</v>
      </c>
      <c r="K64" s="62" t="n">
        <f aca="false">W64</f>
        <v>39.3703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688.8</v>
      </c>
      <c r="Q64" s="51" t="n">
        <v>4.58</v>
      </c>
      <c r="R64" s="50" t="n">
        <f aca="false">P64/3600</f>
        <v>0.469111111111111</v>
      </c>
      <c r="S64" s="52"/>
      <c r="T64" s="50" t="n">
        <v>788.9088</v>
      </c>
      <c r="U64" s="50" t="n">
        <v>34.9216</v>
      </c>
      <c r="V64" s="50" t="n">
        <v>38.614</v>
      </c>
      <c r="W64" s="50" t="n">
        <v>39.3703</v>
      </c>
      <c r="X64" s="50"/>
      <c r="Y64" s="51"/>
      <c r="Z64" s="50" t="n">
        <f aca="false">X64/3600</f>
        <v>0</v>
      </c>
      <c r="AA64" s="52"/>
      <c r="AB64" s="52"/>
      <c r="AC64" s="52"/>
      <c r="AE64" s="36" t="n">
        <f aca="false">Q64/100</f>
        <v>0.0458</v>
      </c>
      <c r="AF64" s="36" t="n">
        <f aca="false">R64/100</f>
        <v>0.00469111111111111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8.8248</v>
      </c>
      <c r="I65" s="62" t="n">
        <f aca="false">V65</f>
        <v>36.3274</v>
      </c>
      <c r="J65" s="62" t="n">
        <f aca="false">T65</f>
        <v>368.8248</v>
      </c>
      <c r="K65" s="62" t="n">
        <f aca="false">W65</f>
        <v>37.0291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491.7</v>
      </c>
      <c r="Q65" s="51" t="n">
        <v>3.34</v>
      </c>
      <c r="R65" s="50" t="n">
        <f aca="false">P65/3600</f>
        <v>0.414361111111111</v>
      </c>
      <c r="S65" s="52"/>
      <c r="T65" s="50" t="n">
        <v>368.8248</v>
      </c>
      <c r="U65" s="50" t="n">
        <v>31.6269</v>
      </c>
      <c r="V65" s="50" t="n">
        <v>36.3274</v>
      </c>
      <c r="W65" s="50" t="n">
        <v>37.0291</v>
      </c>
      <c r="X65" s="50"/>
      <c r="Y65" s="51"/>
      <c r="Z65" s="50" t="n">
        <f aca="false">X65/3600</f>
        <v>0</v>
      </c>
      <c r="AA65" s="52"/>
      <c r="AB65" s="52"/>
      <c r="AC65" s="52"/>
      <c r="AE65" s="36" t="n">
        <f aca="false">Q65/100</f>
        <v>0.0334</v>
      </c>
      <c r="AF65" s="36" t="n">
        <f aca="false">R65/100</f>
        <v>0.00414361111111111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8.7568</v>
      </c>
      <c r="I66" s="63" t="n">
        <f aca="false">V66</f>
        <v>34.266</v>
      </c>
      <c r="J66" s="63" t="n">
        <f aca="false">T66</f>
        <v>168.7568</v>
      </c>
      <c r="K66" s="63" t="n">
        <f aca="false">W66</f>
        <v>34.9413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383.84</v>
      </c>
      <c r="Q66" s="57" t="n">
        <v>2.55</v>
      </c>
      <c r="R66" s="57" t="n">
        <f aca="false">P66/3600</f>
        <v>0.3844</v>
      </c>
      <c r="S66" s="55"/>
      <c r="T66" s="57" t="n">
        <v>168.7568</v>
      </c>
      <c r="U66" s="57" t="n">
        <v>28.6763</v>
      </c>
      <c r="V66" s="57" t="n">
        <v>34.266</v>
      </c>
      <c r="W66" s="57" t="n">
        <v>34.9413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255</v>
      </c>
      <c r="AF66" s="36" t="n">
        <f aca="false">R66/100</f>
        <v>0.003844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1.5312</v>
      </c>
      <c r="I67" s="59" t="n">
        <f aca="false">V67</f>
        <v>41.5765</v>
      </c>
      <c r="J67" s="59" t="n">
        <f aca="false">T67</f>
        <v>1261.5312</v>
      </c>
      <c r="K67" s="59" t="n">
        <f aca="false">W67</f>
        <v>42.6425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410.56</v>
      </c>
      <c r="Q67" s="51" t="n">
        <v>4.09</v>
      </c>
      <c r="R67" s="58" t="n">
        <f aca="false">P67/3600</f>
        <v>0.391822222222222</v>
      </c>
      <c r="S67" s="60"/>
      <c r="T67" s="58" t="n">
        <v>1261.5312</v>
      </c>
      <c r="U67" s="58" t="n">
        <v>39.6076</v>
      </c>
      <c r="V67" s="58" t="n">
        <v>41.5765</v>
      </c>
      <c r="W67" s="58" t="n">
        <v>42.6425</v>
      </c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09</v>
      </c>
      <c r="AF67" s="36" t="n">
        <f aca="false">R67/100</f>
        <v>0.00391822222222222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5.7816</v>
      </c>
      <c r="I68" s="49" t="n">
        <f aca="false">V68</f>
        <v>38.7998</v>
      </c>
      <c r="J68" s="49" t="n">
        <f aca="false">T68</f>
        <v>625.7816</v>
      </c>
      <c r="K68" s="49" t="n">
        <f aca="false">W68</f>
        <v>39.9993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181.17</v>
      </c>
      <c r="Q68" s="51" t="n">
        <v>3.16</v>
      </c>
      <c r="R68" s="50" t="n">
        <f aca="false">P68/3600</f>
        <v>0.328102777777778</v>
      </c>
      <c r="S68" s="52"/>
      <c r="T68" s="50" t="n">
        <v>625.7816</v>
      </c>
      <c r="U68" s="50" t="n">
        <v>35.7704</v>
      </c>
      <c r="V68" s="50" t="n">
        <v>38.7998</v>
      </c>
      <c r="W68" s="50" t="n">
        <v>39.9993</v>
      </c>
      <c r="X68" s="50"/>
      <c r="Y68" s="51"/>
      <c r="Z68" s="50" t="n">
        <f aca="false">X68/3600</f>
        <v>0</v>
      </c>
      <c r="AA68" s="52"/>
      <c r="AB68" s="52"/>
      <c r="AC68" s="52"/>
      <c r="AE68" s="36" t="n">
        <f aca="false">Q68/100</f>
        <v>0.0316</v>
      </c>
      <c r="AF68" s="36" t="n">
        <f aca="false">R68/100</f>
        <v>0.00328102777777778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300.772</v>
      </c>
      <c r="I69" s="49" t="n">
        <f aca="false">V69</f>
        <v>36.4803</v>
      </c>
      <c r="J69" s="49" t="n">
        <f aca="false">T69</f>
        <v>300.772</v>
      </c>
      <c r="K69" s="49" t="n">
        <f aca="false">W69</f>
        <v>37.6656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1020.67</v>
      </c>
      <c r="Q69" s="51" t="n">
        <v>2.51</v>
      </c>
      <c r="R69" s="50" t="n">
        <f aca="false">P69/3600</f>
        <v>0.283519444444444</v>
      </c>
      <c r="S69" s="52"/>
      <c r="T69" s="50" t="n">
        <v>300.772</v>
      </c>
      <c r="U69" s="50" t="n">
        <v>32.2751</v>
      </c>
      <c r="V69" s="50" t="n">
        <v>36.4803</v>
      </c>
      <c r="W69" s="50" t="n">
        <v>37.6656</v>
      </c>
      <c r="X69" s="50"/>
      <c r="Y69" s="51"/>
      <c r="Z69" s="50" t="n">
        <f aca="false">X69/3600</f>
        <v>0</v>
      </c>
      <c r="AA69" s="52"/>
      <c r="AB69" s="52"/>
      <c r="AC69" s="52"/>
      <c r="AE69" s="36" t="n">
        <f aca="false">Q69/100</f>
        <v>0.0251</v>
      </c>
      <c r="AF69" s="36" t="n">
        <f aca="false">R69/100</f>
        <v>0.00283519444444444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3.6856</v>
      </c>
      <c r="I70" s="64" t="n">
        <f aca="false">V70</f>
        <v>34.4732</v>
      </c>
      <c r="J70" s="64" t="n">
        <f aca="false">T70</f>
        <v>143.6856</v>
      </c>
      <c r="K70" s="64" t="n">
        <f aca="false">W70</f>
        <v>35.475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922.92</v>
      </c>
      <c r="Q70" s="57" t="n">
        <v>2.01</v>
      </c>
      <c r="R70" s="57" t="n">
        <f aca="false">P70/3600</f>
        <v>0.256366666666667</v>
      </c>
      <c r="S70" s="55"/>
      <c r="T70" s="57" t="n">
        <v>143.6856</v>
      </c>
      <c r="U70" s="57" t="n">
        <v>29.4514</v>
      </c>
      <c r="V70" s="57" t="n">
        <v>34.4732</v>
      </c>
      <c r="W70" s="57" t="n">
        <v>35.475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201</v>
      </c>
      <c r="AF70" s="36" t="n">
        <f aca="false">R70/100</f>
        <v>0.00256366666666667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80" t="s">
        <v>50</v>
      </c>
      <c r="B71" s="80" t="s">
        <v>51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85"/>
      <c r="B75" s="80" t="s">
        <v>53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85"/>
      <c r="B79" s="80" t="s">
        <v>54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A87" s="96"/>
      <c r="B87" s="96" t="s">
        <v>8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70)*100</f>
        <v>24.537983134798</v>
      </c>
      <c r="R89" s="69" t="n">
        <f aca="false">GEOMEAN(AF3:AF70)*100</f>
        <v>2.63081381004044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70)/3600</f>
        <v>0.855944444444445</v>
      </c>
      <c r="R91" s="68" t="n">
        <f aca="false">SUM(R3:R70)</f>
        <v>318.258330555556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0.2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85" t="s">
        <v>31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85"/>
      <c r="B7" s="85" t="s">
        <v>32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85"/>
      <c r="B11" s="80" t="s">
        <v>33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85"/>
      <c r="B15" s="85" t="s">
        <v>34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47"/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5415.8312</v>
      </c>
      <c r="I19" s="49" t="n">
        <f aca="false">V19</f>
        <v>43.4515</v>
      </c>
      <c r="J19" s="49" t="n">
        <f aca="false">T19</f>
        <v>5415.8312</v>
      </c>
      <c r="K19" s="49" t="n">
        <f aca="false">W19</f>
        <v>44.8349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 t="n">
        <v>23209.02</v>
      </c>
      <c r="Q19" s="51" t="n">
        <v>56.55</v>
      </c>
      <c r="R19" s="50" t="n">
        <f aca="false">P19/3600</f>
        <v>6.44695</v>
      </c>
      <c r="S19" s="52"/>
      <c r="T19" s="50" t="n">
        <v>5415.8312</v>
      </c>
      <c r="U19" s="50" t="n">
        <v>41.8705</v>
      </c>
      <c r="V19" s="50" t="n">
        <v>43.4515</v>
      </c>
      <c r="W19" s="50" t="n">
        <v>44.8349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655</v>
      </c>
      <c r="AF19" s="36" t="n">
        <f aca="false">R19/100</f>
        <v>0.0644695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521.7272</v>
      </c>
      <c r="I20" s="49" t="n">
        <f aca="false">V20</f>
        <v>41.7362</v>
      </c>
      <c r="J20" s="49" t="n">
        <f aca="false">T20</f>
        <v>2521.7272</v>
      </c>
      <c r="K20" s="49" t="n">
        <f aca="false">W20</f>
        <v>42.8078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 t="n">
        <v>20732.88</v>
      </c>
      <c r="Q20" s="51" t="n">
        <v>52.23</v>
      </c>
      <c r="R20" s="50" t="n">
        <f aca="false">P20/3600</f>
        <v>5.75913333333333</v>
      </c>
      <c r="S20" s="52"/>
      <c r="T20" s="50" t="n">
        <v>2521.7272</v>
      </c>
      <c r="U20" s="50" t="n">
        <v>39.8113</v>
      </c>
      <c r="V20" s="50" t="n">
        <v>41.7362</v>
      </c>
      <c r="W20" s="50" t="n">
        <v>42.8078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.5223</v>
      </c>
      <c r="AF20" s="36" t="n">
        <f aca="false">R20/100</f>
        <v>0.0575913333333333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212.1672</v>
      </c>
      <c r="I21" s="49" t="n">
        <f aca="false">V21</f>
        <v>40.2069</v>
      </c>
      <c r="J21" s="49" t="n">
        <f aca="false">T21</f>
        <v>1212.1672</v>
      </c>
      <c r="K21" s="49" t="n">
        <f aca="false">W21</f>
        <v>41.2906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 t="n">
        <v>19523.4</v>
      </c>
      <c r="Q21" s="51" t="n">
        <v>47.55</v>
      </c>
      <c r="R21" s="50" t="n">
        <f aca="false">P21/3600</f>
        <v>5.42316666666667</v>
      </c>
      <c r="S21" s="52"/>
      <c r="T21" s="50" t="n">
        <v>1212.1672</v>
      </c>
      <c r="U21" s="50" t="n">
        <v>37.2419</v>
      </c>
      <c r="V21" s="50" t="n">
        <v>40.2069</v>
      </c>
      <c r="W21" s="50" t="n">
        <v>41.2906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.4755</v>
      </c>
      <c r="AF21" s="36" t="n">
        <f aca="false">R21/100</f>
        <v>0.0542316666666667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7.2168</v>
      </c>
      <c r="I22" s="56" t="n">
        <f aca="false">V22</f>
        <v>38.6199</v>
      </c>
      <c r="J22" s="56" t="n">
        <f aca="false">T22</f>
        <v>577.2168</v>
      </c>
      <c r="K22" s="56" t="n">
        <f aca="false">W22</f>
        <v>40.0253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777.97</v>
      </c>
      <c r="Q22" s="57" t="n">
        <v>39.9</v>
      </c>
      <c r="R22" s="57" t="n">
        <f aca="false">P22/3600</f>
        <v>5.21610277777778</v>
      </c>
      <c r="S22" s="55"/>
      <c r="T22" s="57" t="n">
        <v>577.2168</v>
      </c>
      <c r="U22" s="57" t="n">
        <v>34.5657</v>
      </c>
      <c r="V22" s="57" t="n">
        <v>38.6199</v>
      </c>
      <c r="W22" s="57" t="n">
        <v>40.0253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399</v>
      </c>
      <c r="AF22" s="36" t="n">
        <f aca="false">R22/100</f>
        <v>0.05216102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88.4104</v>
      </c>
      <c r="I23" s="59" t="n">
        <f aca="false">V23</f>
        <v>41.9328</v>
      </c>
      <c r="J23" s="59" t="n">
        <f aca="false">T23</f>
        <v>8388.4104</v>
      </c>
      <c r="K23" s="59" t="n">
        <f aca="false">W23</f>
        <v>43.0304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1432.47</v>
      </c>
      <c r="Q23" s="51" t="n">
        <v>50.73</v>
      </c>
      <c r="R23" s="58" t="n">
        <f aca="false">P23/3600</f>
        <v>5.95346388888889</v>
      </c>
      <c r="S23" s="60"/>
      <c r="T23" s="58" t="n">
        <v>8388.4104</v>
      </c>
      <c r="U23" s="58" t="n">
        <v>39.9321</v>
      </c>
      <c r="V23" s="58" t="n">
        <v>41.9328</v>
      </c>
      <c r="W23" s="58" t="n">
        <v>43.0304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73</v>
      </c>
      <c r="AF23" s="36" t="n">
        <f aca="false">R23/100</f>
        <v>0.0595346388888889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3423.6584</v>
      </c>
      <c r="I24" s="49" t="n">
        <f aca="false">V24</f>
        <v>39.763</v>
      </c>
      <c r="J24" s="49" t="n">
        <f aca="false">T24</f>
        <v>3423.6584</v>
      </c>
      <c r="K24" s="49" t="n">
        <f aca="false">W24</f>
        <v>40.7186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 t="n">
        <v>18393.55</v>
      </c>
      <c r="Q24" s="51" t="n">
        <v>42.74</v>
      </c>
      <c r="R24" s="50" t="n">
        <f aca="false">P24/3600</f>
        <v>5.10931944444444</v>
      </c>
      <c r="S24" s="52"/>
      <c r="T24" s="50" t="n">
        <v>3423.6584</v>
      </c>
      <c r="U24" s="50" t="n">
        <v>36.9691</v>
      </c>
      <c r="V24" s="50" t="n">
        <v>39.763</v>
      </c>
      <c r="W24" s="50" t="n">
        <v>40.7186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.4274</v>
      </c>
      <c r="AF24" s="36" t="n">
        <f aca="false">R24/100</f>
        <v>0.0510931944444444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449.184</v>
      </c>
      <c r="I25" s="49" t="n">
        <f aca="false">V25</f>
        <v>37.8026</v>
      </c>
      <c r="J25" s="49" t="n">
        <f aca="false">T25</f>
        <v>1449.184</v>
      </c>
      <c r="K25" s="49" t="n">
        <f aca="false">W25</f>
        <v>39.1057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 t="n">
        <v>17222.09</v>
      </c>
      <c r="Q25" s="51" t="n">
        <v>40.09</v>
      </c>
      <c r="R25" s="50" t="n">
        <f aca="false">P25/3600</f>
        <v>4.78391388888889</v>
      </c>
      <c r="S25" s="52"/>
      <c r="T25" s="50" t="n">
        <v>1449.184</v>
      </c>
      <c r="U25" s="50" t="n">
        <v>34.127</v>
      </c>
      <c r="V25" s="50" t="n">
        <v>37.8026</v>
      </c>
      <c r="W25" s="50" t="n">
        <v>39.1057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.4009</v>
      </c>
      <c r="AF25" s="36" t="n">
        <f aca="false">R25/100</f>
        <v>0.0478391388888889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7048</v>
      </c>
      <c r="I26" s="56" t="n">
        <f aca="false">V26</f>
        <v>35.9784</v>
      </c>
      <c r="J26" s="56" t="n">
        <f aca="false">T26</f>
        <v>608.7048</v>
      </c>
      <c r="K26" s="56" t="n">
        <f aca="false">W26</f>
        <v>37.8723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651.55</v>
      </c>
      <c r="Q26" s="57" t="n">
        <v>37.51</v>
      </c>
      <c r="R26" s="57" t="n">
        <f aca="false">P26/3600</f>
        <v>4.62543055555556</v>
      </c>
      <c r="S26" s="55"/>
      <c r="T26" s="57" t="n">
        <v>608.7048</v>
      </c>
      <c r="U26" s="57" t="n">
        <v>31.5061</v>
      </c>
      <c r="V26" s="57" t="n">
        <v>35.9784</v>
      </c>
      <c r="W26" s="57" t="n">
        <v>37.8723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3751</v>
      </c>
      <c r="AF26" s="36" t="n">
        <f aca="false">R26/100</f>
        <v>0.0462543055555556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44.6096</v>
      </c>
      <c r="I27" s="59" t="n">
        <f aca="false">V27</f>
        <v>40.0494</v>
      </c>
      <c r="J27" s="59" t="n">
        <f aca="false">T27</f>
        <v>19944.6096</v>
      </c>
      <c r="K27" s="59" t="n">
        <f aca="false">W27</f>
        <v>43.1309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44905.55</v>
      </c>
      <c r="Q27" s="51" t="n">
        <v>100.06</v>
      </c>
      <c r="R27" s="58" t="n">
        <f aca="false">P27/3600</f>
        <v>12.4737638888889</v>
      </c>
      <c r="S27" s="60"/>
      <c r="T27" s="58" t="n">
        <v>19944.6096</v>
      </c>
      <c r="U27" s="58" t="n">
        <v>38.7263</v>
      </c>
      <c r="V27" s="58" t="n">
        <v>40.0494</v>
      </c>
      <c r="W27" s="58" t="n">
        <v>43.1309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006</v>
      </c>
      <c r="AF27" s="36" t="n">
        <f aca="false">R27/100</f>
        <v>0.124737638888889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6318.4536</v>
      </c>
      <c r="I28" s="49" t="n">
        <f aca="false">V28</f>
        <v>38.738</v>
      </c>
      <c r="J28" s="49" t="n">
        <f aca="false">T28</f>
        <v>6318.4536</v>
      </c>
      <c r="K28" s="49" t="n">
        <f aca="false">W28</f>
        <v>41.0786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 t="n">
        <v>36941.67</v>
      </c>
      <c r="Q28" s="51" t="n">
        <v>77.55</v>
      </c>
      <c r="R28" s="50" t="n">
        <f aca="false">P28/3600</f>
        <v>10.261575</v>
      </c>
      <c r="S28" s="52"/>
      <c r="T28" s="50" t="n">
        <v>6318.4536</v>
      </c>
      <c r="U28" s="50" t="n">
        <v>36.657</v>
      </c>
      <c r="V28" s="50" t="n">
        <v>38.738</v>
      </c>
      <c r="W28" s="50" t="n">
        <v>41.0786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0.7755</v>
      </c>
      <c r="AF28" s="36" t="n">
        <f aca="false">R28/100</f>
        <v>0.10261575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834.6856</v>
      </c>
      <c r="I29" s="49" t="n">
        <f aca="false">V29</f>
        <v>37.5213</v>
      </c>
      <c r="J29" s="49" t="n">
        <f aca="false">T29</f>
        <v>2834.6856</v>
      </c>
      <c r="K29" s="49" t="n">
        <f aca="false">W29</f>
        <v>39.0441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 t="n">
        <v>33851.8</v>
      </c>
      <c r="Q29" s="51" t="n">
        <v>73.24</v>
      </c>
      <c r="R29" s="50" t="n">
        <f aca="false">P29/3600</f>
        <v>9.40327777777778</v>
      </c>
      <c r="S29" s="52"/>
      <c r="T29" s="50" t="n">
        <v>2834.6856</v>
      </c>
      <c r="U29" s="50" t="n">
        <v>34.4408</v>
      </c>
      <c r="V29" s="50" t="n">
        <v>37.5213</v>
      </c>
      <c r="W29" s="50" t="n">
        <v>39.0441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0.7324</v>
      </c>
      <c r="AF29" s="36" t="n">
        <f aca="false">R29/100</f>
        <v>0.0940327777777778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42.3048</v>
      </c>
      <c r="I30" s="56" t="n">
        <f aca="false">V30</f>
        <v>36.1603</v>
      </c>
      <c r="J30" s="56" t="n">
        <f aca="false">T30</f>
        <v>1342.3048</v>
      </c>
      <c r="K30" s="56" t="n">
        <f aca="false">W30</f>
        <v>36.9864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2704</v>
      </c>
      <c r="Q30" s="57" t="n">
        <v>63.93</v>
      </c>
      <c r="R30" s="57" t="n">
        <f aca="false">P30/3600</f>
        <v>9.08444444444445</v>
      </c>
      <c r="S30" s="55"/>
      <c r="T30" s="57" t="n">
        <v>1342.3048</v>
      </c>
      <c r="U30" s="57" t="n">
        <v>32.0991</v>
      </c>
      <c r="V30" s="57" t="n">
        <v>36.1603</v>
      </c>
      <c r="W30" s="57" t="n">
        <v>36.9864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.6393</v>
      </c>
      <c r="AF30" s="36" t="n">
        <f aca="false">R30/100</f>
        <v>0.0908444444444445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08.3128</v>
      </c>
      <c r="I31" s="61" t="n">
        <f aca="false">V31</f>
        <v>43.6308</v>
      </c>
      <c r="J31" s="61" t="n">
        <f aca="false">T31</f>
        <v>20408.3128</v>
      </c>
      <c r="K31" s="61" t="n">
        <f aca="false">W31</f>
        <v>44.8386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48680.71</v>
      </c>
      <c r="Q31" s="51" t="n">
        <v>119.5</v>
      </c>
      <c r="R31" s="58" t="n">
        <f aca="false">P31/3600</f>
        <v>13.5224194444444</v>
      </c>
      <c r="S31" s="60"/>
      <c r="T31" s="58" t="n">
        <v>20408.3128</v>
      </c>
      <c r="U31" s="58" t="n">
        <v>39.5006</v>
      </c>
      <c r="V31" s="58" t="n">
        <v>43.6308</v>
      </c>
      <c r="W31" s="58" t="n">
        <v>44.8386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195</v>
      </c>
      <c r="AF31" s="36" t="n">
        <f aca="false">R31/100</f>
        <v>0.135224194444444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30.0784</v>
      </c>
      <c r="I32" s="62" t="n">
        <f aca="false">V32</f>
        <v>42.1177</v>
      </c>
      <c r="J32" s="62" t="n">
        <f aca="false">T32</f>
        <v>7130.0784</v>
      </c>
      <c r="K32" s="62" t="n">
        <f aca="false">W32</f>
        <v>42.5511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 t="n">
        <v>41532.64</v>
      </c>
      <c r="Q32" s="51" t="n">
        <v>101.52</v>
      </c>
      <c r="R32" s="50" t="n">
        <f aca="false">P32/3600</f>
        <v>11.5368444444444</v>
      </c>
      <c r="S32" s="52"/>
      <c r="T32" s="50" t="n">
        <v>7130.0784</v>
      </c>
      <c r="U32" s="50" t="n">
        <v>37.5599</v>
      </c>
      <c r="V32" s="50" t="n">
        <v>42.1177</v>
      </c>
      <c r="W32" s="50" t="n">
        <v>42.5511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1.0152</v>
      </c>
      <c r="AF32" s="36" t="n">
        <f aca="false">R32/100</f>
        <v>0.115368444444444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303.612</v>
      </c>
      <c r="I33" s="62" t="n">
        <f aca="false">V33</f>
        <v>40.4221</v>
      </c>
      <c r="J33" s="62" t="n">
        <f aca="false">T33</f>
        <v>3303.612</v>
      </c>
      <c r="K33" s="62" t="n">
        <f aca="false">W33</f>
        <v>40.1675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 t="n">
        <v>37922.93</v>
      </c>
      <c r="Q33" s="51" t="n">
        <v>96.96</v>
      </c>
      <c r="R33" s="50" t="n">
        <f aca="false">P33/3600</f>
        <v>10.5341472222222</v>
      </c>
      <c r="S33" s="52"/>
      <c r="T33" s="50" t="n">
        <v>3303.612</v>
      </c>
      <c r="U33" s="50" t="n">
        <v>35.5651</v>
      </c>
      <c r="V33" s="50" t="n">
        <v>40.4221</v>
      </c>
      <c r="W33" s="50" t="n">
        <v>40.1675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0.9696</v>
      </c>
      <c r="AF33" s="36" t="n">
        <f aca="false">R33/100</f>
        <v>0.105341472222222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26.992</v>
      </c>
      <c r="I34" s="63" t="n">
        <f aca="false">V34</f>
        <v>38.4808</v>
      </c>
      <c r="J34" s="63" t="n">
        <f aca="false">T34</f>
        <v>1626.992</v>
      </c>
      <c r="K34" s="63" t="n">
        <f aca="false">W34</f>
        <v>37.6832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6401.77</v>
      </c>
      <c r="Q34" s="57" t="n">
        <v>93.89</v>
      </c>
      <c r="R34" s="57" t="n">
        <f aca="false">P34/3600</f>
        <v>10.1116027777778</v>
      </c>
      <c r="S34" s="55"/>
      <c r="T34" s="57" t="n">
        <v>1626.992</v>
      </c>
      <c r="U34" s="57" t="n">
        <v>33.3591</v>
      </c>
      <c r="V34" s="57" t="n">
        <v>38.4808</v>
      </c>
      <c r="W34" s="57" t="n">
        <v>37.6832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.9389</v>
      </c>
      <c r="AF34" s="36" t="n">
        <f aca="false">R34/100</f>
        <v>0.101116027777778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0983.1832</v>
      </c>
      <c r="I35" s="61" t="n">
        <f aca="false">V35</f>
        <v>41.9084</v>
      </c>
      <c r="J35" s="61" t="n">
        <f aca="false">T35</f>
        <v>50983.1832</v>
      </c>
      <c r="K35" s="61" t="n">
        <f aca="false">W35</f>
        <v>43.9774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63400.68</v>
      </c>
      <c r="Q35" s="51" t="n">
        <v>163.74</v>
      </c>
      <c r="R35" s="58" t="n">
        <f aca="false">P35/3600</f>
        <v>17.6113</v>
      </c>
      <c r="S35" s="60"/>
      <c r="T35" s="58" t="n">
        <v>50983.1832</v>
      </c>
      <c r="U35" s="58" t="n">
        <v>38.3024</v>
      </c>
      <c r="V35" s="58" t="n">
        <v>41.9084</v>
      </c>
      <c r="W35" s="58" t="n">
        <v>43.9774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6374</v>
      </c>
      <c r="AF35" s="36" t="n">
        <f aca="false">R35/100</f>
        <v>0.176113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7991.1608</v>
      </c>
      <c r="I36" s="62" t="n">
        <f aca="false">V36</f>
        <v>40.4348</v>
      </c>
      <c r="J36" s="62" t="n">
        <f aca="false">T36</f>
        <v>7991.1608</v>
      </c>
      <c r="K36" s="62" t="n">
        <f aca="false">W36</f>
        <v>42.7656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 t="n">
        <v>45847.08</v>
      </c>
      <c r="Q36" s="51" t="n">
        <v>109.99</v>
      </c>
      <c r="R36" s="50" t="n">
        <f aca="false">P36/3600</f>
        <v>12.7353</v>
      </c>
      <c r="S36" s="52"/>
      <c r="T36" s="50" t="n">
        <v>7991.1608</v>
      </c>
      <c r="U36" s="50" t="n">
        <v>35.3793</v>
      </c>
      <c r="V36" s="50" t="n">
        <v>40.4348</v>
      </c>
      <c r="W36" s="50" t="n">
        <v>42.7656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1.0999</v>
      </c>
      <c r="AF36" s="36" t="n">
        <f aca="false">R36/100</f>
        <v>0.127353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86.8088</v>
      </c>
      <c r="I37" s="62" t="n">
        <f aca="false">V37</f>
        <v>38.9591</v>
      </c>
      <c r="J37" s="62" t="n">
        <f aca="false">T37</f>
        <v>2186.8088</v>
      </c>
      <c r="K37" s="62" t="n">
        <f aca="false">W37</f>
        <v>41.505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 t="n">
        <v>41702.26</v>
      </c>
      <c r="Q37" s="51" t="n">
        <v>104.02</v>
      </c>
      <c r="R37" s="50" t="n">
        <f aca="false">P37/3600</f>
        <v>11.5839611111111</v>
      </c>
      <c r="S37" s="52"/>
      <c r="T37" s="50" t="n">
        <v>2186.8088</v>
      </c>
      <c r="U37" s="50" t="n">
        <v>33.4472</v>
      </c>
      <c r="V37" s="50" t="n">
        <v>38.9591</v>
      </c>
      <c r="W37" s="50" t="n">
        <v>41.505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1.0402</v>
      </c>
      <c r="AF37" s="36" t="n">
        <f aca="false">R37/100</f>
        <v>0.115839611111111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20.424</v>
      </c>
      <c r="I38" s="63" t="n">
        <f aca="false">V38</f>
        <v>37.4636</v>
      </c>
      <c r="J38" s="63" t="n">
        <f aca="false">T38</f>
        <v>820.424</v>
      </c>
      <c r="K38" s="63" t="n">
        <f aca="false">W38</f>
        <v>40.1724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0415.61</v>
      </c>
      <c r="Q38" s="57" t="n">
        <v>86.63</v>
      </c>
      <c r="R38" s="57" t="n">
        <f aca="false">P38/3600</f>
        <v>11.2265583333333</v>
      </c>
      <c r="S38" s="55"/>
      <c r="T38" s="57" t="n">
        <v>820.424</v>
      </c>
      <c r="U38" s="57" t="n">
        <v>31.1955</v>
      </c>
      <c r="V38" s="57" t="n">
        <v>37.4636</v>
      </c>
      <c r="W38" s="57" t="n">
        <v>40.1724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.8663</v>
      </c>
      <c r="AF38" s="36" t="n">
        <f aca="false">R38/100</f>
        <v>0.112265583333333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49.0744</v>
      </c>
      <c r="I39" s="61" t="n">
        <f aca="false">V39</f>
        <v>42.3784</v>
      </c>
      <c r="J39" s="61" t="n">
        <f aca="false">T39</f>
        <v>4049.0744</v>
      </c>
      <c r="K39" s="61" t="n">
        <f aca="false">W39</f>
        <v>42.8935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9968.33</v>
      </c>
      <c r="Q39" s="51" t="n">
        <v>22.05</v>
      </c>
      <c r="R39" s="58" t="n">
        <f aca="false">P39/3600</f>
        <v>2.76898055555556</v>
      </c>
      <c r="S39" s="60"/>
      <c r="T39" s="58" t="n">
        <v>4049.0744</v>
      </c>
      <c r="U39" s="58" t="n">
        <v>40.1139</v>
      </c>
      <c r="V39" s="58" t="n">
        <v>42.3784</v>
      </c>
      <c r="W39" s="58" t="n">
        <v>42.8935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205</v>
      </c>
      <c r="AF39" s="36" t="n">
        <f aca="false">R39/100</f>
        <v>0.0276898055555556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22.132</v>
      </c>
      <c r="I40" s="62" t="n">
        <f aca="false">V40</f>
        <v>39.5954</v>
      </c>
      <c r="J40" s="62" t="n">
        <f aca="false">T40</f>
        <v>1922.132</v>
      </c>
      <c r="K40" s="62" t="n">
        <f aca="false">W40</f>
        <v>39.7712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 t="n">
        <v>8629</v>
      </c>
      <c r="Q40" s="51" t="n">
        <v>19.14</v>
      </c>
      <c r="R40" s="50" t="n">
        <f aca="false">P40/3600</f>
        <v>2.39694444444444</v>
      </c>
      <c r="S40" s="52"/>
      <c r="T40" s="50" t="n">
        <v>1922.132</v>
      </c>
      <c r="U40" s="50" t="n">
        <v>36.8493</v>
      </c>
      <c r="V40" s="50" t="n">
        <v>39.5954</v>
      </c>
      <c r="W40" s="50" t="n">
        <v>39.7712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.1914</v>
      </c>
      <c r="AF40" s="36" t="n">
        <f aca="false">R40/100</f>
        <v>0.0239694444444444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12.288</v>
      </c>
      <c r="I41" s="62" t="n">
        <f aca="false">V41</f>
        <v>36.9835</v>
      </c>
      <c r="J41" s="62" t="n">
        <f aca="false">T41</f>
        <v>912.288</v>
      </c>
      <c r="K41" s="62" t="n">
        <f aca="false">W41</f>
        <v>36.9093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 t="n">
        <v>7807.17</v>
      </c>
      <c r="Q41" s="51" t="n">
        <v>16.68</v>
      </c>
      <c r="R41" s="50" t="n">
        <f aca="false">P41/3600</f>
        <v>2.16865833333333</v>
      </c>
      <c r="S41" s="52"/>
      <c r="T41" s="50" t="n">
        <v>912.288</v>
      </c>
      <c r="U41" s="50" t="n">
        <v>33.9119</v>
      </c>
      <c r="V41" s="50" t="n">
        <v>36.9835</v>
      </c>
      <c r="W41" s="50" t="n">
        <v>36.9093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.1668</v>
      </c>
      <c r="AF41" s="36" t="n">
        <f aca="false">R41/100</f>
        <v>0.0216865833333333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44.0544</v>
      </c>
      <c r="I42" s="63" t="n">
        <f aca="false">V42</f>
        <v>34.8686</v>
      </c>
      <c r="J42" s="63" t="n">
        <f aca="false">T42</f>
        <v>444.0544</v>
      </c>
      <c r="K42" s="63" t="n">
        <f aca="false">W42</f>
        <v>34.44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297.8</v>
      </c>
      <c r="Q42" s="57" t="n">
        <v>13.15</v>
      </c>
      <c r="R42" s="57" t="n">
        <f aca="false">P42/3600</f>
        <v>2.02716666666667</v>
      </c>
      <c r="S42" s="55"/>
      <c r="T42" s="57" t="n">
        <v>444.0544</v>
      </c>
      <c r="U42" s="57" t="n">
        <v>31.3036</v>
      </c>
      <c r="V42" s="57" t="n">
        <v>34.8686</v>
      </c>
      <c r="W42" s="57" t="n">
        <v>34.447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1315</v>
      </c>
      <c r="AF42" s="36" t="n">
        <f aca="false">R42/100</f>
        <v>0.0202716666666667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2.0032</v>
      </c>
      <c r="I43" s="61" t="n">
        <f aca="false">V43</f>
        <v>42.9677</v>
      </c>
      <c r="J43" s="61" t="n">
        <f aca="false">T43</f>
        <v>4352.0032</v>
      </c>
      <c r="K43" s="61" t="n">
        <f aca="false">W43</f>
        <v>44.3341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1428.16</v>
      </c>
      <c r="Q43" s="51" t="n">
        <v>26.22</v>
      </c>
      <c r="R43" s="58" t="n">
        <f aca="false">P43/3600</f>
        <v>3.17448888888889</v>
      </c>
      <c r="S43" s="60"/>
      <c r="T43" s="58" t="n">
        <v>4352.0032</v>
      </c>
      <c r="U43" s="58" t="n">
        <v>40.1503</v>
      </c>
      <c r="V43" s="58" t="n">
        <v>42.9677</v>
      </c>
      <c r="W43" s="58" t="n">
        <v>44.3341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622</v>
      </c>
      <c r="AF43" s="36" t="n">
        <f aca="false">R43/100</f>
        <v>0.0317448888888889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9.0864</v>
      </c>
      <c r="I44" s="62" t="n">
        <f aca="false">V44</f>
        <v>40.8356</v>
      </c>
      <c r="J44" s="62" t="n">
        <f aca="false">T44</f>
        <v>1979.0864</v>
      </c>
      <c r="K44" s="62" t="n">
        <f aca="false">W44</f>
        <v>41.8674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 t="n">
        <v>9822.03</v>
      </c>
      <c r="Q44" s="51" t="n">
        <v>22.37</v>
      </c>
      <c r="R44" s="50" t="n">
        <f aca="false">P44/3600</f>
        <v>2.72834166666667</v>
      </c>
      <c r="S44" s="52"/>
      <c r="T44" s="50" t="n">
        <v>1979.0864</v>
      </c>
      <c r="U44" s="50" t="n">
        <v>37.2153</v>
      </c>
      <c r="V44" s="50" t="n">
        <v>40.8356</v>
      </c>
      <c r="W44" s="50" t="n">
        <v>41.8674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.2237</v>
      </c>
      <c r="AF44" s="36" t="n">
        <f aca="false">R44/100</f>
        <v>0.0272834166666667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63.0168</v>
      </c>
      <c r="I45" s="62" t="n">
        <f aca="false">V45</f>
        <v>38.6582</v>
      </c>
      <c r="J45" s="62" t="n">
        <f aca="false">T45</f>
        <v>963.0168</v>
      </c>
      <c r="K45" s="62" t="n">
        <f aca="false">W45</f>
        <v>39.5423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 t="n">
        <v>9037.73</v>
      </c>
      <c r="Q45" s="51" t="n">
        <v>19.05</v>
      </c>
      <c r="R45" s="50" t="n">
        <f aca="false">P45/3600</f>
        <v>2.51048055555556</v>
      </c>
      <c r="S45" s="52"/>
      <c r="T45" s="50" t="n">
        <v>963.0168</v>
      </c>
      <c r="U45" s="50" t="n">
        <v>34.2005</v>
      </c>
      <c r="V45" s="50" t="n">
        <v>38.6582</v>
      </c>
      <c r="W45" s="50" t="n">
        <v>39.5423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.1905</v>
      </c>
      <c r="AF45" s="36" t="n">
        <f aca="false">R45/100</f>
        <v>0.0251048055555556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8.252</v>
      </c>
      <c r="I46" s="63" t="n">
        <f aca="false">V46</f>
        <v>36.3554</v>
      </c>
      <c r="J46" s="63" t="n">
        <f aca="false">T46</f>
        <v>478.252</v>
      </c>
      <c r="K46" s="63" t="n">
        <f aca="false">W46</f>
        <v>37.0326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8648.83</v>
      </c>
      <c r="Q46" s="57" t="n">
        <v>15.9</v>
      </c>
      <c r="R46" s="57" t="n">
        <f aca="false">P46/3600</f>
        <v>2.40245277777778</v>
      </c>
      <c r="S46" s="55"/>
      <c r="T46" s="57" t="n">
        <v>478.252</v>
      </c>
      <c r="U46" s="57" t="n">
        <v>31.2326</v>
      </c>
      <c r="V46" s="57" t="n">
        <v>36.3554</v>
      </c>
      <c r="W46" s="57" t="n">
        <v>37.0326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159</v>
      </c>
      <c r="AF46" s="36" t="n">
        <f aca="false">R46/100</f>
        <v>0.0240245277777778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474.976</v>
      </c>
      <c r="I47" s="61" t="n">
        <f aca="false">V47</f>
        <v>40.7716</v>
      </c>
      <c r="J47" s="61" t="n">
        <f aca="false">T47</f>
        <v>8474.976</v>
      </c>
      <c r="K47" s="61" t="n">
        <f aca="false">W47</f>
        <v>41.6619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1642.65</v>
      </c>
      <c r="Q47" s="51" t="n">
        <v>28.99</v>
      </c>
      <c r="R47" s="58" t="n">
        <f aca="false">P47/3600</f>
        <v>3.23406944444444</v>
      </c>
      <c r="S47" s="60"/>
      <c r="T47" s="58" t="n">
        <v>8474.976</v>
      </c>
      <c r="U47" s="58" t="n">
        <v>38.2477</v>
      </c>
      <c r="V47" s="58" t="n">
        <v>40.7716</v>
      </c>
      <c r="W47" s="58" t="n">
        <v>41.6619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899</v>
      </c>
      <c r="AF47" s="36" t="n">
        <f aca="false">R47/100</f>
        <v>0.0323406944444444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693.4112</v>
      </c>
      <c r="I48" s="62" t="n">
        <f aca="false">V48</f>
        <v>38.0242</v>
      </c>
      <c r="J48" s="62" t="n">
        <f aca="false">T48</f>
        <v>3693.4112</v>
      </c>
      <c r="K48" s="62" t="n">
        <f aca="false">W48</f>
        <v>38.8164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 t="n">
        <v>9487.2</v>
      </c>
      <c r="Q48" s="51" t="n">
        <v>23.01</v>
      </c>
      <c r="R48" s="50" t="n">
        <f aca="false">P48/3600</f>
        <v>2.63533333333333</v>
      </c>
      <c r="S48" s="52"/>
      <c r="T48" s="50" t="n">
        <v>3693.4112</v>
      </c>
      <c r="U48" s="50" t="n">
        <v>34.3503</v>
      </c>
      <c r="V48" s="50" t="n">
        <v>38.0242</v>
      </c>
      <c r="W48" s="50" t="n">
        <v>38.8164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.2301</v>
      </c>
      <c r="AF48" s="36" t="n">
        <f aca="false">R48/100</f>
        <v>0.0263533333333333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19.2816</v>
      </c>
      <c r="I49" s="62" t="n">
        <f aca="false">V49</f>
        <v>35.6967</v>
      </c>
      <c r="J49" s="62" t="n">
        <f aca="false">T49</f>
        <v>1619.2816</v>
      </c>
      <c r="K49" s="62" t="n">
        <f aca="false">W49</f>
        <v>36.4413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 t="n">
        <v>8258.94</v>
      </c>
      <c r="Q49" s="51" t="n">
        <v>19.18</v>
      </c>
      <c r="R49" s="50" t="n">
        <f aca="false">P49/3600</f>
        <v>2.29415</v>
      </c>
      <c r="S49" s="52"/>
      <c r="T49" s="50" t="n">
        <v>1619.2816</v>
      </c>
      <c r="U49" s="50" t="n">
        <v>30.8415</v>
      </c>
      <c r="V49" s="50" t="n">
        <v>35.6967</v>
      </c>
      <c r="W49" s="50" t="n">
        <v>36.4413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.1918</v>
      </c>
      <c r="AF49" s="36" t="n">
        <f aca="false">R49/100</f>
        <v>0.0229415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2.8112</v>
      </c>
      <c r="I50" s="63" t="n">
        <f aca="false">V50</f>
        <v>33.6074</v>
      </c>
      <c r="J50" s="63" t="n">
        <f aca="false">T50</f>
        <v>672.8112</v>
      </c>
      <c r="K50" s="63" t="n">
        <f aca="false">W50</f>
        <v>34.2497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553.98</v>
      </c>
      <c r="Q50" s="57" t="n">
        <v>14</v>
      </c>
      <c r="R50" s="57" t="n">
        <f aca="false">P50/3600</f>
        <v>2.09832777777778</v>
      </c>
      <c r="S50" s="55"/>
      <c r="T50" s="57" t="n">
        <v>672.8112</v>
      </c>
      <c r="U50" s="57" t="n">
        <v>27.5643</v>
      </c>
      <c r="V50" s="57" t="n">
        <v>33.6074</v>
      </c>
      <c r="W50" s="57" t="n">
        <v>34.2497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14</v>
      </c>
      <c r="AF50" s="36" t="n">
        <f aca="false">R50/100</f>
        <v>0.0209832777777778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5.848</v>
      </c>
      <c r="I51" s="61" t="n">
        <f aca="false">V51</f>
        <v>41.3611</v>
      </c>
      <c r="J51" s="61" t="n">
        <f aca="false">T51</f>
        <v>5915.848</v>
      </c>
      <c r="K51" s="61" t="n">
        <f aca="false">W51</f>
        <v>42.7031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7649.34</v>
      </c>
      <c r="Q51" s="51" t="n">
        <v>19.82</v>
      </c>
      <c r="R51" s="58" t="n">
        <f aca="false">P51/3600</f>
        <v>2.12481666666667</v>
      </c>
      <c r="S51" s="60"/>
      <c r="T51" s="58" t="n">
        <v>5915.848</v>
      </c>
      <c r="U51" s="58" t="n">
        <v>40.0149</v>
      </c>
      <c r="V51" s="58" t="n">
        <v>41.3611</v>
      </c>
      <c r="W51" s="58" t="n">
        <v>42.7031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982</v>
      </c>
      <c r="AF51" s="36" t="n">
        <f aca="false">R51/100</f>
        <v>0.0212481666666667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12.3392</v>
      </c>
      <c r="I52" s="62" t="n">
        <f aca="false">V52</f>
        <v>38.5885</v>
      </c>
      <c r="J52" s="62" t="n">
        <f aca="false">T52</f>
        <v>2412.3392</v>
      </c>
      <c r="K52" s="62" t="n">
        <f aca="false">W52</f>
        <v>40.1965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 t="n">
        <v>6319.21</v>
      </c>
      <c r="Q52" s="51" t="n">
        <v>16.24</v>
      </c>
      <c r="R52" s="50" t="n">
        <f aca="false">P52/3600</f>
        <v>1.75533611111111</v>
      </c>
      <c r="S52" s="52"/>
      <c r="T52" s="50" t="n">
        <v>2412.3392</v>
      </c>
      <c r="U52" s="50" t="n">
        <v>36.2471</v>
      </c>
      <c r="V52" s="50" t="n">
        <v>38.5885</v>
      </c>
      <c r="W52" s="50" t="n">
        <v>40.1965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.1624</v>
      </c>
      <c r="AF52" s="36" t="n">
        <f aca="false">R52/100</f>
        <v>0.0175533611111111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5.072</v>
      </c>
      <c r="I53" s="62" t="n">
        <f aca="false">V53</f>
        <v>36.2828</v>
      </c>
      <c r="J53" s="62" t="n">
        <f aca="false">T53</f>
        <v>1075.072</v>
      </c>
      <c r="K53" s="62" t="n">
        <f aca="false">W53</f>
        <v>37.9318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 t="n">
        <v>5489.18</v>
      </c>
      <c r="Q53" s="51" t="n">
        <v>13.61</v>
      </c>
      <c r="R53" s="50" t="n">
        <f aca="false">P53/3600</f>
        <v>1.52477222222222</v>
      </c>
      <c r="S53" s="52"/>
      <c r="T53" s="50" t="n">
        <v>1075.072</v>
      </c>
      <c r="U53" s="50" t="n">
        <v>33.0037</v>
      </c>
      <c r="V53" s="50" t="n">
        <v>36.2828</v>
      </c>
      <c r="W53" s="50" t="n">
        <v>37.9318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.1361</v>
      </c>
      <c r="AF53" s="36" t="n">
        <f aca="false">R53/100</f>
        <v>0.0152477222222222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5.7928</v>
      </c>
      <c r="I54" s="63" t="n">
        <f aca="false">V54</f>
        <v>34.1581</v>
      </c>
      <c r="J54" s="63" t="n">
        <f aca="false">T54</f>
        <v>475.7928</v>
      </c>
      <c r="K54" s="63" t="n">
        <f aca="false">W54</f>
        <v>35.6447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010.08</v>
      </c>
      <c r="Q54" s="57" t="n">
        <v>11.11</v>
      </c>
      <c r="R54" s="57" t="n">
        <f aca="false">P54/3600</f>
        <v>1.39168888888889</v>
      </c>
      <c r="S54" s="55"/>
      <c r="T54" s="57" t="n">
        <v>475.7928</v>
      </c>
      <c r="U54" s="57" t="n">
        <v>30.0431</v>
      </c>
      <c r="V54" s="57" t="n">
        <v>34.1581</v>
      </c>
      <c r="W54" s="57" t="n">
        <v>35.6447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1111</v>
      </c>
      <c r="AF54" s="36" t="n">
        <f aca="false">R54/100</f>
        <v>0.0139168888888889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9.7288</v>
      </c>
      <c r="I55" s="61" t="n">
        <f aca="false">V55</f>
        <v>43.3418</v>
      </c>
      <c r="J55" s="61" t="n">
        <f aca="false">T55</f>
        <v>1829.7288</v>
      </c>
      <c r="K55" s="61" t="n">
        <f aca="false">W55</f>
        <v>42.771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399.11</v>
      </c>
      <c r="Q55" s="51" t="n">
        <v>5.85</v>
      </c>
      <c r="R55" s="58" t="n">
        <f aca="false">P55/3600</f>
        <v>0.666419444444445</v>
      </c>
      <c r="S55" s="60"/>
      <c r="T55" s="58" t="n">
        <v>1829.7288</v>
      </c>
      <c r="U55" s="58" t="n">
        <v>40.9414</v>
      </c>
      <c r="V55" s="58" t="n">
        <v>43.3418</v>
      </c>
      <c r="W55" s="58" t="n">
        <v>42.771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85</v>
      </c>
      <c r="AF55" s="36" t="n">
        <f aca="false">R55/100</f>
        <v>0.00666419444444445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6.2016</v>
      </c>
      <c r="I56" s="62" t="n">
        <f aca="false">V56</f>
        <v>40.5068</v>
      </c>
      <c r="J56" s="62" t="n">
        <f aca="false">T56</f>
        <v>916.2016</v>
      </c>
      <c r="K56" s="62" t="n">
        <f aca="false">W56</f>
        <v>39.4625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 t="n">
        <v>2087.66</v>
      </c>
      <c r="Q56" s="51" t="n">
        <v>4.93</v>
      </c>
      <c r="R56" s="50" t="n">
        <f aca="false">P56/3600</f>
        <v>0.579905555555556</v>
      </c>
      <c r="S56" s="52"/>
      <c r="T56" s="50" t="n">
        <v>916.2016</v>
      </c>
      <c r="U56" s="50" t="n">
        <v>36.9766</v>
      </c>
      <c r="V56" s="50" t="n">
        <v>40.5068</v>
      </c>
      <c r="W56" s="50" t="n">
        <v>39.4625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.0493</v>
      </c>
      <c r="AF56" s="36" t="n">
        <f aca="false">R56/100</f>
        <v>0.00579905555555556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5.056</v>
      </c>
      <c r="I57" s="62" t="n">
        <f aca="false">V57</f>
        <v>37.9772</v>
      </c>
      <c r="J57" s="62" t="n">
        <f aca="false">T57</f>
        <v>445.056</v>
      </c>
      <c r="K57" s="62" t="n">
        <f aca="false">W57</f>
        <v>36.569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 t="n">
        <v>1864.08</v>
      </c>
      <c r="Q57" s="51" t="n">
        <v>4.12</v>
      </c>
      <c r="R57" s="50" t="n">
        <f aca="false">P57/3600</f>
        <v>0.5178</v>
      </c>
      <c r="S57" s="52"/>
      <c r="T57" s="50" t="n">
        <v>445.056</v>
      </c>
      <c r="U57" s="50" t="n">
        <v>33.425</v>
      </c>
      <c r="V57" s="50" t="n">
        <v>37.9772</v>
      </c>
      <c r="W57" s="50" t="n">
        <v>36.569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.0412</v>
      </c>
      <c r="AF57" s="36" t="n">
        <f aca="false">R57/100</f>
        <v>0.005178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6.9352</v>
      </c>
      <c r="I58" s="63" t="n">
        <f aca="false">V58</f>
        <v>35.5978</v>
      </c>
      <c r="J58" s="63" t="n">
        <f aca="false">T58</f>
        <v>216.9352</v>
      </c>
      <c r="K58" s="63" t="n">
        <f aca="false">W58</f>
        <v>33.9672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46.34</v>
      </c>
      <c r="Q58" s="57" t="n">
        <v>3.31</v>
      </c>
      <c r="R58" s="57" t="n">
        <f aca="false">P58/3600</f>
        <v>0.485094444444444</v>
      </c>
      <c r="S58" s="55"/>
      <c r="T58" s="57" t="n">
        <v>216.9352</v>
      </c>
      <c r="U58" s="57" t="n">
        <v>30.4228</v>
      </c>
      <c r="V58" s="57" t="n">
        <v>35.5978</v>
      </c>
      <c r="W58" s="57" t="n">
        <v>33.9672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331</v>
      </c>
      <c r="AF58" s="36" t="n">
        <f aca="false">R58/100</f>
        <v>0.00485094444444444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6.1904</v>
      </c>
      <c r="I59" s="59" t="n">
        <f aca="false">V59</f>
        <v>42.4471</v>
      </c>
      <c r="J59" s="59" t="n">
        <f aca="false">T59</f>
        <v>2296.1904</v>
      </c>
      <c r="K59" s="59" t="n">
        <f aca="false">W59</f>
        <v>43.4436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037.03</v>
      </c>
      <c r="Q59" s="51" t="n">
        <v>8.02</v>
      </c>
      <c r="R59" s="58" t="n">
        <f aca="false">P59/3600</f>
        <v>0.843619444444445</v>
      </c>
      <c r="S59" s="60"/>
      <c r="T59" s="58" t="n">
        <v>2296.1904</v>
      </c>
      <c r="U59" s="58" t="n">
        <v>38.1368</v>
      </c>
      <c r="V59" s="58" t="n">
        <v>42.4471</v>
      </c>
      <c r="W59" s="58" t="n">
        <v>43.4436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802</v>
      </c>
      <c r="AF59" s="36" t="n">
        <f aca="false">R59/100</f>
        <v>0.00843619444444444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822.9648</v>
      </c>
      <c r="I60" s="49" t="n">
        <f aca="false">V60</f>
        <v>40.4985</v>
      </c>
      <c r="J60" s="49" t="n">
        <f aca="false">T60</f>
        <v>822.9648</v>
      </c>
      <c r="K60" s="49" t="n">
        <f aca="false">W60</f>
        <v>41.3737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 t="n">
        <v>2413.34</v>
      </c>
      <c r="Q60" s="51" t="n">
        <v>6.37</v>
      </c>
      <c r="R60" s="50" t="n">
        <f aca="false">P60/3600</f>
        <v>0.670372222222222</v>
      </c>
      <c r="S60" s="52"/>
      <c r="T60" s="50" t="n">
        <v>822.9648</v>
      </c>
      <c r="U60" s="50" t="n">
        <v>34.1549</v>
      </c>
      <c r="V60" s="50" t="n">
        <v>40.4985</v>
      </c>
      <c r="W60" s="50" t="n">
        <v>41.3737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.0637</v>
      </c>
      <c r="AF60" s="36" t="n">
        <f aca="false">R60/100</f>
        <v>0.00670372222222222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34.5448</v>
      </c>
      <c r="I61" s="49" t="n">
        <f aca="false">V61</f>
        <v>38.8645</v>
      </c>
      <c r="J61" s="49" t="n">
        <f aca="false">T61</f>
        <v>334.5448</v>
      </c>
      <c r="K61" s="49" t="n">
        <f aca="false">W61</f>
        <v>39.5164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 t="n">
        <v>2107.56</v>
      </c>
      <c r="Q61" s="51" t="n">
        <v>4.68</v>
      </c>
      <c r="R61" s="50" t="n">
        <f aca="false">P61/3600</f>
        <v>0.585433333333333</v>
      </c>
      <c r="S61" s="52"/>
      <c r="T61" s="50" t="n">
        <v>334.5448</v>
      </c>
      <c r="U61" s="50" t="n">
        <v>30.9443</v>
      </c>
      <c r="V61" s="50" t="n">
        <v>38.8645</v>
      </c>
      <c r="W61" s="50" t="n">
        <v>39.5164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.0468</v>
      </c>
      <c r="AF61" s="36" t="n">
        <f aca="false">R61/100</f>
        <v>0.00585433333333333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5.908</v>
      </c>
      <c r="I62" s="56" t="n">
        <f aca="false">V62</f>
        <v>37.2866</v>
      </c>
      <c r="J62" s="56" t="n">
        <f aca="false">T62</f>
        <v>135.908</v>
      </c>
      <c r="K62" s="56" t="n">
        <f aca="false">W62</f>
        <v>37.6241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966.56</v>
      </c>
      <c r="Q62" s="57" t="n">
        <v>3.27</v>
      </c>
      <c r="R62" s="57" t="n">
        <f aca="false">P62/3600</f>
        <v>0.546266666666667</v>
      </c>
      <c r="S62" s="55"/>
      <c r="T62" s="57" t="n">
        <v>135.908</v>
      </c>
      <c r="U62" s="57" t="n">
        <v>27.7328</v>
      </c>
      <c r="V62" s="57" t="n">
        <v>37.2866</v>
      </c>
      <c r="W62" s="57" t="n">
        <v>37.6241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327</v>
      </c>
      <c r="AF62" s="36" t="n">
        <f aca="false">R62/100</f>
        <v>0.00546266666666667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4.804</v>
      </c>
      <c r="I63" s="61" t="n">
        <f aca="false">V63</f>
        <v>40.5513</v>
      </c>
      <c r="J63" s="61" t="n">
        <f aca="false">T63</f>
        <v>2024.804</v>
      </c>
      <c r="K63" s="61" t="n">
        <f aca="false">W63</f>
        <v>41.2462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469.89</v>
      </c>
      <c r="Q63" s="51" t="n">
        <v>6.26</v>
      </c>
      <c r="R63" s="58" t="n">
        <f aca="false">P63/3600</f>
        <v>0.686080555555556</v>
      </c>
      <c r="S63" s="60"/>
      <c r="T63" s="58" t="n">
        <v>2024.804</v>
      </c>
      <c r="U63" s="58" t="n">
        <v>37.9875</v>
      </c>
      <c r="V63" s="58" t="n">
        <v>40.5513</v>
      </c>
      <c r="W63" s="58" t="n">
        <v>41.2462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626</v>
      </c>
      <c r="AF63" s="36" t="n">
        <f aca="false">R63/100</f>
        <v>0.00686080555555556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976</v>
      </c>
      <c r="I64" s="62" t="n">
        <f aca="false">V64</f>
        <v>37.7155</v>
      </c>
      <c r="J64" s="62" t="n">
        <f aca="false">T64</f>
        <v>879.976</v>
      </c>
      <c r="K64" s="62" t="n">
        <f aca="false">W64</f>
        <v>38.3058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 t="n">
        <v>2010.97</v>
      </c>
      <c r="Q64" s="51" t="n">
        <v>4.37</v>
      </c>
      <c r="R64" s="50" t="n">
        <f aca="false">P64/3600</f>
        <v>0.558602777777778</v>
      </c>
      <c r="S64" s="52"/>
      <c r="T64" s="50" t="n">
        <v>879.976</v>
      </c>
      <c r="U64" s="50" t="n">
        <v>34.1859</v>
      </c>
      <c r="V64" s="50" t="n">
        <v>37.7155</v>
      </c>
      <c r="W64" s="50" t="n">
        <v>38.3058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.0437</v>
      </c>
      <c r="AF64" s="36" t="n">
        <f aca="false">R64/100</f>
        <v>0.00558602777777778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7.7528</v>
      </c>
      <c r="I65" s="62" t="n">
        <f aca="false">V65</f>
        <v>35.2888</v>
      </c>
      <c r="J65" s="62" t="n">
        <f aca="false">T65</f>
        <v>377.7528</v>
      </c>
      <c r="K65" s="62" t="n">
        <f aca="false">W65</f>
        <v>35.8305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 t="n">
        <v>1763.3</v>
      </c>
      <c r="Q65" s="51" t="n">
        <v>3.32</v>
      </c>
      <c r="R65" s="50" t="n">
        <f aca="false">P65/3600</f>
        <v>0.489805555555556</v>
      </c>
      <c r="S65" s="52"/>
      <c r="T65" s="50" t="n">
        <v>377.7528</v>
      </c>
      <c r="U65" s="50" t="n">
        <v>30.6747</v>
      </c>
      <c r="V65" s="50" t="n">
        <v>35.2888</v>
      </c>
      <c r="W65" s="50" t="n">
        <v>35.8305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.0332</v>
      </c>
      <c r="AF65" s="36" t="n">
        <f aca="false">R65/100</f>
        <v>0.00489805555555556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6.3544</v>
      </c>
      <c r="I66" s="63" t="n">
        <f aca="false">V66</f>
        <v>32.9784</v>
      </c>
      <c r="J66" s="63" t="n">
        <f aca="false">T66</f>
        <v>156.3544</v>
      </c>
      <c r="K66" s="63" t="n">
        <f aca="false">W66</f>
        <v>33.485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633.01</v>
      </c>
      <c r="Q66" s="57" t="n">
        <v>2.67</v>
      </c>
      <c r="R66" s="57" t="n">
        <f aca="false">P66/3600</f>
        <v>0.453613888888889</v>
      </c>
      <c r="S66" s="55"/>
      <c r="T66" s="57" t="n">
        <v>156.3544</v>
      </c>
      <c r="U66" s="57" t="n">
        <v>27.5722</v>
      </c>
      <c r="V66" s="57" t="n">
        <v>32.9784</v>
      </c>
      <c r="W66" s="57" t="n">
        <v>33.485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267</v>
      </c>
      <c r="AF66" s="36" t="n">
        <f aca="false">R66/100</f>
        <v>0.00453613888888889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5.0736</v>
      </c>
      <c r="I67" s="59" t="n">
        <f aca="false">V67</f>
        <v>41.1408</v>
      </c>
      <c r="J67" s="59" t="n">
        <f aca="false">T67</f>
        <v>1415.0736</v>
      </c>
      <c r="K67" s="59" t="n">
        <f aca="false">W67</f>
        <v>42.1784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1683.4</v>
      </c>
      <c r="Q67" s="51" t="n">
        <v>4.49</v>
      </c>
      <c r="R67" s="58" t="n">
        <f aca="false">P67/3600</f>
        <v>0.467611111111111</v>
      </c>
      <c r="S67" s="60"/>
      <c r="T67" s="58" t="n">
        <v>1415.0736</v>
      </c>
      <c r="U67" s="58" t="n">
        <v>39.9515</v>
      </c>
      <c r="V67" s="58" t="n">
        <v>41.1408</v>
      </c>
      <c r="W67" s="58" t="n">
        <v>42.1784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49</v>
      </c>
      <c r="AF67" s="36" t="n">
        <f aca="false">R67/100</f>
        <v>0.00467611111111111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684.16</v>
      </c>
      <c r="I68" s="49" t="n">
        <f aca="false">V68</f>
        <v>38.1582</v>
      </c>
      <c r="J68" s="49" t="n">
        <f aca="false">T68</f>
        <v>684.16</v>
      </c>
      <c r="K68" s="49" t="n">
        <f aca="false">W68</f>
        <v>39.2964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 t="n">
        <v>1411.74</v>
      </c>
      <c r="Q68" s="51" t="n">
        <v>3.73</v>
      </c>
      <c r="R68" s="50" t="n">
        <f aca="false">P68/3600</f>
        <v>0.39215</v>
      </c>
      <c r="S68" s="52"/>
      <c r="T68" s="50" t="n">
        <v>684.16</v>
      </c>
      <c r="U68" s="50" t="n">
        <v>35.7851</v>
      </c>
      <c r="V68" s="50" t="n">
        <v>38.1582</v>
      </c>
      <c r="W68" s="50" t="n">
        <v>39.2964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.0373</v>
      </c>
      <c r="AF68" s="36" t="n">
        <f aca="false">R68/100</f>
        <v>0.0039215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322.5576</v>
      </c>
      <c r="I69" s="49" t="n">
        <f aca="false">V69</f>
        <v>35.6601</v>
      </c>
      <c r="J69" s="49" t="n">
        <f aca="false">T69</f>
        <v>322.5576</v>
      </c>
      <c r="K69" s="49" t="n">
        <f aca="false">W69</f>
        <v>36.7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 t="n">
        <v>1220.5</v>
      </c>
      <c r="Q69" s="51" t="n">
        <v>3.04</v>
      </c>
      <c r="R69" s="50" t="n">
        <f aca="false">P69/3600</f>
        <v>0.339027777777778</v>
      </c>
      <c r="S69" s="52"/>
      <c r="T69" s="50" t="n">
        <v>322.5576</v>
      </c>
      <c r="U69" s="50" t="n">
        <v>32.1191</v>
      </c>
      <c r="V69" s="50" t="n">
        <v>35.6601</v>
      </c>
      <c r="W69" s="50" t="n">
        <v>36.7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.0304</v>
      </c>
      <c r="AF69" s="36" t="n">
        <f aca="false">R69/100</f>
        <v>0.00339027777777778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9.0768</v>
      </c>
      <c r="I70" s="64" t="n">
        <f aca="false">V70</f>
        <v>33.2405</v>
      </c>
      <c r="J70" s="64" t="n">
        <f aca="false">T70</f>
        <v>149.0768</v>
      </c>
      <c r="K70" s="64" t="n">
        <f aca="false">W70</f>
        <v>34.1301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112.64</v>
      </c>
      <c r="Q70" s="57" t="n">
        <v>2.32</v>
      </c>
      <c r="R70" s="57" t="n">
        <f aca="false">P70/3600</f>
        <v>0.309066666666667</v>
      </c>
      <c r="S70" s="55"/>
      <c r="T70" s="57" t="n">
        <v>149.0768</v>
      </c>
      <c r="U70" s="57" t="n">
        <v>29.1784</v>
      </c>
      <c r="V70" s="57" t="n">
        <v>33.2405</v>
      </c>
      <c r="W70" s="57" t="n">
        <v>34.1301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232</v>
      </c>
      <c r="AF70" s="36" t="n">
        <f aca="false">R70/100</f>
        <v>0.00309066666666667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2.2656</v>
      </c>
      <c r="I71" s="61" t="n">
        <f aca="false">V71</f>
        <v>46.8153</v>
      </c>
      <c r="J71" s="61" t="n">
        <f aca="false">T71</f>
        <v>2062.2656</v>
      </c>
      <c r="K71" s="61" t="n">
        <f aca="false">W71</f>
        <v>47.7552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17996.25</v>
      </c>
      <c r="Q71" s="51" t="n">
        <v>39.35</v>
      </c>
      <c r="R71" s="58" t="n">
        <f aca="false">P71/3600</f>
        <v>4.99895833333333</v>
      </c>
      <c r="S71" s="60"/>
      <c r="T71" s="58" t="n">
        <v>2062.2656</v>
      </c>
      <c r="U71" s="58" t="n">
        <v>43.4782</v>
      </c>
      <c r="V71" s="58" t="n">
        <v>46.8153</v>
      </c>
      <c r="W71" s="58" t="n">
        <v>47.7552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5</v>
      </c>
      <c r="AF71" s="36" t="n">
        <f aca="false">R71/100</f>
        <v>0.0499895833333333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6.6248</v>
      </c>
      <c r="I72" s="62" t="n">
        <f aca="false">V72</f>
        <v>45.5233</v>
      </c>
      <c r="J72" s="62" t="n">
        <f aca="false">T72</f>
        <v>776.6248</v>
      </c>
      <c r="K72" s="62" t="n">
        <f aca="false">W72</f>
        <v>46.0728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 t="n">
        <v>17101.66</v>
      </c>
      <c r="Q72" s="51" t="n">
        <v>30.86</v>
      </c>
      <c r="R72" s="50" t="n">
        <f aca="false">P72/3600</f>
        <v>4.75046111111111</v>
      </c>
      <c r="S72" s="52"/>
      <c r="T72" s="50" t="n">
        <v>776.6248</v>
      </c>
      <c r="U72" s="50" t="n">
        <v>41.1522</v>
      </c>
      <c r="V72" s="50" t="n">
        <v>45.5233</v>
      </c>
      <c r="W72" s="50" t="n">
        <v>46.0728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.3086</v>
      </c>
      <c r="AF72" s="36" t="n">
        <f aca="false">R72/100</f>
        <v>0.0475046111111111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9.1432</v>
      </c>
      <c r="I73" s="62" t="n">
        <f aca="false">V73</f>
        <v>43.8647</v>
      </c>
      <c r="J73" s="62" t="n">
        <f aca="false">T73</f>
        <v>379.1432</v>
      </c>
      <c r="K73" s="62" t="n">
        <f aca="false">W73</f>
        <v>44.1136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 t="n">
        <v>16550.82</v>
      </c>
      <c r="Q73" s="51" t="n">
        <v>26.09</v>
      </c>
      <c r="R73" s="50" t="n">
        <f aca="false">P73/3600</f>
        <v>4.59745</v>
      </c>
      <c r="S73" s="52"/>
      <c r="T73" s="50" t="n">
        <v>379.1432</v>
      </c>
      <c r="U73" s="50" t="n">
        <v>38.5891</v>
      </c>
      <c r="V73" s="50" t="n">
        <v>43.8647</v>
      </c>
      <c r="W73" s="50" t="n">
        <v>44.1136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.2609</v>
      </c>
      <c r="AF73" s="36" t="n">
        <f aca="false">R73/100</f>
        <v>0.0459745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202.6104</v>
      </c>
      <c r="I74" s="63" t="n">
        <f aca="false">V74</f>
        <v>42.2775</v>
      </c>
      <c r="J74" s="63" t="n">
        <f aca="false">T74</f>
        <v>202.6104</v>
      </c>
      <c r="K74" s="63" t="n">
        <f aca="false">W74</f>
        <v>42.0276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6319.5</v>
      </c>
      <c r="Q74" s="57" t="n">
        <v>22.79</v>
      </c>
      <c r="R74" s="57" t="n">
        <f aca="false">P74/3600</f>
        <v>4.53319444444445</v>
      </c>
      <c r="S74" s="55"/>
      <c r="T74" s="57" t="n">
        <v>202.6104</v>
      </c>
      <c r="U74" s="57" t="n">
        <v>35.8159</v>
      </c>
      <c r="V74" s="57" t="n">
        <v>42.2775</v>
      </c>
      <c r="W74" s="57" t="n">
        <v>42.0276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.2279</v>
      </c>
      <c r="AF74" s="36" t="n">
        <f aca="false">R74/100</f>
        <v>0.0453319444444444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8.8288</v>
      </c>
      <c r="I75" s="59" t="n">
        <f aca="false">V75</f>
        <v>48.4138</v>
      </c>
      <c r="J75" s="59" t="n">
        <f aca="false">T75</f>
        <v>2688.8288</v>
      </c>
      <c r="K75" s="59" t="n">
        <f aca="false">W75</f>
        <v>47.7569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18206.42</v>
      </c>
      <c r="Q75" s="51" t="n">
        <v>39.52</v>
      </c>
      <c r="R75" s="58" t="n">
        <f aca="false">P75/3600</f>
        <v>5.05733888888889</v>
      </c>
      <c r="S75" s="60"/>
      <c r="T75" s="58" t="n">
        <v>2688.8288</v>
      </c>
      <c r="U75" s="58" t="n">
        <v>43.318</v>
      </c>
      <c r="V75" s="58" t="n">
        <v>48.4138</v>
      </c>
      <c r="W75" s="58" t="n">
        <v>47.7569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3952</v>
      </c>
      <c r="AF75" s="36" t="n">
        <f aca="false">R75/100</f>
        <v>0.0505733888888889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934.9808</v>
      </c>
      <c r="I76" s="49" t="n">
        <f aca="false">V76</f>
        <v>46.9524</v>
      </c>
      <c r="J76" s="49" t="n">
        <f aca="false">T76</f>
        <v>934.9808</v>
      </c>
      <c r="K76" s="49" t="n">
        <f aca="false">W76</f>
        <v>45.7734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 t="n">
        <v>16881.58</v>
      </c>
      <c r="Q76" s="51" t="n">
        <v>33.43</v>
      </c>
      <c r="R76" s="50" t="n">
        <f aca="false">P76/3600</f>
        <v>4.68932777777778</v>
      </c>
      <c r="S76" s="52"/>
      <c r="T76" s="50" t="n">
        <v>934.9808</v>
      </c>
      <c r="U76" s="50" t="n">
        <v>40.836</v>
      </c>
      <c r="V76" s="50" t="n">
        <v>46.9524</v>
      </c>
      <c r="W76" s="50" t="n">
        <v>45.7734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.3343</v>
      </c>
      <c r="AF76" s="36" t="n">
        <f aca="false">R76/100</f>
        <v>0.0468932777777778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53.3712</v>
      </c>
      <c r="I77" s="49" t="n">
        <f aca="false">V77</f>
        <v>45.4309</v>
      </c>
      <c r="J77" s="49" t="n">
        <f aca="false">T77</f>
        <v>453.3712</v>
      </c>
      <c r="K77" s="49" t="n">
        <f aca="false">W77</f>
        <v>43.8252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 t="n">
        <v>16555.61</v>
      </c>
      <c r="Q77" s="51" t="n">
        <v>34.17</v>
      </c>
      <c r="R77" s="50" t="n">
        <f aca="false">P77/3600</f>
        <v>4.59878055555556</v>
      </c>
      <c r="S77" s="52"/>
      <c r="T77" s="50" t="n">
        <v>453.3712</v>
      </c>
      <c r="U77" s="50" t="n">
        <v>38.1425</v>
      </c>
      <c r="V77" s="50" t="n">
        <v>45.4309</v>
      </c>
      <c r="W77" s="50" t="n">
        <v>43.8252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.3417</v>
      </c>
      <c r="AF77" s="36" t="n">
        <f aca="false">R77/100</f>
        <v>0.0459878055555556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44.9392</v>
      </c>
      <c r="I78" s="56" t="n">
        <f aca="false">V78</f>
        <v>43.8427</v>
      </c>
      <c r="J78" s="56" t="n">
        <f aca="false">T78</f>
        <v>244.9392</v>
      </c>
      <c r="K78" s="56" t="n">
        <f aca="false">W78</f>
        <v>42.0297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6523.23</v>
      </c>
      <c r="Q78" s="57" t="n">
        <v>29.47</v>
      </c>
      <c r="R78" s="57" t="n">
        <f aca="false">P78/3600</f>
        <v>4.58978611111111</v>
      </c>
      <c r="S78" s="55"/>
      <c r="T78" s="57" t="n">
        <v>244.9392</v>
      </c>
      <c r="U78" s="57" t="n">
        <v>35.1466</v>
      </c>
      <c r="V78" s="57" t="n">
        <v>43.8427</v>
      </c>
      <c r="W78" s="57" t="n">
        <v>42.0297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.2947</v>
      </c>
      <c r="AF78" s="36" t="n">
        <f aca="false">R78/100</f>
        <v>0.0458978611111111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5.6096</v>
      </c>
      <c r="I79" s="59" t="n">
        <f aca="false">V79</f>
        <v>48.0936</v>
      </c>
      <c r="J79" s="59" t="n">
        <f aca="false">T79</f>
        <v>2265.6096</v>
      </c>
      <c r="K79" s="59" t="n">
        <f aca="false">W79</f>
        <v>48.2056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17914.5</v>
      </c>
      <c r="Q79" s="51" t="n">
        <v>38.69</v>
      </c>
      <c r="R79" s="58" t="n">
        <f aca="false">P79/3600</f>
        <v>4.97625</v>
      </c>
      <c r="S79" s="60"/>
      <c r="T79" s="58" t="n">
        <v>2265.6096</v>
      </c>
      <c r="U79" s="58" t="n">
        <v>43.2408</v>
      </c>
      <c r="V79" s="58" t="n">
        <v>48.0936</v>
      </c>
      <c r="W79" s="58" t="n">
        <v>48.2056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69</v>
      </c>
      <c r="AF79" s="36" t="n">
        <f aca="false">R79/100</f>
        <v>0.0497625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771.676</v>
      </c>
      <c r="I80" s="49" t="n">
        <f aca="false">V80</f>
        <v>46.2411</v>
      </c>
      <c r="J80" s="49" t="n">
        <f aca="false">T80</f>
        <v>771.676</v>
      </c>
      <c r="K80" s="49" t="n">
        <f aca="false">W80</f>
        <v>46.2736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 t="n">
        <v>16763.87</v>
      </c>
      <c r="Q80" s="51" t="n">
        <v>32.93</v>
      </c>
      <c r="R80" s="50" t="n">
        <f aca="false">P80/3600</f>
        <v>4.65663055555556</v>
      </c>
      <c r="S80" s="52"/>
      <c r="T80" s="50" t="n">
        <v>771.676</v>
      </c>
      <c r="U80" s="50" t="n">
        <v>40.7818</v>
      </c>
      <c r="V80" s="50" t="n">
        <v>46.2411</v>
      </c>
      <c r="W80" s="50" t="n">
        <v>46.2736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.3293</v>
      </c>
      <c r="AF80" s="36" t="n">
        <f aca="false">R80/100</f>
        <v>0.0465663055555556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51.1544</v>
      </c>
      <c r="I81" s="49" t="n">
        <f aca="false">V81</f>
        <v>44.2799</v>
      </c>
      <c r="J81" s="49" t="n">
        <f aca="false">T81</f>
        <v>351.1544</v>
      </c>
      <c r="K81" s="49" t="n">
        <f aca="false">W81</f>
        <v>44.0547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 t="n">
        <v>16440.23</v>
      </c>
      <c r="Q81" s="51" t="n">
        <v>28.84</v>
      </c>
      <c r="R81" s="50" t="n">
        <f aca="false">P81/3600</f>
        <v>4.56673055555556</v>
      </c>
      <c r="S81" s="52"/>
      <c r="T81" s="50" t="n">
        <v>351.1544</v>
      </c>
      <c r="U81" s="50" t="n">
        <v>38.1485</v>
      </c>
      <c r="V81" s="50" t="n">
        <v>44.2799</v>
      </c>
      <c r="W81" s="50" t="n">
        <v>44.0547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.2884</v>
      </c>
      <c r="AF81" s="36" t="n">
        <f aca="false">R81/100</f>
        <v>0.0456673055555556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82.9152</v>
      </c>
      <c r="I82" s="64" t="n">
        <f aca="false">V82</f>
        <v>42.1809</v>
      </c>
      <c r="J82" s="64" t="n">
        <f aca="false">T82</f>
        <v>182.9152</v>
      </c>
      <c r="K82" s="64" t="n">
        <f aca="false">W82</f>
        <v>41.6812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6298.49</v>
      </c>
      <c r="Q82" s="57" t="n">
        <v>24.01</v>
      </c>
      <c r="R82" s="57" t="n">
        <f aca="false">P82/3600</f>
        <v>4.52735833333333</v>
      </c>
      <c r="S82" s="55"/>
      <c r="T82" s="57" t="n">
        <v>182.9152</v>
      </c>
      <c r="U82" s="57" t="n">
        <v>35.4793</v>
      </c>
      <c r="V82" s="57" t="n">
        <v>42.1809</v>
      </c>
      <c r="W82" s="57" t="n">
        <v>41.6812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.2401</v>
      </c>
      <c r="AF82" s="36" t="n">
        <f aca="false">R82/100</f>
        <v>0.0452735833333333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A83" s="96"/>
      <c r="B83" s="96" t="s">
        <v>4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19:AE82)*100</f>
        <v>21.3680227273829</v>
      </c>
      <c r="R89" s="69" t="n">
        <f aca="false">GEOMEAN(AF19:AF82)*100</f>
        <v>2.71887038283234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19:Q82)/3600</f>
        <v>0.641597222222222</v>
      </c>
      <c r="R91" s="68" t="n">
        <f aca="false">SUM(R19:R82)</f>
        <v>285.77181944444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8T00:06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