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42393704786553</v>
      </c>
      <c r="D10" s="24"/>
      <c r="E10" s="24"/>
      <c r="F10" s="24" t="n">
        <f aca="false">'Intra LoCo'!$Z$90</f>
        <v>1.526930401110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406346816782</v>
      </c>
      <c r="D11" s="27"/>
      <c r="E11" s="27"/>
      <c r="F11" s="27" t="n">
        <f aca="false">'Intra LoCo'!$Y$90</f>
        <v>1.0152266276802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2716698848421</v>
      </c>
      <c r="D21" s="24"/>
      <c r="E21" s="24"/>
      <c r="F21" s="24" t="n">
        <f aca="false">'Random access LoCo'!$Z$90</f>
        <v>1.130310543565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114918779475</v>
      </c>
      <c r="D22" s="27"/>
      <c r="E22" s="27"/>
      <c r="F22" s="27" t="n">
        <f aca="false">'Random access LoCo'!$Y$90</f>
        <v>1.009397940707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23536833531569</v>
      </c>
      <c r="D32" s="24"/>
      <c r="E32" s="24"/>
      <c r="F32" s="24" t="n">
        <f aca="false">'Low delay LoCo'!$Z$90</f>
        <v>1.106144815143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57600910602021</v>
      </c>
      <c r="D33" s="27"/>
      <c r="E33" s="27"/>
      <c r="F33" s="27" t="n">
        <f aca="false">'Low delay LoCo'!$Y$90</f>
        <v>1.013078553426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4</v>
      </c>
      <c r="E3" s="50" t="n">
        <f aca="false">N3</f>
        <v>43.031</v>
      </c>
      <c r="F3" s="50" t="n">
        <f aca="false">L3</f>
        <v>108048.874</v>
      </c>
      <c r="G3" s="50" t="n">
        <f aca="false">O3</f>
        <v>44.882</v>
      </c>
      <c r="H3" s="50" t="n">
        <f aca="false">T3</f>
        <v>108126.118</v>
      </c>
      <c r="I3" s="50" t="n">
        <f aca="false">V3</f>
        <v>43.033</v>
      </c>
      <c r="J3" s="50" t="n">
        <f aca="false">T3</f>
        <v>108126.118</v>
      </c>
      <c r="K3" s="50" t="n">
        <f aca="false">W3</f>
        <v>44.882</v>
      </c>
      <c r="L3" s="51" t="n">
        <v>108048.874</v>
      </c>
      <c r="M3" s="51" t="n">
        <v>43.647</v>
      </c>
      <c r="N3" s="51" t="n">
        <v>43.031</v>
      </c>
      <c r="O3" s="51" t="n">
        <v>44.882</v>
      </c>
      <c r="P3" s="51" t="n">
        <v>12651.66</v>
      </c>
      <c r="Q3" s="52" t="n">
        <v>123.07</v>
      </c>
      <c r="R3" s="51" t="n">
        <f aca="false">P3/3600</f>
        <v>3.51435</v>
      </c>
      <c r="S3" s="53"/>
      <c r="T3" s="51" t="n">
        <v>108126.118</v>
      </c>
      <c r="U3" s="51" t="n">
        <v>43.669</v>
      </c>
      <c r="V3" s="51" t="n">
        <v>43.033</v>
      </c>
      <c r="W3" s="51" t="n">
        <v>44.882</v>
      </c>
      <c r="X3" s="51" t="n">
        <v>18632.75</v>
      </c>
      <c r="Y3" s="51" t="n">
        <v>124.19</v>
      </c>
      <c r="Z3" s="51" t="n">
        <f aca="false">X3/3600</f>
        <v>5.1757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307</v>
      </c>
      <c r="AF3" s="38" t="n">
        <f aca="false">R3/100</f>
        <v>0.0351435</v>
      </c>
      <c r="AG3" s="38" t="n">
        <f aca="false">Y3/100</f>
        <v>1.2419</v>
      </c>
      <c r="AH3" s="38" t="n">
        <f aca="false">Z3/100</f>
        <v>0.05175763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3</v>
      </c>
      <c r="F4" s="50" t="n">
        <f aca="false">L4</f>
        <v>61279.976</v>
      </c>
      <c r="G4" s="50" t="n">
        <f aca="false">O4</f>
        <v>42.331</v>
      </c>
      <c r="H4" s="50" t="n">
        <f aca="false">T4</f>
        <v>61263.672</v>
      </c>
      <c r="I4" s="50" t="n">
        <f aca="false">V4</f>
        <v>40.331</v>
      </c>
      <c r="J4" s="50" t="n">
        <f aca="false">T4</f>
        <v>61263.672</v>
      </c>
      <c r="K4" s="50" t="n">
        <f aca="false">W4</f>
        <v>42.329</v>
      </c>
      <c r="L4" s="51" t="n">
        <v>61279.976</v>
      </c>
      <c r="M4" s="51" t="n">
        <v>40.395</v>
      </c>
      <c r="N4" s="51" t="n">
        <v>40.33</v>
      </c>
      <c r="O4" s="51" t="n">
        <v>42.331</v>
      </c>
      <c r="P4" s="51" t="n">
        <v>11289.23</v>
      </c>
      <c r="Q4" s="52" t="n">
        <v>105.56</v>
      </c>
      <c r="R4" s="51" t="n">
        <f aca="false">P4/3600</f>
        <v>3.13589722222222</v>
      </c>
      <c r="S4" s="53"/>
      <c r="T4" s="51" t="n">
        <v>61263.672</v>
      </c>
      <c r="U4" s="51" t="n">
        <v>40.41</v>
      </c>
      <c r="V4" s="51" t="n">
        <v>40.331</v>
      </c>
      <c r="W4" s="51" t="n">
        <v>42.329</v>
      </c>
      <c r="X4" s="51" t="n">
        <v>16185.45</v>
      </c>
      <c r="Y4" s="51" t="n">
        <v>106.95</v>
      </c>
      <c r="Z4" s="51" t="n">
        <f aca="false">X4/3600</f>
        <v>4.49595833333333</v>
      </c>
      <c r="AA4" s="53"/>
      <c r="AB4" s="53"/>
      <c r="AC4" s="53"/>
      <c r="AE4" s="38" t="n">
        <f aca="false">Q4/100</f>
        <v>1.0556</v>
      </c>
      <c r="AF4" s="38" t="n">
        <f aca="false">R4/100</f>
        <v>0.0313589722222222</v>
      </c>
      <c r="AG4" s="38" t="n">
        <f aca="false">Y4/100</f>
        <v>1.0695</v>
      </c>
      <c r="AH4" s="38" t="n">
        <f aca="false">Z4/100</f>
        <v>0.044959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6</v>
      </c>
      <c r="E5" s="50" t="n">
        <f aca="false">N5</f>
        <v>38.281</v>
      </c>
      <c r="F5" s="50" t="n">
        <f aca="false">L5</f>
        <v>33905.666</v>
      </c>
      <c r="G5" s="50" t="n">
        <f aca="false">O5</f>
        <v>40.436</v>
      </c>
      <c r="H5" s="50" t="n">
        <f aca="false">T5</f>
        <v>33893.539</v>
      </c>
      <c r="I5" s="50" t="n">
        <f aca="false">V5</f>
        <v>38.279</v>
      </c>
      <c r="J5" s="50" t="n">
        <f aca="false">T5</f>
        <v>33893.539</v>
      </c>
      <c r="K5" s="50" t="n">
        <f aca="false">W5</f>
        <v>40.431</v>
      </c>
      <c r="L5" s="51" t="n">
        <v>33905.666</v>
      </c>
      <c r="M5" s="51" t="n">
        <v>37.247</v>
      </c>
      <c r="N5" s="51" t="n">
        <v>38.281</v>
      </c>
      <c r="O5" s="51" t="n">
        <v>40.436</v>
      </c>
      <c r="P5" s="51" t="n">
        <v>10178.74</v>
      </c>
      <c r="Q5" s="52" t="n">
        <v>102.56</v>
      </c>
      <c r="R5" s="51" t="n">
        <f aca="false">P5/3600</f>
        <v>2.82742777777778</v>
      </c>
      <c r="S5" s="53"/>
      <c r="T5" s="51" t="n">
        <v>33893.539</v>
      </c>
      <c r="U5" s="51" t="n">
        <v>37.26</v>
      </c>
      <c r="V5" s="51" t="n">
        <v>38.279</v>
      </c>
      <c r="W5" s="51" t="n">
        <v>40.431</v>
      </c>
      <c r="X5" s="51" t="n">
        <v>14184.99</v>
      </c>
      <c r="Y5" s="51" t="n">
        <v>102.48</v>
      </c>
      <c r="Z5" s="51" t="n">
        <f aca="false">X5/3600</f>
        <v>3.940275</v>
      </c>
      <c r="AA5" s="53"/>
      <c r="AB5" s="53"/>
      <c r="AC5" s="53"/>
      <c r="AE5" s="38" t="n">
        <f aca="false">Q5/100</f>
        <v>1.0256</v>
      </c>
      <c r="AF5" s="38" t="n">
        <f aca="false">R5/100</f>
        <v>0.0282742777777778</v>
      </c>
      <c r="AG5" s="38" t="n">
        <f aca="false">Y5/100</f>
        <v>1.0248</v>
      </c>
      <c r="AH5" s="38" t="n">
        <f aca="false">Z5/100</f>
        <v>0.039402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</v>
      </c>
      <c r="E6" s="57" t="n">
        <f aca="false">N6</f>
        <v>36.441</v>
      </c>
      <c r="F6" s="57" t="n">
        <f aca="false">L6</f>
        <v>18883.693</v>
      </c>
      <c r="G6" s="57" t="n">
        <f aca="false">O6</f>
        <v>38.85</v>
      </c>
      <c r="H6" s="57" t="n">
        <f aca="false">T6</f>
        <v>18878.65</v>
      </c>
      <c r="I6" s="57" t="n">
        <f aca="false">V6</f>
        <v>36.445</v>
      </c>
      <c r="J6" s="57" t="n">
        <f aca="false">T6</f>
        <v>18878.65</v>
      </c>
      <c r="K6" s="57" t="n">
        <f aca="false">W6</f>
        <v>38.847</v>
      </c>
      <c r="L6" s="58" t="n">
        <v>18883.693</v>
      </c>
      <c r="M6" s="58" t="n">
        <v>34.291</v>
      </c>
      <c r="N6" s="58" t="n">
        <v>36.441</v>
      </c>
      <c r="O6" s="58" t="n">
        <v>38.85</v>
      </c>
      <c r="P6" s="58" t="n">
        <v>9514.05</v>
      </c>
      <c r="Q6" s="58" t="n">
        <v>96.73</v>
      </c>
      <c r="R6" s="58" t="n">
        <f aca="false">P6/3600</f>
        <v>2.64279166666667</v>
      </c>
      <c r="S6" s="56"/>
      <c r="T6" s="58" t="n">
        <v>18878.65</v>
      </c>
      <c r="U6" s="58" t="n">
        <v>34.304</v>
      </c>
      <c r="V6" s="58" t="n">
        <v>36.445</v>
      </c>
      <c r="W6" s="58" t="n">
        <v>38.847</v>
      </c>
      <c r="X6" s="58" t="n">
        <v>12949.64</v>
      </c>
      <c r="Y6" s="58" t="n">
        <v>96.45</v>
      </c>
      <c r="Z6" s="58" t="n">
        <f aca="false">X6/3600</f>
        <v>3.59712222222222</v>
      </c>
      <c r="AA6" s="56"/>
      <c r="AB6" s="56"/>
      <c r="AC6" s="56"/>
      <c r="AE6" s="38" t="n">
        <f aca="false">Q6/100</f>
        <v>0.9673</v>
      </c>
      <c r="AF6" s="38" t="n">
        <f aca="false">R6/100</f>
        <v>0.0264279166666667</v>
      </c>
      <c r="AG6" s="38" t="n">
        <f aca="false">Y6/100</f>
        <v>0.9645</v>
      </c>
      <c r="AH6" s="38" t="n">
        <f aca="false">Z6/100</f>
        <v>0.0359712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</v>
      </c>
      <c r="F7" s="50" t="n">
        <f aca="false">L7</f>
        <v>111757.752</v>
      </c>
      <c r="G7" s="50" t="n">
        <f aca="false">O7</f>
        <v>45.458</v>
      </c>
      <c r="H7" s="50" t="n">
        <f aca="false">T7</f>
        <v>111724.97</v>
      </c>
      <c r="I7" s="50" t="n">
        <f aca="false">V7</f>
        <v>45.804</v>
      </c>
      <c r="J7" s="50" t="n">
        <f aca="false">T7</f>
        <v>111724.97</v>
      </c>
      <c r="K7" s="50" t="n">
        <f aca="false">W7</f>
        <v>45.458</v>
      </c>
      <c r="L7" s="59" t="n">
        <v>111757.752</v>
      </c>
      <c r="M7" s="59" t="n">
        <v>43.571</v>
      </c>
      <c r="N7" s="59" t="n">
        <v>45.806</v>
      </c>
      <c r="O7" s="59" t="n">
        <v>45.458</v>
      </c>
      <c r="P7" s="51" t="n">
        <v>12764.41</v>
      </c>
      <c r="Q7" s="52" t="n">
        <v>121.13</v>
      </c>
      <c r="R7" s="51" t="n">
        <f aca="false">P7/3600</f>
        <v>3.54566944444444</v>
      </c>
      <c r="S7" s="53"/>
      <c r="T7" s="59" t="n">
        <v>111724.97</v>
      </c>
      <c r="U7" s="59" t="n">
        <v>43.607</v>
      </c>
      <c r="V7" s="59" t="n">
        <v>45.804</v>
      </c>
      <c r="W7" s="59" t="n">
        <v>45.458</v>
      </c>
      <c r="X7" s="51" t="n">
        <v>19247.41</v>
      </c>
      <c r="Y7" s="51" t="n">
        <v>123.52</v>
      </c>
      <c r="Z7" s="51" t="n">
        <f aca="false">X7/3600</f>
        <v>5.3465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113</v>
      </c>
      <c r="AF7" s="38" t="n">
        <f aca="false">R7/100</f>
        <v>0.0354566944444444</v>
      </c>
      <c r="AG7" s="38" t="n">
        <f aca="false">Y7/100</f>
        <v>1.2352</v>
      </c>
      <c r="AH7" s="38" t="n">
        <f aca="false">Z7/100</f>
        <v>0.0534650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</v>
      </c>
      <c r="E8" s="50" t="n">
        <f aca="false">N8</f>
        <v>43.521</v>
      </c>
      <c r="F8" s="50" t="n">
        <f aca="false">L8</f>
        <v>65567.421</v>
      </c>
      <c r="G8" s="50" t="n">
        <f aca="false">O8</f>
        <v>43.746</v>
      </c>
      <c r="H8" s="50" t="n">
        <f aca="false">T8</f>
        <v>65462.018</v>
      </c>
      <c r="I8" s="50" t="n">
        <f aca="false">V8</f>
        <v>43.519</v>
      </c>
      <c r="J8" s="50" t="n">
        <f aca="false">T8</f>
        <v>65462.018</v>
      </c>
      <c r="K8" s="50" t="n">
        <f aca="false">W8</f>
        <v>43.742</v>
      </c>
      <c r="L8" s="51" t="n">
        <v>65567.421</v>
      </c>
      <c r="M8" s="51" t="n">
        <v>40.034</v>
      </c>
      <c r="N8" s="51" t="n">
        <v>43.521</v>
      </c>
      <c r="O8" s="51" t="n">
        <v>43.746</v>
      </c>
      <c r="P8" s="51" t="n">
        <v>11341.53</v>
      </c>
      <c r="Q8" s="52" t="n">
        <v>111.63</v>
      </c>
      <c r="R8" s="51" t="n">
        <f aca="false">P8/3600</f>
        <v>3.150425</v>
      </c>
      <c r="S8" s="53"/>
      <c r="T8" s="51" t="n">
        <v>65462.018</v>
      </c>
      <c r="U8" s="51" t="n">
        <v>40.067</v>
      </c>
      <c r="V8" s="51" t="n">
        <v>43.519</v>
      </c>
      <c r="W8" s="51" t="n">
        <v>43.742</v>
      </c>
      <c r="X8" s="51" t="n">
        <v>16677.95</v>
      </c>
      <c r="Y8" s="51" t="n">
        <v>112.74</v>
      </c>
      <c r="Z8" s="51" t="n">
        <f aca="false">X8/3600</f>
        <v>4.63276388888889</v>
      </c>
      <c r="AA8" s="53"/>
      <c r="AB8" s="53"/>
      <c r="AC8" s="53"/>
      <c r="AE8" s="38" t="n">
        <f aca="false">Q8/100</f>
        <v>1.1163</v>
      </c>
      <c r="AF8" s="38" t="n">
        <f aca="false">R8/100</f>
        <v>0.03150425</v>
      </c>
      <c r="AG8" s="38" t="n">
        <f aca="false">Y8/100</f>
        <v>1.1274</v>
      </c>
      <c r="AH8" s="38" t="n">
        <f aca="false">Z8/100</f>
        <v>0.046327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6</v>
      </c>
      <c r="E9" s="50" t="n">
        <f aca="false">N9</f>
        <v>41.472</v>
      </c>
      <c r="F9" s="50" t="n">
        <f aca="false">L9</f>
        <v>36671.506</v>
      </c>
      <c r="G9" s="50" t="n">
        <f aca="false">O9</f>
        <v>42.088</v>
      </c>
      <c r="H9" s="50" t="n">
        <f aca="false">T9</f>
        <v>36668.766</v>
      </c>
      <c r="I9" s="50" t="n">
        <f aca="false">V9</f>
        <v>41.476</v>
      </c>
      <c r="J9" s="50" t="n">
        <f aca="false">T9</f>
        <v>36668.766</v>
      </c>
      <c r="K9" s="50" t="n">
        <f aca="false">W9</f>
        <v>42.087</v>
      </c>
      <c r="L9" s="51" t="n">
        <v>36671.506</v>
      </c>
      <c r="M9" s="51" t="n">
        <v>36.849</v>
      </c>
      <c r="N9" s="51" t="n">
        <v>41.472</v>
      </c>
      <c r="O9" s="51" t="n">
        <v>42.088</v>
      </c>
      <c r="P9" s="51" t="n">
        <v>10422.58</v>
      </c>
      <c r="Q9" s="52" t="n">
        <v>105.65</v>
      </c>
      <c r="R9" s="51" t="n">
        <f aca="false">P9/3600</f>
        <v>2.89516111111111</v>
      </c>
      <c r="S9" s="53"/>
      <c r="T9" s="51" t="n">
        <v>36668.766</v>
      </c>
      <c r="U9" s="51" t="n">
        <v>36.879</v>
      </c>
      <c r="V9" s="51" t="n">
        <v>41.476</v>
      </c>
      <c r="W9" s="51" t="n">
        <v>42.087</v>
      </c>
      <c r="X9" s="51" t="n">
        <v>14688.88</v>
      </c>
      <c r="Y9" s="51" t="n">
        <v>104.95</v>
      </c>
      <c r="Z9" s="51" t="n">
        <f aca="false">X9/3600</f>
        <v>4.08024444444444</v>
      </c>
      <c r="AA9" s="53"/>
      <c r="AB9" s="53"/>
      <c r="AC9" s="53"/>
      <c r="AE9" s="38" t="n">
        <f aca="false">Q9/100</f>
        <v>1.0565</v>
      </c>
      <c r="AF9" s="38" t="n">
        <f aca="false">R9/100</f>
        <v>0.0289516111111111</v>
      </c>
      <c r="AG9" s="38" t="n">
        <f aca="false">Y9/100</f>
        <v>1.0495</v>
      </c>
      <c r="AH9" s="38" t="n">
        <f aca="false">Z9/100</f>
        <v>0.04080244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</v>
      </c>
      <c r="E10" s="57" t="n">
        <f aca="false">N10</f>
        <v>39.733</v>
      </c>
      <c r="F10" s="57" t="n">
        <f aca="false">L10</f>
        <v>21470.531</v>
      </c>
      <c r="G10" s="57" t="n">
        <f aca="false">O10</f>
        <v>40.499</v>
      </c>
      <c r="H10" s="57" t="n">
        <f aca="false">T10</f>
        <v>21476.352</v>
      </c>
      <c r="I10" s="57" t="n">
        <f aca="false">V10</f>
        <v>39.74</v>
      </c>
      <c r="J10" s="57" t="n">
        <f aca="false">T10</f>
        <v>21476.352</v>
      </c>
      <c r="K10" s="57" t="n">
        <f aca="false">W10</f>
        <v>40.506</v>
      </c>
      <c r="L10" s="58" t="n">
        <v>21470.531</v>
      </c>
      <c r="M10" s="58" t="n">
        <v>34.066</v>
      </c>
      <c r="N10" s="58" t="n">
        <v>39.733</v>
      </c>
      <c r="O10" s="58" t="n">
        <v>40.499</v>
      </c>
      <c r="P10" s="58" t="n">
        <v>9788.91</v>
      </c>
      <c r="Q10" s="58" t="n">
        <v>100.59</v>
      </c>
      <c r="R10" s="58" t="n">
        <f aca="false">P10/3600</f>
        <v>2.71914166666667</v>
      </c>
      <c r="S10" s="56"/>
      <c r="T10" s="58" t="n">
        <v>21476.352</v>
      </c>
      <c r="U10" s="58" t="n">
        <v>34.083</v>
      </c>
      <c r="V10" s="58" t="n">
        <v>39.74</v>
      </c>
      <c r="W10" s="58" t="n">
        <v>40.506</v>
      </c>
      <c r="X10" s="58" t="n">
        <v>13439.57</v>
      </c>
      <c r="Y10" s="58" t="n">
        <v>100.59</v>
      </c>
      <c r="Z10" s="58" t="n">
        <f aca="false">X10/3600</f>
        <v>3.73321388888889</v>
      </c>
      <c r="AA10" s="56"/>
      <c r="AB10" s="56"/>
      <c r="AC10" s="56"/>
      <c r="AE10" s="38" t="n">
        <f aca="false">Q10/100</f>
        <v>1.0059</v>
      </c>
      <c r="AF10" s="38" t="n">
        <f aca="false">R10/100</f>
        <v>0.0271914166666667</v>
      </c>
      <c r="AG10" s="38" t="n">
        <f aca="false">Y10/100</f>
        <v>1.0059</v>
      </c>
      <c r="AH10" s="38" t="n">
        <f aca="false">Z10/100</f>
        <v>0.0373321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5</v>
      </c>
      <c r="F11" s="50" t="n">
        <f aca="false">L11</f>
        <v>421896.328</v>
      </c>
      <c r="G11" s="50" t="n">
        <f aca="false">O11</f>
        <v>40.615</v>
      </c>
      <c r="H11" s="50" t="n">
        <f aca="false">T11</f>
        <v>421937.643</v>
      </c>
      <c r="I11" s="50" t="n">
        <f aca="false">V11</f>
        <v>41.094</v>
      </c>
      <c r="J11" s="50" t="n">
        <f aca="false">T11</f>
        <v>421937.643</v>
      </c>
      <c r="K11" s="50" t="n">
        <f aca="false">W11</f>
        <v>40.616</v>
      </c>
      <c r="L11" s="51" t="n">
        <v>421896.328</v>
      </c>
      <c r="M11" s="51" t="n">
        <v>42.831</v>
      </c>
      <c r="N11" s="51" t="n">
        <v>41.095</v>
      </c>
      <c r="O11" s="51" t="n">
        <v>40.615</v>
      </c>
      <c r="P11" s="51" t="n">
        <v>31040.33</v>
      </c>
      <c r="Q11" s="52" t="n">
        <v>286.81</v>
      </c>
      <c r="R11" s="51" t="n">
        <f aca="false">P11/3600</f>
        <v>8.62231388888889</v>
      </c>
      <c r="S11" s="53"/>
      <c r="T11" s="51" t="n">
        <v>421937.643</v>
      </c>
      <c r="U11" s="51" t="n">
        <v>42.835</v>
      </c>
      <c r="V11" s="51" t="n">
        <v>41.094</v>
      </c>
      <c r="W11" s="51" t="n">
        <v>40.616</v>
      </c>
      <c r="X11" s="51" t="n">
        <v>46998.83</v>
      </c>
      <c r="Y11" s="51" t="n">
        <v>286.62</v>
      </c>
      <c r="Z11" s="51" t="n">
        <f aca="false">X11/3600</f>
        <v>13.0552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8681</v>
      </c>
      <c r="AF11" s="38" t="n">
        <f aca="false">R11/100</f>
        <v>0.0862231388888889</v>
      </c>
      <c r="AG11" s="38" t="n">
        <f aca="false">Y11/100</f>
        <v>2.8662</v>
      </c>
      <c r="AH11" s="38" t="n">
        <f aca="false">Z11/100</f>
        <v>0.1305523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6</v>
      </c>
      <c r="F12" s="50" t="n">
        <f aca="false">L12</f>
        <v>262469.216</v>
      </c>
      <c r="G12" s="50" t="n">
        <f aca="false">O12</f>
        <v>37.199</v>
      </c>
      <c r="H12" s="50" t="n">
        <f aca="false">T12</f>
        <v>262458.17</v>
      </c>
      <c r="I12" s="50" t="n">
        <f aca="false">V12</f>
        <v>38.526</v>
      </c>
      <c r="J12" s="50" t="n">
        <f aca="false">T12</f>
        <v>262458.17</v>
      </c>
      <c r="K12" s="50" t="n">
        <f aca="false">W12</f>
        <v>37.199</v>
      </c>
      <c r="L12" s="51" t="n">
        <v>262469.216</v>
      </c>
      <c r="M12" s="51" t="n">
        <v>39.186</v>
      </c>
      <c r="N12" s="51" t="n">
        <v>38.526</v>
      </c>
      <c r="O12" s="51" t="n">
        <v>37.199</v>
      </c>
      <c r="P12" s="51" t="n">
        <v>27077.41</v>
      </c>
      <c r="Q12" s="52" t="n">
        <v>242.65</v>
      </c>
      <c r="R12" s="51" t="n">
        <f aca="false">P12/3600</f>
        <v>7.52150277777778</v>
      </c>
      <c r="S12" s="53"/>
      <c r="T12" s="51" t="n">
        <v>262458.17</v>
      </c>
      <c r="U12" s="51" t="n">
        <v>39.19</v>
      </c>
      <c r="V12" s="51" t="n">
        <v>38.526</v>
      </c>
      <c r="W12" s="51" t="n">
        <v>37.199</v>
      </c>
      <c r="X12" s="51" t="n">
        <v>40325.39</v>
      </c>
      <c r="Y12" s="51" t="n">
        <v>243.01</v>
      </c>
      <c r="Z12" s="51" t="n">
        <f aca="false">X12/3600</f>
        <v>11.2014972222222</v>
      </c>
      <c r="AA12" s="53"/>
      <c r="AB12" s="53"/>
      <c r="AC12" s="53"/>
      <c r="AE12" s="38" t="n">
        <f aca="false">Q12/100</f>
        <v>2.4265</v>
      </c>
      <c r="AF12" s="38" t="n">
        <f aca="false">R12/100</f>
        <v>0.0752150277777778</v>
      </c>
      <c r="AG12" s="38" t="n">
        <f aca="false">Y12/100</f>
        <v>2.4301</v>
      </c>
      <c r="AH12" s="38" t="n">
        <f aca="false">Z12/100</f>
        <v>0.1120149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2</v>
      </c>
      <c r="F13" s="50" t="n">
        <f aca="false">L13</f>
        <v>157061.752</v>
      </c>
      <c r="G13" s="50" t="n">
        <f aca="false">O13</f>
        <v>35.488</v>
      </c>
      <c r="H13" s="50" t="n">
        <f aca="false">T13</f>
        <v>156791.755</v>
      </c>
      <c r="I13" s="50" t="n">
        <f aca="false">V13</f>
        <v>36.687</v>
      </c>
      <c r="J13" s="50" t="n">
        <f aca="false">T13</f>
        <v>156791.755</v>
      </c>
      <c r="K13" s="50" t="n">
        <f aca="false">W13</f>
        <v>35.49</v>
      </c>
      <c r="L13" s="51" t="n">
        <v>157061.752</v>
      </c>
      <c r="M13" s="51" t="n">
        <v>34.898</v>
      </c>
      <c r="N13" s="51" t="n">
        <v>36.682</v>
      </c>
      <c r="O13" s="51" t="n">
        <v>35.488</v>
      </c>
      <c r="P13" s="51" t="n">
        <v>24209.96</v>
      </c>
      <c r="Q13" s="52" t="n">
        <v>221.63</v>
      </c>
      <c r="R13" s="51" t="n">
        <f aca="false">P13/3600</f>
        <v>6.72498888888889</v>
      </c>
      <c r="S13" s="53"/>
      <c r="T13" s="51" t="n">
        <v>156791.755</v>
      </c>
      <c r="U13" s="51" t="n">
        <v>34.901</v>
      </c>
      <c r="V13" s="51" t="n">
        <v>36.687</v>
      </c>
      <c r="W13" s="51" t="n">
        <v>35.49</v>
      </c>
      <c r="X13" s="51" t="n">
        <v>34515.3</v>
      </c>
      <c r="Y13" s="51" t="n">
        <v>224.18</v>
      </c>
      <c r="Z13" s="51" t="n">
        <f aca="false">X13/3600</f>
        <v>9.58758333333334</v>
      </c>
      <c r="AA13" s="53"/>
      <c r="AB13" s="53"/>
      <c r="AC13" s="53"/>
      <c r="AE13" s="38" t="n">
        <f aca="false">Q13/100</f>
        <v>2.2163</v>
      </c>
      <c r="AF13" s="38" t="n">
        <f aca="false">R13/100</f>
        <v>0.0672498888888889</v>
      </c>
      <c r="AG13" s="38" t="n">
        <f aca="false">Y13/100</f>
        <v>2.2418</v>
      </c>
      <c r="AH13" s="38" t="n">
        <f aca="false">Z13/100</f>
        <v>0.095875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</v>
      </c>
      <c r="E14" s="57" t="n">
        <f aca="false">N14</f>
        <v>34.781</v>
      </c>
      <c r="F14" s="57" t="n">
        <f aca="false">L14</f>
        <v>83003.17</v>
      </c>
      <c r="G14" s="57" t="n">
        <f aca="false">O14</f>
        <v>33.644</v>
      </c>
      <c r="H14" s="57" t="n">
        <f aca="false">T14</f>
        <v>82770.909</v>
      </c>
      <c r="I14" s="57" t="n">
        <f aca="false">V14</f>
        <v>34.792</v>
      </c>
      <c r="J14" s="57" t="n">
        <f aca="false">T14</f>
        <v>82770.909</v>
      </c>
      <c r="K14" s="57" t="n">
        <f aca="false">W14</f>
        <v>33.644</v>
      </c>
      <c r="L14" s="58" t="n">
        <v>83003.17</v>
      </c>
      <c r="M14" s="58" t="n">
        <v>30.95</v>
      </c>
      <c r="N14" s="58" t="n">
        <v>34.781</v>
      </c>
      <c r="O14" s="58" t="n">
        <v>33.644</v>
      </c>
      <c r="P14" s="58" t="n">
        <v>21643.86</v>
      </c>
      <c r="Q14" s="58" t="n">
        <v>203.15</v>
      </c>
      <c r="R14" s="58" t="n">
        <f aca="false">P14/3600</f>
        <v>6.01218333333333</v>
      </c>
      <c r="S14" s="56"/>
      <c r="T14" s="58" t="n">
        <v>82770.909</v>
      </c>
      <c r="U14" s="58" t="n">
        <v>30.976</v>
      </c>
      <c r="V14" s="58" t="n">
        <v>34.792</v>
      </c>
      <c r="W14" s="58" t="n">
        <v>33.644</v>
      </c>
      <c r="X14" s="58" t="n">
        <v>29831.07</v>
      </c>
      <c r="Y14" s="58" t="n">
        <v>205.79</v>
      </c>
      <c r="Z14" s="58" t="n">
        <f aca="false">X14/3600</f>
        <v>8.28640833333333</v>
      </c>
      <c r="AA14" s="56"/>
      <c r="AB14" s="56"/>
      <c r="AC14" s="56"/>
      <c r="AE14" s="38" t="n">
        <f aca="false">Q14/100</f>
        <v>2.0315</v>
      </c>
      <c r="AF14" s="38" t="n">
        <f aca="false">R14/100</f>
        <v>0.0601218333333333</v>
      </c>
      <c r="AG14" s="38" t="n">
        <f aca="false">Y14/100</f>
        <v>2.0579</v>
      </c>
      <c r="AH14" s="38" t="n">
        <f aca="false">Z14/100</f>
        <v>0.0828640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</v>
      </c>
      <c r="E15" s="50" t="n">
        <f aca="false">N15</f>
        <v>46.894</v>
      </c>
      <c r="F15" s="50" t="n">
        <f aca="false">L15</f>
        <v>103061.421</v>
      </c>
      <c r="G15" s="50" t="n">
        <f aca="false">O15</f>
        <v>46.545</v>
      </c>
      <c r="H15" s="50" t="n">
        <f aca="false">T15</f>
        <v>103534.814</v>
      </c>
      <c r="I15" s="50" t="n">
        <f aca="false">V15</f>
        <v>46.891</v>
      </c>
      <c r="J15" s="50" t="n">
        <f aca="false">T15</f>
        <v>103534.814</v>
      </c>
      <c r="K15" s="50" t="n">
        <f aca="false">W15</f>
        <v>46.542</v>
      </c>
      <c r="L15" s="59" t="n">
        <v>103061.421</v>
      </c>
      <c r="M15" s="59" t="n">
        <v>43.95</v>
      </c>
      <c r="N15" s="59" t="n">
        <v>46.894</v>
      </c>
      <c r="O15" s="59" t="n">
        <v>46.545</v>
      </c>
      <c r="P15" s="51" t="n">
        <v>21806.17</v>
      </c>
      <c r="Q15" s="52" t="n">
        <v>185.22</v>
      </c>
      <c r="R15" s="51" t="n">
        <f aca="false">P15/3600</f>
        <v>6.05726944444444</v>
      </c>
      <c r="S15" s="53"/>
      <c r="T15" s="59" t="n">
        <v>103534.814</v>
      </c>
      <c r="U15" s="59" t="n">
        <v>43.978</v>
      </c>
      <c r="V15" s="59" t="n">
        <v>46.891</v>
      </c>
      <c r="W15" s="59" t="n">
        <v>46.542</v>
      </c>
      <c r="X15" s="51" t="n">
        <v>30849.46</v>
      </c>
      <c r="Y15" s="51" t="n">
        <v>193.55</v>
      </c>
      <c r="Z15" s="51" t="n">
        <f aca="false">X15/3600</f>
        <v>8.56929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522</v>
      </c>
      <c r="AF15" s="38" t="n">
        <f aca="false">R15/100</f>
        <v>0.0605726944444444</v>
      </c>
      <c r="AG15" s="38" t="n">
        <f aca="false">Y15/100</f>
        <v>1.9355</v>
      </c>
      <c r="AH15" s="38" t="n">
        <f aca="false">Z15/100</f>
        <v>0.08569294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1</v>
      </c>
      <c r="E16" s="50" t="n">
        <f aca="false">N16</f>
        <v>46.006</v>
      </c>
      <c r="F16" s="50" t="n">
        <f aca="false">L16</f>
        <v>49056.01</v>
      </c>
      <c r="G16" s="50" t="n">
        <f aca="false">O16</f>
        <v>45.783</v>
      </c>
      <c r="H16" s="50" t="n">
        <f aca="false">T16</f>
        <v>49053.602</v>
      </c>
      <c r="I16" s="50" t="n">
        <f aca="false">V16</f>
        <v>46.007</v>
      </c>
      <c r="J16" s="50" t="n">
        <f aca="false">T16</f>
        <v>49053.602</v>
      </c>
      <c r="K16" s="50" t="n">
        <f aca="false">W16</f>
        <v>45.783</v>
      </c>
      <c r="L16" s="51" t="n">
        <v>49056.01</v>
      </c>
      <c r="M16" s="51" t="n">
        <v>41.559</v>
      </c>
      <c r="N16" s="51" t="n">
        <v>46.006</v>
      </c>
      <c r="O16" s="51" t="n">
        <v>45.783</v>
      </c>
      <c r="P16" s="51" t="n">
        <v>19093.89</v>
      </c>
      <c r="Q16" s="52" t="n">
        <v>167.56</v>
      </c>
      <c r="R16" s="51" t="n">
        <f aca="false">P16/3600</f>
        <v>5.30385833333333</v>
      </c>
      <c r="S16" s="53"/>
      <c r="T16" s="51" t="n">
        <v>49053.602</v>
      </c>
      <c r="U16" s="51" t="n">
        <v>41.565</v>
      </c>
      <c r="V16" s="51" t="n">
        <v>46.007</v>
      </c>
      <c r="W16" s="51" t="n">
        <v>45.783</v>
      </c>
      <c r="X16" s="51" t="n">
        <v>26346.83</v>
      </c>
      <c r="Y16" s="51" t="n">
        <v>172.29</v>
      </c>
      <c r="Z16" s="51" t="n">
        <f aca="false">X16/3600</f>
        <v>7.31856388888889</v>
      </c>
      <c r="AA16" s="53"/>
      <c r="AB16" s="53"/>
      <c r="AC16" s="53"/>
      <c r="AE16" s="38" t="n">
        <f aca="false">Q16/100</f>
        <v>1.6756</v>
      </c>
      <c r="AF16" s="38" t="n">
        <f aca="false">R16/100</f>
        <v>0.0530385833333333</v>
      </c>
      <c r="AG16" s="38" t="n">
        <f aca="false">Y16/100</f>
        <v>1.7229</v>
      </c>
      <c r="AH16" s="38" t="n">
        <f aca="false">Z16/100</f>
        <v>0.0731856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</v>
      </c>
      <c r="E17" s="50" t="n">
        <f aca="false">N17</f>
        <v>45.372</v>
      </c>
      <c r="F17" s="50" t="n">
        <f aca="false">L17</f>
        <v>27084.246</v>
      </c>
      <c r="G17" s="50" t="n">
        <f aca="false">O17</f>
        <v>45.28</v>
      </c>
      <c r="H17" s="50" t="n">
        <f aca="false">T17</f>
        <v>27059.314</v>
      </c>
      <c r="I17" s="50" t="n">
        <f aca="false">V17</f>
        <v>45.373</v>
      </c>
      <c r="J17" s="50" t="n">
        <f aca="false">T17</f>
        <v>27059.314</v>
      </c>
      <c r="K17" s="50" t="n">
        <f aca="false">W17</f>
        <v>45.275</v>
      </c>
      <c r="L17" s="51" t="n">
        <v>27084.246</v>
      </c>
      <c r="M17" s="51" t="n">
        <v>39.942</v>
      </c>
      <c r="N17" s="51" t="n">
        <v>45.372</v>
      </c>
      <c r="O17" s="51" t="n">
        <v>45.28</v>
      </c>
      <c r="P17" s="51" t="n">
        <v>18122.02</v>
      </c>
      <c r="Q17" s="52" t="n">
        <v>161.47</v>
      </c>
      <c r="R17" s="51" t="n">
        <f aca="false">P17/3600</f>
        <v>5.03389444444445</v>
      </c>
      <c r="S17" s="53"/>
      <c r="T17" s="51" t="n">
        <v>27059.314</v>
      </c>
      <c r="U17" s="51" t="n">
        <v>39.948</v>
      </c>
      <c r="V17" s="51" t="n">
        <v>45.373</v>
      </c>
      <c r="W17" s="51" t="n">
        <v>45.275</v>
      </c>
      <c r="X17" s="51" t="n">
        <v>24405.13</v>
      </c>
      <c r="Y17" s="51" t="n">
        <v>164.51</v>
      </c>
      <c r="Z17" s="51" t="n">
        <f aca="false">X17/3600</f>
        <v>6.77920277777778</v>
      </c>
      <c r="AA17" s="53"/>
      <c r="AB17" s="53"/>
      <c r="AC17" s="53"/>
      <c r="AE17" s="38" t="n">
        <f aca="false">Q17/100</f>
        <v>1.6147</v>
      </c>
      <c r="AF17" s="38" t="n">
        <f aca="false">R17/100</f>
        <v>0.0503389444444445</v>
      </c>
      <c r="AG17" s="38" t="n">
        <f aca="false">Y17/100</f>
        <v>1.6451</v>
      </c>
      <c r="AH17" s="38" t="n">
        <f aca="false">Z17/100</f>
        <v>0.06779202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</v>
      </c>
      <c r="F18" s="57" t="n">
        <f aca="false">L18</f>
        <v>15353.043</v>
      </c>
      <c r="G18" s="57" t="n">
        <f aca="false">O18</f>
        <v>44.707</v>
      </c>
      <c r="H18" s="57" t="n">
        <f aca="false">T18</f>
        <v>15320.301</v>
      </c>
      <c r="I18" s="57" t="n">
        <f aca="false">V18</f>
        <v>44.817</v>
      </c>
      <c r="J18" s="57" t="n">
        <f aca="false">T18</f>
        <v>15320.301</v>
      </c>
      <c r="K18" s="57" t="n">
        <f aca="false">W18</f>
        <v>44.714</v>
      </c>
      <c r="L18" s="58" t="n">
        <v>15353.043</v>
      </c>
      <c r="M18" s="58" t="n">
        <v>38.293</v>
      </c>
      <c r="N18" s="58" t="n">
        <v>44.816</v>
      </c>
      <c r="O18" s="58" t="n">
        <v>44.707</v>
      </c>
      <c r="P18" s="58" t="n">
        <v>17604.94</v>
      </c>
      <c r="Q18" s="58" t="n">
        <v>156.17</v>
      </c>
      <c r="R18" s="58" t="n">
        <f aca="false">P18/3600</f>
        <v>4.89026111111111</v>
      </c>
      <c r="S18" s="56"/>
      <c r="T18" s="58" t="n">
        <v>15320.301</v>
      </c>
      <c r="U18" s="58" t="n">
        <v>38.299</v>
      </c>
      <c r="V18" s="58" t="n">
        <v>44.817</v>
      </c>
      <c r="W18" s="58" t="n">
        <v>44.714</v>
      </c>
      <c r="X18" s="58" t="n">
        <v>23324.39</v>
      </c>
      <c r="Y18" s="58" t="n">
        <v>159.02</v>
      </c>
      <c r="Z18" s="58" t="n">
        <f aca="false">X18/3600</f>
        <v>6.47899722222222</v>
      </c>
      <c r="AA18" s="56"/>
      <c r="AB18" s="56"/>
      <c r="AC18" s="56"/>
      <c r="AE18" s="38" t="n">
        <f aca="false">Q18/100</f>
        <v>1.5617</v>
      </c>
      <c r="AF18" s="38" t="n">
        <f aca="false">R18/100</f>
        <v>0.0489026111111111</v>
      </c>
      <c r="AG18" s="38" t="n">
        <f aca="false">Y18/100</f>
        <v>1.5902</v>
      </c>
      <c r="AH18" s="38" t="n">
        <f aca="false">Z18/100</f>
        <v>0.064789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8</v>
      </c>
      <c r="F19" s="50" t="n">
        <f aca="false">L19</f>
        <v>23331.924</v>
      </c>
      <c r="G19" s="50" t="n">
        <f aca="false">O19</f>
        <v>46.156</v>
      </c>
      <c r="H19" s="50" t="n">
        <f aca="false">T19</f>
        <v>23352.542</v>
      </c>
      <c r="I19" s="50" t="n">
        <f aca="false">V19</f>
        <v>44.648</v>
      </c>
      <c r="J19" s="50" t="n">
        <f aca="false">T19</f>
        <v>23352.542</v>
      </c>
      <c r="K19" s="50" t="n">
        <f aca="false">W19</f>
        <v>46.157</v>
      </c>
      <c r="L19" s="51" t="n">
        <v>23331.924</v>
      </c>
      <c r="M19" s="51" t="n">
        <v>42.869</v>
      </c>
      <c r="N19" s="51" t="n">
        <v>44.648</v>
      </c>
      <c r="O19" s="51" t="n">
        <v>46.156</v>
      </c>
      <c r="P19" s="51" t="n">
        <v>9019.95</v>
      </c>
      <c r="Q19" s="52" t="n">
        <v>77.56</v>
      </c>
      <c r="R19" s="51" t="n">
        <f aca="false">P19/3600</f>
        <v>2.50554166666667</v>
      </c>
      <c r="S19" s="53"/>
      <c r="T19" s="51" t="n">
        <v>23352.542</v>
      </c>
      <c r="U19" s="51" t="n">
        <v>42.877</v>
      </c>
      <c r="V19" s="51" t="n">
        <v>44.648</v>
      </c>
      <c r="W19" s="51" t="n">
        <v>46.157</v>
      </c>
      <c r="X19" s="51" t="n">
        <v>13110.67</v>
      </c>
      <c r="Y19" s="51" t="n">
        <v>76.86</v>
      </c>
      <c r="Z19" s="51" t="n">
        <f aca="false">X19/3600</f>
        <v>3.6418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756</v>
      </c>
      <c r="AF19" s="38" t="n">
        <f aca="false">R19/100</f>
        <v>0.0250554166666667</v>
      </c>
      <c r="AG19" s="38" t="n">
        <f aca="false">Y19/100</f>
        <v>0.7686</v>
      </c>
      <c r="AH19" s="38" t="n">
        <f aca="false">Z19/100</f>
        <v>0.0364185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5</v>
      </c>
      <c r="F20" s="50" t="n">
        <f aca="false">L20</f>
        <v>12932.952</v>
      </c>
      <c r="G20" s="50" t="n">
        <f aca="false">O20</f>
        <v>43.794</v>
      </c>
      <c r="H20" s="50" t="n">
        <f aca="false">T20</f>
        <v>12927.322</v>
      </c>
      <c r="I20" s="50" t="n">
        <f aca="false">V20</f>
        <v>42.812</v>
      </c>
      <c r="J20" s="50" t="n">
        <f aca="false">T20</f>
        <v>12927.322</v>
      </c>
      <c r="K20" s="50" t="n">
        <f aca="false">W20</f>
        <v>43.797</v>
      </c>
      <c r="L20" s="51" t="n">
        <v>12932.952</v>
      </c>
      <c r="M20" s="51" t="n">
        <v>41.191</v>
      </c>
      <c r="N20" s="51" t="n">
        <v>42.815</v>
      </c>
      <c r="O20" s="51" t="n">
        <v>43.794</v>
      </c>
      <c r="P20" s="51" t="n">
        <v>8056.65</v>
      </c>
      <c r="Q20" s="52" t="n">
        <v>71.53</v>
      </c>
      <c r="R20" s="51" t="n">
        <f aca="false">P20/3600</f>
        <v>2.23795833333333</v>
      </c>
      <c r="S20" s="53"/>
      <c r="T20" s="51" t="n">
        <v>12927.322</v>
      </c>
      <c r="U20" s="51" t="n">
        <v>41.197</v>
      </c>
      <c r="V20" s="51" t="n">
        <v>42.812</v>
      </c>
      <c r="W20" s="51" t="n">
        <v>43.797</v>
      </c>
      <c r="X20" s="51" t="n">
        <v>11348.75</v>
      </c>
      <c r="Y20" s="51" t="n">
        <v>70.55</v>
      </c>
      <c r="Z20" s="51" t="n">
        <f aca="false">X20/3600</f>
        <v>3.15243055555556</v>
      </c>
      <c r="AA20" s="53"/>
      <c r="AB20" s="53"/>
      <c r="AC20" s="53"/>
      <c r="AE20" s="38" t="n">
        <f aca="false">Q20/100</f>
        <v>0.7153</v>
      </c>
      <c r="AF20" s="38" t="n">
        <f aca="false">R20/100</f>
        <v>0.0223795833333333</v>
      </c>
      <c r="AG20" s="38" t="n">
        <f aca="false">Y20/100</f>
        <v>0.7055</v>
      </c>
      <c r="AH20" s="38" t="n">
        <f aca="false">Z20/100</f>
        <v>0.031524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</v>
      </c>
      <c r="E21" s="50" t="n">
        <f aca="false">N21</f>
        <v>41.147</v>
      </c>
      <c r="F21" s="50" t="n">
        <f aca="false">L21</f>
        <v>7063.214</v>
      </c>
      <c r="G21" s="50" t="n">
        <f aca="false">O21</f>
        <v>42.016</v>
      </c>
      <c r="H21" s="50" t="n">
        <f aca="false">T21</f>
        <v>7060.752</v>
      </c>
      <c r="I21" s="50" t="n">
        <f aca="false">V21</f>
        <v>41.146</v>
      </c>
      <c r="J21" s="50" t="n">
        <f aca="false">T21</f>
        <v>7060.752</v>
      </c>
      <c r="K21" s="50" t="n">
        <f aca="false">W21</f>
        <v>42.017</v>
      </c>
      <c r="L21" s="51" t="n">
        <v>7063.214</v>
      </c>
      <c r="M21" s="51" t="n">
        <v>39.073</v>
      </c>
      <c r="N21" s="51" t="n">
        <v>41.147</v>
      </c>
      <c r="O21" s="51" t="n">
        <v>42.016</v>
      </c>
      <c r="P21" s="51" t="n">
        <v>7574.2</v>
      </c>
      <c r="Q21" s="52" t="n">
        <v>73.81</v>
      </c>
      <c r="R21" s="51" t="n">
        <f aca="false">P21/3600</f>
        <v>2.10394444444444</v>
      </c>
      <c r="S21" s="53"/>
      <c r="T21" s="51" t="n">
        <v>7060.752</v>
      </c>
      <c r="U21" s="51" t="n">
        <v>39.082</v>
      </c>
      <c r="V21" s="51" t="n">
        <v>41.146</v>
      </c>
      <c r="W21" s="51" t="n">
        <v>42.017</v>
      </c>
      <c r="X21" s="51" t="n">
        <v>10295.99</v>
      </c>
      <c r="Y21" s="51" t="n">
        <v>72.38</v>
      </c>
      <c r="Z21" s="51" t="n">
        <f aca="false">X21/3600</f>
        <v>2.85999722222222</v>
      </c>
      <c r="AA21" s="53"/>
      <c r="AB21" s="53"/>
      <c r="AC21" s="53"/>
      <c r="AE21" s="38" t="n">
        <f aca="false">Q21/100</f>
        <v>0.7381</v>
      </c>
      <c r="AF21" s="38" t="n">
        <f aca="false">R21/100</f>
        <v>0.0210394444444444</v>
      </c>
      <c r="AG21" s="38" t="n">
        <f aca="false">Y21/100</f>
        <v>0.7238</v>
      </c>
      <c r="AH21" s="38" t="n">
        <f aca="false">Z21/100</f>
        <v>0.0285999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</v>
      </c>
      <c r="F22" s="57" t="n">
        <f aca="false">L22</f>
        <v>3916.844</v>
      </c>
      <c r="G22" s="57" t="n">
        <f aca="false">O22</f>
        <v>40.783</v>
      </c>
      <c r="H22" s="57" t="n">
        <f aca="false">T22</f>
        <v>3914.118</v>
      </c>
      <c r="I22" s="57" t="n">
        <f aca="false">V22</f>
        <v>39.564</v>
      </c>
      <c r="J22" s="57" t="n">
        <f aca="false">T22</f>
        <v>3914.118</v>
      </c>
      <c r="K22" s="57" t="n">
        <f aca="false">W22</f>
        <v>40.785</v>
      </c>
      <c r="L22" s="58" t="n">
        <v>3916.844</v>
      </c>
      <c r="M22" s="58" t="n">
        <v>36.726</v>
      </c>
      <c r="N22" s="58" t="n">
        <v>39.558</v>
      </c>
      <c r="O22" s="58" t="n">
        <v>40.783</v>
      </c>
      <c r="P22" s="58" t="n">
        <v>7238.92</v>
      </c>
      <c r="Q22" s="58" t="n">
        <v>71.92</v>
      </c>
      <c r="R22" s="58" t="n">
        <f aca="false">P22/3600</f>
        <v>2.01081111111111</v>
      </c>
      <c r="S22" s="56"/>
      <c r="T22" s="58" t="n">
        <v>3914.118</v>
      </c>
      <c r="U22" s="58" t="n">
        <v>36.733</v>
      </c>
      <c r="V22" s="58" t="n">
        <v>39.564</v>
      </c>
      <c r="W22" s="58" t="n">
        <v>40.785</v>
      </c>
      <c r="X22" s="58" t="n">
        <v>9667.76</v>
      </c>
      <c r="Y22" s="58" t="n">
        <v>72.26</v>
      </c>
      <c r="Z22" s="58" t="n">
        <f aca="false">X22/3600</f>
        <v>2.68548888888889</v>
      </c>
      <c r="AA22" s="56"/>
      <c r="AB22" s="56"/>
      <c r="AC22" s="56"/>
      <c r="AE22" s="38" t="n">
        <f aca="false">Q22/100</f>
        <v>0.7192</v>
      </c>
      <c r="AF22" s="38" t="n">
        <f aca="false">R22/100</f>
        <v>0.0201081111111111</v>
      </c>
      <c r="AG22" s="38" t="n">
        <f aca="false">Y22/100</f>
        <v>0.7226</v>
      </c>
      <c r="AH22" s="38" t="n">
        <f aca="false">Z22/100</f>
        <v>0.026854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</v>
      </c>
      <c r="E23" s="60" t="n">
        <f aca="false">N23</f>
        <v>43.454</v>
      </c>
      <c r="F23" s="60" t="n">
        <f aca="false">L23</f>
        <v>55546.351</v>
      </c>
      <c r="G23" s="60" t="n">
        <f aca="false">O23</f>
        <v>44.232</v>
      </c>
      <c r="H23" s="60" t="n">
        <f aca="false">T23</f>
        <v>55561.198</v>
      </c>
      <c r="I23" s="60" t="n">
        <f aca="false">V23</f>
        <v>43.454</v>
      </c>
      <c r="J23" s="60" t="n">
        <f aca="false">T23</f>
        <v>55561.198</v>
      </c>
      <c r="K23" s="60" t="n">
        <f aca="false">W23</f>
        <v>44.229</v>
      </c>
      <c r="L23" s="59" t="n">
        <v>55546.351</v>
      </c>
      <c r="M23" s="59" t="n">
        <v>41.875</v>
      </c>
      <c r="N23" s="59" t="n">
        <v>43.454</v>
      </c>
      <c r="O23" s="59" t="n">
        <v>44.232</v>
      </c>
      <c r="P23" s="59" t="n">
        <v>10731.7</v>
      </c>
      <c r="Q23" s="52" t="n">
        <v>108.14</v>
      </c>
      <c r="R23" s="59" t="n">
        <f aca="false">P23/3600</f>
        <v>2.98102777777778</v>
      </c>
      <c r="S23" s="61"/>
      <c r="T23" s="59" t="n">
        <v>55561.198</v>
      </c>
      <c r="U23" s="59" t="n">
        <v>41.925</v>
      </c>
      <c r="V23" s="59" t="n">
        <v>43.454</v>
      </c>
      <c r="W23" s="59" t="n">
        <v>44.229</v>
      </c>
      <c r="X23" s="59" t="n">
        <v>15870.47</v>
      </c>
      <c r="Y23" s="59" t="n">
        <v>108.01</v>
      </c>
      <c r="Z23" s="59" t="n">
        <f aca="false">X23/3600</f>
        <v>4.4084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814</v>
      </c>
      <c r="AF23" s="38" t="n">
        <f aca="false">R23/100</f>
        <v>0.0298102777777778</v>
      </c>
      <c r="AG23" s="38" t="n">
        <f aca="false">Y23/100</f>
        <v>1.0801</v>
      </c>
      <c r="AH23" s="38" t="n">
        <f aca="false">Z23/100</f>
        <v>0.044084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9</v>
      </c>
      <c r="E24" s="50" t="n">
        <f aca="false">N24</f>
        <v>40.829</v>
      </c>
      <c r="F24" s="50" t="n">
        <f aca="false">L24</f>
        <v>30465.89</v>
      </c>
      <c r="G24" s="50" t="n">
        <f aca="false">O24</f>
        <v>41.438</v>
      </c>
      <c r="H24" s="50" t="n">
        <f aca="false">T24</f>
        <v>30408.899</v>
      </c>
      <c r="I24" s="50" t="n">
        <f aca="false">V24</f>
        <v>40.835</v>
      </c>
      <c r="J24" s="50" t="n">
        <f aca="false">T24</f>
        <v>30408.899</v>
      </c>
      <c r="K24" s="50" t="n">
        <f aca="false">W24</f>
        <v>41.445</v>
      </c>
      <c r="L24" s="51" t="n">
        <v>30465.89</v>
      </c>
      <c r="M24" s="51" t="n">
        <v>38.734</v>
      </c>
      <c r="N24" s="51" t="n">
        <v>40.829</v>
      </c>
      <c r="O24" s="51" t="n">
        <v>41.438</v>
      </c>
      <c r="P24" s="51" t="n">
        <v>9132.66</v>
      </c>
      <c r="Q24" s="52" t="n">
        <v>90.42</v>
      </c>
      <c r="R24" s="51" t="n">
        <f aca="false">P24/3600</f>
        <v>2.53685</v>
      </c>
      <c r="S24" s="53"/>
      <c r="T24" s="51" t="n">
        <v>30408.899</v>
      </c>
      <c r="U24" s="51" t="n">
        <v>38.778</v>
      </c>
      <c r="V24" s="51" t="n">
        <v>40.835</v>
      </c>
      <c r="W24" s="51" t="n">
        <v>41.445</v>
      </c>
      <c r="X24" s="51" t="n">
        <v>13135.06</v>
      </c>
      <c r="Y24" s="51" t="n">
        <v>89.61</v>
      </c>
      <c r="Z24" s="51" t="n">
        <f aca="false">X24/3600</f>
        <v>3.64862777777778</v>
      </c>
      <c r="AA24" s="53"/>
      <c r="AB24" s="53"/>
      <c r="AC24" s="53"/>
      <c r="AE24" s="38" t="n">
        <f aca="false">Q24/100</f>
        <v>0.9042</v>
      </c>
      <c r="AF24" s="38" t="n">
        <f aca="false">R24/100</f>
        <v>0.0253685</v>
      </c>
      <c r="AG24" s="38" t="n">
        <f aca="false">Y24/100</f>
        <v>0.8961</v>
      </c>
      <c r="AH24" s="38" t="n">
        <f aca="false">Z24/100</f>
        <v>0.036486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</v>
      </c>
      <c r="E25" s="50" t="n">
        <f aca="false">N25</f>
        <v>38.64</v>
      </c>
      <c r="F25" s="50" t="n">
        <f aca="false">L25</f>
        <v>15370.913</v>
      </c>
      <c r="G25" s="50" t="n">
        <f aca="false">O25</f>
        <v>39.658</v>
      </c>
      <c r="H25" s="50" t="n">
        <f aca="false">T25</f>
        <v>15355.913</v>
      </c>
      <c r="I25" s="50" t="n">
        <f aca="false">V25</f>
        <v>38.647</v>
      </c>
      <c r="J25" s="50" t="n">
        <f aca="false">T25</f>
        <v>15355.913</v>
      </c>
      <c r="K25" s="50" t="n">
        <f aca="false">W25</f>
        <v>39.667</v>
      </c>
      <c r="L25" s="51" t="n">
        <v>15370.913</v>
      </c>
      <c r="M25" s="51" t="n">
        <v>35.627</v>
      </c>
      <c r="N25" s="51" t="n">
        <v>38.64</v>
      </c>
      <c r="O25" s="51" t="n">
        <v>39.658</v>
      </c>
      <c r="P25" s="51" t="n">
        <v>8039.34</v>
      </c>
      <c r="Q25" s="52" t="n">
        <v>80.19</v>
      </c>
      <c r="R25" s="51" t="n">
        <f aca="false">P25/3600</f>
        <v>2.23315</v>
      </c>
      <c r="S25" s="53"/>
      <c r="T25" s="51" t="n">
        <v>15355.913</v>
      </c>
      <c r="U25" s="51" t="n">
        <v>35.673</v>
      </c>
      <c r="V25" s="51" t="n">
        <v>38.647</v>
      </c>
      <c r="W25" s="51" t="n">
        <v>39.667</v>
      </c>
      <c r="X25" s="51" t="n">
        <v>11203.41</v>
      </c>
      <c r="Y25" s="51" t="n">
        <v>79.03</v>
      </c>
      <c r="Z25" s="51" t="n">
        <f aca="false">X25/3600</f>
        <v>3.11205833333333</v>
      </c>
      <c r="AA25" s="53"/>
      <c r="AB25" s="53"/>
      <c r="AC25" s="53"/>
      <c r="AE25" s="38" t="n">
        <f aca="false">Q25/100</f>
        <v>0.8019</v>
      </c>
      <c r="AF25" s="38" t="n">
        <f aca="false">R25/100</f>
        <v>0.0223315</v>
      </c>
      <c r="AG25" s="38" t="n">
        <f aca="false">Y25/100</f>
        <v>0.7903</v>
      </c>
      <c r="AH25" s="38" t="n">
        <f aca="false">Z25/100</f>
        <v>0.031120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</v>
      </c>
      <c r="E26" s="57" t="n">
        <f aca="false">N26</f>
        <v>36.798</v>
      </c>
      <c r="F26" s="57" t="n">
        <f aca="false">L26</f>
        <v>7478.218</v>
      </c>
      <c r="G26" s="57" t="n">
        <f aca="false">O26</f>
        <v>38.593</v>
      </c>
      <c r="H26" s="57" t="n">
        <f aca="false">T26</f>
        <v>7483.628</v>
      </c>
      <c r="I26" s="57" t="n">
        <f aca="false">V26</f>
        <v>36.817</v>
      </c>
      <c r="J26" s="57" t="n">
        <f aca="false">T26</f>
        <v>7483.628</v>
      </c>
      <c r="K26" s="57" t="n">
        <f aca="false">W26</f>
        <v>38.6</v>
      </c>
      <c r="L26" s="58" t="n">
        <v>7478.218</v>
      </c>
      <c r="M26" s="58" t="n">
        <v>32.875</v>
      </c>
      <c r="N26" s="58" t="n">
        <v>36.798</v>
      </c>
      <c r="O26" s="58" t="n">
        <v>38.593</v>
      </c>
      <c r="P26" s="58" t="n">
        <v>7336.65</v>
      </c>
      <c r="Q26" s="58" t="n">
        <v>72.55</v>
      </c>
      <c r="R26" s="58" t="n">
        <f aca="false">P26/3600</f>
        <v>2.03795833333333</v>
      </c>
      <c r="S26" s="56"/>
      <c r="T26" s="58" t="n">
        <v>7483.628</v>
      </c>
      <c r="U26" s="58" t="n">
        <v>32.919</v>
      </c>
      <c r="V26" s="58" t="n">
        <v>36.817</v>
      </c>
      <c r="W26" s="58" t="n">
        <v>38.6</v>
      </c>
      <c r="X26" s="58" t="n">
        <v>9966.69</v>
      </c>
      <c r="Y26" s="58" t="n">
        <v>70.04</v>
      </c>
      <c r="Z26" s="58" t="n">
        <f aca="false">X26/3600</f>
        <v>2.768525</v>
      </c>
      <c r="AA26" s="56"/>
      <c r="AB26" s="56"/>
      <c r="AC26" s="56"/>
      <c r="AE26" s="38" t="n">
        <f aca="false">Q26/100</f>
        <v>0.7255</v>
      </c>
      <c r="AF26" s="38" t="n">
        <f aca="false">R26/100</f>
        <v>0.0203795833333333</v>
      </c>
      <c r="AG26" s="38" t="n">
        <f aca="false">Y26/100</f>
        <v>0.7004</v>
      </c>
      <c r="AH26" s="38" t="n">
        <f aca="false">Z26/100</f>
        <v>0.027685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</v>
      </c>
      <c r="E27" s="60" t="n">
        <f aca="false">N27</f>
        <v>41.848</v>
      </c>
      <c r="F27" s="60" t="n">
        <f aca="false">L27</f>
        <v>110078.086</v>
      </c>
      <c r="G27" s="60" t="n">
        <f aca="false">O27</f>
        <v>44.246</v>
      </c>
      <c r="H27" s="60" t="n">
        <f aca="false">T27</f>
        <v>111456.586</v>
      </c>
      <c r="I27" s="60" t="n">
        <f aca="false">V27</f>
        <v>41.843</v>
      </c>
      <c r="J27" s="60" t="n">
        <f aca="false">T27</f>
        <v>111456.586</v>
      </c>
      <c r="K27" s="60" t="n">
        <f aca="false">W27</f>
        <v>44.248</v>
      </c>
      <c r="L27" s="59" t="n">
        <v>110078.086</v>
      </c>
      <c r="M27" s="59" t="n">
        <v>40.7</v>
      </c>
      <c r="N27" s="59" t="n">
        <v>41.848</v>
      </c>
      <c r="O27" s="59" t="n">
        <v>44.246</v>
      </c>
      <c r="P27" s="59" t="n">
        <v>22644.24</v>
      </c>
      <c r="Q27" s="52" t="n">
        <v>232.3</v>
      </c>
      <c r="R27" s="59" t="n">
        <f aca="false">P27/3600</f>
        <v>6.29006666666667</v>
      </c>
      <c r="S27" s="61"/>
      <c r="T27" s="59" t="n">
        <v>111456.586</v>
      </c>
      <c r="U27" s="59" t="n">
        <v>40.79</v>
      </c>
      <c r="V27" s="59" t="n">
        <v>41.843</v>
      </c>
      <c r="W27" s="59" t="n">
        <v>44.248</v>
      </c>
      <c r="X27" s="59" t="n">
        <v>33663.68</v>
      </c>
      <c r="Y27" s="59" t="n">
        <v>234.59</v>
      </c>
      <c r="Z27" s="59" t="n">
        <f aca="false">X27/3600</f>
        <v>9.3510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23</v>
      </c>
      <c r="AF27" s="38" t="n">
        <f aca="false">R27/100</f>
        <v>0.0629006666666667</v>
      </c>
      <c r="AG27" s="38" t="n">
        <f aca="false">Y27/100</f>
        <v>2.3459</v>
      </c>
      <c r="AH27" s="38" t="n">
        <f aca="false">Z27/100</f>
        <v>0.093510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</v>
      </c>
      <c r="E28" s="50" t="n">
        <f aca="false">N28</f>
        <v>39.51</v>
      </c>
      <c r="F28" s="50" t="n">
        <f aca="false">L28</f>
        <v>51681.227</v>
      </c>
      <c r="G28" s="50" t="n">
        <f aca="false">O28</f>
        <v>42.144</v>
      </c>
      <c r="H28" s="50" t="n">
        <f aca="false">T28</f>
        <v>51825.772</v>
      </c>
      <c r="I28" s="50" t="n">
        <f aca="false">V28</f>
        <v>39.511</v>
      </c>
      <c r="J28" s="50" t="n">
        <f aca="false">T28</f>
        <v>51825.772</v>
      </c>
      <c r="K28" s="50" t="n">
        <f aca="false">W28</f>
        <v>42.143</v>
      </c>
      <c r="L28" s="51" t="n">
        <v>51681.227</v>
      </c>
      <c r="M28" s="51" t="n">
        <v>38.041</v>
      </c>
      <c r="N28" s="51" t="n">
        <v>39.51</v>
      </c>
      <c r="O28" s="51" t="n">
        <v>42.144</v>
      </c>
      <c r="P28" s="51" t="n">
        <v>18605.92</v>
      </c>
      <c r="Q28" s="52" t="n">
        <v>182</v>
      </c>
      <c r="R28" s="51" t="n">
        <f aca="false">P28/3600</f>
        <v>5.16831111111111</v>
      </c>
      <c r="S28" s="53"/>
      <c r="T28" s="51" t="n">
        <v>51825.772</v>
      </c>
      <c r="U28" s="51" t="n">
        <v>38.071</v>
      </c>
      <c r="V28" s="51" t="n">
        <v>39.511</v>
      </c>
      <c r="W28" s="51" t="n">
        <v>42.143</v>
      </c>
      <c r="X28" s="51" t="n">
        <v>26852.96</v>
      </c>
      <c r="Y28" s="51" t="n">
        <v>182.4</v>
      </c>
      <c r="Z28" s="51" t="n">
        <f aca="false">X28/3600</f>
        <v>7.45915555555556</v>
      </c>
      <c r="AA28" s="53"/>
      <c r="AB28" s="53"/>
      <c r="AC28" s="53"/>
      <c r="AE28" s="38" t="n">
        <f aca="false">Q28/100</f>
        <v>1.82</v>
      </c>
      <c r="AF28" s="38" t="n">
        <f aca="false">R28/100</f>
        <v>0.0516831111111111</v>
      </c>
      <c r="AG28" s="38" t="n">
        <f aca="false">Y28/100</f>
        <v>1.824</v>
      </c>
      <c r="AH28" s="38" t="n">
        <f aca="false">Z28/100</f>
        <v>0.074591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3</v>
      </c>
      <c r="E29" s="50" t="n">
        <f aca="false">N29</f>
        <v>38.297</v>
      </c>
      <c r="F29" s="50" t="n">
        <f aca="false">L29</f>
        <v>27247.333</v>
      </c>
      <c r="G29" s="50" t="n">
        <f aca="false">O29</f>
        <v>40.283</v>
      </c>
      <c r="H29" s="50" t="n">
        <f aca="false">T29</f>
        <v>27282.49</v>
      </c>
      <c r="I29" s="50" t="n">
        <f aca="false">V29</f>
        <v>38.298</v>
      </c>
      <c r="J29" s="50" t="n">
        <f aca="false">T29</f>
        <v>27282.49</v>
      </c>
      <c r="K29" s="50" t="n">
        <f aca="false">W29</f>
        <v>40.282</v>
      </c>
      <c r="L29" s="51" t="n">
        <v>27247.333</v>
      </c>
      <c r="M29" s="51" t="n">
        <v>35.741</v>
      </c>
      <c r="N29" s="51" t="n">
        <v>38.297</v>
      </c>
      <c r="O29" s="51" t="n">
        <v>40.283</v>
      </c>
      <c r="P29" s="51" t="n">
        <v>16239.72</v>
      </c>
      <c r="Q29" s="52" t="n">
        <v>164.91</v>
      </c>
      <c r="R29" s="51" t="n">
        <f aca="false">P29/3600</f>
        <v>4.51103333333333</v>
      </c>
      <c r="S29" s="53"/>
      <c r="T29" s="51" t="n">
        <v>27282.49</v>
      </c>
      <c r="U29" s="51" t="n">
        <v>35.764</v>
      </c>
      <c r="V29" s="51" t="n">
        <v>38.298</v>
      </c>
      <c r="W29" s="51" t="n">
        <v>40.282</v>
      </c>
      <c r="X29" s="51" t="n">
        <v>22860.44</v>
      </c>
      <c r="Y29" s="51" t="n">
        <v>161.61</v>
      </c>
      <c r="Z29" s="51" t="n">
        <f aca="false">X29/3600</f>
        <v>6.35012222222222</v>
      </c>
      <c r="AA29" s="53"/>
      <c r="AB29" s="53"/>
      <c r="AC29" s="53"/>
      <c r="AE29" s="38" t="n">
        <f aca="false">Q29/100</f>
        <v>1.6491</v>
      </c>
      <c r="AF29" s="38" t="n">
        <f aca="false">R29/100</f>
        <v>0.0451103333333333</v>
      </c>
      <c r="AG29" s="38" t="n">
        <f aca="false">Y29/100</f>
        <v>1.6161</v>
      </c>
      <c r="AH29" s="38" t="n">
        <f aca="false">Z29/100</f>
        <v>0.063501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4</v>
      </c>
      <c r="E30" s="57" t="n">
        <f aca="false">N30</f>
        <v>37.056</v>
      </c>
      <c r="F30" s="57" t="n">
        <f aca="false">L30</f>
        <v>14567.694</v>
      </c>
      <c r="G30" s="57" t="n">
        <f aca="false">O30</f>
        <v>38.36</v>
      </c>
      <c r="H30" s="57" t="n">
        <f aca="false">T30</f>
        <v>14590.275</v>
      </c>
      <c r="I30" s="57" t="n">
        <f aca="false">V30</f>
        <v>37.06</v>
      </c>
      <c r="J30" s="57" t="n">
        <f aca="false">T30</f>
        <v>14590.275</v>
      </c>
      <c r="K30" s="57" t="n">
        <f aca="false">W30</f>
        <v>38.358</v>
      </c>
      <c r="L30" s="58" t="n">
        <v>14567.694</v>
      </c>
      <c r="M30" s="58" t="n">
        <v>33.39</v>
      </c>
      <c r="N30" s="58" t="n">
        <v>37.056</v>
      </c>
      <c r="O30" s="58" t="n">
        <v>38.36</v>
      </c>
      <c r="P30" s="58" t="n">
        <v>15001.6</v>
      </c>
      <c r="Q30" s="58" t="n">
        <v>154.41</v>
      </c>
      <c r="R30" s="58" t="n">
        <f aca="false">P30/3600</f>
        <v>4.16711111111111</v>
      </c>
      <c r="S30" s="56"/>
      <c r="T30" s="58" t="n">
        <v>14590.275</v>
      </c>
      <c r="U30" s="58" t="n">
        <v>33.405</v>
      </c>
      <c r="V30" s="58" t="n">
        <v>37.06</v>
      </c>
      <c r="W30" s="58" t="n">
        <v>38.358</v>
      </c>
      <c r="X30" s="58" t="n">
        <v>20571.9</v>
      </c>
      <c r="Y30" s="58" t="n">
        <v>148.52</v>
      </c>
      <c r="Z30" s="58" t="n">
        <f aca="false">X30/3600</f>
        <v>5.71441666666667</v>
      </c>
      <c r="AA30" s="56"/>
      <c r="AB30" s="56"/>
      <c r="AC30" s="56"/>
      <c r="AE30" s="38" t="n">
        <f aca="false">Q30/100</f>
        <v>1.5441</v>
      </c>
      <c r="AF30" s="38" t="n">
        <f aca="false">R30/100</f>
        <v>0.0416711111111111</v>
      </c>
      <c r="AG30" s="38" t="n">
        <f aca="false">Y30/100</f>
        <v>1.4852</v>
      </c>
      <c r="AH30" s="38" t="n">
        <f aca="false">Z30/100</f>
        <v>0.057144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5</v>
      </c>
      <c r="E31" s="62" t="n">
        <f aca="false">N31</f>
        <v>44.526</v>
      </c>
      <c r="F31" s="62" t="n">
        <f aca="false">L31</f>
        <v>74049.145</v>
      </c>
      <c r="G31" s="62" t="n">
        <f aca="false">O31</f>
        <v>46.161</v>
      </c>
      <c r="H31" s="62" t="n">
        <f aca="false">T31</f>
        <v>74329.454</v>
      </c>
      <c r="I31" s="62" t="n">
        <f aca="false">V31</f>
        <v>44.526</v>
      </c>
      <c r="J31" s="62" t="n">
        <f aca="false">T31</f>
        <v>74329.454</v>
      </c>
      <c r="K31" s="62" t="n">
        <f aca="false">W31</f>
        <v>46.159</v>
      </c>
      <c r="L31" s="59" t="n">
        <v>74049.145</v>
      </c>
      <c r="M31" s="59" t="n">
        <v>41.421</v>
      </c>
      <c r="N31" s="59" t="n">
        <v>44.526</v>
      </c>
      <c r="O31" s="59" t="n">
        <v>46.161</v>
      </c>
      <c r="P31" s="59" t="n">
        <v>20061.63</v>
      </c>
      <c r="Q31" s="52" t="n">
        <v>201.2</v>
      </c>
      <c r="R31" s="59" t="n">
        <f aca="false">P31/3600</f>
        <v>5.572675</v>
      </c>
      <c r="S31" s="61"/>
      <c r="T31" s="59" t="n">
        <v>74329.454</v>
      </c>
      <c r="U31" s="59" t="n">
        <v>41.442</v>
      </c>
      <c r="V31" s="59" t="n">
        <v>44.526</v>
      </c>
      <c r="W31" s="59" t="n">
        <v>46.159</v>
      </c>
      <c r="X31" s="59" t="n">
        <v>29840.64</v>
      </c>
      <c r="Y31" s="59" t="n">
        <v>199.39</v>
      </c>
      <c r="Z31" s="59" t="n">
        <f aca="false">X31/3600</f>
        <v>8.2890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12</v>
      </c>
      <c r="AF31" s="38" t="n">
        <f aca="false">R31/100</f>
        <v>0.05572675</v>
      </c>
      <c r="AG31" s="38" t="n">
        <f aca="false">Y31/100</f>
        <v>1.9939</v>
      </c>
      <c r="AH31" s="38" t="n">
        <f aca="false">Z31/100</f>
        <v>0.0828906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9</v>
      </c>
      <c r="E32" s="63" t="n">
        <f aca="false">N32</f>
        <v>43.002</v>
      </c>
      <c r="F32" s="63" t="n">
        <f aca="false">L32</f>
        <v>30924.19</v>
      </c>
      <c r="G32" s="63" t="n">
        <f aca="false">O32</f>
        <v>43.935</v>
      </c>
      <c r="H32" s="63" t="n">
        <f aca="false">T32</f>
        <v>31046.609</v>
      </c>
      <c r="I32" s="63" t="n">
        <f aca="false">V32</f>
        <v>43.004</v>
      </c>
      <c r="J32" s="63" t="n">
        <f aca="false">T32</f>
        <v>31046.609</v>
      </c>
      <c r="K32" s="63" t="n">
        <f aca="false">W32</f>
        <v>43.935</v>
      </c>
      <c r="L32" s="51" t="n">
        <v>30924.19</v>
      </c>
      <c r="M32" s="51" t="n">
        <v>38.827</v>
      </c>
      <c r="N32" s="51" t="n">
        <v>43.002</v>
      </c>
      <c r="O32" s="51" t="n">
        <v>43.935</v>
      </c>
      <c r="P32" s="51" t="n">
        <v>17104.44</v>
      </c>
      <c r="Q32" s="52" t="n">
        <v>163.61</v>
      </c>
      <c r="R32" s="51" t="n">
        <f aca="false">P32/3600</f>
        <v>4.75123333333333</v>
      </c>
      <c r="S32" s="53"/>
      <c r="T32" s="51" t="n">
        <v>31046.609</v>
      </c>
      <c r="U32" s="51" t="n">
        <v>38.843</v>
      </c>
      <c r="V32" s="51" t="n">
        <v>43.004</v>
      </c>
      <c r="W32" s="51" t="n">
        <v>43.935</v>
      </c>
      <c r="X32" s="51" t="n">
        <v>24273.64</v>
      </c>
      <c r="Y32" s="51" t="n">
        <v>160.85</v>
      </c>
      <c r="Z32" s="51" t="n">
        <f aca="false">X32/3600</f>
        <v>6.74267777777778</v>
      </c>
      <c r="AA32" s="53"/>
      <c r="AB32" s="53"/>
      <c r="AC32" s="53"/>
      <c r="AE32" s="38" t="n">
        <f aca="false">Q32/100</f>
        <v>1.6361</v>
      </c>
      <c r="AF32" s="38" t="n">
        <f aca="false">R32/100</f>
        <v>0.0475123333333333</v>
      </c>
      <c r="AG32" s="38" t="n">
        <f aca="false">Y32/100</f>
        <v>1.6085</v>
      </c>
      <c r="AH32" s="38" t="n">
        <f aca="false">Z32/100</f>
        <v>0.067426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</v>
      </c>
      <c r="E33" s="63" t="n">
        <f aca="false">N33</f>
        <v>41.477</v>
      </c>
      <c r="F33" s="63" t="n">
        <f aca="false">L33</f>
        <v>15687.902</v>
      </c>
      <c r="G33" s="63" t="n">
        <f aca="false">O33</f>
        <v>41.808</v>
      </c>
      <c r="H33" s="63" t="n">
        <f aca="false">T33</f>
        <v>15732.426</v>
      </c>
      <c r="I33" s="63" t="n">
        <f aca="false">V33</f>
        <v>41.478</v>
      </c>
      <c r="J33" s="63" t="n">
        <f aca="false">T33</f>
        <v>15732.426</v>
      </c>
      <c r="K33" s="63" t="n">
        <f aca="false">W33</f>
        <v>41.806</v>
      </c>
      <c r="L33" s="51" t="n">
        <v>15687.902</v>
      </c>
      <c r="M33" s="51" t="n">
        <v>37.032</v>
      </c>
      <c r="N33" s="51" t="n">
        <v>41.477</v>
      </c>
      <c r="O33" s="51" t="n">
        <v>41.808</v>
      </c>
      <c r="P33" s="51" t="n">
        <v>15099.19</v>
      </c>
      <c r="Q33" s="52" t="n">
        <v>150.79</v>
      </c>
      <c r="R33" s="51" t="n">
        <f aca="false">P33/3600</f>
        <v>4.19421944444444</v>
      </c>
      <c r="S33" s="53"/>
      <c r="T33" s="51" t="n">
        <v>15732.426</v>
      </c>
      <c r="U33" s="51" t="n">
        <v>37.041</v>
      </c>
      <c r="V33" s="51" t="n">
        <v>41.478</v>
      </c>
      <c r="W33" s="51" t="n">
        <v>41.806</v>
      </c>
      <c r="X33" s="51" t="n">
        <v>21114.45</v>
      </c>
      <c r="Y33" s="51" t="n">
        <v>146.35</v>
      </c>
      <c r="Z33" s="51" t="n">
        <f aca="false">X33/3600</f>
        <v>5.865125</v>
      </c>
      <c r="AA33" s="53"/>
      <c r="AB33" s="53"/>
      <c r="AC33" s="53"/>
      <c r="AE33" s="38" t="n">
        <f aca="false">Q33/100</f>
        <v>1.5079</v>
      </c>
      <c r="AF33" s="38" t="n">
        <f aca="false">R33/100</f>
        <v>0.0419421944444444</v>
      </c>
      <c r="AG33" s="38" t="n">
        <f aca="false">Y33/100</f>
        <v>1.4635</v>
      </c>
      <c r="AH33" s="38" t="n">
        <f aca="false">Z33/100</f>
        <v>0.058651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2</v>
      </c>
      <c r="E34" s="64" t="n">
        <f aca="false">N34</f>
        <v>39.887</v>
      </c>
      <c r="F34" s="64" t="n">
        <f aca="false">L34</f>
        <v>8644.142</v>
      </c>
      <c r="G34" s="64" t="n">
        <f aca="false">O34</f>
        <v>39.662</v>
      </c>
      <c r="H34" s="64" t="n">
        <f aca="false">T34</f>
        <v>8668.144</v>
      </c>
      <c r="I34" s="64" t="n">
        <f aca="false">V34</f>
        <v>39.89</v>
      </c>
      <c r="J34" s="64" t="n">
        <f aca="false">T34</f>
        <v>8668.144</v>
      </c>
      <c r="K34" s="64" t="n">
        <f aca="false">W34</f>
        <v>39.666</v>
      </c>
      <c r="L34" s="58" t="n">
        <v>8644.142</v>
      </c>
      <c r="M34" s="58" t="n">
        <v>35.123</v>
      </c>
      <c r="N34" s="58" t="n">
        <v>39.887</v>
      </c>
      <c r="O34" s="58" t="n">
        <v>39.662</v>
      </c>
      <c r="P34" s="58" t="n">
        <v>14471.76</v>
      </c>
      <c r="Q34" s="58" t="n">
        <v>142.66</v>
      </c>
      <c r="R34" s="58" t="n">
        <f aca="false">P34/3600</f>
        <v>4.01993333333333</v>
      </c>
      <c r="S34" s="56"/>
      <c r="T34" s="58" t="n">
        <v>8668.144</v>
      </c>
      <c r="U34" s="58" t="n">
        <v>35.13</v>
      </c>
      <c r="V34" s="58" t="n">
        <v>39.89</v>
      </c>
      <c r="W34" s="58" t="n">
        <v>39.666</v>
      </c>
      <c r="X34" s="58" t="n">
        <v>19739.05</v>
      </c>
      <c r="Y34" s="58" t="n">
        <v>140.25</v>
      </c>
      <c r="Z34" s="58" t="n">
        <f aca="false">X34/3600</f>
        <v>5.48306944444444</v>
      </c>
      <c r="AA34" s="56"/>
      <c r="AB34" s="56"/>
      <c r="AC34" s="56"/>
      <c r="AE34" s="38" t="n">
        <f aca="false">Q34/100</f>
        <v>1.4266</v>
      </c>
      <c r="AF34" s="38" t="n">
        <f aca="false">R34/100</f>
        <v>0.0401993333333333</v>
      </c>
      <c r="AG34" s="38" t="n">
        <f aca="false">Y34/100</f>
        <v>1.4025</v>
      </c>
      <c r="AH34" s="38" t="n">
        <f aca="false">Z34/100</f>
        <v>0.0548306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1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322.486</v>
      </c>
      <c r="I35" s="62" t="n">
        <f aca="false">V35</f>
        <v>42.871</v>
      </c>
      <c r="J35" s="62" t="n">
        <f aca="false">T35</f>
        <v>188322.486</v>
      </c>
      <c r="K35" s="62" t="n">
        <f aca="false">W35</f>
        <v>44.569</v>
      </c>
      <c r="L35" s="59" t="n">
        <v>188235.312</v>
      </c>
      <c r="M35" s="59" t="n">
        <v>42.686</v>
      </c>
      <c r="N35" s="59" t="n">
        <v>42.871</v>
      </c>
      <c r="O35" s="59" t="n">
        <v>44.57</v>
      </c>
      <c r="P35" s="59" t="n">
        <v>27986.33</v>
      </c>
      <c r="Q35" s="52" t="n">
        <v>288.85</v>
      </c>
      <c r="R35" s="59" t="n">
        <f aca="false">P35/3600</f>
        <v>7.77398055555556</v>
      </c>
      <c r="S35" s="61"/>
      <c r="T35" s="59" t="n">
        <v>188322.486</v>
      </c>
      <c r="U35" s="59" t="n">
        <v>42.701</v>
      </c>
      <c r="V35" s="59" t="n">
        <v>42.871</v>
      </c>
      <c r="W35" s="59" t="n">
        <v>44.569</v>
      </c>
      <c r="X35" s="59" t="n">
        <v>42915.62</v>
      </c>
      <c r="Y35" s="59" t="n">
        <v>290.34</v>
      </c>
      <c r="Z35" s="59" t="n">
        <f aca="false">X35/3600</f>
        <v>11.9210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8885</v>
      </c>
      <c r="AF35" s="38" t="n">
        <f aca="false">R35/100</f>
        <v>0.0777398055555556</v>
      </c>
      <c r="AG35" s="38" t="n">
        <f aca="false">Y35/100</f>
        <v>2.9034</v>
      </c>
      <c r="AH35" s="38" t="n">
        <f aca="false">Z35/100</f>
        <v>0.119210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8</v>
      </c>
      <c r="E36" s="63" t="n">
        <f aca="false">N36</f>
        <v>40.936</v>
      </c>
      <c r="F36" s="63" t="n">
        <f aca="false">L36</f>
        <v>83924.258</v>
      </c>
      <c r="G36" s="63" t="n">
        <f aca="false">O36</f>
        <v>43.085</v>
      </c>
      <c r="H36" s="63" t="n">
        <f aca="false">T36</f>
        <v>84135.092</v>
      </c>
      <c r="I36" s="63" t="n">
        <f aca="false">V36</f>
        <v>40.937</v>
      </c>
      <c r="J36" s="63" t="n">
        <f aca="false">T36</f>
        <v>84135.092</v>
      </c>
      <c r="K36" s="63" t="n">
        <f aca="false">W36</f>
        <v>43.086</v>
      </c>
      <c r="L36" s="51" t="n">
        <v>83924.258</v>
      </c>
      <c r="M36" s="51" t="n">
        <v>37.205</v>
      </c>
      <c r="N36" s="51" t="n">
        <v>40.936</v>
      </c>
      <c r="O36" s="51" t="n">
        <v>43.085</v>
      </c>
      <c r="P36" s="51" t="n">
        <v>23664.81</v>
      </c>
      <c r="Q36" s="52" t="n">
        <v>233.05</v>
      </c>
      <c r="R36" s="51" t="n">
        <f aca="false">P36/3600</f>
        <v>6.57355833333333</v>
      </c>
      <c r="S36" s="53"/>
      <c r="T36" s="51" t="n">
        <v>84135.092</v>
      </c>
      <c r="U36" s="51" t="n">
        <v>37.233</v>
      </c>
      <c r="V36" s="51" t="n">
        <v>40.937</v>
      </c>
      <c r="W36" s="51" t="n">
        <v>43.086</v>
      </c>
      <c r="X36" s="51" t="n">
        <v>34953.35</v>
      </c>
      <c r="Y36" s="51" t="n">
        <v>232.9</v>
      </c>
      <c r="Z36" s="51" t="n">
        <f aca="false">X36/3600</f>
        <v>9.70926388888889</v>
      </c>
      <c r="AA36" s="53"/>
      <c r="AB36" s="53"/>
      <c r="AC36" s="53"/>
      <c r="AE36" s="38" t="n">
        <f aca="false">Q36/100</f>
        <v>2.3305</v>
      </c>
      <c r="AF36" s="38" t="n">
        <f aca="false">R36/100</f>
        <v>0.0657355833333333</v>
      </c>
      <c r="AG36" s="38" t="n">
        <f aca="false">Y36/100</f>
        <v>2.329</v>
      </c>
      <c r="AH36" s="38" t="n">
        <f aca="false">Z36/100</f>
        <v>0.097092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</v>
      </c>
      <c r="E37" s="63" t="n">
        <f aca="false">N37</f>
        <v>39.323</v>
      </c>
      <c r="F37" s="63" t="n">
        <f aca="false">L37</f>
        <v>42158.994</v>
      </c>
      <c r="G37" s="63" t="n">
        <f aca="false">O37</f>
        <v>41.834</v>
      </c>
      <c r="H37" s="63" t="n">
        <f aca="false">T37</f>
        <v>42302.657</v>
      </c>
      <c r="I37" s="63" t="n">
        <f aca="false">V37</f>
        <v>39.322</v>
      </c>
      <c r="J37" s="63" t="n">
        <f aca="false">T37</f>
        <v>42302.657</v>
      </c>
      <c r="K37" s="63" t="n">
        <f aca="false">W37</f>
        <v>41.831</v>
      </c>
      <c r="L37" s="51" t="n">
        <v>42158.994</v>
      </c>
      <c r="M37" s="51" t="n">
        <v>34.582</v>
      </c>
      <c r="N37" s="51" t="n">
        <v>39.323</v>
      </c>
      <c r="O37" s="51" t="n">
        <v>41.834</v>
      </c>
      <c r="P37" s="51" t="n">
        <v>20773.87</v>
      </c>
      <c r="Q37" s="52" t="n">
        <v>206.14</v>
      </c>
      <c r="R37" s="51" t="n">
        <f aca="false">P37/3600</f>
        <v>5.77051944444444</v>
      </c>
      <c r="S37" s="53"/>
      <c r="T37" s="51" t="n">
        <v>42302.657</v>
      </c>
      <c r="U37" s="51" t="n">
        <v>34.611</v>
      </c>
      <c r="V37" s="51" t="n">
        <v>39.322</v>
      </c>
      <c r="W37" s="51" t="n">
        <v>41.831</v>
      </c>
      <c r="X37" s="51" t="n">
        <v>29535.28</v>
      </c>
      <c r="Y37" s="51" t="n">
        <v>205.25</v>
      </c>
      <c r="Z37" s="51" t="n">
        <f aca="false">X37/3600</f>
        <v>8.20424444444445</v>
      </c>
      <c r="AA37" s="53"/>
      <c r="AB37" s="53"/>
      <c r="AC37" s="53"/>
      <c r="AE37" s="38" t="n">
        <f aca="false">Q37/100</f>
        <v>2.0614</v>
      </c>
      <c r="AF37" s="38" t="n">
        <f aca="false">R37/100</f>
        <v>0.0577051944444444</v>
      </c>
      <c r="AG37" s="38" t="n">
        <f aca="false">Y37/100</f>
        <v>2.0525</v>
      </c>
      <c r="AH37" s="38" t="n">
        <f aca="false">Z37/100</f>
        <v>0.08204244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</v>
      </c>
      <c r="E38" s="64" t="n">
        <f aca="false">N38</f>
        <v>38.042</v>
      </c>
      <c r="F38" s="64" t="n">
        <f aca="false">L38</f>
        <v>22812.374</v>
      </c>
      <c r="G38" s="64" t="n">
        <f aca="false">O38</f>
        <v>40.72</v>
      </c>
      <c r="H38" s="64" t="n">
        <f aca="false">T38</f>
        <v>22895.74</v>
      </c>
      <c r="I38" s="64" t="n">
        <f aca="false">V38</f>
        <v>38.044</v>
      </c>
      <c r="J38" s="64" t="n">
        <f aca="false">T38</f>
        <v>22895.74</v>
      </c>
      <c r="K38" s="64" t="n">
        <f aca="false">W38</f>
        <v>40.722</v>
      </c>
      <c r="L38" s="58" t="n">
        <v>22812.374</v>
      </c>
      <c r="M38" s="58" t="n">
        <v>32.229</v>
      </c>
      <c r="N38" s="58" t="n">
        <v>38.042</v>
      </c>
      <c r="O38" s="58" t="n">
        <v>40.72</v>
      </c>
      <c r="P38" s="58" t="n">
        <v>19204.33</v>
      </c>
      <c r="Q38" s="58" t="n">
        <v>189.67</v>
      </c>
      <c r="R38" s="58" t="n">
        <f aca="false">P38/3600</f>
        <v>5.33453611111111</v>
      </c>
      <c r="S38" s="56"/>
      <c r="T38" s="58" t="n">
        <v>22895.74</v>
      </c>
      <c r="U38" s="58" t="n">
        <v>32.253</v>
      </c>
      <c r="V38" s="58" t="n">
        <v>38.044</v>
      </c>
      <c r="W38" s="58" t="n">
        <v>40.722</v>
      </c>
      <c r="X38" s="58" t="n">
        <v>26447.95</v>
      </c>
      <c r="Y38" s="58" t="n">
        <v>188.35</v>
      </c>
      <c r="Z38" s="58" t="n">
        <f aca="false">X38/3600</f>
        <v>7.34665277777778</v>
      </c>
      <c r="AA38" s="56"/>
      <c r="AB38" s="56"/>
      <c r="AC38" s="56"/>
      <c r="AE38" s="38" t="n">
        <f aca="false">Q38/100</f>
        <v>1.8967</v>
      </c>
      <c r="AF38" s="38" t="n">
        <f aca="false">R38/100</f>
        <v>0.0533453611111111</v>
      </c>
      <c r="AG38" s="38" t="n">
        <f aca="false">Y38/100</f>
        <v>1.8835</v>
      </c>
      <c r="AH38" s="38" t="n">
        <f aca="false">Z38/100</f>
        <v>0.073466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4</v>
      </c>
      <c r="F39" s="62" t="n">
        <f aca="false">L39</f>
        <v>22215.052</v>
      </c>
      <c r="G39" s="62" t="n">
        <f aca="false">O39</f>
        <v>44.575</v>
      </c>
      <c r="H39" s="62" t="n">
        <f aca="false">T39</f>
        <v>22362.095</v>
      </c>
      <c r="I39" s="62" t="n">
        <f aca="false">V39</f>
        <v>43.953</v>
      </c>
      <c r="J39" s="62" t="n">
        <f aca="false">T39</f>
        <v>22362.095</v>
      </c>
      <c r="K39" s="62" t="n">
        <f aca="false">W39</f>
        <v>44.576</v>
      </c>
      <c r="L39" s="59" t="n">
        <v>22215.052</v>
      </c>
      <c r="M39" s="59" t="n">
        <v>41.937</v>
      </c>
      <c r="N39" s="59" t="n">
        <v>43.954</v>
      </c>
      <c r="O39" s="59" t="n">
        <v>44.575</v>
      </c>
      <c r="P39" s="59" t="n">
        <v>4305.08</v>
      </c>
      <c r="Q39" s="52" t="n">
        <v>44.95</v>
      </c>
      <c r="R39" s="59" t="n">
        <f aca="false">P39/3600</f>
        <v>1.19585555555556</v>
      </c>
      <c r="S39" s="61"/>
      <c r="T39" s="59" t="n">
        <v>22362.095</v>
      </c>
      <c r="U39" s="59" t="n">
        <v>42.021</v>
      </c>
      <c r="V39" s="59" t="n">
        <v>43.953</v>
      </c>
      <c r="W39" s="59" t="n">
        <v>44.576</v>
      </c>
      <c r="X39" s="59" t="n">
        <v>6416.83</v>
      </c>
      <c r="Y39" s="59" t="n">
        <v>45.4</v>
      </c>
      <c r="Z39" s="59" t="n">
        <f aca="false">X39/3600</f>
        <v>1.7824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495</v>
      </c>
      <c r="AF39" s="38" t="n">
        <f aca="false">R39/100</f>
        <v>0.0119585555555556</v>
      </c>
      <c r="AG39" s="38" t="n">
        <f aca="false">Y39/100</f>
        <v>0.454</v>
      </c>
      <c r="AH39" s="38" t="n">
        <f aca="false">Z39/100</f>
        <v>0.017824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</v>
      </c>
      <c r="E40" s="63" t="n">
        <f aca="false">N40</f>
        <v>41.084</v>
      </c>
      <c r="F40" s="63" t="n">
        <f aca="false">L40</f>
        <v>12150.113</v>
      </c>
      <c r="G40" s="63" t="n">
        <f aca="false">O40</f>
        <v>41.298</v>
      </c>
      <c r="H40" s="63" t="n">
        <f aca="false">T40</f>
        <v>12219.702</v>
      </c>
      <c r="I40" s="63" t="n">
        <f aca="false">V40</f>
        <v>41.084</v>
      </c>
      <c r="J40" s="63" t="n">
        <f aca="false">T40</f>
        <v>12219.702</v>
      </c>
      <c r="K40" s="63" t="n">
        <f aca="false">W40</f>
        <v>41.297</v>
      </c>
      <c r="L40" s="51" t="n">
        <v>12150.113</v>
      </c>
      <c r="M40" s="51" t="n">
        <v>38.479</v>
      </c>
      <c r="N40" s="51" t="n">
        <v>41.084</v>
      </c>
      <c r="O40" s="51" t="n">
        <v>41.298</v>
      </c>
      <c r="P40" s="51" t="n">
        <v>3737.79</v>
      </c>
      <c r="Q40" s="52" t="n">
        <v>36.94</v>
      </c>
      <c r="R40" s="51" t="n">
        <f aca="false">P40/3600</f>
        <v>1.038275</v>
      </c>
      <c r="S40" s="53"/>
      <c r="T40" s="51" t="n">
        <v>12219.702</v>
      </c>
      <c r="U40" s="51" t="n">
        <v>38.528</v>
      </c>
      <c r="V40" s="51" t="n">
        <v>41.084</v>
      </c>
      <c r="W40" s="51" t="n">
        <v>41.297</v>
      </c>
      <c r="X40" s="51" t="n">
        <v>5397.17</v>
      </c>
      <c r="Y40" s="51" t="n">
        <v>37.58</v>
      </c>
      <c r="Z40" s="51" t="n">
        <f aca="false">X40/3600</f>
        <v>1.49921388888889</v>
      </c>
      <c r="AA40" s="53"/>
      <c r="AB40" s="53"/>
      <c r="AC40" s="53"/>
      <c r="AE40" s="38" t="n">
        <f aca="false">Q40/100</f>
        <v>0.3694</v>
      </c>
      <c r="AF40" s="38" t="n">
        <f aca="false">R40/100</f>
        <v>0.01038275</v>
      </c>
      <c r="AG40" s="38" t="n">
        <f aca="false">Y40/100</f>
        <v>0.3758</v>
      </c>
      <c r="AH40" s="38" t="n">
        <f aca="false">Z40/100</f>
        <v>0.014992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</v>
      </c>
      <c r="E41" s="63" t="n">
        <f aca="false">N41</f>
        <v>38.583</v>
      </c>
      <c r="F41" s="63" t="n">
        <f aca="false">L41</f>
        <v>6298.79</v>
      </c>
      <c r="G41" s="63" t="n">
        <f aca="false">O41</f>
        <v>38.552</v>
      </c>
      <c r="H41" s="63" t="n">
        <f aca="false">T41</f>
        <v>6335.01</v>
      </c>
      <c r="I41" s="63" t="n">
        <f aca="false">V41</f>
        <v>38.588</v>
      </c>
      <c r="J41" s="63" t="n">
        <f aca="false">T41</f>
        <v>6335.01</v>
      </c>
      <c r="K41" s="63" t="n">
        <f aca="false">W41</f>
        <v>38.553</v>
      </c>
      <c r="L41" s="51" t="n">
        <v>6298.79</v>
      </c>
      <c r="M41" s="51" t="n">
        <v>35.473</v>
      </c>
      <c r="N41" s="51" t="n">
        <v>38.583</v>
      </c>
      <c r="O41" s="51" t="n">
        <v>38.552</v>
      </c>
      <c r="P41" s="51" t="n">
        <v>3322.98</v>
      </c>
      <c r="Q41" s="52" t="n">
        <v>32.48</v>
      </c>
      <c r="R41" s="51" t="n">
        <f aca="false">P41/3600</f>
        <v>0.92305</v>
      </c>
      <c r="S41" s="53"/>
      <c r="T41" s="51" t="n">
        <v>6335.01</v>
      </c>
      <c r="U41" s="51" t="n">
        <v>35.505</v>
      </c>
      <c r="V41" s="51" t="n">
        <v>38.588</v>
      </c>
      <c r="W41" s="51" t="n">
        <v>38.553</v>
      </c>
      <c r="X41" s="51" t="n">
        <v>4639.14</v>
      </c>
      <c r="Y41" s="51" t="n">
        <v>32.57</v>
      </c>
      <c r="Z41" s="51" t="n">
        <f aca="false">X41/3600</f>
        <v>1.28865</v>
      </c>
      <c r="AA41" s="53"/>
      <c r="AB41" s="53"/>
      <c r="AC41" s="53"/>
      <c r="AE41" s="38" t="n">
        <f aca="false">Q41/100</f>
        <v>0.3248</v>
      </c>
      <c r="AF41" s="38" t="n">
        <f aca="false">R41/100</f>
        <v>0.0092305</v>
      </c>
      <c r="AG41" s="38" t="n">
        <f aca="false">Y41/100</f>
        <v>0.3257</v>
      </c>
      <c r="AH41" s="38" t="n">
        <f aca="false">Z41/100</f>
        <v>0.012886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6</v>
      </c>
      <c r="E42" s="64" t="n">
        <f aca="false">N42</f>
        <v>36.308</v>
      </c>
      <c r="F42" s="64" t="n">
        <f aca="false">L42</f>
        <v>3353.726</v>
      </c>
      <c r="G42" s="64" t="n">
        <f aca="false">O42</f>
        <v>35.976</v>
      </c>
      <c r="H42" s="64" t="n">
        <f aca="false">T42</f>
        <v>3367.619</v>
      </c>
      <c r="I42" s="64" t="n">
        <f aca="false">V42</f>
        <v>36.311</v>
      </c>
      <c r="J42" s="64" t="n">
        <f aca="false">T42</f>
        <v>3367.619</v>
      </c>
      <c r="K42" s="64" t="n">
        <f aca="false">W42</f>
        <v>35.977</v>
      </c>
      <c r="L42" s="58" t="n">
        <v>3353.726</v>
      </c>
      <c r="M42" s="58" t="n">
        <v>32.857</v>
      </c>
      <c r="N42" s="58" t="n">
        <v>36.308</v>
      </c>
      <c r="O42" s="58" t="n">
        <v>35.976</v>
      </c>
      <c r="P42" s="58" t="n">
        <v>3052.01</v>
      </c>
      <c r="Q42" s="58" t="n">
        <v>29.83</v>
      </c>
      <c r="R42" s="58" t="n">
        <f aca="false">P42/3600</f>
        <v>0.847780555555556</v>
      </c>
      <c r="S42" s="56"/>
      <c r="T42" s="58" t="n">
        <v>3367.619</v>
      </c>
      <c r="U42" s="58" t="n">
        <v>32.877</v>
      </c>
      <c r="V42" s="58" t="n">
        <v>36.311</v>
      </c>
      <c r="W42" s="58" t="n">
        <v>35.977</v>
      </c>
      <c r="X42" s="58" t="n">
        <v>4196.16</v>
      </c>
      <c r="Y42" s="58" t="n">
        <v>29.82</v>
      </c>
      <c r="Z42" s="58" t="n">
        <f aca="false">X42/3600</f>
        <v>1.1656</v>
      </c>
      <c r="AA42" s="56"/>
      <c r="AB42" s="56"/>
      <c r="AC42" s="56"/>
      <c r="AE42" s="38" t="n">
        <f aca="false">Q42/100</f>
        <v>0.2983</v>
      </c>
      <c r="AF42" s="38" t="n">
        <f aca="false">R42/100</f>
        <v>0.00847780555555556</v>
      </c>
      <c r="AG42" s="38" t="n">
        <f aca="false">Y42/100</f>
        <v>0.2982</v>
      </c>
      <c r="AH42" s="38" t="n">
        <f aca="false">Z42/100</f>
        <v>0.0116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</v>
      </c>
      <c r="E43" s="62" t="n">
        <f aca="false">N43</f>
        <v>44.169</v>
      </c>
      <c r="F43" s="62" t="n">
        <f aca="false">L43</f>
        <v>24711.285</v>
      </c>
      <c r="G43" s="62" t="n">
        <f aca="false">O43</f>
        <v>45.582</v>
      </c>
      <c r="H43" s="62" t="n">
        <f aca="false">T43</f>
        <v>24791.046</v>
      </c>
      <c r="I43" s="62" t="n">
        <f aca="false">V43</f>
        <v>44.166</v>
      </c>
      <c r="J43" s="62" t="n">
        <f aca="false">T43</f>
        <v>24791.046</v>
      </c>
      <c r="K43" s="62" t="n">
        <f aca="false">W43</f>
        <v>45.58</v>
      </c>
      <c r="L43" s="59" t="n">
        <v>24711.285</v>
      </c>
      <c r="M43" s="59" t="n">
        <v>42.113</v>
      </c>
      <c r="N43" s="59" t="n">
        <v>44.169</v>
      </c>
      <c r="O43" s="59" t="n">
        <v>45.582</v>
      </c>
      <c r="P43" s="59" t="n">
        <v>5046.91</v>
      </c>
      <c r="Q43" s="52" t="n">
        <v>49.51</v>
      </c>
      <c r="R43" s="59" t="n">
        <f aca="false">P43/3600</f>
        <v>1.40191944444444</v>
      </c>
      <c r="S43" s="61"/>
      <c r="T43" s="59" t="n">
        <v>24791.046</v>
      </c>
      <c r="U43" s="59" t="n">
        <v>42.16</v>
      </c>
      <c r="V43" s="59" t="n">
        <v>44.166</v>
      </c>
      <c r="W43" s="59" t="n">
        <v>45.58</v>
      </c>
      <c r="X43" s="59" t="n">
        <v>7594.45</v>
      </c>
      <c r="Y43" s="59" t="n">
        <v>50.08</v>
      </c>
      <c r="Z43" s="59" t="n">
        <f aca="false">X43/3600</f>
        <v>2.1095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951</v>
      </c>
      <c r="AF43" s="38" t="n">
        <f aca="false">R43/100</f>
        <v>0.0140191944444444</v>
      </c>
      <c r="AG43" s="38" t="n">
        <f aca="false">Y43/100</f>
        <v>0.5008</v>
      </c>
      <c r="AH43" s="38" t="n">
        <f aca="false">Z43/100</f>
        <v>0.021095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</v>
      </c>
      <c r="F44" s="63" t="n">
        <f aca="false">L44</f>
        <v>14804.791</v>
      </c>
      <c r="G44" s="63" t="n">
        <f aca="false">O44</f>
        <v>42.989</v>
      </c>
      <c r="H44" s="63" t="n">
        <f aca="false">T44</f>
        <v>14838.046</v>
      </c>
      <c r="I44" s="63" t="n">
        <f aca="false">V44</f>
        <v>41.806</v>
      </c>
      <c r="J44" s="63" t="n">
        <f aca="false">T44</f>
        <v>14838.046</v>
      </c>
      <c r="K44" s="63" t="n">
        <f aca="false">W44</f>
        <v>42.985</v>
      </c>
      <c r="L44" s="51" t="n">
        <v>14804.791</v>
      </c>
      <c r="M44" s="51" t="n">
        <v>39.167</v>
      </c>
      <c r="N44" s="51" t="n">
        <v>41.809</v>
      </c>
      <c r="O44" s="51" t="n">
        <v>42.989</v>
      </c>
      <c r="P44" s="51" t="n">
        <v>4464.19</v>
      </c>
      <c r="Q44" s="52" t="n">
        <v>45.39</v>
      </c>
      <c r="R44" s="51" t="n">
        <f aca="false">P44/3600</f>
        <v>1.24005277777778</v>
      </c>
      <c r="S44" s="53"/>
      <c r="T44" s="51" t="n">
        <v>14838.046</v>
      </c>
      <c r="U44" s="51" t="n">
        <v>39.205</v>
      </c>
      <c r="V44" s="51" t="n">
        <v>41.806</v>
      </c>
      <c r="W44" s="51" t="n">
        <v>42.985</v>
      </c>
      <c r="X44" s="51" t="n">
        <v>6508.99</v>
      </c>
      <c r="Y44" s="51" t="n">
        <v>44.93</v>
      </c>
      <c r="Z44" s="51" t="n">
        <f aca="false">X44/3600</f>
        <v>1.80805277777778</v>
      </c>
      <c r="AA44" s="53"/>
      <c r="AB44" s="53"/>
      <c r="AC44" s="53"/>
      <c r="AE44" s="38" t="n">
        <f aca="false">Q44/100</f>
        <v>0.4539</v>
      </c>
      <c r="AF44" s="38" t="n">
        <f aca="false">R44/100</f>
        <v>0.0124005277777778</v>
      </c>
      <c r="AG44" s="38" t="n">
        <f aca="false">Y44/100</f>
        <v>0.4493</v>
      </c>
      <c r="AH44" s="38" t="n">
        <f aca="false">Z44/100</f>
        <v>0.018080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2</v>
      </c>
      <c r="E45" s="63" t="n">
        <f aca="false">N45</f>
        <v>39.741</v>
      </c>
      <c r="F45" s="63" t="n">
        <f aca="false">L45</f>
        <v>8526.142</v>
      </c>
      <c r="G45" s="63" t="n">
        <f aca="false">O45</f>
        <v>40.746</v>
      </c>
      <c r="H45" s="63" t="n">
        <f aca="false">T45</f>
        <v>8553.495</v>
      </c>
      <c r="I45" s="63" t="n">
        <f aca="false">V45</f>
        <v>39.743</v>
      </c>
      <c r="J45" s="63" t="n">
        <f aca="false">T45</f>
        <v>8553.495</v>
      </c>
      <c r="K45" s="63" t="n">
        <f aca="false">W45</f>
        <v>40.746</v>
      </c>
      <c r="L45" s="51" t="n">
        <v>8526.142</v>
      </c>
      <c r="M45" s="51" t="n">
        <v>36.064</v>
      </c>
      <c r="N45" s="51" t="n">
        <v>39.741</v>
      </c>
      <c r="O45" s="51" t="n">
        <v>40.746</v>
      </c>
      <c r="P45" s="51" t="n">
        <v>4061.19</v>
      </c>
      <c r="Q45" s="52" t="n">
        <v>40.57</v>
      </c>
      <c r="R45" s="51" t="n">
        <f aca="false">P45/3600</f>
        <v>1.12810833333333</v>
      </c>
      <c r="S45" s="53"/>
      <c r="T45" s="51" t="n">
        <v>8553.495</v>
      </c>
      <c r="U45" s="51" t="n">
        <v>36.098</v>
      </c>
      <c r="V45" s="51" t="n">
        <v>39.743</v>
      </c>
      <c r="W45" s="51" t="n">
        <v>40.746</v>
      </c>
      <c r="X45" s="51" t="n">
        <v>5736.02</v>
      </c>
      <c r="Y45" s="51" t="n">
        <v>40.69</v>
      </c>
      <c r="Z45" s="51" t="n">
        <f aca="false">X45/3600</f>
        <v>1.59333888888889</v>
      </c>
      <c r="AA45" s="53"/>
      <c r="AB45" s="53"/>
      <c r="AC45" s="53"/>
      <c r="AE45" s="38" t="n">
        <f aca="false">Q45/100</f>
        <v>0.4057</v>
      </c>
      <c r="AF45" s="38" t="n">
        <f aca="false">R45/100</f>
        <v>0.0112810833333333</v>
      </c>
      <c r="AG45" s="38" t="n">
        <f aca="false">Y45/100</f>
        <v>0.4069</v>
      </c>
      <c r="AH45" s="38" t="n">
        <f aca="false">Z45/100</f>
        <v>0.015933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5</v>
      </c>
      <c r="E46" s="64" t="n">
        <f aca="false">N46</f>
        <v>37.801</v>
      </c>
      <c r="F46" s="64" t="n">
        <f aca="false">L46</f>
        <v>4813.205</v>
      </c>
      <c r="G46" s="64" t="n">
        <f aca="false">O46</f>
        <v>38.636</v>
      </c>
      <c r="H46" s="64" t="n">
        <f aca="false">T46</f>
        <v>4827.656</v>
      </c>
      <c r="I46" s="64" t="n">
        <f aca="false">V46</f>
        <v>37.798</v>
      </c>
      <c r="J46" s="64" t="n">
        <f aca="false">T46</f>
        <v>4827.656</v>
      </c>
      <c r="K46" s="64" t="n">
        <f aca="false">W46</f>
        <v>38.634</v>
      </c>
      <c r="L46" s="58" t="n">
        <v>4813.205</v>
      </c>
      <c r="M46" s="58" t="n">
        <v>33.051</v>
      </c>
      <c r="N46" s="58" t="n">
        <v>37.801</v>
      </c>
      <c r="O46" s="58" t="n">
        <v>38.636</v>
      </c>
      <c r="P46" s="58" t="n">
        <v>3776.74</v>
      </c>
      <c r="Q46" s="58" t="n">
        <v>37</v>
      </c>
      <c r="R46" s="58" t="n">
        <f aca="false">P46/3600</f>
        <v>1.04909444444444</v>
      </c>
      <c r="S46" s="56"/>
      <c r="T46" s="58" t="n">
        <v>4827.656</v>
      </c>
      <c r="U46" s="58" t="n">
        <v>33.075</v>
      </c>
      <c r="V46" s="58" t="n">
        <v>37.798</v>
      </c>
      <c r="W46" s="58" t="n">
        <v>38.634</v>
      </c>
      <c r="X46" s="58" t="n">
        <v>5209.87</v>
      </c>
      <c r="Y46" s="58" t="n">
        <v>37.09</v>
      </c>
      <c r="Z46" s="58" t="n">
        <f aca="false">X46/3600</f>
        <v>1.44718611111111</v>
      </c>
      <c r="AA46" s="56"/>
      <c r="AB46" s="56"/>
      <c r="AC46" s="56"/>
      <c r="AE46" s="38" t="n">
        <f aca="false">Q46/100</f>
        <v>0.37</v>
      </c>
      <c r="AF46" s="38" t="n">
        <f aca="false">R46/100</f>
        <v>0.0104909444444444</v>
      </c>
      <c r="AG46" s="38" t="n">
        <f aca="false">Y46/100</f>
        <v>0.3709</v>
      </c>
      <c r="AH46" s="38" t="n">
        <f aca="false">Z46/100</f>
        <v>0.0144718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</v>
      </c>
      <c r="F47" s="62" t="n">
        <f aca="false">L47</f>
        <v>45595.116</v>
      </c>
      <c r="G47" s="62" t="n">
        <f aca="false">O47</f>
        <v>43.471</v>
      </c>
      <c r="H47" s="62" t="n">
        <f aca="false">T47</f>
        <v>45860.39</v>
      </c>
      <c r="I47" s="62" t="n">
        <f aca="false">V47</f>
        <v>42.601</v>
      </c>
      <c r="J47" s="62" t="n">
        <f aca="false">T47</f>
        <v>45860.39</v>
      </c>
      <c r="K47" s="62" t="n">
        <f aca="false">W47</f>
        <v>43.467</v>
      </c>
      <c r="L47" s="59" t="n">
        <v>45595.116</v>
      </c>
      <c r="M47" s="59" t="n">
        <v>41.19</v>
      </c>
      <c r="N47" s="59" t="n">
        <v>42.603</v>
      </c>
      <c r="O47" s="59" t="n">
        <v>43.471</v>
      </c>
      <c r="P47" s="59" t="n">
        <v>5027.27</v>
      </c>
      <c r="Q47" s="52" t="n">
        <v>55.35</v>
      </c>
      <c r="R47" s="59" t="n">
        <f aca="false">P47/3600</f>
        <v>1.39646388888889</v>
      </c>
      <c r="S47" s="61"/>
      <c r="T47" s="59" t="n">
        <v>45860.39</v>
      </c>
      <c r="U47" s="59" t="n">
        <v>41.353</v>
      </c>
      <c r="V47" s="59" t="n">
        <v>42.601</v>
      </c>
      <c r="W47" s="59" t="n">
        <v>43.467</v>
      </c>
      <c r="X47" s="59" t="n">
        <v>7799.76</v>
      </c>
      <c r="Y47" s="59" t="n">
        <v>55.54</v>
      </c>
      <c r="Z47" s="59" t="n">
        <f aca="false">X47/3600</f>
        <v>2.166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535</v>
      </c>
      <c r="AF47" s="38" t="n">
        <f aca="false">R47/100</f>
        <v>0.0139646388888889</v>
      </c>
      <c r="AG47" s="38" t="n">
        <f aca="false">Y47/100</f>
        <v>0.5554</v>
      </c>
      <c r="AH47" s="38" t="n">
        <f aca="false">Z47/100</f>
        <v>0.02166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</v>
      </c>
      <c r="E48" s="63" t="n">
        <f aca="false">N48</f>
        <v>39.291</v>
      </c>
      <c r="F48" s="63" t="n">
        <f aca="false">L48</f>
        <v>28265.65</v>
      </c>
      <c r="G48" s="63" t="n">
        <f aca="false">O48</f>
        <v>40.08</v>
      </c>
      <c r="H48" s="63" t="n">
        <f aca="false">T48</f>
        <v>28441.391</v>
      </c>
      <c r="I48" s="63" t="n">
        <f aca="false">V48</f>
        <v>39.29</v>
      </c>
      <c r="J48" s="63" t="n">
        <f aca="false">T48</f>
        <v>28441.391</v>
      </c>
      <c r="K48" s="63" t="n">
        <f aca="false">W48</f>
        <v>40.078</v>
      </c>
      <c r="L48" s="51" t="n">
        <v>28265.65</v>
      </c>
      <c r="M48" s="51" t="n">
        <v>36.921</v>
      </c>
      <c r="N48" s="51" t="n">
        <v>39.291</v>
      </c>
      <c r="O48" s="51" t="n">
        <v>40.08</v>
      </c>
      <c r="P48" s="51" t="n">
        <v>4410.11</v>
      </c>
      <c r="Q48" s="52" t="n">
        <v>47.46</v>
      </c>
      <c r="R48" s="51" t="n">
        <f aca="false">P48/3600</f>
        <v>1.22503055555556</v>
      </c>
      <c r="S48" s="53"/>
      <c r="T48" s="51" t="n">
        <v>28441.391</v>
      </c>
      <c r="U48" s="51" t="n">
        <v>37.05</v>
      </c>
      <c r="V48" s="51" t="n">
        <v>39.29</v>
      </c>
      <c r="W48" s="51" t="n">
        <v>40.078</v>
      </c>
      <c r="X48" s="51" t="n">
        <v>6720.91</v>
      </c>
      <c r="Y48" s="51" t="n">
        <v>47.61</v>
      </c>
      <c r="Z48" s="51" t="n">
        <f aca="false">X48/3600</f>
        <v>1.86691944444444</v>
      </c>
      <c r="AA48" s="53"/>
      <c r="AB48" s="53"/>
      <c r="AC48" s="53"/>
      <c r="AE48" s="38" t="n">
        <f aca="false">Q48/100</f>
        <v>0.4746</v>
      </c>
      <c r="AF48" s="38" t="n">
        <f aca="false">R48/100</f>
        <v>0.0122503055555556</v>
      </c>
      <c r="AG48" s="38" t="n">
        <f aca="false">Y48/100</f>
        <v>0.4761</v>
      </c>
      <c r="AH48" s="38" t="n">
        <f aca="false">Z48/100</f>
        <v>0.0186691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</v>
      </c>
      <c r="F49" s="63" t="n">
        <f aca="false">L49</f>
        <v>16565.957</v>
      </c>
      <c r="G49" s="63" t="n">
        <f aca="false">O49</f>
        <v>37.586</v>
      </c>
      <c r="H49" s="63" t="n">
        <f aca="false">T49</f>
        <v>16715.893</v>
      </c>
      <c r="I49" s="63" t="n">
        <f aca="false">V49</f>
        <v>36.877</v>
      </c>
      <c r="J49" s="63" t="n">
        <f aca="false">T49</f>
        <v>16715.893</v>
      </c>
      <c r="K49" s="63" t="n">
        <f aca="false">W49</f>
        <v>37.585</v>
      </c>
      <c r="L49" s="51" t="n">
        <v>16565.957</v>
      </c>
      <c r="M49" s="51" t="n">
        <v>33.077</v>
      </c>
      <c r="N49" s="51" t="n">
        <v>36.879</v>
      </c>
      <c r="O49" s="51" t="n">
        <v>37.586</v>
      </c>
      <c r="P49" s="51" t="n">
        <v>3895.76</v>
      </c>
      <c r="Q49" s="52" t="n">
        <v>41.56</v>
      </c>
      <c r="R49" s="51" t="n">
        <f aca="false">P49/3600</f>
        <v>1.08215555555556</v>
      </c>
      <c r="S49" s="53"/>
      <c r="T49" s="51" t="n">
        <v>16715.893</v>
      </c>
      <c r="U49" s="51" t="n">
        <v>33.193</v>
      </c>
      <c r="V49" s="51" t="n">
        <v>36.877</v>
      </c>
      <c r="W49" s="51" t="n">
        <v>37.585</v>
      </c>
      <c r="X49" s="51" t="n">
        <v>5734.25</v>
      </c>
      <c r="Y49" s="51" t="n">
        <v>41.5</v>
      </c>
      <c r="Z49" s="51" t="n">
        <f aca="false">X49/3600</f>
        <v>1.59284722222222</v>
      </c>
      <c r="AA49" s="53"/>
      <c r="AB49" s="53"/>
      <c r="AC49" s="53"/>
      <c r="AE49" s="38" t="n">
        <f aca="false">Q49/100</f>
        <v>0.4156</v>
      </c>
      <c r="AF49" s="38" t="n">
        <f aca="false">R49/100</f>
        <v>0.0108215555555556</v>
      </c>
      <c r="AG49" s="38" t="n">
        <f aca="false">Y49/100</f>
        <v>0.415</v>
      </c>
      <c r="AH49" s="38" t="n">
        <f aca="false">Z49/100</f>
        <v>0.015928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9</v>
      </c>
      <c r="E50" s="64" t="n">
        <f aca="false">N50</f>
        <v>34.777</v>
      </c>
      <c r="F50" s="64" t="n">
        <f aca="false">L50</f>
        <v>8859.609</v>
      </c>
      <c r="G50" s="64" t="n">
        <f aca="false">O50</f>
        <v>35.445</v>
      </c>
      <c r="H50" s="64" t="n">
        <f aca="false">T50</f>
        <v>8953.917</v>
      </c>
      <c r="I50" s="64" t="n">
        <f aca="false">V50</f>
        <v>34.784</v>
      </c>
      <c r="J50" s="64" t="n">
        <f aca="false">T50</f>
        <v>8953.917</v>
      </c>
      <c r="K50" s="64" t="n">
        <f aca="false">W50</f>
        <v>35.45</v>
      </c>
      <c r="L50" s="58" t="n">
        <v>8859.609</v>
      </c>
      <c r="M50" s="58" t="n">
        <v>29.458</v>
      </c>
      <c r="N50" s="58" t="n">
        <v>34.777</v>
      </c>
      <c r="O50" s="58" t="n">
        <v>35.445</v>
      </c>
      <c r="P50" s="58" t="n">
        <v>3498.24</v>
      </c>
      <c r="Q50" s="58" t="n">
        <v>37.23</v>
      </c>
      <c r="R50" s="58" t="n">
        <f aca="false">P50/3600</f>
        <v>0.971733333333333</v>
      </c>
      <c r="S50" s="56"/>
      <c r="T50" s="58" t="n">
        <v>8953.917</v>
      </c>
      <c r="U50" s="58" t="n">
        <v>29.541</v>
      </c>
      <c r="V50" s="58" t="n">
        <v>34.784</v>
      </c>
      <c r="W50" s="58" t="n">
        <v>35.45</v>
      </c>
      <c r="X50" s="58" t="n">
        <v>4920.57</v>
      </c>
      <c r="Y50" s="58" t="n">
        <v>36.54</v>
      </c>
      <c r="Z50" s="58" t="n">
        <f aca="false">X50/3600</f>
        <v>1.366825</v>
      </c>
      <c r="AA50" s="56"/>
      <c r="AB50" s="56"/>
      <c r="AC50" s="56"/>
      <c r="AE50" s="38" t="n">
        <f aca="false">Q50/100</f>
        <v>0.3723</v>
      </c>
      <c r="AF50" s="38" t="n">
        <f aca="false">R50/100</f>
        <v>0.00971733333333333</v>
      </c>
      <c r="AG50" s="38" t="n">
        <f aca="false">Y50/100</f>
        <v>0.3654</v>
      </c>
      <c r="AH50" s="38" t="n">
        <f aca="false">Z50/100</f>
        <v>0.013668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7</v>
      </c>
      <c r="E51" s="62" t="n">
        <f aca="false">N51</f>
        <v>43.77</v>
      </c>
      <c r="F51" s="62" t="n">
        <f aca="false">L51</f>
        <v>15613.057</v>
      </c>
      <c r="G51" s="62" t="n">
        <f aca="false">O51</f>
        <v>44.549</v>
      </c>
      <c r="H51" s="62" t="n">
        <f aca="false">T51</f>
        <v>15673.966</v>
      </c>
      <c r="I51" s="62" t="n">
        <f aca="false">V51</f>
        <v>43.766</v>
      </c>
      <c r="J51" s="62" t="n">
        <f aca="false">T51</f>
        <v>15673.966</v>
      </c>
      <c r="K51" s="62" t="n">
        <f aca="false">W51</f>
        <v>44.55</v>
      </c>
      <c r="L51" s="59" t="n">
        <v>15613.057</v>
      </c>
      <c r="M51" s="59" t="n">
        <v>42.532</v>
      </c>
      <c r="N51" s="59" t="n">
        <v>43.77</v>
      </c>
      <c r="O51" s="59" t="n">
        <v>44.549</v>
      </c>
      <c r="P51" s="59" t="n">
        <v>2678.62</v>
      </c>
      <c r="Q51" s="52" t="n">
        <v>27.69</v>
      </c>
      <c r="R51" s="59" t="n">
        <f aca="false">P51/3600</f>
        <v>0.744061111111111</v>
      </c>
      <c r="S51" s="61"/>
      <c r="T51" s="59" t="n">
        <v>15673.966</v>
      </c>
      <c r="U51" s="59" t="n">
        <v>42.606</v>
      </c>
      <c r="V51" s="59" t="n">
        <v>43.766</v>
      </c>
      <c r="W51" s="59" t="n">
        <v>44.55</v>
      </c>
      <c r="X51" s="59" t="n">
        <v>3978.7</v>
      </c>
      <c r="Y51" s="59" t="n">
        <v>27.64</v>
      </c>
      <c r="Z51" s="59" t="n">
        <f aca="false">X51/3600</f>
        <v>1.105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69</v>
      </c>
      <c r="AF51" s="38" t="n">
        <f aca="false">R51/100</f>
        <v>0.00744061111111111</v>
      </c>
      <c r="AG51" s="38" t="n">
        <f aca="false">Y51/100</f>
        <v>0.2764</v>
      </c>
      <c r="AH51" s="38" t="n">
        <f aca="false">Z51/100</f>
        <v>0.011051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4</v>
      </c>
      <c r="E52" s="63" t="n">
        <f aca="false">N52</f>
        <v>40.432</v>
      </c>
      <c r="F52" s="63" t="n">
        <f aca="false">L52</f>
        <v>9441.094</v>
      </c>
      <c r="G52" s="63" t="n">
        <f aca="false">O52</f>
        <v>41.806</v>
      </c>
      <c r="H52" s="63" t="n">
        <f aca="false">T52</f>
        <v>9476.075</v>
      </c>
      <c r="I52" s="63" t="n">
        <f aca="false">V52</f>
        <v>40.428</v>
      </c>
      <c r="J52" s="63" t="n">
        <f aca="false">T52</f>
        <v>9476.075</v>
      </c>
      <c r="K52" s="63" t="n">
        <f aca="false">W52</f>
        <v>41.822</v>
      </c>
      <c r="L52" s="51" t="n">
        <v>9441.094</v>
      </c>
      <c r="M52" s="51" t="n">
        <v>39.114</v>
      </c>
      <c r="N52" s="51" t="n">
        <v>40.432</v>
      </c>
      <c r="O52" s="51" t="n">
        <v>41.806</v>
      </c>
      <c r="P52" s="51" t="n">
        <v>2370.56</v>
      </c>
      <c r="Q52" s="52" t="n">
        <v>24.35</v>
      </c>
      <c r="R52" s="51" t="n">
        <f aca="false">P52/3600</f>
        <v>0.658488888888889</v>
      </c>
      <c r="S52" s="53"/>
      <c r="T52" s="51" t="n">
        <v>9476.075</v>
      </c>
      <c r="U52" s="51" t="n">
        <v>39.188</v>
      </c>
      <c r="V52" s="51" t="n">
        <v>40.428</v>
      </c>
      <c r="W52" s="51" t="n">
        <v>41.822</v>
      </c>
      <c r="X52" s="51" t="n">
        <v>3399.92</v>
      </c>
      <c r="Y52" s="51" t="n">
        <v>24.31</v>
      </c>
      <c r="Z52" s="51" t="n">
        <f aca="false">X52/3600</f>
        <v>0.944422222222222</v>
      </c>
      <c r="AA52" s="53"/>
      <c r="AB52" s="53"/>
      <c r="AC52" s="53"/>
      <c r="AE52" s="38" t="n">
        <f aca="false">Q52/100</f>
        <v>0.2435</v>
      </c>
      <c r="AF52" s="38" t="n">
        <f aca="false">R52/100</f>
        <v>0.00658488888888889</v>
      </c>
      <c r="AG52" s="38" t="n">
        <f aca="false">Y52/100</f>
        <v>0.2431</v>
      </c>
      <c r="AH52" s="38" t="n">
        <f aca="false">Z52/100</f>
        <v>0.009444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</v>
      </c>
      <c r="E53" s="63" t="n">
        <f aca="false">N53</f>
        <v>37.807</v>
      </c>
      <c r="F53" s="63" t="n">
        <f aca="false">L53</f>
        <v>5273.05</v>
      </c>
      <c r="G53" s="63" t="n">
        <f aca="false">O53</f>
        <v>39.687</v>
      </c>
      <c r="H53" s="63" t="n">
        <f aca="false">T53</f>
        <v>5301.614</v>
      </c>
      <c r="I53" s="63" t="n">
        <f aca="false">V53</f>
        <v>37.813</v>
      </c>
      <c r="J53" s="63" t="n">
        <f aca="false">T53</f>
        <v>5301.614</v>
      </c>
      <c r="K53" s="63" t="n">
        <f aca="false">W53</f>
        <v>39.691</v>
      </c>
      <c r="L53" s="51" t="n">
        <v>5273.05</v>
      </c>
      <c r="M53" s="51" t="n">
        <v>35.624</v>
      </c>
      <c r="N53" s="51" t="n">
        <v>37.807</v>
      </c>
      <c r="O53" s="51" t="n">
        <v>39.687</v>
      </c>
      <c r="P53" s="51" t="n">
        <v>2135.13</v>
      </c>
      <c r="Q53" s="52" t="n">
        <v>22.07</v>
      </c>
      <c r="R53" s="51" t="n">
        <f aca="false">P53/3600</f>
        <v>0.593091666666667</v>
      </c>
      <c r="S53" s="53"/>
      <c r="T53" s="51" t="n">
        <v>5301.614</v>
      </c>
      <c r="U53" s="51" t="n">
        <v>35.696</v>
      </c>
      <c r="V53" s="51" t="n">
        <v>37.813</v>
      </c>
      <c r="W53" s="51" t="n">
        <v>39.691</v>
      </c>
      <c r="X53" s="51" t="n">
        <v>2970.5</v>
      </c>
      <c r="Y53" s="51" t="n">
        <v>21.89</v>
      </c>
      <c r="Z53" s="51" t="n">
        <f aca="false">X53/3600</f>
        <v>0.825138888888889</v>
      </c>
      <c r="AA53" s="53"/>
      <c r="AB53" s="53"/>
      <c r="AC53" s="53"/>
      <c r="AE53" s="38" t="n">
        <f aca="false">Q53/100</f>
        <v>0.2207</v>
      </c>
      <c r="AF53" s="38" t="n">
        <f aca="false">R53/100</f>
        <v>0.00593091666666667</v>
      </c>
      <c r="AG53" s="38" t="n">
        <f aca="false">Y53/100</f>
        <v>0.2189</v>
      </c>
      <c r="AH53" s="38" t="n">
        <f aca="false">Z53/100</f>
        <v>0.008251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</v>
      </c>
      <c r="E54" s="64" t="n">
        <f aca="false">N54</f>
        <v>35.8</v>
      </c>
      <c r="F54" s="64" t="n">
        <f aca="false">L54</f>
        <v>2624.043</v>
      </c>
      <c r="G54" s="64" t="n">
        <f aca="false">O54</f>
        <v>37.581</v>
      </c>
      <c r="H54" s="64" t="n">
        <f aca="false">T54</f>
        <v>2649.926</v>
      </c>
      <c r="I54" s="64" t="n">
        <f aca="false">V54</f>
        <v>35.809</v>
      </c>
      <c r="J54" s="64" t="n">
        <f aca="false">T54</f>
        <v>2649.926</v>
      </c>
      <c r="K54" s="64" t="n">
        <f aca="false">W54</f>
        <v>37.576</v>
      </c>
      <c r="L54" s="58" t="n">
        <v>2624.043</v>
      </c>
      <c r="M54" s="58" t="n">
        <v>32.257</v>
      </c>
      <c r="N54" s="58" t="n">
        <v>35.8</v>
      </c>
      <c r="O54" s="58" t="n">
        <v>37.581</v>
      </c>
      <c r="P54" s="58" t="n">
        <v>1941.72</v>
      </c>
      <c r="Q54" s="58" t="n">
        <v>19.6</v>
      </c>
      <c r="R54" s="58" t="n">
        <f aca="false">P54/3600</f>
        <v>0.539366666666667</v>
      </c>
      <c r="S54" s="56"/>
      <c r="T54" s="58" t="n">
        <v>2649.926</v>
      </c>
      <c r="U54" s="58" t="n">
        <v>32.316</v>
      </c>
      <c r="V54" s="58" t="n">
        <v>35.809</v>
      </c>
      <c r="W54" s="58" t="n">
        <v>37.576</v>
      </c>
      <c r="X54" s="58" t="n">
        <v>2623.76</v>
      </c>
      <c r="Y54" s="58" t="n">
        <v>19.2</v>
      </c>
      <c r="Z54" s="58" t="n">
        <f aca="false">X54/3600</f>
        <v>0.728822222222222</v>
      </c>
      <c r="AA54" s="56"/>
      <c r="AB54" s="56"/>
      <c r="AC54" s="56"/>
      <c r="AE54" s="38" t="n">
        <f aca="false">Q54/100</f>
        <v>0.196</v>
      </c>
      <c r="AF54" s="38" t="n">
        <f aca="false">R54/100</f>
        <v>0.00539366666666667</v>
      </c>
      <c r="AG54" s="38" t="n">
        <f aca="false">Y54/100</f>
        <v>0.192</v>
      </c>
      <c r="AH54" s="38" t="n">
        <f aca="false">Z54/100</f>
        <v>0.007288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</v>
      </c>
      <c r="E55" s="62" t="n">
        <f aca="false">N55</f>
        <v>45.209</v>
      </c>
      <c r="F55" s="62" t="n">
        <f aca="false">L55</f>
        <v>5622.066</v>
      </c>
      <c r="G55" s="62" t="n">
        <f aca="false">O55</f>
        <v>44.976</v>
      </c>
      <c r="H55" s="62" t="n">
        <f aca="false">T55</f>
        <v>5637.78</v>
      </c>
      <c r="I55" s="62" t="n">
        <f aca="false">V55</f>
        <v>45.207</v>
      </c>
      <c r="J55" s="62" t="n">
        <f aca="false">T55</f>
        <v>5637.78</v>
      </c>
      <c r="K55" s="62" t="n">
        <f aca="false">W55</f>
        <v>44.973</v>
      </c>
      <c r="L55" s="59" t="n">
        <v>5622.066</v>
      </c>
      <c r="M55" s="59" t="n">
        <v>43.184</v>
      </c>
      <c r="N55" s="59" t="n">
        <v>45.209</v>
      </c>
      <c r="O55" s="59" t="n">
        <v>44.976</v>
      </c>
      <c r="P55" s="59" t="n">
        <v>1069.62</v>
      </c>
      <c r="Q55" s="52" t="n">
        <v>9.92</v>
      </c>
      <c r="R55" s="59" t="n">
        <f aca="false">P55/3600</f>
        <v>0.297116666666667</v>
      </c>
      <c r="S55" s="61"/>
      <c r="T55" s="59" t="n">
        <v>5637.78</v>
      </c>
      <c r="U55" s="59" t="n">
        <v>43.234</v>
      </c>
      <c r="V55" s="59" t="n">
        <v>45.207</v>
      </c>
      <c r="W55" s="59" t="n">
        <v>44.973</v>
      </c>
      <c r="X55" s="59" t="n">
        <v>1577.95</v>
      </c>
      <c r="Y55" s="59" t="n">
        <v>10.17</v>
      </c>
      <c r="Z55" s="59" t="n">
        <f aca="false">X55/3600</f>
        <v>0.43831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92</v>
      </c>
      <c r="AF55" s="38" t="n">
        <f aca="false">R55/100</f>
        <v>0.00297116666666667</v>
      </c>
      <c r="AG55" s="38" t="n">
        <f aca="false">Y55/100</f>
        <v>0.1017</v>
      </c>
      <c r="AH55" s="38" t="n">
        <f aca="false">Z55/100</f>
        <v>0.0043831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</v>
      </c>
      <c r="E56" s="63" t="n">
        <f aca="false">N56</f>
        <v>42.111</v>
      </c>
      <c r="F56" s="63" t="n">
        <f aca="false">L56</f>
        <v>3369.095</v>
      </c>
      <c r="G56" s="63" t="n">
        <f aca="false">O56</f>
        <v>41.607</v>
      </c>
      <c r="H56" s="63" t="n">
        <f aca="false">T56</f>
        <v>3378.479</v>
      </c>
      <c r="I56" s="63" t="n">
        <f aca="false">V56</f>
        <v>42.11</v>
      </c>
      <c r="J56" s="63" t="n">
        <f aca="false">T56</f>
        <v>3378.479</v>
      </c>
      <c r="K56" s="63" t="n">
        <f aca="false">W56</f>
        <v>41.6</v>
      </c>
      <c r="L56" s="51" t="n">
        <v>3369.095</v>
      </c>
      <c r="M56" s="51" t="n">
        <v>39.519</v>
      </c>
      <c r="N56" s="51" t="n">
        <v>42.111</v>
      </c>
      <c r="O56" s="51" t="n">
        <v>41.607</v>
      </c>
      <c r="P56" s="51" t="n">
        <v>945.8</v>
      </c>
      <c r="Q56" s="52" t="n">
        <v>9.03</v>
      </c>
      <c r="R56" s="51" t="n">
        <f aca="false">P56/3600</f>
        <v>0.262722222222222</v>
      </c>
      <c r="S56" s="53"/>
      <c r="T56" s="51" t="n">
        <v>3378.479</v>
      </c>
      <c r="U56" s="51" t="n">
        <v>39.562</v>
      </c>
      <c r="V56" s="51" t="n">
        <v>42.11</v>
      </c>
      <c r="W56" s="51" t="n">
        <v>41.6</v>
      </c>
      <c r="X56" s="51" t="n">
        <v>1359.65</v>
      </c>
      <c r="Y56" s="51" t="n">
        <v>9.36</v>
      </c>
      <c r="Z56" s="51" t="n">
        <f aca="false">X56/3600</f>
        <v>0.377680555555556</v>
      </c>
      <c r="AA56" s="53"/>
      <c r="AB56" s="53"/>
      <c r="AC56" s="53"/>
      <c r="AE56" s="38" t="n">
        <f aca="false">Q56/100</f>
        <v>0.0903</v>
      </c>
      <c r="AF56" s="38" t="n">
        <f aca="false">R56/100</f>
        <v>0.00262722222222222</v>
      </c>
      <c r="AG56" s="38" t="n">
        <f aca="false">Y56/100</f>
        <v>0.0936</v>
      </c>
      <c r="AH56" s="38" t="n">
        <f aca="false">Z56/100</f>
        <v>0.003776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</v>
      </c>
      <c r="E57" s="63" t="n">
        <f aca="false">N57</f>
        <v>39.53</v>
      </c>
      <c r="F57" s="63" t="n">
        <f aca="false">L57</f>
        <v>1892.078</v>
      </c>
      <c r="G57" s="63" t="n">
        <f aca="false">O57</f>
        <v>38.865</v>
      </c>
      <c r="H57" s="63" t="n">
        <f aca="false">T57</f>
        <v>1900.426</v>
      </c>
      <c r="I57" s="63" t="n">
        <f aca="false">V57</f>
        <v>39.525</v>
      </c>
      <c r="J57" s="63" t="n">
        <f aca="false">T57</f>
        <v>1900.426</v>
      </c>
      <c r="K57" s="63" t="n">
        <f aca="false">W57</f>
        <v>38.863</v>
      </c>
      <c r="L57" s="51" t="n">
        <v>1892.078</v>
      </c>
      <c r="M57" s="51" t="n">
        <v>36.047</v>
      </c>
      <c r="N57" s="51" t="n">
        <v>39.53</v>
      </c>
      <c r="O57" s="51" t="n">
        <v>38.865</v>
      </c>
      <c r="P57" s="51" t="n">
        <v>846.7</v>
      </c>
      <c r="Q57" s="52" t="n">
        <v>7.64</v>
      </c>
      <c r="R57" s="51" t="n">
        <f aca="false">P57/3600</f>
        <v>0.235194444444444</v>
      </c>
      <c r="S57" s="53"/>
      <c r="T57" s="51" t="n">
        <v>1900.426</v>
      </c>
      <c r="U57" s="51" t="n">
        <v>36.084</v>
      </c>
      <c r="V57" s="51" t="n">
        <v>39.525</v>
      </c>
      <c r="W57" s="51" t="n">
        <v>38.863</v>
      </c>
      <c r="X57" s="51" t="n">
        <v>1179.68</v>
      </c>
      <c r="Y57" s="51" t="n">
        <v>8.53</v>
      </c>
      <c r="Z57" s="51" t="n">
        <f aca="false">X57/3600</f>
        <v>0.327688888888889</v>
      </c>
      <c r="AA57" s="53"/>
      <c r="AB57" s="53"/>
      <c r="AC57" s="53"/>
      <c r="AE57" s="38" t="n">
        <f aca="false">Q57/100</f>
        <v>0.0764</v>
      </c>
      <c r="AF57" s="38" t="n">
        <f aca="false">R57/100</f>
        <v>0.00235194444444444</v>
      </c>
      <c r="AG57" s="38" t="n">
        <f aca="false">Y57/100</f>
        <v>0.0853</v>
      </c>
      <c r="AH57" s="38" t="n">
        <f aca="false">Z57/100</f>
        <v>0.003276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</v>
      </c>
      <c r="E58" s="64" t="n">
        <f aca="false">N58</f>
        <v>37.2</v>
      </c>
      <c r="F58" s="64" t="n">
        <f aca="false">L58</f>
        <v>1028.746</v>
      </c>
      <c r="G58" s="64" t="n">
        <f aca="false">O58</f>
        <v>36.255</v>
      </c>
      <c r="H58" s="64" t="n">
        <f aca="false">T58</f>
        <v>1034.04</v>
      </c>
      <c r="I58" s="64" t="n">
        <f aca="false">V58</f>
        <v>37.205</v>
      </c>
      <c r="J58" s="64" t="n">
        <f aca="false">T58</f>
        <v>1034.04</v>
      </c>
      <c r="K58" s="64" t="n">
        <f aca="false">W58</f>
        <v>36.262</v>
      </c>
      <c r="L58" s="58" t="n">
        <v>1028.746</v>
      </c>
      <c r="M58" s="58" t="n">
        <v>32.935</v>
      </c>
      <c r="N58" s="58" t="n">
        <v>37.2</v>
      </c>
      <c r="O58" s="58" t="n">
        <v>36.255</v>
      </c>
      <c r="P58" s="58" t="n">
        <v>768.24</v>
      </c>
      <c r="Q58" s="58" t="n">
        <v>6.92</v>
      </c>
      <c r="R58" s="58" t="n">
        <f aca="false">P58/3600</f>
        <v>0.2134</v>
      </c>
      <c r="S58" s="56"/>
      <c r="T58" s="58" t="n">
        <v>1034.04</v>
      </c>
      <c r="U58" s="58" t="n">
        <v>32.962</v>
      </c>
      <c r="V58" s="58" t="n">
        <v>37.205</v>
      </c>
      <c r="W58" s="58" t="n">
        <v>36.262</v>
      </c>
      <c r="X58" s="58" t="n">
        <v>1044.49</v>
      </c>
      <c r="Y58" s="58" t="n">
        <v>7.79</v>
      </c>
      <c r="Z58" s="58" t="n">
        <f aca="false">X58/3600</f>
        <v>0.290136111111111</v>
      </c>
      <c r="AA58" s="56"/>
      <c r="AB58" s="56"/>
      <c r="AC58" s="56"/>
      <c r="AE58" s="38" t="n">
        <f aca="false">Q58/100</f>
        <v>0.0692</v>
      </c>
      <c r="AF58" s="38" t="n">
        <f aca="false">R58/100</f>
        <v>0.002134</v>
      </c>
      <c r="AG58" s="38" t="n">
        <f aca="false">Y58/100</f>
        <v>0.0779</v>
      </c>
      <c r="AH58" s="38" t="n">
        <f aca="false">Z58/100</f>
        <v>0.0029013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6</v>
      </c>
      <c r="E59" s="60" t="n">
        <f aca="false">N59</f>
        <v>43.391</v>
      </c>
      <c r="F59" s="60" t="n">
        <f aca="false">L59</f>
        <v>13584.346</v>
      </c>
      <c r="G59" s="60" t="n">
        <f aca="false">O59</f>
        <v>44.338</v>
      </c>
      <c r="H59" s="60" t="n">
        <f aca="false">T59</f>
        <v>13667.445</v>
      </c>
      <c r="I59" s="60" t="n">
        <f aca="false">V59</f>
        <v>43.385</v>
      </c>
      <c r="J59" s="60" t="n">
        <f aca="false">T59</f>
        <v>13667.445</v>
      </c>
      <c r="K59" s="60" t="n">
        <f aca="false">W59</f>
        <v>44.328</v>
      </c>
      <c r="L59" s="59" t="n">
        <v>13584.346</v>
      </c>
      <c r="M59" s="59" t="n">
        <v>41.283</v>
      </c>
      <c r="N59" s="59" t="n">
        <v>43.391</v>
      </c>
      <c r="O59" s="59" t="n">
        <v>44.338</v>
      </c>
      <c r="P59" s="59" t="n">
        <v>1482.87</v>
      </c>
      <c r="Q59" s="52" t="n">
        <v>15.11</v>
      </c>
      <c r="R59" s="59" t="n">
        <f aca="false">P59/3600</f>
        <v>0.411908333333333</v>
      </c>
      <c r="S59" s="61"/>
      <c r="T59" s="59" t="n">
        <v>13667.445</v>
      </c>
      <c r="U59" s="59" t="n">
        <v>41.457</v>
      </c>
      <c r="V59" s="59" t="n">
        <v>43.385</v>
      </c>
      <c r="W59" s="59" t="n">
        <v>44.328</v>
      </c>
      <c r="X59" s="59" t="n">
        <v>2310.8</v>
      </c>
      <c r="Y59" s="59" t="n">
        <v>16.87</v>
      </c>
      <c r="Z59" s="59" t="n">
        <f aca="false">X59/3600</f>
        <v>0.6418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11</v>
      </c>
      <c r="AF59" s="38" t="n">
        <f aca="false">R59/100</f>
        <v>0.00411908333333333</v>
      </c>
      <c r="AG59" s="38" t="n">
        <f aca="false">Y59/100</f>
        <v>0.1687</v>
      </c>
      <c r="AH59" s="38" t="n">
        <f aca="false">Z59/100</f>
        <v>0.006418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</v>
      </c>
      <c r="E60" s="50" t="n">
        <f aca="false">N60</f>
        <v>40.778</v>
      </c>
      <c r="F60" s="50" t="n">
        <f aca="false">L60</f>
        <v>8629.446</v>
      </c>
      <c r="G60" s="50" t="n">
        <f aca="false">O60</f>
        <v>41.812</v>
      </c>
      <c r="H60" s="50" t="n">
        <f aca="false">T60</f>
        <v>8698.947</v>
      </c>
      <c r="I60" s="50" t="n">
        <f aca="false">V60</f>
        <v>40.77</v>
      </c>
      <c r="J60" s="50" t="n">
        <f aca="false">T60</f>
        <v>8698.947</v>
      </c>
      <c r="K60" s="50" t="n">
        <f aca="false">W60</f>
        <v>41.803</v>
      </c>
      <c r="L60" s="51" t="n">
        <v>8629.446</v>
      </c>
      <c r="M60" s="51" t="n">
        <v>36.796</v>
      </c>
      <c r="N60" s="51" t="n">
        <v>40.778</v>
      </c>
      <c r="O60" s="51" t="n">
        <v>41.812</v>
      </c>
      <c r="P60" s="51" t="n">
        <v>1307.21</v>
      </c>
      <c r="Q60" s="52" t="n">
        <v>13.5</v>
      </c>
      <c r="R60" s="51" t="n">
        <f aca="false">P60/3600</f>
        <v>0.363113888888889</v>
      </c>
      <c r="S60" s="53"/>
      <c r="T60" s="51" t="n">
        <v>8698.947</v>
      </c>
      <c r="U60" s="51" t="n">
        <v>36.938</v>
      </c>
      <c r="V60" s="51" t="n">
        <v>40.77</v>
      </c>
      <c r="W60" s="51" t="n">
        <v>41.803</v>
      </c>
      <c r="X60" s="51" t="n">
        <v>1990.97</v>
      </c>
      <c r="Y60" s="51" t="n">
        <v>14.57</v>
      </c>
      <c r="Z60" s="51" t="n">
        <f aca="false">X60/3600</f>
        <v>0.553047222222222</v>
      </c>
      <c r="AA60" s="53"/>
      <c r="AB60" s="53"/>
      <c r="AC60" s="53"/>
      <c r="AE60" s="38" t="n">
        <f aca="false">Q60/100</f>
        <v>0.135</v>
      </c>
      <c r="AF60" s="38" t="n">
        <f aca="false">R60/100</f>
        <v>0.00363113888888889</v>
      </c>
      <c r="AG60" s="38" t="n">
        <f aca="false">Y60/100</f>
        <v>0.1457</v>
      </c>
      <c r="AH60" s="38" t="n">
        <f aca="false">Z60/100</f>
        <v>0.005530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8</v>
      </c>
      <c r="E61" s="50" t="n">
        <f aca="false">N61</f>
        <v>39.096</v>
      </c>
      <c r="F61" s="50" t="n">
        <f aca="false">L61</f>
        <v>5277.338</v>
      </c>
      <c r="G61" s="50" t="n">
        <f aca="false">O61</f>
        <v>39.958</v>
      </c>
      <c r="H61" s="50" t="n">
        <f aca="false">T61</f>
        <v>5325.692</v>
      </c>
      <c r="I61" s="50" t="n">
        <f aca="false">V61</f>
        <v>39.098</v>
      </c>
      <c r="J61" s="50" t="n">
        <f aca="false">T61</f>
        <v>5325.692</v>
      </c>
      <c r="K61" s="50" t="n">
        <f aca="false">W61</f>
        <v>39.959</v>
      </c>
      <c r="L61" s="51" t="n">
        <v>5277.338</v>
      </c>
      <c r="M61" s="51" t="n">
        <v>32.972</v>
      </c>
      <c r="N61" s="51" t="n">
        <v>39.096</v>
      </c>
      <c r="O61" s="51" t="n">
        <v>39.958</v>
      </c>
      <c r="P61" s="51" t="n">
        <v>1176.15</v>
      </c>
      <c r="Q61" s="52" t="n">
        <v>12.07</v>
      </c>
      <c r="R61" s="51" t="n">
        <f aca="false">P61/3600</f>
        <v>0.326708333333333</v>
      </c>
      <c r="S61" s="53"/>
      <c r="T61" s="51" t="n">
        <v>5325.692</v>
      </c>
      <c r="U61" s="51" t="n">
        <v>33.092</v>
      </c>
      <c r="V61" s="51" t="n">
        <v>39.098</v>
      </c>
      <c r="W61" s="51" t="n">
        <v>39.959</v>
      </c>
      <c r="X61" s="51" t="n">
        <v>1723.38</v>
      </c>
      <c r="Y61" s="51" t="n">
        <v>13.54</v>
      </c>
      <c r="Z61" s="51" t="n">
        <f aca="false">X61/3600</f>
        <v>0.478716666666667</v>
      </c>
      <c r="AA61" s="53"/>
      <c r="AB61" s="53"/>
      <c r="AC61" s="53"/>
      <c r="AE61" s="38" t="n">
        <f aca="false">Q61/100</f>
        <v>0.1207</v>
      </c>
      <c r="AF61" s="38" t="n">
        <f aca="false">R61/100</f>
        <v>0.00326708333333333</v>
      </c>
      <c r="AG61" s="38" t="n">
        <f aca="false">Y61/100</f>
        <v>0.1354</v>
      </c>
      <c r="AH61" s="38" t="n">
        <f aca="false">Z61/100</f>
        <v>0.004787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74.505</v>
      </c>
      <c r="I62" s="57" t="n">
        <f aca="false">V62</f>
        <v>37.864</v>
      </c>
      <c r="J62" s="57" t="n">
        <f aca="false">T62</f>
        <v>3174.505</v>
      </c>
      <c r="K62" s="57" t="n">
        <f aca="false">W62</f>
        <v>38.25</v>
      </c>
      <c r="L62" s="58" t="n">
        <v>3144.368</v>
      </c>
      <c r="M62" s="58" t="n">
        <v>29.531</v>
      </c>
      <c r="N62" s="58" t="n">
        <v>37.857</v>
      </c>
      <c r="O62" s="58" t="n">
        <v>38.248</v>
      </c>
      <c r="P62" s="58" t="n">
        <v>1095.41</v>
      </c>
      <c r="Q62" s="58" t="n">
        <v>11.14</v>
      </c>
      <c r="R62" s="58" t="n">
        <f aca="false">P62/3600</f>
        <v>0.304280555555556</v>
      </c>
      <c r="S62" s="56"/>
      <c r="T62" s="58" t="n">
        <v>3174.505</v>
      </c>
      <c r="U62" s="58" t="n">
        <v>29.624</v>
      </c>
      <c r="V62" s="58" t="n">
        <v>37.864</v>
      </c>
      <c r="W62" s="58" t="n">
        <v>38.25</v>
      </c>
      <c r="X62" s="58" t="n">
        <v>1544.23</v>
      </c>
      <c r="Y62" s="58" t="n">
        <v>11.41</v>
      </c>
      <c r="Z62" s="58" t="n">
        <f aca="false">X62/3600</f>
        <v>0.428952777777778</v>
      </c>
      <c r="AA62" s="56"/>
      <c r="AB62" s="56"/>
      <c r="AC62" s="56"/>
      <c r="AE62" s="38" t="n">
        <f aca="false">Q62/100</f>
        <v>0.1114</v>
      </c>
      <c r="AF62" s="38" t="n">
        <f aca="false">R62/100</f>
        <v>0.00304280555555556</v>
      </c>
      <c r="AG62" s="38" t="n">
        <f aca="false">Y62/100</f>
        <v>0.1141</v>
      </c>
      <c r="AH62" s="38" t="n">
        <f aca="false">Z62/100</f>
        <v>0.0042895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</v>
      </c>
      <c r="E63" s="62" t="n">
        <f aca="false">N63</f>
        <v>42.263</v>
      </c>
      <c r="F63" s="62" t="n">
        <f aca="false">L63</f>
        <v>11952.071</v>
      </c>
      <c r="G63" s="62" t="n">
        <f aca="false">O63</f>
        <v>42.978</v>
      </c>
      <c r="H63" s="62" t="n">
        <f aca="false">T63</f>
        <v>12027.144</v>
      </c>
      <c r="I63" s="62" t="n">
        <f aca="false">V63</f>
        <v>42.263</v>
      </c>
      <c r="J63" s="62" t="n">
        <f aca="false">T63</f>
        <v>12027.144</v>
      </c>
      <c r="K63" s="62" t="n">
        <f aca="false">W63</f>
        <v>42.98</v>
      </c>
      <c r="L63" s="59" t="n">
        <v>11952.071</v>
      </c>
      <c r="M63" s="59" t="n">
        <v>41.15</v>
      </c>
      <c r="N63" s="59" t="n">
        <v>42.263</v>
      </c>
      <c r="O63" s="59" t="n">
        <v>42.978</v>
      </c>
      <c r="P63" s="59" t="n">
        <v>1287.58</v>
      </c>
      <c r="Q63" s="52" t="n">
        <v>13.98</v>
      </c>
      <c r="R63" s="59" t="n">
        <f aca="false">P63/3600</f>
        <v>0.357661111111111</v>
      </c>
      <c r="S63" s="61"/>
      <c r="T63" s="59" t="n">
        <v>12027.144</v>
      </c>
      <c r="U63" s="59" t="n">
        <v>41.311</v>
      </c>
      <c r="V63" s="59" t="n">
        <v>42.263</v>
      </c>
      <c r="W63" s="59" t="n">
        <v>42.98</v>
      </c>
      <c r="X63" s="59" t="n">
        <v>1965.89</v>
      </c>
      <c r="Y63" s="59" t="n">
        <v>14.8</v>
      </c>
      <c r="Z63" s="59" t="n">
        <f aca="false">X63/3600</f>
        <v>0.54608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398</v>
      </c>
      <c r="AF63" s="38" t="n">
        <f aca="false">R63/100</f>
        <v>0.00357661111111111</v>
      </c>
      <c r="AG63" s="38" t="n">
        <f aca="false">Y63/100</f>
        <v>0.148</v>
      </c>
      <c r="AH63" s="38" t="n">
        <f aca="false">Z63/100</f>
        <v>0.0054608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7</v>
      </c>
      <c r="F64" s="63" t="n">
        <f aca="false">L64</f>
        <v>7401.316</v>
      </c>
      <c r="G64" s="63" t="n">
        <f aca="false">O64</f>
        <v>39.601</v>
      </c>
      <c r="H64" s="63" t="n">
        <f aca="false">T64</f>
        <v>7452.514</v>
      </c>
      <c r="I64" s="63" t="n">
        <f aca="false">V64</f>
        <v>39.071</v>
      </c>
      <c r="J64" s="63" t="n">
        <f aca="false">T64</f>
        <v>7452.514</v>
      </c>
      <c r="K64" s="63" t="n">
        <f aca="false">W64</f>
        <v>39.599</v>
      </c>
      <c r="L64" s="51" t="n">
        <v>7401.316</v>
      </c>
      <c r="M64" s="51" t="n">
        <v>36.769</v>
      </c>
      <c r="N64" s="51" t="n">
        <v>39.07</v>
      </c>
      <c r="O64" s="51" t="n">
        <v>39.601</v>
      </c>
      <c r="P64" s="51" t="n">
        <v>1131.28</v>
      </c>
      <c r="Q64" s="52" t="n">
        <v>12.28</v>
      </c>
      <c r="R64" s="51" t="n">
        <f aca="false">P64/3600</f>
        <v>0.314244444444444</v>
      </c>
      <c r="S64" s="53"/>
      <c r="T64" s="51" t="n">
        <v>7452.514</v>
      </c>
      <c r="U64" s="51" t="n">
        <v>36.889</v>
      </c>
      <c r="V64" s="51" t="n">
        <v>39.071</v>
      </c>
      <c r="W64" s="51" t="n">
        <v>39.599</v>
      </c>
      <c r="X64" s="51" t="n">
        <v>1696.37</v>
      </c>
      <c r="Y64" s="51" t="n">
        <v>13.02</v>
      </c>
      <c r="Z64" s="51" t="n">
        <f aca="false">X64/3600</f>
        <v>0.471213888888889</v>
      </c>
      <c r="AA64" s="53"/>
      <c r="AB64" s="53"/>
      <c r="AC64" s="53"/>
      <c r="AE64" s="38" t="n">
        <f aca="false">Q64/100</f>
        <v>0.1228</v>
      </c>
      <c r="AF64" s="38" t="n">
        <f aca="false">R64/100</f>
        <v>0.00314244444444444</v>
      </c>
      <c r="AG64" s="38" t="n">
        <f aca="false">Y64/100</f>
        <v>0.1302</v>
      </c>
      <c r="AH64" s="38" t="n">
        <f aca="false">Z64/100</f>
        <v>0.004712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3</v>
      </c>
      <c r="E65" s="63" t="n">
        <f aca="false">N65</f>
        <v>36.564</v>
      </c>
      <c r="F65" s="63" t="n">
        <f aca="false">L65</f>
        <v>4141.373</v>
      </c>
      <c r="G65" s="63" t="n">
        <f aca="false">O65</f>
        <v>37.037</v>
      </c>
      <c r="H65" s="63" t="n">
        <f aca="false">T65</f>
        <v>4178.857</v>
      </c>
      <c r="I65" s="63" t="n">
        <f aca="false">V65</f>
        <v>36.575</v>
      </c>
      <c r="J65" s="63" t="n">
        <f aca="false">T65</f>
        <v>4178.857</v>
      </c>
      <c r="K65" s="63" t="n">
        <f aca="false">W65</f>
        <v>37.032</v>
      </c>
      <c r="L65" s="51" t="n">
        <v>4141.373</v>
      </c>
      <c r="M65" s="51" t="n">
        <v>32.749</v>
      </c>
      <c r="N65" s="51" t="n">
        <v>36.564</v>
      </c>
      <c r="O65" s="51" t="n">
        <v>37.037</v>
      </c>
      <c r="P65" s="51" t="n">
        <v>989.67</v>
      </c>
      <c r="Q65" s="52" t="n">
        <v>10.5</v>
      </c>
      <c r="R65" s="51" t="n">
        <f aca="false">P65/3600</f>
        <v>0.274908333333333</v>
      </c>
      <c r="S65" s="53"/>
      <c r="T65" s="51" t="n">
        <v>4178.857</v>
      </c>
      <c r="U65" s="51" t="n">
        <v>32.841</v>
      </c>
      <c r="V65" s="51" t="n">
        <v>36.575</v>
      </c>
      <c r="W65" s="51" t="n">
        <v>37.032</v>
      </c>
      <c r="X65" s="51" t="n">
        <v>1429.56</v>
      </c>
      <c r="Y65" s="51" t="n">
        <v>11.38</v>
      </c>
      <c r="Z65" s="51" t="n">
        <f aca="false">X65/3600</f>
        <v>0.3971</v>
      </c>
      <c r="AA65" s="53"/>
      <c r="AB65" s="53"/>
      <c r="AC65" s="53"/>
      <c r="AE65" s="38" t="n">
        <f aca="false">Q65/100</f>
        <v>0.105</v>
      </c>
      <c r="AF65" s="38" t="n">
        <f aca="false">R65/100</f>
        <v>0.00274908333333333</v>
      </c>
      <c r="AG65" s="38" t="n">
        <f aca="false">Y65/100</f>
        <v>0.1138</v>
      </c>
      <c r="AH65" s="38" t="n">
        <f aca="false">Z65/100</f>
        <v>0.00397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4</v>
      </c>
      <c r="E66" s="64" t="n">
        <f aca="false">N66</f>
        <v>34.369</v>
      </c>
      <c r="F66" s="64" t="n">
        <f aca="false">L66</f>
        <v>2103.114</v>
      </c>
      <c r="G66" s="64" t="n">
        <f aca="false">O66</f>
        <v>34.831</v>
      </c>
      <c r="H66" s="64" t="n">
        <f aca="false">T66</f>
        <v>2120.929</v>
      </c>
      <c r="I66" s="64" t="n">
        <f aca="false">V66</f>
        <v>34.368</v>
      </c>
      <c r="J66" s="64" t="n">
        <f aca="false">T66</f>
        <v>2120.929</v>
      </c>
      <c r="K66" s="64" t="n">
        <f aca="false">W66</f>
        <v>34.842</v>
      </c>
      <c r="L66" s="58" t="n">
        <v>2103.114</v>
      </c>
      <c r="M66" s="58" t="n">
        <v>29.293</v>
      </c>
      <c r="N66" s="58" t="n">
        <v>34.369</v>
      </c>
      <c r="O66" s="58" t="n">
        <v>34.831</v>
      </c>
      <c r="P66" s="58" t="n">
        <v>875.85</v>
      </c>
      <c r="Q66" s="58" t="n">
        <v>9.08</v>
      </c>
      <c r="R66" s="58" t="n">
        <f aca="false">P66/3600</f>
        <v>0.243291666666667</v>
      </c>
      <c r="S66" s="56"/>
      <c r="T66" s="58" t="n">
        <v>2120.929</v>
      </c>
      <c r="U66" s="58" t="n">
        <v>29.347</v>
      </c>
      <c r="V66" s="58" t="n">
        <v>34.368</v>
      </c>
      <c r="W66" s="58" t="n">
        <v>34.842</v>
      </c>
      <c r="X66" s="58" t="n">
        <v>1216.78</v>
      </c>
      <c r="Y66" s="58" t="n">
        <v>9.51</v>
      </c>
      <c r="Z66" s="58" t="n">
        <f aca="false">X66/3600</f>
        <v>0.337994444444444</v>
      </c>
      <c r="AA66" s="56"/>
      <c r="AB66" s="56"/>
      <c r="AC66" s="56"/>
      <c r="AE66" s="38" t="n">
        <f aca="false">Q66/100</f>
        <v>0.0908</v>
      </c>
      <c r="AF66" s="38" t="n">
        <f aca="false">R66/100</f>
        <v>0.00243291666666667</v>
      </c>
      <c r="AG66" s="38" t="n">
        <f aca="false">Y66/100</f>
        <v>0.0951</v>
      </c>
      <c r="AH66" s="38" t="n">
        <f aca="false">Z66/100</f>
        <v>0.0033799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8</v>
      </c>
      <c r="E67" s="60" t="n">
        <f aca="false">N67</f>
        <v>43.352</v>
      </c>
      <c r="F67" s="60" t="n">
        <f aca="false">L67</f>
        <v>4702.098</v>
      </c>
      <c r="G67" s="60" t="n">
        <f aca="false">O67</f>
        <v>44.154</v>
      </c>
      <c r="H67" s="60" t="n">
        <f aca="false">T67</f>
        <v>4711.21</v>
      </c>
      <c r="I67" s="60" t="n">
        <f aca="false">V67</f>
        <v>43.345</v>
      </c>
      <c r="J67" s="60" t="n">
        <f aca="false">T67</f>
        <v>4711.21</v>
      </c>
      <c r="K67" s="60" t="n">
        <f aca="false">W67</f>
        <v>44.157</v>
      </c>
      <c r="L67" s="59" t="n">
        <v>4702.098</v>
      </c>
      <c r="M67" s="59" t="n">
        <v>42.743</v>
      </c>
      <c r="N67" s="59" t="n">
        <v>43.352</v>
      </c>
      <c r="O67" s="59" t="n">
        <v>44.154</v>
      </c>
      <c r="P67" s="59" t="n">
        <v>712.94</v>
      </c>
      <c r="Q67" s="52" t="n">
        <v>7.19</v>
      </c>
      <c r="R67" s="59" t="n">
        <f aca="false">P67/3600</f>
        <v>0.198038888888889</v>
      </c>
      <c r="S67" s="61"/>
      <c r="T67" s="59" t="n">
        <v>4711.21</v>
      </c>
      <c r="U67" s="59" t="n">
        <v>42.809</v>
      </c>
      <c r="V67" s="59" t="n">
        <v>43.345</v>
      </c>
      <c r="W67" s="59" t="n">
        <v>44.157</v>
      </c>
      <c r="X67" s="59" t="n">
        <v>1049.74</v>
      </c>
      <c r="Y67" s="59" t="n">
        <v>7.83</v>
      </c>
      <c r="Z67" s="59" t="n">
        <f aca="false">X67/3600</f>
        <v>0.2915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19</v>
      </c>
      <c r="AF67" s="38" t="n">
        <f aca="false">R67/100</f>
        <v>0.00198038888888889</v>
      </c>
      <c r="AG67" s="38" t="n">
        <f aca="false">Y67/100</f>
        <v>0.0783</v>
      </c>
      <c r="AH67" s="38" t="n">
        <f aca="false">Z67/100</f>
        <v>0.002915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</v>
      </c>
      <c r="E68" s="50" t="n">
        <f aca="false">N68</f>
        <v>39.909</v>
      </c>
      <c r="F68" s="50" t="n">
        <f aca="false">L68</f>
        <v>2850.635</v>
      </c>
      <c r="G68" s="50" t="n">
        <f aca="false">O68</f>
        <v>41.155</v>
      </c>
      <c r="H68" s="50" t="n">
        <f aca="false">T68</f>
        <v>2856.41</v>
      </c>
      <c r="I68" s="50" t="n">
        <f aca="false">V68</f>
        <v>39.912</v>
      </c>
      <c r="J68" s="50" t="n">
        <f aca="false">T68</f>
        <v>2856.41</v>
      </c>
      <c r="K68" s="50" t="n">
        <f aca="false">W68</f>
        <v>41.162</v>
      </c>
      <c r="L68" s="51" t="n">
        <v>2850.635</v>
      </c>
      <c r="M68" s="51" t="n">
        <v>38.621</v>
      </c>
      <c r="N68" s="51" t="n">
        <v>39.909</v>
      </c>
      <c r="O68" s="51" t="n">
        <v>41.155</v>
      </c>
      <c r="P68" s="51" t="n">
        <v>634.91</v>
      </c>
      <c r="Q68" s="52" t="n">
        <v>6.35</v>
      </c>
      <c r="R68" s="51" t="n">
        <f aca="false">P68/3600</f>
        <v>0.176363888888889</v>
      </c>
      <c r="S68" s="53"/>
      <c r="T68" s="51" t="n">
        <v>2856.41</v>
      </c>
      <c r="U68" s="51" t="n">
        <v>38.682</v>
      </c>
      <c r="V68" s="51" t="n">
        <v>39.912</v>
      </c>
      <c r="W68" s="51" t="n">
        <v>41.162</v>
      </c>
      <c r="X68" s="51" t="n">
        <v>913.17</v>
      </c>
      <c r="Y68" s="51" t="n">
        <v>7.2</v>
      </c>
      <c r="Z68" s="51" t="n">
        <f aca="false">X68/3600</f>
        <v>0.253658333333333</v>
      </c>
      <c r="AA68" s="53"/>
      <c r="AB68" s="53"/>
      <c r="AC68" s="53"/>
      <c r="AE68" s="38" t="n">
        <f aca="false">Q68/100</f>
        <v>0.0635</v>
      </c>
      <c r="AF68" s="38" t="n">
        <f aca="false">R68/100</f>
        <v>0.00176363888888889</v>
      </c>
      <c r="AG68" s="38" t="n">
        <f aca="false">Y68/100</f>
        <v>0.072</v>
      </c>
      <c r="AH68" s="38" t="n">
        <f aca="false">Z68/100</f>
        <v>0.002536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4</v>
      </c>
      <c r="E69" s="50" t="n">
        <f aca="false">N69</f>
        <v>37.42</v>
      </c>
      <c r="F69" s="50" t="n">
        <f aca="false">L69</f>
        <v>1533.054</v>
      </c>
      <c r="G69" s="50" t="n">
        <f aca="false">O69</f>
        <v>38.644</v>
      </c>
      <c r="H69" s="50" t="n">
        <f aca="false">T69</f>
        <v>1542.219</v>
      </c>
      <c r="I69" s="50" t="n">
        <f aca="false">V69</f>
        <v>37.413</v>
      </c>
      <c r="J69" s="50" t="n">
        <f aca="false">T69</f>
        <v>1542.219</v>
      </c>
      <c r="K69" s="50" t="n">
        <f aca="false">W69</f>
        <v>38.645</v>
      </c>
      <c r="L69" s="51" t="n">
        <v>1533.054</v>
      </c>
      <c r="M69" s="51" t="n">
        <v>34.658</v>
      </c>
      <c r="N69" s="51" t="n">
        <v>37.42</v>
      </c>
      <c r="O69" s="51" t="n">
        <v>38.644</v>
      </c>
      <c r="P69" s="51" t="n">
        <v>564.44</v>
      </c>
      <c r="Q69" s="52" t="n">
        <v>5.44</v>
      </c>
      <c r="R69" s="51" t="n">
        <f aca="false">P69/3600</f>
        <v>0.156788888888889</v>
      </c>
      <c r="S69" s="53"/>
      <c r="T69" s="51" t="n">
        <v>1542.219</v>
      </c>
      <c r="U69" s="51" t="n">
        <v>34.722</v>
      </c>
      <c r="V69" s="51" t="n">
        <v>37.413</v>
      </c>
      <c r="W69" s="51" t="n">
        <v>38.645</v>
      </c>
      <c r="X69" s="51" t="n">
        <v>783.99</v>
      </c>
      <c r="Y69" s="51" t="n">
        <v>5.7</v>
      </c>
      <c r="Z69" s="51" t="n">
        <f aca="false">X69/3600</f>
        <v>0.217775</v>
      </c>
      <c r="AA69" s="53"/>
      <c r="AB69" s="53"/>
      <c r="AC69" s="53"/>
      <c r="AE69" s="38" t="n">
        <f aca="false">Q69/100</f>
        <v>0.0544</v>
      </c>
      <c r="AF69" s="38" t="n">
        <f aca="false">R69/100</f>
        <v>0.00156788888888889</v>
      </c>
      <c r="AG69" s="38" t="n">
        <f aca="false">Y69/100</f>
        <v>0.057</v>
      </c>
      <c r="AH69" s="38" t="n">
        <f aca="false">Z69/100</f>
        <v>0.002177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9</v>
      </c>
      <c r="F70" s="65" t="n">
        <f aca="false">L70</f>
        <v>754.976</v>
      </c>
      <c r="G70" s="65" t="n">
        <f aca="false">O70</f>
        <v>36.192</v>
      </c>
      <c r="H70" s="65" t="n">
        <f aca="false">T70</f>
        <v>759.946</v>
      </c>
      <c r="I70" s="65" t="n">
        <f aca="false">V70</f>
        <v>35.059</v>
      </c>
      <c r="J70" s="65" t="n">
        <f aca="false">T70</f>
        <v>759.946</v>
      </c>
      <c r="K70" s="65" t="n">
        <f aca="false">W70</f>
        <v>36.193</v>
      </c>
      <c r="L70" s="58" t="n">
        <v>754.976</v>
      </c>
      <c r="M70" s="58" t="n">
        <v>31.41</v>
      </c>
      <c r="N70" s="58" t="n">
        <v>35.059</v>
      </c>
      <c r="O70" s="58" t="n">
        <v>36.192</v>
      </c>
      <c r="P70" s="58" t="n">
        <v>502.08</v>
      </c>
      <c r="Q70" s="58" t="n">
        <v>4.55</v>
      </c>
      <c r="R70" s="58" t="n">
        <f aca="false">P70/3600</f>
        <v>0.139466666666667</v>
      </c>
      <c r="S70" s="56"/>
      <c r="T70" s="58" t="n">
        <v>759.946</v>
      </c>
      <c r="U70" s="58" t="n">
        <v>31.447</v>
      </c>
      <c r="V70" s="58" t="n">
        <v>35.059</v>
      </c>
      <c r="W70" s="58" t="n">
        <v>36.193</v>
      </c>
      <c r="X70" s="58" t="n">
        <v>677.86</v>
      </c>
      <c r="Y70" s="58" t="n">
        <v>5.55</v>
      </c>
      <c r="Z70" s="58" t="n">
        <f aca="false">X70/3600</f>
        <v>0.188294444444444</v>
      </c>
      <c r="AA70" s="56"/>
      <c r="AB70" s="56"/>
      <c r="AC70" s="56"/>
      <c r="AE70" s="38" t="n">
        <f aca="false">Q70/100</f>
        <v>0.0455</v>
      </c>
      <c r="AF70" s="38" t="n">
        <f aca="false">R70/100</f>
        <v>0.00139466666666667</v>
      </c>
      <c r="AG70" s="38" t="n">
        <f aca="false">Y70/100</f>
        <v>0.0555</v>
      </c>
      <c r="AH70" s="38" t="n">
        <f aca="false">Z70/100</f>
        <v>0.001882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</v>
      </c>
      <c r="F71" s="62" t="n">
        <f aca="false">L71</f>
        <v>22620.75</v>
      </c>
      <c r="G71" s="62" t="n">
        <f aca="false">O71</f>
        <v>48.469</v>
      </c>
      <c r="H71" s="62" t="n">
        <f aca="false">T71</f>
        <v>22647.27</v>
      </c>
      <c r="I71" s="62" t="n">
        <f aca="false">V71</f>
        <v>47.532</v>
      </c>
      <c r="J71" s="62" t="n">
        <f aca="false">T71</f>
        <v>22647.27</v>
      </c>
      <c r="K71" s="62" t="n">
        <f aca="false">W71</f>
        <v>48.465</v>
      </c>
      <c r="L71" s="59" t="n">
        <v>22620.75</v>
      </c>
      <c r="M71" s="59" t="n">
        <v>44.94</v>
      </c>
      <c r="N71" s="59" t="n">
        <v>47.532</v>
      </c>
      <c r="O71" s="59" t="n">
        <v>48.469</v>
      </c>
      <c r="P71" s="59" t="n">
        <v>9799.73</v>
      </c>
      <c r="Q71" s="52" t="n">
        <v>93.66</v>
      </c>
      <c r="R71" s="59" t="n">
        <f aca="false">P71/3600</f>
        <v>2.72214722222222</v>
      </c>
      <c r="S71" s="61"/>
      <c r="T71" s="59" t="n">
        <v>22647.27</v>
      </c>
      <c r="U71" s="59" t="n">
        <v>44.954</v>
      </c>
      <c r="V71" s="59" t="n">
        <v>47.532</v>
      </c>
      <c r="W71" s="59" t="n">
        <v>48.465</v>
      </c>
      <c r="X71" s="59" t="n">
        <v>14075.83</v>
      </c>
      <c r="Y71" s="59" t="n">
        <v>90.34</v>
      </c>
      <c r="Z71" s="59" t="n">
        <f aca="false">X71/3600</f>
        <v>3.9099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366</v>
      </c>
      <c r="AF71" s="38" t="n">
        <f aca="false">R71/100</f>
        <v>0.0272214722222222</v>
      </c>
      <c r="AG71" s="38" t="n">
        <f aca="false">Y71/100</f>
        <v>0.9034</v>
      </c>
      <c r="AH71" s="38" t="n">
        <f aca="false">Z71/100</f>
        <v>0.0390995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</v>
      </c>
      <c r="E72" s="63" t="n">
        <f aca="false">N72</f>
        <v>45.983</v>
      </c>
      <c r="F72" s="63" t="n">
        <f aca="false">L72</f>
        <v>13378.147</v>
      </c>
      <c r="G72" s="63" t="n">
        <f aca="false">O72</f>
        <v>46.698</v>
      </c>
      <c r="H72" s="63" t="n">
        <f aca="false">T72</f>
        <v>13377.799</v>
      </c>
      <c r="I72" s="63" t="n">
        <f aca="false">V72</f>
        <v>45.986</v>
      </c>
      <c r="J72" s="63" t="n">
        <f aca="false">T72</f>
        <v>13377.799</v>
      </c>
      <c r="K72" s="63" t="n">
        <f aca="false">W72</f>
        <v>46.703</v>
      </c>
      <c r="L72" s="51" t="n">
        <v>13378.147</v>
      </c>
      <c r="M72" s="51" t="n">
        <v>42.492</v>
      </c>
      <c r="N72" s="51" t="n">
        <v>45.983</v>
      </c>
      <c r="O72" s="51" t="n">
        <v>46.698</v>
      </c>
      <c r="P72" s="51" t="n">
        <v>8883.54</v>
      </c>
      <c r="Q72" s="52" t="n">
        <v>90.43</v>
      </c>
      <c r="R72" s="51" t="n">
        <f aca="false">P72/3600</f>
        <v>2.46765</v>
      </c>
      <c r="S72" s="53"/>
      <c r="T72" s="51" t="n">
        <v>13377.799</v>
      </c>
      <c r="U72" s="51" t="n">
        <v>42.502</v>
      </c>
      <c r="V72" s="51" t="n">
        <v>45.986</v>
      </c>
      <c r="W72" s="51" t="n">
        <v>46.703</v>
      </c>
      <c r="X72" s="51" t="n">
        <v>12463.19</v>
      </c>
      <c r="Y72" s="51" t="n">
        <v>86.65</v>
      </c>
      <c r="Z72" s="51" t="n">
        <f aca="false">X72/3600</f>
        <v>3.46199722222222</v>
      </c>
      <c r="AA72" s="53"/>
      <c r="AB72" s="53"/>
      <c r="AC72" s="53"/>
      <c r="AE72" s="38" t="n">
        <f aca="false">Q72/100</f>
        <v>0.9043</v>
      </c>
      <c r="AF72" s="38" t="n">
        <f aca="false">R72/100</f>
        <v>0.0246765</v>
      </c>
      <c r="AG72" s="38" t="n">
        <f aca="false">Y72/100</f>
        <v>0.8665</v>
      </c>
      <c r="AH72" s="38" t="n">
        <f aca="false">Z72/100</f>
        <v>0.034619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6</v>
      </c>
      <c r="E73" s="63" t="n">
        <f aca="false">N73</f>
        <v>44.378</v>
      </c>
      <c r="F73" s="63" t="n">
        <f aca="false">L73</f>
        <v>7855.246</v>
      </c>
      <c r="G73" s="63" t="n">
        <f aca="false">O73</f>
        <v>44.832</v>
      </c>
      <c r="H73" s="63" t="n">
        <f aca="false">T73</f>
        <v>7852.272</v>
      </c>
      <c r="I73" s="63" t="n">
        <f aca="false">V73</f>
        <v>44.375</v>
      </c>
      <c r="J73" s="63" t="n">
        <f aca="false">T73</f>
        <v>7852.272</v>
      </c>
      <c r="K73" s="63" t="n">
        <f aca="false">W73</f>
        <v>44.831</v>
      </c>
      <c r="L73" s="51" t="n">
        <v>7855.246</v>
      </c>
      <c r="M73" s="51" t="n">
        <v>39.749</v>
      </c>
      <c r="N73" s="51" t="n">
        <v>44.378</v>
      </c>
      <c r="O73" s="51" t="n">
        <v>44.832</v>
      </c>
      <c r="P73" s="51" t="n">
        <v>8180.76</v>
      </c>
      <c r="Q73" s="52" t="n">
        <v>83.12</v>
      </c>
      <c r="R73" s="51" t="n">
        <f aca="false">P73/3600</f>
        <v>2.27243333333333</v>
      </c>
      <c r="S73" s="53"/>
      <c r="T73" s="51" t="n">
        <v>7852.272</v>
      </c>
      <c r="U73" s="51" t="n">
        <v>39.754</v>
      </c>
      <c r="V73" s="51" t="n">
        <v>44.375</v>
      </c>
      <c r="W73" s="51" t="n">
        <v>44.831</v>
      </c>
      <c r="X73" s="51" t="n">
        <v>11238.98</v>
      </c>
      <c r="Y73" s="51" t="n">
        <v>80.08</v>
      </c>
      <c r="Z73" s="51" t="n">
        <f aca="false">X73/3600</f>
        <v>3.12193888888889</v>
      </c>
      <c r="AA73" s="53"/>
      <c r="AB73" s="53"/>
      <c r="AC73" s="53"/>
      <c r="AE73" s="38" t="n">
        <f aca="false">Q73/100</f>
        <v>0.8312</v>
      </c>
      <c r="AF73" s="38" t="n">
        <f aca="false">R73/100</f>
        <v>0.0227243333333333</v>
      </c>
      <c r="AG73" s="38" t="n">
        <f aca="false">Y73/100</f>
        <v>0.8008</v>
      </c>
      <c r="AH73" s="38" t="n">
        <f aca="false">Z73/100</f>
        <v>0.031219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</v>
      </c>
      <c r="E74" s="64" t="n">
        <f aca="false">N74</f>
        <v>42.839</v>
      </c>
      <c r="F74" s="64" t="n">
        <f aca="false">L74</f>
        <v>4728.307</v>
      </c>
      <c r="G74" s="64" t="n">
        <f aca="false">O74</f>
        <v>42.966</v>
      </c>
      <c r="H74" s="64" t="n">
        <f aca="false">T74</f>
        <v>4728.62</v>
      </c>
      <c r="I74" s="64" t="n">
        <f aca="false">V74</f>
        <v>42.838</v>
      </c>
      <c r="J74" s="64" t="n">
        <f aca="false">T74</f>
        <v>4728.62</v>
      </c>
      <c r="K74" s="64" t="n">
        <f aca="false">W74</f>
        <v>42.95</v>
      </c>
      <c r="L74" s="58" t="n">
        <v>4728.307</v>
      </c>
      <c r="M74" s="58" t="n">
        <v>36.918</v>
      </c>
      <c r="N74" s="58" t="n">
        <v>42.839</v>
      </c>
      <c r="O74" s="58" t="n">
        <v>42.966</v>
      </c>
      <c r="P74" s="58" t="n">
        <v>7902.21</v>
      </c>
      <c r="Q74" s="58" t="n">
        <v>78.84</v>
      </c>
      <c r="R74" s="58" t="n">
        <f aca="false">P74/3600</f>
        <v>2.19505833333333</v>
      </c>
      <c r="S74" s="56"/>
      <c r="T74" s="58" t="n">
        <v>4728.62</v>
      </c>
      <c r="U74" s="58" t="n">
        <v>36.926</v>
      </c>
      <c r="V74" s="58" t="n">
        <v>42.838</v>
      </c>
      <c r="W74" s="58" t="n">
        <v>42.95</v>
      </c>
      <c r="X74" s="58" t="n">
        <v>10661.84</v>
      </c>
      <c r="Y74" s="58" t="n">
        <v>76.35</v>
      </c>
      <c r="Z74" s="58" t="n">
        <f aca="false">X74/3600</f>
        <v>2.96162222222222</v>
      </c>
      <c r="AA74" s="56"/>
      <c r="AB74" s="56"/>
      <c r="AC74" s="56"/>
      <c r="AE74" s="38" t="n">
        <f aca="false">Q74/100</f>
        <v>0.7884</v>
      </c>
      <c r="AF74" s="38" t="n">
        <f aca="false">R74/100</f>
        <v>0.0219505833333333</v>
      </c>
      <c r="AG74" s="38" t="n">
        <f aca="false">Y74/100</f>
        <v>0.7635</v>
      </c>
      <c r="AH74" s="38" t="n">
        <f aca="false">Z74/100</f>
        <v>0.0296162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6</v>
      </c>
      <c r="E75" s="60" t="n">
        <f aca="false">N75</f>
        <v>48.849</v>
      </c>
      <c r="F75" s="60" t="n">
        <f aca="false">L75</f>
        <v>22984.946</v>
      </c>
      <c r="G75" s="60" t="n">
        <f aca="false">O75</f>
        <v>48.618</v>
      </c>
      <c r="H75" s="60" t="n">
        <f aca="false">T75</f>
        <v>22997.85</v>
      </c>
      <c r="I75" s="60" t="n">
        <f aca="false">V75</f>
        <v>48.849</v>
      </c>
      <c r="J75" s="60" t="n">
        <f aca="false">T75</f>
        <v>22997.85</v>
      </c>
      <c r="K75" s="60" t="n">
        <f aca="false">W75</f>
        <v>48.62</v>
      </c>
      <c r="L75" s="59" t="n">
        <v>22984.946</v>
      </c>
      <c r="M75" s="59" t="n">
        <v>44.888</v>
      </c>
      <c r="N75" s="59" t="n">
        <v>48.849</v>
      </c>
      <c r="O75" s="59" t="n">
        <v>48.618</v>
      </c>
      <c r="P75" s="59" t="n">
        <v>9515.07</v>
      </c>
      <c r="Q75" s="52" t="n">
        <v>90.36</v>
      </c>
      <c r="R75" s="59" t="n">
        <f aca="false">P75/3600</f>
        <v>2.643075</v>
      </c>
      <c r="S75" s="61"/>
      <c r="T75" s="59" t="n">
        <v>22997.85</v>
      </c>
      <c r="U75" s="59" t="n">
        <v>44.9</v>
      </c>
      <c r="V75" s="59" t="n">
        <v>48.849</v>
      </c>
      <c r="W75" s="59" t="n">
        <v>48.62</v>
      </c>
      <c r="X75" s="59" t="n">
        <v>13788.3</v>
      </c>
      <c r="Y75" s="59" t="n">
        <v>88.01</v>
      </c>
      <c r="Z75" s="59" t="n">
        <f aca="false">X75/3600</f>
        <v>3.8300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36</v>
      </c>
      <c r="AF75" s="38" t="n">
        <f aca="false">R75/100</f>
        <v>0.02643075</v>
      </c>
      <c r="AG75" s="38" t="n">
        <f aca="false">Y75/100</f>
        <v>0.8801</v>
      </c>
      <c r="AH75" s="38" t="n">
        <f aca="false">Z75/100</f>
        <v>0.038300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9</v>
      </c>
      <c r="E76" s="50" t="n">
        <f aca="false">N76</f>
        <v>47.212</v>
      </c>
      <c r="F76" s="50" t="n">
        <f aca="false">L76</f>
        <v>14037.589</v>
      </c>
      <c r="G76" s="50" t="n">
        <f aca="false">O76</f>
        <v>46.337</v>
      </c>
      <c r="H76" s="50" t="n">
        <f aca="false">T76</f>
        <v>14033.834</v>
      </c>
      <c r="I76" s="50" t="n">
        <f aca="false">V76</f>
        <v>47.213</v>
      </c>
      <c r="J76" s="50" t="n">
        <f aca="false">T76</f>
        <v>14033.834</v>
      </c>
      <c r="K76" s="50" t="n">
        <f aca="false">W76</f>
        <v>46.34</v>
      </c>
      <c r="L76" s="51" t="n">
        <v>14037.589</v>
      </c>
      <c r="M76" s="51" t="n">
        <v>42.458</v>
      </c>
      <c r="N76" s="51" t="n">
        <v>47.212</v>
      </c>
      <c r="O76" s="51" t="n">
        <v>46.337</v>
      </c>
      <c r="P76" s="51" t="n">
        <v>8918.65</v>
      </c>
      <c r="Q76" s="52" t="n">
        <v>82.83</v>
      </c>
      <c r="R76" s="51" t="n">
        <f aca="false">P76/3600</f>
        <v>2.47740277777778</v>
      </c>
      <c r="S76" s="53"/>
      <c r="T76" s="51" t="n">
        <v>14033.834</v>
      </c>
      <c r="U76" s="51" t="n">
        <v>42.465</v>
      </c>
      <c r="V76" s="51" t="n">
        <v>47.213</v>
      </c>
      <c r="W76" s="51" t="n">
        <v>46.34</v>
      </c>
      <c r="X76" s="51" t="n">
        <v>12439.55</v>
      </c>
      <c r="Y76" s="51" t="n">
        <v>84.67</v>
      </c>
      <c r="Z76" s="51" t="n">
        <f aca="false">X76/3600</f>
        <v>3.45543055555556</v>
      </c>
      <c r="AA76" s="53"/>
      <c r="AB76" s="53"/>
      <c r="AC76" s="53"/>
      <c r="AE76" s="38" t="n">
        <f aca="false">Q76/100</f>
        <v>0.8283</v>
      </c>
      <c r="AF76" s="38" t="n">
        <f aca="false">R76/100</f>
        <v>0.0247740277777778</v>
      </c>
      <c r="AG76" s="38" t="n">
        <f aca="false">Y76/100</f>
        <v>0.8467</v>
      </c>
      <c r="AH76" s="38" t="n">
        <f aca="false">Z76/100</f>
        <v>0.0345543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</v>
      </c>
      <c r="E77" s="50" t="n">
        <f aca="false">N77</f>
        <v>45.864</v>
      </c>
      <c r="F77" s="50" t="n">
        <f aca="false">L77</f>
        <v>8477.019</v>
      </c>
      <c r="G77" s="50" t="n">
        <f aca="false">O77</f>
        <v>44.198</v>
      </c>
      <c r="H77" s="50" t="n">
        <f aca="false">T77</f>
        <v>8468.022</v>
      </c>
      <c r="I77" s="50" t="n">
        <f aca="false">V77</f>
        <v>45.863</v>
      </c>
      <c r="J77" s="50" t="n">
        <f aca="false">T77</f>
        <v>8468.022</v>
      </c>
      <c r="K77" s="50" t="n">
        <f aca="false">W77</f>
        <v>44.203</v>
      </c>
      <c r="L77" s="51" t="n">
        <v>8477.019</v>
      </c>
      <c r="M77" s="51" t="n">
        <v>39.577</v>
      </c>
      <c r="N77" s="51" t="n">
        <v>45.864</v>
      </c>
      <c r="O77" s="51" t="n">
        <v>44.198</v>
      </c>
      <c r="P77" s="51" t="n">
        <v>8325.05</v>
      </c>
      <c r="Q77" s="52" t="n">
        <v>79.35</v>
      </c>
      <c r="R77" s="51" t="n">
        <f aca="false">P77/3600</f>
        <v>2.31251388888889</v>
      </c>
      <c r="S77" s="53"/>
      <c r="T77" s="51" t="n">
        <v>8468.022</v>
      </c>
      <c r="U77" s="51" t="n">
        <v>39.581</v>
      </c>
      <c r="V77" s="51" t="n">
        <v>45.863</v>
      </c>
      <c r="W77" s="51" t="n">
        <v>44.203</v>
      </c>
      <c r="X77" s="51" t="n">
        <v>11548.06</v>
      </c>
      <c r="Y77" s="51" t="n">
        <v>81.83</v>
      </c>
      <c r="Z77" s="51" t="n">
        <f aca="false">X77/3600</f>
        <v>3.20779444444444</v>
      </c>
      <c r="AA77" s="53"/>
      <c r="AB77" s="53"/>
      <c r="AC77" s="53"/>
      <c r="AE77" s="38" t="n">
        <f aca="false">Q77/100</f>
        <v>0.7935</v>
      </c>
      <c r="AF77" s="38" t="n">
        <f aca="false">R77/100</f>
        <v>0.0231251388888889</v>
      </c>
      <c r="AG77" s="38" t="n">
        <f aca="false">Y77/100</f>
        <v>0.8183</v>
      </c>
      <c r="AH77" s="38" t="n">
        <f aca="false">Z77/100</f>
        <v>0.0320779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6</v>
      </c>
      <c r="F78" s="57" t="n">
        <f aca="false">L78</f>
        <v>5105.271</v>
      </c>
      <c r="G78" s="57" t="n">
        <f aca="false">O78</f>
        <v>42.358</v>
      </c>
      <c r="H78" s="57" t="n">
        <f aca="false">T78</f>
        <v>5118.269</v>
      </c>
      <c r="I78" s="57" t="n">
        <f aca="false">V78</f>
        <v>44.438</v>
      </c>
      <c r="J78" s="57" t="n">
        <f aca="false">T78</f>
        <v>5118.269</v>
      </c>
      <c r="K78" s="57" t="n">
        <f aca="false">W78</f>
        <v>42.346</v>
      </c>
      <c r="L78" s="58" t="n">
        <v>5105.271</v>
      </c>
      <c r="M78" s="58" t="n">
        <v>36.525</v>
      </c>
      <c r="N78" s="58" t="n">
        <v>44.446</v>
      </c>
      <c r="O78" s="58" t="n">
        <v>42.358</v>
      </c>
      <c r="P78" s="58" t="n">
        <v>8012.87</v>
      </c>
      <c r="Q78" s="58" t="n">
        <v>75.16</v>
      </c>
      <c r="R78" s="58" t="n">
        <f aca="false">P78/3600</f>
        <v>2.22579722222222</v>
      </c>
      <c r="S78" s="56"/>
      <c r="T78" s="58" t="n">
        <v>5118.269</v>
      </c>
      <c r="U78" s="58" t="n">
        <v>36.538</v>
      </c>
      <c r="V78" s="58" t="n">
        <v>44.438</v>
      </c>
      <c r="W78" s="58" t="n">
        <v>42.346</v>
      </c>
      <c r="X78" s="58" t="n">
        <v>10818.72</v>
      </c>
      <c r="Y78" s="58" t="n">
        <v>77.42</v>
      </c>
      <c r="Z78" s="58" t="n">
        <f aca="false">X78/3600</f>
        <v>3.0052</v>
      </c>
      <c r="AA78" s="56"/>
      <c r="AB78" s="56"/>
      <c r="AC78" s="56"/>
      <c r="AE78" s="38" t="n">
        <f aca="false">Q78/100</f>
        <v>0.7516</v>
      </c>
      <c r="AF78" s="38" t="n">
        <f aca="false">R78/100</f>
        <v>0.0222579722222222</v>
      </c>
      <c r="AG78" s="38" t="n">
        <f aca="false">Y78/100</f>
        <v>0.7742</v>
      </c>
      <c r="AH78" s="38" t="n">
        <f aca="false">Z78/100</f>
        <v>0.03005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4</v>
      </c>
      <c r="F79" s="60" t="n">
        <f aca="false">L79</f>
        <v>24672.78</v>
      </c>
      <c r="G79" s="60" t="n">
        <f aca="false">O79</f>
        <v>49.059</v>
      </c>
      <c r="H79" s="60" t="n">
        <f aca="false">T79</f>
        <v>24692.408</v>
      </c>
      <c r="I79" s="60" t="n">
        <f aca="false">V79</f>
        <v>48.814</v>
      </c>
      <c r="J79" s="60" t="n">
        <f aca="false">T79</f>
        <v>24692.408</v>
      </c>
      <c r="K79" s="60" t="n">
        <f aca="false">W79</f>
        <v>49.059</v>
      </c>
      <c r="L79" s="59" t="n">
        <v>24672.78</v>
      </c>
      <c r="M79" s="59" t="n">
        <v>44.891</v>
      </c>
      <c r="N79" s="59" t="n">
        <v>48.814</v>
      </c>
      <c r="O79" s="59" t="n">
        <v>49.059</v>
      </c>
      <c r="P79" s="59" t="n">
        <v>9801.84</v>
      </c>
      <c r="Q79" s="52" t="n">
        <v>90.73</v>
      </c>
      <c r="R79" s="59" t="n">
        <f aca="false">P79/3600</f>
        <v>2.72273333333333</v>
      </c>
      <c r="S79" s="61"/>
      <c r="T79" s="59" t="n">
        <v>24692.408</v>
      </c>
      <c r="U79" s="59" t="n">
        <v>44.907</v>
      </c>
      <c r="V79" s="59" t="n">
        <v>48.814</v>
      </c>
      <c r="W79" s="59" t="n">
        <v>49.059</v>
      </c>
      <c r="X79" s="59" t="n">
        <v>14134.62</v>
      </c>
      <c r="Y79" s="59" t="n">
        <v>90.3</v>
      </c>
      <c r="Z79" s="59" t="n">
        <f aca="false">X79/3600</f>
        <v>3.9262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073</v>
      </c>
      <c r="AF79" s="38" t="n">
        <f aca="false">R79/100</f>
        <v>0.0272273333333333</v>
      </c>
      <c r="AG79" s="38" t="n">
        <f aca="false">Y79/100</f>
        <v>0.903</v>
      </c>
      <c r="AH79" s="38" t="n">
        <f aca="false">Z79/100</f>
        <v>0.039262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</v>
      </c>
      <c r="F80" s="50" t="n">
        <f aca="false">L80</f>
        <v>14341.076</v>
      </c>
      <c r="G80" s="50" t="n">
        <f aca="false">O80</f>
        <v>47.166</v>
      </c>
      <c r="H80" s="50" t="n">
        <f aca="false">T80</f>
        <v>14342.094</v>
      </c>
      <c r="I80" s="50" t="n">
        <f aca="false">V80</f>
        <v>47.038</v>
      </c>
      <c r="J80" s="50" t="n">
        <f aca="false">T80</f>
        <v>14342.094</v>
      </c>
      <c r="K80" s="50" t="n">
        <f aca="false">W80</f>
        <v>47.161</v>
      </c>
      <c r="L80" s="51" t="n">
        <v>14341.076</v>
      </c>
      <c r="M80" s="51" t="n">
        <v>42.113</v>
      </c>
      <c r="N80" s="51" t="n">
        <v>47.041</v>
      </c>
      <c r="O80" s="51" t="n">
        <v>47.166</v>
      </c>
      <c r="P80" s="51" t="n">
        <v>8923.71</v>
      </c>
      <c r="Q80" s="52" t="n">
        <v>87.94</v>
      </c>
      <c r="R80" s="51" t="n">
        <f aca="false">P80/3600</f>
        <v>2.47880833333333</v>
      </c>
      <c r="S80" s="53"/>
      <c r="T80" s="51" t="n">
        <v>14342.094</v>
      </c>
      <c r="U80" s="51" t="n">
        <v>42.125</v>
      </c>
      <c r="V80" s="51" t="n">
        <v>47.038</v>
      </c>
      <c r="W80" s="51" t="n">
        <v>47.161</v>
      </c>
      <c r="X80" s="51" t="n">
        <v>12483.03</v>
      </c>
      <c r="Y80" s="51" t="n">
        <v>86.58</v>
      </c>
      <c r="Z80" s="51" t="n">
        <f aca="false">X80/3600</f>
        <v>3.46750833333333</v>
      </c>
      <c r="AA80" s="53"/>
      <c r="AB80" s="53"/>
      <c r="AC80" s="53"/>
      <c r="AE80" s="38" t="n">
        <f aca="false">Q80/100</f>
        <v>0.8794</v>
      </c>
      <c r="AF80" s="38" t="n">
        <f aca="false">R80/100</f>
        <v>0.0247880833333333</v>
      </c>
      <c r="AG80" s="38" t="n">
        <f aca="false">Y80/100</f>
        <v>0.8658</v>
      </c>
      <c r="AH80" s="38" t="n">
        <f aca="false">Z80/100</f>
        <v>0.034675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</v>
      </c>
      <c r="E81" s="50" t="n">
        <f aca="false">N81</f>
        <v>45.187</v>
      </c>
      <c r="F81" s="50" t="n">
        <f aca="false">L81</f>
        <v>8046.942</v>
      </c>
      <c r="G81" s="50" t="n">
        <f aca="false">O81</f>
        <v>45.085</v>
      </c>
      <c r="H81" s="50" t="n">
        <f aca="false">T81</f>
        <v>8053.318</v>
      </c>
      <c r="I81" s="50" t="n">
        <f aca="false">V81</f>
        <v>45.188</v>
      </c>
      <c r="J81" s="50" t="n">
        <f aca="false">T81</f>
        <v>8053.318</v>
      </c>
      <c r="K81" s="50" t="n">
        <f aca="false">W81</f>
        <v>45.083</v>
      </c>
      <c r="L81" s="51" t="n">
        <v>8046.942</v>
      </c>
      <c r="M81" s="51" t="n">
        <v>39.232</v>
      </c>
      <c r="N81" s="51" t="n">
        <v>45.187</v>
      </c>
      <c r="O81" s="51" t="n">
        <v>45.085</v>
      </c>
      <c r="P81" s="51" t="n">
        <v>8314.97</v>
      </c>
      <c r="Q81" s="52" t="n">
        <v>82.46</v>
      </c>
      <c r="R81" s="51" t="n">
        <f aca="false">P81/3600</f>
        <v>2.30971388888889</v>
      </c>
      <c r="S81" s="53"/>
      <c r="T81" s="51" t="n">
        <v>8053.318</v>
      </c>
      <c r="U81" s="51" t="n">
        <v>39.244</v>
      </c>
      <c r="V81" s="51" t="n">
        <v>45.188</v>
      </c>
      <c r="W81" s="51" t="n">
        <v>45.083</v>
      </c>
      <c r="X81" s="51" t="n">
        <v>11396.15</v>
      </c>
      <c r="Y81" s="51" t="n">
        <v>80.29</v>
      </c>
      <c r="Z81" s="51" t="n">
        <f aca="false">X81/3600</f>
        <v>3.16559722222222</v>
      </c>
      <c r="AA81" s="53"/>
      <c r="AB81" s="53"/>
      <c r="AC81" s="53"/>
      <c r="AE81" s="38" t="n">
        <f aca="false">Q81/100</f>
        <v>0.8246</v>
      </c>
      <c r="AF81" s="38" t="n">
        <f aca="false">R81/100</f>
        <v>0.0230971388888889</v>
      </c>
      <c r="AG81" s="38" t="n">
        <f aca="false">Y81/100</f>
        <v>0.8029</v>
      </c>
      <c r="AH81" s="38" t="n">
        <f aca="false">Z81/100</f>
        <v>0.0316559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9</v>
      </c>
      <c r="F82" s="65" t="n">
        <f aca="false">L82</f>
        <v>4571.019</v>
      </c>
      <c r="G82" s="65" t="n">
        <f aca="false">O82</f>
        <v>43.053</v>
      </c>
      <c r="H82" s="65" t="n">
        <f aca="false">T82</f>
        <v>4568.962</v>
      </c>
      <c r="I82" s="65" t="n">
        <f aca="false">V82</f>
        <v>43.436</v>
      </c>
      <c r="J82" s="65" t="n">
        <f aca="false">T82</f>
        <v>4568.962</v>
      </c>
      <c r="K82" s="65" t="n">
        <f aca="false">W82</f>
        <v>43.056</v>
      </c>
      <c r="L82" s="58" t="n">
        <v>4571.019</v>
      </c>
      <c r="M82" s="58" t="n">
        <v>36.486</v>
      </c>
      <c r="N82" s="58" t="n">
        <v>43.449</v>
      </c>
      <c r="O82" s="58" t="n">
        <v>43.053</v>
      </c>
      <c r="P82" s="58" t="n">
        <v>8157.28</v>
      </c>
      <c r="Q82" s="58" t="n">
        <v>77.4</v>
      </c>
      <c r="R82" s="58" t="n">
        <f aca="false">P82/3600</f>
        <v>2.26591111111111</v>
      </c>
      <c r="S82" s="56"/>
      <c r="T82" s="58" t="n">
        <v>4568.962</v>
      </c>
      <c r="U82" s="58" t="n">
        <v>36.491</v>
      </c>
      <c r="V82" s="58" t="n">
        <v>43.436</v>
      </c>
      <c r="W82" s="58" t="n">
        <v>43.056</v>
      </c>
      <c r="X82" s="58" t="n">
        <v>10869.33</v>
      </c>
      <c r="Y82" s="58" t="n">
        <v>77.58</v>
      </c>
      <c r="Z82" s="58" t="n">
        <f aca="false">X82/3600</f>
        <v>3.01925833333333</v>
      </c>
      <c r="AA82" s="56"/>
      <c r="AB82" s="56"/>
      <c r="AC82" s="56"/>
      <c r="AE82" s="38" t="n">
        <f aca="false">Q82/100</f>
        <v>0.774</v>
      </c>
      <c r="AF82" s="38" t="n">
        <f aca="false">R82/100</f>
        <v>0.0226591111111111</v>
      </c>
      <c r="AG82" s="38" t="n">
        <f aca="false">Y82/100</f>
        <v>0.7758</v>
      </c>
      <c r="AH82" s="38" t="n">
        <f aca="false">Z82/100</f>
        <v>0.03019258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0062928953228</v>
      </c>
      <c r="R89" s="70" t="n">
        <f aca="false">GEOMEAN(AF3:AF82)*100</f>
        <v>1.61237665377935</v>
      </c>
      <c r="S89" s="70"/>
      <c r="T89" s="70"/>
      <c r="U89" s="70"/>
      <c r="V89" s="70"/>
      <c r="W89" s="70"/>
      <c r="X89" s="70"/>
      <c r="Y89" s="70" t="n">
        <f aca="false">GEOMEAN(AG3:AG82)*100</f>
        <v>57.8079990808218</v>
      </c>
      <c r="Z89" s="70" t="n">
        <f aca="false">GEOMEAN(AH3:AH82)*100</f>
        <v>2.2959228524298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406346816782</v>
      </c>
      <c r="Z90" s="80" t="n">
        <f aca="false">Z89/R89</f>
        <v>1.423937047865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0173611111111</v>
      </c>
      <c r="R91" s="69" t="n">
        <f aca="false">SUM(R3:R82)</f>
        <v>206.774536111111</v>
      </c>
      <c r="X91" s="69"/>
      <c r="Y91" s="69" t="n">
        <f aca="false">SUM(Y3:Y82)/3600</f>
        <v>2.00280555555556</v>
      </c>
      <c r="Z91" s="69" t="n">
        <f aca="false">SUM(Z3:Z82)</f>
        <v>295.0555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9</v>
      </c>
      <c r="E3" s="50" t="n">
        <f aca="false">N3</f>
        <v>42.838</v>
      </c>
      <c r="F3" s="50" t="n">
        <f aca="false">L3</f>
        <v>114238.229</v>
      </c>
      <c r="G3" s="50" t="n">
        <f aca="false">O3</f>
        <v>44.658</v>
      </c>
      <c r="H3" s="50" t="n">
        <f aca="false">T3</f>
        <v>115254.315</v>
      </c>
      <c r="I3" s="50" t="n">
        <f aca="false">V3</f>
        <v>42.836</v>
      </c>
      <c r="J3" s="50" t="n">
        <f aca="false">T3</f>
        <v>115254.315</v>
      </c>
      <c r="K3" s="50" t="n">
        <f aca="false">W3</f>
        <v>44.659</v>
      </c>
      <c r="L3" s="59" t="n">
        <v>114238.229</v>
      </c>
      <c r="M3" s="59" t="n">
        <v>43.111</v>
      </c>
      <c r="N3" s="59" t="n">
        <v>42.838</v>
      </c>
      <c r="O3" s="59" t="n">
        <v>44.658</v>
      </c>
      <c r="P3" s="51" t="n">
        <v>3998.94</v>
      </c>
      <c r="Q3" s="52" t="n">
        <v>61.11</v>
      </c>
      <c r="R3" s="51" t="n">
        <f aca="false">P3/3600</f>
        <v>1.11081666666667</v>
      </c>
      <c r="S3" s="53"/>
      <c r="T3" s="51" t="n">
        <v>115254.315</v>
      </c>
      <c r="U3" s="51" t="n">
        <v>43.147</v>
      </c>
      <c r="V3" s="51" t="n">
        <v>42.836</v>
      </c>
      <c r="W3" s="51" t="n">
        <v>44.659</v>
      </c>
      <c r="X3" s="51" t="n">
        <v>6345.92</v>
      </c>
      <c r="Y3" s="51" t="n">
        <v>61.75</v>
      </c>
      <c r="Z3" s="51" t="n">
        <f aca="false">X3/3600</f>
        <v>1.7627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11</v>
      </c>
      <c r="AF3" s="38" t="n">
        <f aca="false">R3/100</f>
        <v>0.0111081666666667</v>
      </c>
      <c r="AG3" s="38" t="n">
        <f aca="false">Y3/100</f>
        <v>0.6175</v>
      </c>
      <c r="AH3" s="38" t="n">
        <f aca="false">Z3/100</f>
        <v>0.0176275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</v>
      </c>
      <c r="E4" s="50" t="n">
        <f aca="false">N4</f>
        <v>40.221</v>
      </c>
      <c r="F4" s="50" t="n">
        <f aca="false">L4</f>
        <v>64031.158</v>
      </c>
      <c r="G4" s="50" t="n">
        <f aca="false">O4</f>
        <v>42.246</v>
      </c>
      <c r="H4" s="50" t="n">
        <f aca="false">T4</f>
        <v>64668.474</v>
      </c>
      <c r="I4" s="50" t="n">
        <f aca="false">V4</f>
        <v>40.221</v>
      </c>
      <c r="J4" s="50" t="n">
        <f aca="false">T4</f>
        <v>64668.474</v>
      </c>
      <c r="K4" s="50" t="n">
        <f aca="false">W4</f>
        <v>42.248</v>
      </c>
      <c r="L4" s="51" t="n">
        <v>64031.158</v>
      </c>
      <c r="M4" s="51" t="n">
        <v>39.793</v>
      </c>
      <c r="N4" s="51" t="n">
        <v>40.221</v>
      </c>
      <c r="O4" s="51" t="n">
        <v>42.246</v>
      </c>
      <c r="P4" s="51" t="n">
        <v>3544.42</v>
      </c>
      <c r="Q4" s="52" t="n">
        <v>51.13</v>
      </c>
      <c r="R4" s="51" t="n">
        <f aca="false">P4/3600</f>
        <v>0.984561111111111</v>
      </c>
      <c r="S4" s="53"/>
      <c r="T4" s="51" t="n">
        <v>64668.474</v>
      </c>
      <c r="U4" s="51" t="n">
        <v>39.82</v>
      </c>
      <c r="V4" s="51" t="n">
        <v>40.221</v>
      </c>
      <c r="W4" s="51" t="n">
        <v>42.248</v>
      </c>
      <c r="X4" s="51" t="n">
        <v>5436.66</v>
      </c>
      <c r="Y4" s="51" t="n">
        <v>51.14</v>
      </c>
      <c r="Z4" s="51" t="n">
        <f aca="false">X4/3600</f>
        <v>1.51018333333333</v>
      </c>
      <c r="AA4" s="53"/>
      <c r="AB4" s="53"/>
      <c r="AC4" s="53"/>
      <c r="AE4" s="38" t="n">
        <f aca="false">Q4/100</f>
        <v>0.5113</v>
      </c>
      <c r="AF4" s="38" t="n">
        <f aca="false">R4/100</f>
        <v>0.00984561111111111</v>
      </c>
      <c r="AG4" s="38" t="n">
        <f aca="false">Y4/100</f>
        <v>0.5114</v>
      </c>
      <c r="AH4" s="38" t="n">
        <f aca="false">Z4/100</f>
        <v>0.015101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9</v>
      </c>
      <c r="E5" s="50" t="n">
        <f aca="false">N5</f>
        <v>38.206</v>
      </c>
      <c r="F5" s="50" t="n">
        <f aca="false">L5</f>
        <v>35167.909</v>
      </c>
      <c r="G5" s="50" t="n">
        <f aca="false">O5</f>
        <v>40.366</v>
      </c>
      <c r="H5" s="50" t="n">
        <f aca="false">T5</f>
        <v>35584.115</v>
      </c>
      <c r="I5" s="50" t="n">
        <f aca="false">V5</f>
        <v>38.209</v>
      </c>
      <c r="J5" s="50" t="n">
        <f aca="false">T5</f>
        <v>35584.115</v>
      </c>
      <c r="K5" s="50" t="n">
        <f aca="false">W5</f>
        <v>40.367</v>
      </c>
      <c r="L5" s="51" t="n">
        <v>35167.909</v>
      </c>
      <c r="M5" s="51" t="n">
        <v>36.654</v>
      </c>
      <c r="N5" s="51" t="n">
        <v>38.206</v>
      </c>
      <c r="O5" s="51" t="n">
        <v>40.366</v>
      </c>
      <c r="P5" s="51" t="n">
        <v>3215.08</v>
      </c>
      <c r="Q5" s="52" t="n">
        <v>44.22</v>
      </c>
      <c r="R5" s="51" t="n">
        <f aca="false">P5/3600</f>
        <v>0.893077777777778</v>
      </c>
      <c r="S5" s="53"/>
      <c r="T5" s="51" t="n">
        <v>35584.115</v>
      </c>
      <c r="U5" s="51" t="n">
        <v>36.67</v>
      </c>
      <c r="V5" s="51" t="n">
        <v>38.209</v>
      </c>
      <c r="W5" s="51" t="n">
        <v>40.367</v>
      </c>
      <c r="X5" s="51" t="n">
        <v>4870.64</v>
      </c>
      <c r="Y5" s="51" t="n">
        <v>44.36</v>
      </c>
      <c r="Z5" s="51" t="n">
        <f aca="false">X5/3600</f>
        <v>1.35295555555556</v>
      </c>
      <c r="AA5" s="53"/>
      <c r="AB5" s="53"/>
      <c r="AC5" s="53"/>
      <c r="AE5" s="38" t="n">
        <f aca="false">Q5/100</f>
        <v>0.4422</v>
      </c>
      <c r="AF5" s="38" t="n">
        <f aca="false">R5/100</f>
        <v>0.00893077777777778</v>
      </c>
      <c r="AG5" s="38" t="n">
        <f aca="false">Y5/100</f>
        <v>0.4436</v>
      </c>
      <c r="AH5" s="38" t="n">
        <f aca="false">Z5/100</f>
        <v>0.013529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7</v>
      </c>
      <c r="F6" s="57" t="n">
        <f aca="false">L6</f>
        <v>19552.496</v>
      </c>
      <c r="G6" s="57" t="n">
        <f aca="false">O6</f>
        <v>38.766</v>
      </c>
      <c r="H6" s="57" t="n">
        <f aca="false">T6</f>
        <v>19809.138</v>
      </c>
      <c r="I6" s="57" t="n">
        <f aca="false">V6</f>
        <v>36.435</v>
      </c>
      <c r="J6" s="57" t="n">
        <f aca="false">T6</f>
        <v>19809.138</v>
      </c>
      <c r="K6" s="57" t="n">
        <f aca="false">W6</f>
        <v>38.767</v>
      </c>
      <c r="L6" s="58" t="n">
        <v>19552.496</v>
      </c>
      <c r="M6" s="58" t="n">
        <v>33.752</v>
      </c>
      <c r="N6" s="58" t="n">
        <v>36.427</v>
      </c>
      <c r="O6" s="58" t="n">
        <v>38.766</v>
      </c>
      <c r="P6" s="58" t="n">
        <v>2981.86</v>
      </c>
      <c r="Q6" s="58" t="n">
        <v>39.27</v>
      </c>
      <c r="R6" s="58" t="n">
        <f aca="false">P6/3600</f>
        <v>0.828294444444444</v>
      </c>
      <c r="S6" s="56"/>
      <c r="T6" s="58" t="n">
        <v>19809.138</v>
      </c>
      <c r="U6" s="58" t="n">
        <v>33.758</v>
      </c>
      <c r="V6" s="58" t="n">
        <v>36.435</v>
      </c>
      <c r="W6" s="58" t="n">
        <v>38.767</v>
      </c>
      <c r="X6" s="58" t="n">
        <v>4335.62</v>
      </c>
      <c r="Y6" s="58" t="n">
        <v>38.88</v>
      </c>
      <c r="Z6" s="58" t="n">
        <f aca="false">X6/3600</f>
        <v>1.20433888888889</v>
      </c>
      <c r="AA6" s="56"/>
      <c r="AB6" s="56"/>
      <c r="AC6" s="56"/>
      <c r="AE6" s="38" t="n">
        <f aca="false">Q6/100</f>
        <v>0.3927</v>
      </c>
      <c r="AF6" s="38" t="n">
        <f aca="false">R6/100</f>
        <v>0.00828294444444445</v>
      </c>
      <c r="AG6" s="38" t="n">
        <f aca="false">Y6/100</f>
        <v>0.3888</v>
      </c>
      <c r="AH6" s="38" t="n">
        <f aca="false">Z6/100</f>
        <v>0.012043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</v>
      </c>
      <c r="F7" s="50" t="n">
        <f aca="false">L7</f>
        <v>115526.688</v>
      </c>
      <c r="G7" s="50" t="n">
        <f aca="false">O7</f>
        <v>45.282</v>
      </c>
      <c r="H7" s="50" t="n">
        <f aca="false">T7</f>
        <v>116209.32</v>
      </c>
      <c r="I7" s="50" t="n">
        <f aca="false">V7</f>
        <v>45.544</v>
      </c>
      <c r="J7" s="50" t="n">
        <f aca="false">T7</f>
        <v>116209.32</v>
      </c>
      <c r="K7" s="50" t="n">
        <f aca="false">W7</f>
        <v>45.283</v>
      </c>
      <c r="L7" s="51" t="n">
        <v>115526.688</v>
      </c>
      <c r="M7" s="51" t="n">
        <v>42.85</v>
      </c>
      <c r="N7" s="51" t="n">
        <v>45.542</v>
      </c>
      <c r="O7" s="51" t="n">
        <v>45.282</v>
      </c>
      <c r="P7" s="51" t="n">
        <v>4010.29</v>
      </c>
      <c r="Q7" s="52" t="n">
        <v>59.04</v>
      </c>
      <c r="R7" s="51" t="n">
        <f aca="false">P7/3600</f>
        <v>1.11396944444444</v>
      </c>
      <c r="S7" s="53"/>
      <c r="T7" s="59" t="n">
        <v>116209.32</v>
      </c>
      <c r="U7" s="59" t="n">
        <v>42.9</v>
      </c>
      <c r="V7" s="59" t="n">
        <v>45.544</v>
      </c>
      <c r="W7" s="59" t="n">
        <v>45.283</v>
      </c>
      <c r="X7" s="51" t="n">
        <v>6479.45</v>
      </c>
      <c r="Y7" s="51" t="n">
        <v>61.61</v>
      </c>
      <c r="Z7" s="51" t="n">
        <f aca="false">X7/3600</f>
        <v>1.7998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04</v>
      </c>
      <c r="AF7" s="38" t="n">
        <f aca="false">R7/100</f>
        <v>0.0111396944444444</v>
      </c>
      <c r="AG7" s="38" t="n">
        <f aca="false">Y7/100</f>
        <v>0.6161</v>
      </c>
      <c r="AH7" s="38" t="n">
        <f aca="false">Z7/100</f>
        <v>0.017998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</v>
      </c>
      <c r="E8" s="50" t="n">
        <f aca="false">N8</f>
        <v>43.286</v>
      </c>
      <c r="F8" s="50" t="n">
        <f aca="false">L8</f>
        <v>67503.675</v>
      </c>
      <c r="G8" s="50" t="n">
        <f aca="false">O8</f>
        <v>43.558</v>
      </c>
      <c r="H8" s="50" t="n">
        <f aca="false">T8</f>
        <v>68028.581</v>
      </c>
      <c r="I8" s="50" t="n">
        <f aca="false">V8</f>
        <v>43.29</v>
      </c>
      <c r="J8" s="50" t="n">
        <f aca="false">T8</f>
        <v>68028.581</v>
      </c>
      <c r="K8" s="50" t="n">
        <f aca="false">W8</f>
        <v>43.56</v>
      </c>
      <c r="L8" s="51" t="n">
        <v>67503.675</v>
      </c>
      <c r="M8" s="51" t="n">
        <v>39.398</v>
      </c>
      <c r="N8" s="51" t="n">
        <v>43.286</v>
      </c>
      <c r="O8" s="51" t="n">
        <v>43.558</v>
      </c>
      <c r="P8" s="51" t="n">
        <v>3572.47</v>
      </c>
      <c r="Q8" s="52" t="n">
        <v>51.41</v>
      </c>
      <c r="R8" s="51" t="n">
        <f aca="false">P8/3600</f>
        <v>0.992352777777778</v>
      </c>
      <c r="S8" s="53"/>
      <c r="T8" s="51" t="n">
        <v>68028.581</v>
      </c>
      <c r="U8" s="51" t="n">
        <v>39.453</v>
      </c>
      <c r="V8" s="51" t="n">
        <v>43.29</v>
      </c>
      <c r="W8" s="51" t="n">
        <v>43.56</v>
      </c>
      <c r="X8" s="51" t="n">
        <v>5597.15</v>
      </c>
      <c r="Y8" s="51" t="n">
        <v>51.99</v>
      </c>
      <c r="Z8" s="51" t="n">
        <f aca="false">X8/3600</f>
        <v>1.55476388888889</v>
      </c>
      <c r="AA8" s="53"/>
      <c r="AB8" s="53"/>
      <c r="AC8" s="53"/>
      <c r="AE8" s="38" t="n">
        <f aca="false">Q8/100</f>
        <v>0.5141</v>
      </c>
      <c r="AF8" s="38" t="n">
        <f aca="false">R8/100</f>
        <v>0.00992352777777778</v>
      </c>
      <c r="AG8" s="38" t="n">
        <f aca="false">Y8/100</f>
        <v>0.5199</v>
      </c>
      <c r="AH8" s="38" t="n">
        <f aca="false">Z8/100</f>
        <v>0.015547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</v>
      </c>
      <c r="E9" s="50" t="n">
        <f aca="false">N9</f>
        <v>41.246</v>
      </c>
      <c r="F9" s="50" t="n">
        <f aca="false">L9</f>
        <v>38276.811</v>
      </c>
      <c r="G9" s="50" t="n">
        <f aca="false">O9</f>
        <v>41.885</v>
      </c>
      <c r="H9" s="50" t="n">
        <f aca="false">T9</f>
        <v>38751.454</v>
      </c>
      <c r="I9" s="50" t="n">
        <f aca="false">V9</f>
        <v>41.255</v>
      </c>
      <c r="J9" s="50" t="n">
        <f aca="false">T9</f>
        <v>38751.454</v>
      </c>
      <c r="K9" s="50" t="n">
        <f aca="false">W9</f>
        <v>41.893</v>
      </c>
      <c r="L9" s="51" t="n">
        <v>38276.811</v>
      </c>
      <c r="M9" s="51" t="n">
        <v>36.245</v>
      </c>
      <c r="N9" s="51" t="n">
        <v>41.246</v>
      </c>
      <c r="O9" s="51" t="n">
        <v>41.885</v>
      </c>
      <c r="P9" s="51" t="n">
        <v>3232.91</v>
      </c>
      <c r="Q9" s="52" t="n">
        <v>47.34</v>
      </c>
      <c r="R9" s="51" t="n">
        <f aca="false">P9/3600</f>
        <v>0.898030555555556</v>
      </c>
      <c r="S9" s="53"/>
      <c r="T9" s="51" t="n">
        <v>38751.454</v>
      </c>
      <c r="U9" s="51" t="n">
        <v>36.291</v>
      </c>
      <c r="V9" s="51" t="n">
        <v>41.255</v>
      </c>
      <c r="W9" s="51" t="n">
        <v>41.893</v>
      </c>
      <c r="X9" s="51" t="n">
        <v>4917.2</v>
      </c>
      <c r="Y9" s="51" t="n">
        <v>47.29</v>
      </c>
      <c r="Z9" s="51" t="n">
        <f aca="false">X9/3600</f>
        <v>1.36588888888889</v>
      </c>
      <c r="AA9" s="53"/>
      <c r="AB9" s="53"/>
      <c r="AC9" s="53"/>
      <c r="AE9" s="38" t="n">
        <f aca="false">Q9/100</f>
        <v>0.4734</v>
      </c>
      <c r="AF9" s="38" t="n">
        <f aca="false">R9/100</f>
        <v>0.00898030555555556</v>
      </c>
      <c r="AG9" s="38" t="n">
        <f aca="false">Y9/100</f>
        <v>0.4729</v>
      </c>
      <c r="AH9" s="38" t="n">
        <f aca="false">Z9/100</f>
        <v>0.0136588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3</v>
      </c>
      <c r="E10" s="57" t="n">
        <f aca="false">N10</f>
        <v>39.233</v>
      </c>
      <c r="F10" s="57" t="n">
        <f aca="false">L10</f>
        <v>22614.573</v>
      </c>
      <c r="G10" s="57" t="n">
        <f aca="false">O10</f>
        <v>40.225</v>
      </c>
      <c r="H10" s="57" t="n">
        <f aca="false">T10</f>
        <v>22950.102</v>
      </c>
      <c r="I10" s="57" t="n">
        <f aca="false">V10</f>
        <v>39.251</v>
      </c>
      <c r="J10" s="57" t="n">
        <f aca="false">T10</f>
        <v>22950.102</v>
      </c>
      <c r="K10" s="57" t="n">
        <f aca="false">W10</f>
        <v>40.243</v>
      </c>
      <c r="L10" s="58" t="n">
        <v>22614.573</v>
      </c>
      <c r="M10" s="58" t="n">
        <v>33.477</v>
      </c>
      <c r="N10" s="58" t="n">
        <v>39.233</v>
      </c>
      <c r="O10" s="58" t="n">
        <v>40.225</v>
      </c>
      <c r="P10" s="58" t="n">
        <v>3000.29</v>
      </c>
      <c r="Q10" s="58" t="n">
        <v>42.24</v>
      </c>
      <c r="R10" s="58" t="n">
        <f aca="false">P10/3600</f>
        <v>0.833413888888889</v>
      </c>
      <c r="S10" s="56"/>
      <c r="T10" s="58" t="n">
        <v>22950.102</v>
      </c>
      <c r="U10" s="58" t="n">
        <v>33.504</v>
      </c>
      <c r="V10" s="58" t="n">
        <v>39.251</v>
      </c>
      <c r="W10" s="58" t="n">
        <v>40.243</v>
      </c>
      <c r="X10" s="58" t="n">
        <v>4458.75</v>
      </c>
      <c r="Y10" s="58" t="n">
        <v>42.83</v>
      </c>
      <c r="Z10" s="58" t="n">
        <f aca="false">X10/3600</f>
        <v>1.23854166666667</v>
      </c>
      <c r="AA10" s="56"/>
      <c r="AB10" s="56"/>
      <c r="AC10" s="56"/>
      <c r="AE10" s="38" t="n">
        <f aca="false">Q10/100</f>
        <v>0.4224</v>
      </c>
      <c r="AF10" s="38" t="n">
        <f aca="false">R10/100</f>
        <v>0.00833413888888889</v>
      </c>
      <c r="AG10" s="38" t="n">
        <f aca="false">Y10/100</f>
        <v>0.4283</v>
      </c>
      <c r="AH10" s="38" t="n">
        <f aca="false">Z10/100</f>
        <v>0.0123854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</v>
      </c>
      <c r="E11" s="50" t="n">
        <f aca="false">N11</f>
        <v>40.797</v>
      </c>
      <c r="F11" s="50" t="n">
        <f aca="false">L11</f>
        <v>502150.09</v>
      </c>
      <c r="G11" s="50" t="n">
        <f aca="false">O11</f>
        <v>40.008</v>
      </c>
      <c r="H11" s="50" t="n">
        <f aca="false">T11</f>
        <v>504502.293</v>
      </c>
      <c r="I11" s="50" t="n">
        <f aca="false">V11</f>
        <v>40.798</v>
      </c>
      <c r="J11" s="50" t="n">
        <f aca="false">T11</f>
        <v>504502.293</v>
      </c>
      <c r="K11" s="50" t="n">
        <f aca="false">W11</f>
        <v>40.007</v>
      </c>
      <c r="L11" s="59" t="n">
        <v>502150.09</v>
      </c>
      <c r="M11" s="59" t="n">
        <v>41.571</v>
      </c>
      <c r="N11" s="59" t="n">
        <v>40.797</v>
      </c>
      <c r="O11" s="59" t="n">
        <v>40.008</v>
      </c>
      <c r="P11" s="51" t="n">
        <v>9904.24</v>
      </c>
      <c r="Q11" s="52" t="n">
        <v>143.18</v>
      </c>
      <c r="R11" s="51" t="n">
        <f aca="false">P11/3600</f>
        <v>2.75117777777778</v>
      </c>
      <c r="S11" s="53"/>
      <c r="T11" s="51" t="n">
        <v>504502.293</v>
      </c>
      <c r="U11" s="51" t="n">
        <v>41.573</v>
      </c>
      <c r="V11" s="51" t="n">
        <v>40.798</v>
      </c>
      <c r="W11" s="51" t="n">
        <v>40.007</v>
      </c>
      <c r="X11" s="51" t="n">
        <v>16151.83</v>
      </c>
      <c r="Y11" s="51" t="n">
        <v>147.76</v>
      </c>
      <c r="Z11" s="51" t="n">
        <f aca="false">X11/3600</f>
        <v>4.4866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318</v>
      </c>
      <c r="AF11" s="38" t="n">
        <f aca="false">R11/100</f>
        <v>0.0275117777777778</v>
      </c>
      <c r="AG11" s="38" t="n">
        <f aca="false">Y11/100</f>
        <v>1.4776</v>
      </c>
      <c r="AH11" s="38" t="n">
        <f aca="false">Z11/100</f>
        <v>0.0448661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</v>
      </c>
      <c r="E12" s="50" t="n">
        <f aca="false">N12</f>
        <v>38.313</v>
      </c>
      <c r="F12" s="50" t="n">
        <f aca="false">L12</f>
        <v>272580.486</v>
      </c>
      <c r="G12" s="50" t="n">
        <f aca="false">O12</f>
        <v>36.965</v>
      </c>
      <c r="H12" s="50" t="n">
        <f aca="false">T12</f>
        <v>270837.109</v>
      </c>
      <c r="I12" s="50" t="n">
        <f aca="false">V12</f>
        <v>38.312</v>
      </c>
      <c r="J12" s="50" t="n">
        <f aca="false">T12</f>
        <v>270837.109</v>
      </c>
      <c r="K12" s="50" t="n">
        <f aca="false">W12</f>
        <v>36.96</v>
      </c>
      <c r="L12" s="51" t="n">
        <v>272580.486</v>
      </c>
      <c r="M12" s="51" t="n">
        <v>37.136</v>
      </c>
      <c r="N12" s="51" t="n">
        <v>38.313</v>
      </c>
      <c r="O12" s="51" t="n">
        <v>36.965</v>
      </c>
      <c r="P12" s="51" t="n">
        <v>8675.04</v>
      </c>
      <c r="Q12" s="52" t="n">
        <v>108.36</v>
      </c>
      <c r="R12" s="51" t="n">
        <f aca="false">P12/3600</f>
        <v>2.40973333333333</v>
      </c>
      <c r="S12" s="53"/>
      <c r="T12" s="51" t="n">
        <v>270837.109</v>
      </c>
      <c r="U12" s="51" t="n">
        <v>37.105</v>
      </c>
      <c r="V12" s="51" t="n">
        <v>38.312</v>
      </c>
      <c r="W12" s="51" t="n">
        <v>36.96</v>
      </c>
      <c r="X12" s="51" t="n">
        <v>13817.91</v>
      </c>
      <c r="Y12" s="51" t="n">
        <v>108.35</v>
      </c>
      <c r="Z12" s="51" t="n">
        <f aca="false">X12/3600</f>
        <v>3.83830833333333</v>
      </c>
      <c r="AA12" s="53"/>
      <c r="AB12" s="53"/>
      <c r="AC12" s="53"/>
      <c r="AE12" s="38" t="n">
        <f aca="false">Q12/100</f>
        <v>1.0836</v>
      </c>
      <c r="AF12" s="38" t="n">
        <f aca="false">R12/100</f>
        <v>0.0240973333333333</v>
      </c>
      <c r="AG12" s="38" t="n">
        <f aca="false">Y12/100</f>
        <v>1.0835</v>
      </c>
      <c r="AH12" s="38" t="n">
        <f aca="false">Z12/100</f>
        <v>0.038383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7</v>
      </c>
      <c r="H13" s="50" t="n">
        <f aca="false">T13</f>
        <v>157954.898</v>
      </c>
      <c r="I13" s="50" t="n">
        <f aca="false">V13</f>
        <v>36.478</v>
      </c>
      <c r="J13" s="50" t="n">
        <f aca="false">T13</f>
        <v>157954.898</v>
      </c>
      <c r="K13" s="50" t="n">
        <f aca="false">W13</f>
        <v>35.237</v>
      </c>
      <c r="L13" s="51" t="n">
        <v>158730.496</v>
      </c>
      <c r="M13" s="51" t="n">
        <v>33.685</v>
      </c>
      <c r="N13" s="51" t="n">
        <v>36.477</v>
      </c>
      <c r="O13" s="51" t="n">
        <v>35.237</v>
      </c>
      <c r="P13" s="51" t="n">
        <v>7613.5</v>
      </c>
      <c r="Q13" s="52" t="n">
        <v>90.25</v>
      </c>
      <c r="R13" s="51" t="n">
        <f aca="false">P13/3600</f>
        <v>2.11486111111111</v>
      </c>
      <c r="S13" s="53"/>
      <c r="T13" s="51" t="n">
        <v>157954.898</v>
      </c>
      <c r="U13" s="51" t="n">
        <v>33.704</v>
      </c>
      <c r="V13" s="51" t="n">
        <v>36.478</v>
      </c>
      <c r="W13" s="51" t="n">
        <v>35.237</v>
      </c>
      <c r="X13" s="51" t="n">
        <v>11819.43</v>
      </c>
      <c r="Y13" s="51" t="n">
        <v>89.99</v>
      </c>
      <c r="Z13" s="51" t="n">
        <f aca="false">X13/3600</f>
        <v>3.283175</v>
      </c>
      <c r="AA13" s="53"/>
      <c r="AB13" s="53"/>
      <c r="AC13" s="53"/>
      <c r="AE13" s="38" t="n">
        <f aca="false">Q13/100</f>
        <v>0.9025</v>
      </c>
      <c r="AF13" s="38" t="n">
        <f aca="false">R13/100</f>
        <v>0.0211486111111111</v>
      </c>
      <c r="AG13" s="38" t="n">
        <f aca="false">Y13/100</f>
        <v>0.8999</v>
      </c>
      <c r="AH13" s="38" t="n">
        <f aca="false">Z13/100</f>
        <v>0.032831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1</v>
      </c>
      <c r="E14" s="57" t="n">
        <f aca="false">N14</f>
        <v>34.673</v>
      </c>
      <c r="F14" s="57" t="n">
        <f aca="false">L14</f>
        <v>79213.141</v>
      </c>
      <c r="G14" s="57" t="n">
        <f aca="false">O14</f>
        <v>33.536</v>
      </c>
      <c r="H14" s="57" t="n">
        <f aca="false">T14</f>
        <v>80844.765</v>
      </c>
      <c r="I14" s="57" t="n">
        <f aca="false">V14</f>
        <v>34.68</v>
      </c>
      <c r="J14" s="57" t="n">
        <f aca="false">T14</f>
        <v>80844.765</v>
      </c>
      <c r="K14" s="57" t="n">
        <f aca="false">W14</f>
        <v>33.539</v>
      </c>
      <c r="L14" s="58" t="n">
        <v>79213.141</v>
      </c>
      <c r="M14" s="58" t="n">
        <v>29.952</v>
      </c>
      <c r="N14" s="58" t="n">
        <v>34.673</v>
      </c>
      <c r="O14" s="58" t="n">
        <v>33.536</v>
      </c>
      <c r="P14" s="58" t="n">
        <v>6706.68</v>
      </c>
      <c r="Q14" s="58" t="n">
        <v>82.39</v>
      </c>
      <c r="R14" s="58" t="n">
        <f aca="false">P14/3600</f>
        <v>1.86296666666667</v>
      </c>
      <c r="S14" s="56"/>
      <c r="T14" s="58" t="n">
        <v>80844.765</v>
      </c>
      <c r="U14" s="58" t="n">
        <v>30.095</v>
      </c>
      <c r="V14" s="58" t="n">
        <v>34.68</v>
      </c>
      <c r="W14" s="58" t="n">
        <v>33.539</v>
      </c>
      <c r="X14" s="58" t="n">
        <v>10027.55</v>
      </c>
      <c r="Y14" s="58" t="n">
        <v>83.08</v>
      </c>
      <c r="Z14" s="58" t="n">
        <f aca="false">X14/3600</f>
        <v>2.78543055555556</v>
      </c>
      <c r="AA14" s="56"/>
      <c r="AB14" s="56"/>
      <c r="AC14" s="56"/>
      <c r="AE14" s="38" t="n">
        <f aca="false">Q14/100</f>
        <v>0.8239</v>
      </c>
      <c r="AF14" s="38" t="n">
        <f aca="false">R14/100</f>
        <v>0.0186296666666667</v>
      </c>
      <c r="AG14" s="38" t="n">
        <f aca="false">Y14/100</f>
        <v>0.8308</v>
      </c>
      <c r="AH14" s="38" t="n">
        <f aca="false">Z14/100</f>
        <v>0.02785430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</v>
      </c>
      <c r="E15" s="50" t="n">
        <f aca="false">N15</f>
        <v>46.531</v>
      </c>
      <c r="F15" s="50" t="n">
        <f aca="false">L15</f>
        <v>109595.558</v>
      </c>
      <c r="G15" s="50" t="n">
        <f aca="false">O15</f>
        <v>46.17</v>
      </c>
      <c r="H15" s="50" t="n">
        <f aca="false">T15</f>
        <v>111203.458</v>
      </c>
      <c r="I15" s="50" t="n">
        <f aca="false">V15</f>
        <v>46.533</v>
      </c>
      <c r="J15" s="50" t="n">
        <f aca="false">T15</f>
        <v>111203.458</v>
      </c>
      <c r="K15" s="50" t="n">
        <f aca="false">W15</f>
        <v>46.171</v>
      </c>
      <c r="L15" s="51" t="n">
        <v>109595.558</v>
      </c>
      <c r="M15" s="51" t="n">
        <v>43.195</v>
      </c>
      <c r="N15" s="51" t="n">
        <v>46.531</v>
      </c>
      <c r="O15" s="51" t="n">
        <v>46.17</v>
      </c>
      <c r="P15" s="51" t="n">
        <v>6757.63</v>
      </c>
      <c r="Q15" s="52" t="n">
        <v>87.6</v>
      </c>
      <c r="R15" s="51" t="n">
        <f aca="false">P15/3600</f>
        <v>1.87711944444444</v>
      </c>
      <c r="S15" s="53"/>
      <c r="T15" s="59" t="n">
        <v>111203.458</v>
      </c>
      <c r="U15" s="59" t="n">
        <v>43.261</v>
      </c>
      <c r="V15" s="59" t="n">
        <v>46.533</v>
      </c>
      <c r="W15" s="59" t="n">
        <v>46.171</v>
      </c>
      <c r="X15" s="51" t="n">
        <v>10385.04</v>
      </c>
      <c r="Y15" s="51" t="n">
        <v>88.66</v>
      </c>
      <c r="Z15" s="51" t="n">
        <f aca="false">X15/3600</f>
        <v>2.8847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6</v>
      </c>
      <c r="AF15" s="38" t="n">
        <f aca="false">R15/100</f>
        <v>0.0187711944444444</v>
      </c>
      <c r="AG15" s="38" t="n">
        <f aca="false">Y15/100</f>
        <v>0.8866</v>
      </c>
      <c r="AH15" s="38" t="n">
        <f aca="false">Z15/100</f>
        <v>0.0288473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</v>
      </c>
      <c r="H16" s="50" t="n">
        <f aca="false">T16</f>
        <v>53171.92</v>
      </c>
      <c r="I16" s="50" t="n">
        <f aca="false">V16</f>
        <v>45.767</v>
      </c>
      <c r="J16" s="50" t="n">
        <f aca="false">T16</f>
        <v>53171.92</v>
      </c>
      <c r="K16" s="50" t="n">
        <f aca="false">W16</f>
        <v>45.48</v>
      </c>
      <c r="L16" s="51" t="n">
        <v>52891.504</v>
      </c>
      <c r="M16" s="51" t="n">
        <v>41.045</v>
      </c>
      <c r="N16" s="51" t="n">
        <v>45.767</v>
      </c>
      <c r="O16" s="51" t="n">
        <v>45.48</v>
      </c>
      <c r="P16" s="51" t="n">
        <v>5959.42</v>
      </c>
      <c r="Q16" s="52" t="n">
        <v>74.59</v>
      </c>
      <c r="R16" s="51" t="n">
        <f aca="false">P16/3600</f>
        <v>1.65539444444444</v>
      </c>
      <c r="S16" s="53"/>
      <c r="T16" s="51" t="n">
        <v>53171.92</v>
      </c>
      <c r="U16" s="51" t="n">
        <v>41.056</v>
      </c>
      <c r="V16" s="51" t="n">
        <v>45.767</v>
      </c>
      <c r="W16" s="51" t="n">
        <v>45.48</v>
      </c>
      <c r="X16" s="51" t="n">
        <v>8898.94</v>
      </c>
      <c r="Y16" s="51" t="n">
        <v>74.26</v>
      </c>
      <c r="Z16" s="51" t="n">
        <f aca="false">X16/3600</f>
        <v>2.47192777777778</v>
      </c>
      <c r="AA16" s="53"/>
      <c r="AB16" s="53"/>
      <c r="AC16" s="53"/>
      <c r="AE16" s="38" t="n">
        <f aca="false">Q16/100</f>
        <v>0.7459</v>
      </c>
      <c r="AF16" s="38" t="n">
        <f aca="false">R16/100</f>
        <v>0.0165539444444444</v>
      </c>
      <c r="AG16" s="38" t="n">
        <f aca="false">Y16/100</f>
        <v>0.7426</v>
      </c>
      <c r="AH16" s="38" t="n">
        <f aca="false">Z16/100</f>
        <v>0.024719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</v>
      </c>
      <c r="E17" s="50" t="n">
        <f aca="false">N17</f>
        <v>45.184</v>
      </c>
      <c r="F17" s="50" t="n">
        <f aca="false">L17</f>
        <v>28857.838</v>
      </c>
      <c r="G17" s="50" t="n">
        <f aca="false">O17</f>
        <v>45.037</v>
      </c>
      <c r="H17" s="50" t="n">
        <f aca="false">T17</f>
        <v>28979.378</v>
      </c>
      <c r="I17" s="50" t="n">
        <f aca="false">V17</f>
        <v>45.185</v>
      </c>
      <c r="J17" s="50" t="n">
        <f aca="false">T17</f>
        <v>28979.378</v>
      </c>
      <c r="K17" s="50" t="n">
        <f aca="false">W17</f>
        <v>45.038</v>
      </c>
      <c r="L17" s="51" t="n">
        <v>28857.838</v>
      </c>
      <c r="M17" s="51" t="n">
        <v>39.475</v>
      </c>
      <c r="N17" s="51" t="n">
        <v>45.184</v>
      </c>
      <c r="O17" s="51" t="n">
        <v>45.037</v>
      </c>
      <c r="P17" s="51" t="n">
        <v>5564.75</v>
      </c>
      <c r="Q17" s="52" t="n">
        <v>69.38</v>
      </c>
      <c r="R17" s="51" t="n">
        <f aca="false">P17/3600</f>
        <v>1.54576388888889</v>
      </c>
      <c r="S17" s="53"/>
      <c r="T17" s="51" t="n">
        <v>28979.378</v>
      </c>
      <c r="U17" s="51" t="n">
        <v>39.475</v>
      </c>
      <c r="V17" s="51" t="n">
        <v>45.185</v>
      </c>
      <c r="W17" s="51" t="n">
        <v>45.038</v>
      </c>
      <c r="X17" s="51" t="n">
        <v>8024.1</v>
      </c>
      <c r="Y17" s="51" t="n">
        <v>68.96</v>
      </c>
      <c r="Z17" s="51" t="n">
        <f aca="false">X17/3600</f>
        <v>2.22891666666667</v>
      </c>
      <c r="AA17" s="53"/>
      <c r="AB17" s="53"/>
      <c r="AC17" s="53"/>
      <c r="AE17" s="38" t="n">
        <f aca="false">Q17/100</f>
        <v>0.6938</v>
      </c>
      <c r="AF17" s="38" t="n">
        <f aca="false">R17/100</f>
        <v>0.0154576388888889</v>
      </c>
      <c r="AG17" s="38" t="n">
        <f aca="false">Y17/100</f>
        <v>0.6896</v>
      </c>
      <c r="AH17" s="38" t="n">
        <f aca="false">Z17/100</f>
        <v>0.0222891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</v>
      </c>
      <c r="E18" s="57" t="n">
        <f aca="false">N18</f>
        <v>44.581</v>
      </c>
      <c r="F18" s="57" t="n">
        <f aca="false">L18</f>
        <v>16047.507</v>
      </c>
      <c r="G18" s="57" t="n">
        <f aca="false">O18</f>
        <v>44.489</v>
      </c>
      <c r="H18" s="57" t="n">
        <f aca="false">T18</f>
        <v>16121.162</v>
      </c>
      <c r="I18" s="57" t="n">
        <f aca="false">V18</f>
        <v>44.583</v>
      </c>
      <c r="J18" s="57" t="n">
        <f aca="false">T18</f>
        <v>16121.162</v>
      </c>
      <c r="K18" s="57" t="n">
        <f aca="false">W18</f>
        <v>44.494</v>
      </c>
      <c r="L18" s="58" t="n">
        <v>16047.507</v>
      </c>
      <c r="M18" s="58" t="n">
        <v>37.804</v>
      </c>
      <c r="N18" s="58" t="n">
        <v>44.581</v>
      </c>
      <c r="O18" s="58" t="n">
        <v>44.489</v>
      </c>
      <c r="P18" s="58" t="n">
        <v>5311.54</v>
      </c>
      <c r="Q18" s="58" t="n">
        <v>65.5</v>
      </c>
      <c r="R18" s="58" t="n">
        <f aca="false">P18/3600</f>
        <v>1.47542777777778</v>
      </c>
      <c r="S18" s="56"/>
      <c r="T18" s="58" t="n">
        <v>16121.162</v>
      </c>
      <c r="U18" s="58" t="n">
        <v>37.806</v>
      </c>
      <c r="V18" s="58" t="n">
        <v>44.583</v>
      </c>
      <c r="W18" s="58" t="n">
        <v>44.494</v>
      </c>
      <c r="X18" s="58" t="n">
        <v>7550.47</v>
      </c>
      <c r="Y18" s="58" t="n">
        <v>64.98</v>
      </c>
      <c r="Z18" s="58" t="n">
        <f aca="false">X18/3600</f>
        <v>2.09735277777778</v>
      </c>
      <c r="AA18" s="56"/>
      <c r="AB18" s="56"/>
      <c r="AC18" s="56"/>
      <c r="AE18" s="38" t="n">
        <f aca="false">Q18/100</f>
        <v>0.655</v>
      </c>
      <c r="AF18" s="38" t="n">
        <f aca="false">R18/100</f>
        <v>0.0147542777777778</v>
      </c>
      <c r="AG18" s="38" t="n">
        <f aca="false">Y18/100</f>
        <v>0.6498</v>
      </c>
      <c r="AH18" s="38" t="n">
        <f aca="false">Z18/100</f>
        <v>0.0209735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</v>
      </c>
      <c r="E19" s="50" t="n">
        <f aca="false">N19</f>
        <v>44.346</v>
      </c>
      <c r="F19" s="50" t="n">
        <f aca="false">L19</f>
        <v>24423.339</v>
      </c>
      <c r="G19" s="50" t="n">
        <f aca="false">O19</f>
        <v>45.756</v>
      </c>
      <c r="H19" s="50" t="n">
        <f aca="false">T19</f>
        <v>24590.382</v>
      </c>
      <c r="I19" s="50" t="n">
        <f aca="false">V19</f>
        <v>44.345</v>
      </c>
      <c r="J19" s="50" t="n">
        <f aca="false">T19</f>
        <v>24590.382</v>
      </c>
      <c r="K19" s="50" t="n">
        <f aca="false">W19</f>
        <v>45.754</v>
      </c>
      <c r="L19" s="51" t="n">
        <v>24423.339</v>
      </c>
      <c r="M19" s="51" t="n">
        <v>42.494</v>
      </c>
      <c r="N19" s="51" t="n">
        <v>44.346</v>
      </c>
      <c r="O19" s="51" t="n">
        <v>45.756</v>
      </c>
      <c r="P19" s="51" t="n">
        <v>2899.34</v>
      </c>
      <c r="Q19" s="52" t="n">
        <v>36.47</v>
      </c>
      <c r="R19" s="51" t="n">
        <f aca="false">P19/3600</f>
        <v>0.805372222222222</v>
      </c>
      <c r="S19" s="53"/>
      <c r="T19" s="51" t="n">
        <v>24590.382</v>
      </c>
      <c r="U19" s="51" t="n">
        <v>42.509</v>
      </c>
      <c r="V19" s="51" t="n">
        <v>44.345</v>
      </c>
      <c r="W19" s="51" t="n">
        <v>45.754</v>
      </c>
      <c r="X19" s="51" t="n">
        <v>4559.12</v>
      </c>
      <c r="Y19" s="51" t="n">
        <v>36.58</v>
      </c>
      <c r="Z19" s="51" t="n">
        <f aca="false">X19/3600</f>
        <v>1.2664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647</v>
      </c>
      <c r="AF19" s="38" t="n">
        <f aca="false">R19/100</f>
        <v>0.00805372222222222</v>
      </c>
      <c r="AG19" s="38" t="n">
        <f aca="false">Y19/100</f>
        <v>0.3658</v>
      </c>
      <c r="AH19" s="38" t="n">
        <f aca="false">Z19/100</f>
        <v>0.012664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8</v>
      </c>
      <c r="E20" s="50" t="n">
        <f aca="false">N20</f>
        <v>42.576</v>
      </c>
      <c r="F20" s="50" t="n">
        <f aca="false">L20</f>
        <v>13229.518</v>
      </c>
      <c r="G20" s="50" t="n">
        <f aca="false">O20</f>
        <v>43.578</v>
      </c>
      <c r="H20" s="50" t="n">
        <f aca="false">T20</f>
        <v>13304.269</v>
      </c>
      <c r="I20" s="50" t="n">
        <f aca="false">V20</f>
        <v>42.575</v>
      </c>
      <c r="J20" s="50" t="n">
        <f aca="false">T20</f>
        <v>13304.269</v>
      </c>
      <c r="K20" s="50" t="n">
        <f aca="false">W20</f>
        <v>43.578</v>
      </c>
      <c r="L20" s="51" t="n">
        <v>13229.518</v>
      </c>
      <c r="M20" s="51" t="n">
        <v>40.752</v>
      </c>
      <c r="N20" s="51" t="n">
        <v>42.576</v>
      </c>
      <c r="O20" s="51" t="n">
        <v>43.578</v>
      </c>
      <c r="P20" s="51" t="n">
        <v>2568.31</v>
      </c>
      <c r="Q20" s="52" t="n">
        <v>31.34</v>
      </c>
      <c r="R20" s="51" t="n">
        <f aca="false">P20/3600</f>
        <v>0.713419444444444</v>
      </c>
      <c r="S20" s="53"/>
      <c r="T20" s="51" t="n">
        <v>13304.269</v>
      </c>
      <c r="U20" s="51" t="n">
        <v>40.761</v>
      </c>
      <c r="V20" s="51" t="n">
        <v>42.575</v>
      </c>
      <c r="W20" s="51" t="n">
        <v>43.578</v>
      </c>
      <c r="X20" s="51" t="n">
        <v>3869.62</v>
      </c>
      <c r="Y20" s="51" t="n">
        <v>31.19</v>
      </c>
      <c r="Z20" s="51" t="n">
        <f aca="false">X20/3600</f>
        <v>1.07489444444444</v>
      </c>
      <c r="AA20" s="53"/>
      <c r="AB20" s="53"/>
      <c r="AC20" s="53"/>
      <c r="AE20" s="38" t="n">
        <f aca="false">Q20/100</f>
        <v>0.3134</v>
      </c>
      <c r="AF20" s="38" t="n">
        <f aca="false">R20/100</f>
        <v>0.00713419444444444</v>
      </c>
      <c r="AG20" s="38" t="n">
        <f aca="false">Y20/100</f>
        <v>0.3119</v>
      </c>
      <c r="AH20" s="38" t="n">
        <f aca="false">Z20/100</f>
        <v>0.010748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</v>
      </c>
      <c r="F21" s="50" t="n">
        <f aca="false">L21</f>
        <v>7259.216</v>
      </c>
      <c r="G21" s="50" t="n">
        <f aca="false">O21</f>
        <v>41.939</v>
      </c>
      <c r="H21" s="50" t="n">
        <f aca="false">T21</f>
        <v>7314.555</v>
      </c>
      <c r="I21" s="50" t="n">
        <f aca="false">V21</f>
        <v>40.972</v>
      </c>
      <c r="J21" s="50" t="n">
        <f aca="false">T21</f>
        <v>7314.555</v>
      </c>
      <c r="K21" s="50" t="n">
        <f aca="false">W21</f>
        <v>41.937</v>
      </c>
      <c r="L21" s="51" t="n">
        <v>7259.216</v>
      </c>
      <c r="M21" s="51" t="n">
        <v>38.638</v>
      </c>
      <c r="N21" s="51" t="n">
        <v>40.971</v>
      </c>
      <c r="O21" s="51" t="n">
        <v>41.939</v>
      </c>
      <c r="P21" s="51" t="n">
        <v>2389.2</v>
      </c>
      <c r="Q21" s="52" t="n">
        <v>29.22</v>
      </c>
      <c r="R21" s="51" t="n">
        <f aca="false">P21/3600</f>
        <v>0.663666666666667</v>
      </c>
      <c r="S21" s="53"/>
      <c r="T21" s="51" t="n">
        <v>7314.555</v>
      </c>
      <c r="U21" s="51" t="n">
        <v>38.644</v>
      </c>
      <c r="V21" s="51" t="n">
        <v>40.972</v>
      </c>
      <c r="W21" s="51" t="n">
        <v>41.937</v>
      </c>
      <c r="X21" s="51" t="n">
        <v>3484.83</v>
      </c>
      <c r="Y21" s="51" t="n">
        <v>28.95</v>
      </c>
      <c r="Z21" s="51" t="n">
        <f aca="false">X21/3600</f>
        <v>0.968008333333333</v>
      </c>
      <c r="AA21" s="53"/>
      <c r="AB21" s="53"/>
      <c r="AC21" s="53"/>
      <c r="AE21" s="38" t="n">
        <f aca="false">Q21/100</f>
        <v>0.2922</v>
      </c>
      <c r="AF21" s="38" t="n">
        <f aca="false">R21/100</f>
        <v>0.00663666666666667</v>
      </c>
      <c r="AG21" s="38" t="n">
        <f aca="false">Y21/100</f>
        <v>0.2895</v>
      </c>
      <c r="AH21" s="38" t="n">
        <f aca="false">Z21/100</f>
        <v>0.0096800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2</v>
      </c>
      <c r="E22" s="57" t="n">
        <f aca="false">N22</f>
        <v>39.483</v>
      </c>
      <c r="F22" s="57" t="n">
        <f aca="false">L22</f>
        <v>4009.642</v>
      </c>
      <c r="G22" s="57" t="n">
        <f aca="false">O22</f>
        <v>40.752</v>
      </c>
      <c r="H22" s="57" t="n">
        <f aca="false">T22</f>
        <v>4052.055</v>
      </c>
      <c r="I22" s="57" t="n">
        <f aca="false">V22</f>
        <v>39.486</v>
      </c>
      <c r="J22" s="57" t="n">
        <f aca="false">T22</f>
        <v>4052.055</v>
      </c>
      <c r="K22" s="57" t="n">
        <f aca="false">W22</f>
        <v>40.752</v>
      </c>
      <c r="L22" s="58" t="n">
        <v>4009.642</v>
      </c>
      <c r="M22" s="58" t="n">
        <v>36.277</v>
      </c>
      <c r="N22" s="58" t="n">
        <v>39.483</v>
      </c>
      <c r="O22" s="58" t="n">
        <v>40.752</v>
      </c>
      <c r="P22" s="58" t="n">
        <v>2254.45</v>
      </c>
      <c r="Q22" s="58" t="n">
        <v>27.34</v>
      </c>
      <c r="R22" s="58" t="n">
        <f aca="false">P22/3600</f>
        <v>0.626236111111111</v>
      </c>
      <c r="S22" s="56"/>
      <c r="T22" s="58" t="n">
        <v>4052.055</v>
      </c>
      <c r="U22" s="58" t="n">
        <v>36.283</v>
      </c>
      <c r="V22" s="58" t="n">
        <v>39.486</v>
      </c>
      <c r="W22" s="58" t="n">
        <v>40.752</v>
      </c>
      <c r="X22" s="58" t="n">
        <v>3221.35</v>
      </c>
      <c r="Y22" s="58" t="n">
        <v>27.22</v>
      </c>
      <c r="Z22" s="58" t="n">
        <f aca="false">X22/3600</f>
        <v>0.894819444444444</v>
      </c>
      <c r="AA22" s="56"/>
      <c r="AB22" s="56"/>
      <c r="AC22" s="56"/>
      <c r="AE22" s="38" t="n">
        <f aca="false">Q22/100</f>
        <v>0.2734</v>
      </c>
      <c r="AF22" s="38" t="n">
        <f aca="false">R22/100</f>
        <v>0.00626236111111111</v>
      </c>
      <c r="AG22" s="38" t="n">
        <f aca="false">Y22/100</f>
        <v>0.2722</v>
      </c>
      <c r="AH22" s="38" t="n">
        <f aca="false">Z22/100</f>
        <v>0.0089481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</v>
      </c>
      <c r="F23" s="60" t="n">
        <f aca="false">L23</f>
        <v>58953.84</v>
      </c>
      <c r="G23" s="60" t="n">
        <f aca="false">O23</f>
        <v>43.918</v>
      </c>
      <c r="H23" s="60" t="n">
        <f aca="false">T23</f>
        <v>59178.225</v>
      </c>
      <c r="I23" s="60" t="n">
        <f aca="false">V23</f>
        <v>43.091</v>
      </c>
      <c r="J23" s="60" t="n">
        <f aca="false">T23</f>
        <v>59178.225</v>
      </c>
      <c r="K23" s="60" t="n">
        <f aca="false">W23</f>
        <v>43.918</v>
      </c>
      <c r="L23" s="59" t="n">
        <v>58953.84</v>
      </c>
      <c r="M23" s="59" t="n">
        <v>41.595</v>
      </c>
      <c r="N23" s="59" t="n">
        <v>43.091</v>
      </c>
      <c r="O23" s="59" t="n">
        <v>43.918</v>
      </c>
      <c r="P23" s="59" t="n">
        <v>3373.31</v>
      </c>
      <c r="Q23" s="52" t="n">
        <v>56.14</v>
      </c>
      <c r="R23" s="59" t="n">
        <f aca="false">P23/3600</f>
        <v>0.937030555555556</v>
      </c>
      <c r="S23" s="61"/>
      <c r="T23" s="59" t="n">
        <v>59178.225</v>
      </c>
      <c r="U23" s="59" t="n">
        <v>41.679</v>
      </c>
      <c r="V23" s="59" t="n">
        <v>43.091</v>
      </c>
      <c r="W23" s="59" t="n">
        <v>43.918</v>
      </c>
      <c r="X23" s="59" t="n">
        <v>5374.45</v>
      </c>
      <c r="Y23" s="59" t="n">
        <v>55.32</v>
      </c>
      <c r="Z23" s="59" t="n">
        <f aca="false">X23/3600</f>
        <v>1.4929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14</v>
      </c>
      <c r="AF23" s="38" t="n">
        <f aca="false">R23/100</f>
        <v>0.00937030555555556</v>
      </c>
      <c r="AG23" s="38" t="n">
        <f aca="false">Y23/100</f>
        <v>0.5532</v>
      </c>
      <c r="AH23" s="38" t="n">
        <f aca="false">Z23/100</f>
        <v>0.014929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</v>
      </c>
      <c r="F24" s="50" t="n">
        <f aca="false">L24</f>
        <v>32077.88</v>
      </c>
      <c r="G24" s="50" t="n">
        <f aca="false">O24</f>
        <v>41.338</v>
      </c>
      <c r="H24" s="50" t="n">
        <f aca="false">T24</f>
        <v>32197.327</v>
      </c>
      <c r="I24" s="50" t="n">
        <f aca="false">V24</f>
        <v>40.547</v>
      </c>
      <c r="J24" s="50" t="n">
        <f aca="false">T24</f>
        <v>32197.327</v>
      </c>
      <c r="K24" s="50" t="n">
        <f aca="false">W24</f>
        <v>41.341</v>
      </c>
      <c r="L24" s="51" t="n">
        <v>32077.88</v>
      </c>
      <c r="M24" s="51" t="n">
        <v>38.34</v>
      </c>
      <c r="N24" s="51" t="n">
        <v>40.545</v>
      </c>
      <c r="O24" s="51" t="n">
        <v>41.338</v>
      </c>
      <c r="P24" s="51" t="n">
        <v>2913.07</v>
      </c>
      <c r="Q24" s="52" t="n">
        <v>46.39</v>
      </c>
      <c r="R24" s="51" t="n">
        <f aca="false">P24/3600</f>
        <v>0.809186111111111</v>
      </c>
      <c r="S24" s="53"/>
      <c r="T24" s="51" t="n">
        <v>32197.327</v>
      </c>
      <c r="U24" s="51" t="n">
        <v>38.421</v>
      </c>
      <c r="V24" s="51" t="n">
        <v>40.547</v>
      </c>
      <c r="W24" s="51" t="n">
        <v>41.341</v>
      </c>
      <c r="X24" s="51" t="n">
        <v>4489.18</v>
      </c>
      <c r="Y24" s="51" t="n">
        <v>47.08</v>
      </c>
      <c r="Z24" s="51" t="n">
        <f aca="false">X24/3600</f>
        <v>1.24699444444444</v>
      </c>
      <c r="AA24" s="53"/>
      <c r="AB24" s="53"/>
      <c r="AC24" s="53"/>
      <c r="AE24" s="38" t="n">
        <f aca="false">Q24/100</f>
        <v>0.4639</v>
      </c>
      <c r="AF24" s="38" t="n">
        <f aca="false">R24/100</f>
        <v>0.00809186111111111</v>
      </c>
      <c r="AG24" s="38" t="n">
        <f aca="false">Y24/100</f>
        <v>0.4708</v>
      </c>
      <c r="AH24" s="38" t="n">
        <f aca="false">Z24/100</f>
        <v>0.0124699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</v>
      </c>
      <c r="F25" s="50" t="n">
        <f aca="false">L25</f>
        <v>16026.375</v>
      </c>
      <c r="G25" s="50" t="n">
        <f aca="false">O25</f>
        <v>39.66</v>
      </c>
      <c r="H25" s="50" t="n">
        <f aca="false">T25</f>
        <v>16109.954</v>
      </c>
      <c r="I25" s="50" t="n">
        <f aca="false">V25</f>
        <v>38.515</v>
      </c>
      <c r="J25" s="50" t="n">
        <f aca="false">T25</f>
        <v>16109.954</v>
      </c>
      <c r="K25" s="50" t="n">
        <f aca="false">W25</f>
        <v>39.659</v>
      </c>
      <c r="L25" s="51" t="n">
        <v>16026.375</v>
      </c>
      <c r="M25" s="51" t="n">
        <v>35.222</v>
      </c>
      <c r="N25" s="51" t="n">
        <v>38.508</v>
      </c>
      <c r="O25" s="51" t="n">
        <v>39.66</v>
      </c>
      <c r="P25" s="51" t="n">
        <v>2576.51</v>
      </c>
      <c r="Q25" s="52" t="n">
        <v>38.1</v>
      </c>
      <c r="R25" s="51" t="n">
        <f aca="false">P25/3600</f>
        <v>0.715697222222222</v>
      </c>
      <c r="S25" s="53"/>
      <c r="T25" s="51" t="n">
        <v>16109.954</v>
      </c>
      <c r="U25" s="51" t="n">
        <v>35.287</v>
      </c>
      <c r="V25" s="51" t="n">
        <v>38.515</v>
      </c>
      <c r="W25" s="51" t="n">
        <v>39.659</v>
      </c>
      <c r="X25" s="51" t="n">
        <v>3849.19</v>
      </c>
      <c r="Y25" s="51" t="n">
        <v>38.28</v>
      </c>
      <c r="Z25" s="51" t="n">
        <f aca="false">X25/3600</f>
        <v>1.06921944444444</v>
      </c>
      <c r="AA25" s="53"/>
      <c r="AB25" s="53"/>
      <c r="AC25" s="53"/>
      <c r="AE25" s="38" t="n">
        <f aca="false">Q25/100</f>
        <v>0.381</v>
      </c>
      <c r="AF25" s="38" t="n">
        <f aca="false">R25/100</f>
        <v>0.00715697222222222</v>
      </c>
      <c r="AG25" s="38" t="n">
        <f aca="false">Y25/100</f>
        <v>0.3828</v>
      </c>
      <c r="AH25" s="38" t="n">
        <f aca="false">Z25/100</f>
        <v>0.0106921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</v>
      </c>
      <c r="E26" s="57" t="n">
        <f aca="false">N26</f>
        <v>36.788</v>
      </c>
      <c r="F26" s="57" t="n">
        <f aca="false">L26</f>
        <v>7638.454</v>
      </c>
      <c r="G26" s="57" t="n">
        <f aca="false">O26</f>
        <v>38.569</v>
      </c>
      <c r="H26" s="57" t="n">
        <f aca="false">T26</f>
        <v>7691.662</v>
      </c>
      <c r="I26" s="57" t="n">
        <f aca="false">V26</f>
        <v>36.8</v>
      </c>
      <c r="J26" s="57" t="n">
        <f aca="false">T26</f>
        <v>7691.662</v>
      </c>
      <c r="K26" s="57" t="n">
        <f aca="false">W26</f>
        <v>38.571</v>
      </c>
      <c r="L26" s="58" t="n">
        <v>7638.454</v>
      </c>
      <c r="M26" s="58" t="n">
        <v>32.464</v>
      </c>
      <c r="N26" s="58" t="n">
        <v>36.788</v>
      </c>
      <c r="O26" s="58" t="n">
        <v>38.569</v>
      </c>
      <c r="P26" s="58" t="n">
        <v>2360.33</v>
      </c>
      <c r="Q26" s="58" t="n">
        <v>31.48</v>
      </c>
      <c r="R26" s="58" t="n">
        <f aca="false">P26/3600</f>
        <v>0.655647222222222</v>
      </c>
      <c r="S26" s="56"/>
      <c r="T26" s="58" t="n">
        <v>7691.662</v>
      </c>
      <c r="U26" s="58" t="n">
        <v>32.519</v>
      </c>
      <c r="V26" s="58" t="n">
        <v>36.8</v>
      </c>
      <c r="W26" s="58" t="n">
        <v>38.571</v>
      </c>
      <c r="X26" s="58" t="n">
        <v>3425.79</v>
      </c>
      <c r="Y26" s="58" t="n">
        <v>31.49</v>
      </c>
      <c r="Z26" s="58" t="n">
        <f aca="false">X26/3600</f>
        <v>0.951608333333333</v>
      </c>
      <c r="AA26" s="56"/>
      <c r="AB26" s="56"/>
      <c r="AC26" s="56"/>
      <c r="AE26" s="38" t="n">
        <f aca="false">Q26/100</f>
        <v>0.3148</v>
      </c>
      <c r="AF26" s="38" t="n">
        <f aca="false">R26/100</f>
        <v>0.00655647222222222</v>
      </c>
      <c r="AG26" s="38" t="n">
        <f aca="false">Y26/100</f>
        <v>0.3149</v>
      </c>
      <c r="AH26" s="38" t="n">
        <f aca="false">Z26/100</f>
        <v>0.0095160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</v>
      </c>
      <c r="E27" s="60" t="n">
        <f aca="false">N27</f>
        <v>41.596</v>
      </c>
      <c r="F27" s="60" t="n">
        <f aca="false">L27</f>
        <v>112074.27</v>
      </c>
      <c r="G27" s="60" t="n">
        <f aca="false">O27</f>
        <v>44.001</v>
      </c>
      <c r="H27" s="60" t="n">
        <f aca="false">T27</f>
        <v>114209.282</v>
      </c>
      <c r="I27" s="60" t="n">
        <f aca="false">V27</f>
        <v>41.598</v>
      </c>
      <c r="J27" s="60" t="n">
        <f aca="false">T27</f>
        <v>114209.282</v>
      </c>
      <c r="K27" s="60" t="n">
        <f aca="false">W27</f>
        <v>44.001</v>
      </c>
      <c r="L27" s="59" t="n">
        <v>112074.27</v>
      </c>
      <c r="M27" s="59" t="n">
        <v>40.379</v>
      </c>
      <c r="N27" s="59" t="n">
        <v>41.596</v>
      </c>
      <c r="O27" s="59" t="n">
        <v>44.001</v>
      </c>
      <c r="P27" s="59" t="n">
        <v>7050.34</v>
      </c>
      <c r="Q27" s="52" t="n">
        <v>111.77</v>
      </c>
      <c r="R27" s="59" t="n">
        <f aca="false">P27/3600</f>
        <v>1.95842777777778</v>
      </c>
      <c r="S27" s="61"/>
      <c r="T27" s="59" t="n">
        <v>114209.282</v>
      </c>
      <c r="U27" s="59" t="n">
        <v>40.508</v>
      </c>
      <c r="V27" s="59" t="n">
        <v>41.598</v>
      </c>
      <c r="W27" s="59" t="n">
        <v>44.001</v>
      </c>
      <c r="X27" s="59" t="n">
        <v>11215.47</v>
      </c>
      <c r="Y27" s="59" t="n">
        <v>112.87</v>
      </c>
      <c r="Z27" s="59" t="n">
        <f aca="false">X27/3600</f>
        <v>3.1154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177</v>
      </c>
      <c r="AF27" s="38" t="n">
        <f aca="false">R27/100</f>
        <v>0.0195842777777778</v>
      </c>
      <c r="AG27" s="38" t="n">
        <f aca="false">Y27/100</f>
        <v>1.1287</v>
      </c>
      <c r="AH27" s="38" t="n">
        <f aca="false">Z27/100</f>
        <v>0.0311540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</v>
      </c>
      <c r="F28" s="50" t="n">
        <f aca="false">L28</f>
        <v>54289.88</v>
      </c>
      <c r="G28" s="50" t="n">
        <f aca="false">O28</f>
        <v>41.922</v>
      </c>
      <c r="H28" s="50" t="n">
        <f aca="false">T28</f>
        <v>54945.559</v>
      </c>
      <c r="I28" s="50" t="n">
        <f aca="false">V28</f>
        <v>39.437</v>
      </c>
      <c r="J28" s="50" t="n">
        <f aca="false">T28</f>
        <v>54945.559</v>
      </c>
      <c r="K28" s="50" t="n">
        <f aca="false">W28</f>
        <v>41.923</v>
      </c>
      <c r="L28" s="51" t="n">
        <v>54289.88</v>
      </c>
      <c r="M28" s="51" t="n">
        <v>37.765</v>
      </c>
      <c r="N28" s="51" t="n">
        <v>39.436</v>
      </c>
      <c r="O28" s="51" t="n">
        <v>41.922</v>
      </c>
      <c r="P28" s="51" t="n">
        <v>5916.11</v>
      </c>
      <c r="Q28" s="52" t="n">
        <v>86.94</v>
      </c>
      <c r="R28" s="51" t="n">
        <f aca="false">P28/3600</f>
        <v>1.64336388888889</v>
      </c>
      <c r="S28" s="53"/>
      <c r="T28" s="51" t="n">
        <v>54945.559</v>
      </c>
      <c r="U28" s="51" t="n">
        <v>37.828</v>
      </c>
      <c r="V28" s="51" t="n">
        <v>39.437</v>
      </c>
      <c r="W28" s="51" t="n">
        <v>41.923</v>
      </c>
      <c r="X28" s="51" t="n">
        <v>9141.4</v>
      </c>
      <c r="Y28" s="51" t="n">
        <v>88.41</v>
      </c>
      <c r="Z28" s="51" t="n">
        <f aca="false">X28/3600</f>
        <v>2.53927777777778</v>
      </c>
      <c r="AA28" s="53"/>
      <c r="AB28" s="53"/>
      <c r="AC28" s="53"/>
      <c r="AE28" s="38" t="n">
        <f aca="false">Q28/100</f>
        <v>0.8694</v>
      </c>
      <c r="AF28" s="38" t="n">
        <f aca="false">R28/100</f>
        <v>0.0164336388888889</v>
      </c>
      <c r="AG28" s="38" t="n">
        <f aca="false">Y28/100</f>
        <v>0.8841</v>
      </c>
      <c r="AH28" s="38" t="n">
        <f aca="false">Z28/100</f>
        <v>0.025392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</v>
      </c>
      <c r="F29" s="50" t="n">
        <f aca="false">L29</f>
        <v>28550.536</v>
      </c>
      <c r="G29" s="50" t="n">
        <f aca="false">O29</f>
        <v>40.072</v>
      </c>
      <c r="H29" s="50" t="n">
        <f aca="false">T29</f>
        <v>28906.464</v>
      </c>
      <c r="I29" s="50" t="n">
        <f aca="false">V29</f>
        <v>38.218</v>
      </c>
      <c r="J29" s="50" t="n">
        <f aca="false">T29</f>
        <v>28906.464</v>
      </c>
      <c r="K29" s="50" t="n">
        <f aca="false">W29</f>
        <v>40.075</v>
      </c>
      <c r="L29" s="51" t="n">
        <v>28550.536</v>
      </c>
      <c r="M29" s="51" t="n">
        <v>35.401</v>
      </c>
      <c r="N29" s="51" t="n">
        <v>38.216</v>
      </c>
      <c r="O29" s="51" t="n">
        <v>40.072</v>
      </c>
      <c r="P29" s="51" t="n">
        <v>5276.72</v>
      </c>
      <c r="Q29" s="52" t="n">
        <v>75.06</v>
      </c>
      <c r="R29" s="51" t="n">
        <f aca="false">P29/3600</f>
        <v>1.46575555555556</v>
      </c>
      <c r="S29" s="53"/>
      <c r="T29" s="51" t="n">
        <v>28906.464</v>
      </c>
      <c r="U29" s="51" t="n">
        <v>35.444</v>
      </c>
      <c r="V29" s="51" t="n">
        <v>38.218</v>
      </c>
      <c r="W29" s="51" t="n">
        <v>40.075</v>
      </c>
      <c r="X29" s="51" t="n">
        <v>7894.65</v>
      </c>
      <c r="Y29" s="51" t="n">
        <v>74.59</v>
      </c>
      <c r="Z29" s="51" t="n">
        <f aca="false">X29/3600</f>
        <v>2.19295833333333</v>
      </c>
      <c r="AA29" s="53"/>
      <c r="AB29" s="53"/>
      <c r="AC29" s="53"/>
      <c r="AE29" s="38" t="n">
        <f aca="false">Q29/100</f>
        <v>0.7506</v>
      </c>
      <c r="AF29" s="38" t="n">
        <f aca="false">R29/100</f>
        <v>0.0146575555555556</v>
      </c>
      <c r="AG29" s="38" t="n">
        <f aca="false">Y29/100</f>
        <v>0.7459</v>
      </c>
      <c r="AH29" s="38" t="n">
        <f aca="false">Z29/100</f>
        <v>0.021929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7</v>
      </c>
      <c r="E30" s="57" t="n">
        <f aca="false">N30</f>
        <v>36.954</v>
      </c>
      <c r="F30" s="57" t="n">
        <f aca="false">L30</f>
        <v>15105.057</v>
      </c>
      <c r="G30" s="57" t="n">
        <f aca="false">O30</f>
        <v>38.126</v>
      </c>
      <c r="H30" s="57" t="n">
        <f aca="false">T30</f>
        <v>15342.128</v>
      </c>
      <c r="I30" s="57" t="n">
        <f aca="false">V30</f>
        <v>36.956</v>
      </c>
      <c r="J30" s="57" t="n">
        <f aca="false">T30</f>
        <v>15342.128</v>
      </c>
      <c r="K30" s="57" t="n">
        <f aca="false">W30</f>
        <v>38.126</v>
      </c>
      <c r="L30" s="58" t="n">
        <v>15105.057</v>
      </c>
      <c r="M30" s="58" t="n">
        <v>32.995</v>
      </c>
      <c r="N30" s="58" t="n">
        <v>36.954</v>
      </c>
      <c r="O30" s="58" t="n">
        <v>38.126</v>
      </c>
      <c r="P30" s="58" t="n">
        <v>4932.48</v>
      </c>
      <c r="Q30" s="58" t="n">
        <v>66.44</v>
      </c>
      <c r="R30" s="58" t="n">
        <f aca="false">P30/3600</f>
        <v>1.37013333333333</v>
      </c>
      <c r="S30" s="56"/>
      <c r="T30" s="58" t="n">
        <v>15342.128</v>
      </c>
      <c r="U30" s="58" t="n">
        <v>33.026</v>
      </c>
      <c r="V30" s="58" t="n">
        <v>36.956</v>
      </c>
      <c r="W30" s="58" t="n">
        <v>38.126</v>
      </c>
      <c r="X30" s="58" t="n">
        <v>7154.53</v>
      </c>
      <c r="Y30" s="58" t="n">
        <v>65.9</v>
      </c>
      <c r="Z30" s="58" t="n">
        <f aca="false">X30/3600</f>
        <v>1.98736944444444</v>
      </c>
      <c r="AA30" s="56"/>
      <c r="AB30" s="56"/>
      <c r="AC30" s="56"/>
      <c r="AE30" s="38" t="n">
        <f aca="false">Q30/100</f>
        <v>0.6644</v>
      </c>
      <c r="AF30" s="38" t="n">
        <f aca="false">R30/100</f>
        <v>0.0137013333333333</v>
      </c>
      <c r="AG30" s="38" t="n">
        <f aca="false">Y30/100</f>
        <v>0.659</v>
      </c>
      <c r="AH30" s="38" t="n">
        <f aca="false">Z30/100</f>
        <v>0.0198736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</v>
      </c>
      <c r="E31" s="62" t="n">
        <f aca="false">N31</f>
        <v>44.386</v>
      </c>
      <c r="F31" s="62" t="n">
        <f aca="false">L31</f>
        <v>74907.038</v>
      </c>
      <c r="G31" s="62" t="n">
        <f aca="false">O31</f>
        <v>45.884</v>
      </c>
      <c r="H31" s="62" t="n">
        <f aca="false">T31</f>
        <v>76115.71</v>
      </c>
      <c r="I31" s="62" t="n">
        <f aca="false">V31</f>
        <v>44.386</v>
      </c>
      <c r="J31" s="62" t="n">
        <f aca="false">T31</f>
        <v>76115.71</v>
      </c>
      <c r="K31" s="62" t="n">
        <f aca="false">W31</f>
        <v>45.886</v>
      </c>
      <c r="L31" s="59" t="n">
        <v>74907.038</v>
      </c>
      <c r="M31" s="59" t="n">
        <v>41.037</v>
      </c>
      <c r="N31" s="59" t="n">
        <v>44.386</v>
      </c>
      <c r="O31" s="59" t="n">
        <v>45.884</v>
      </c>
      <c r="P31" s="59" t="n">
        <v>6494.71</v>
      </c>
      <c r="Q31" s="52" t="n">
        <v>98.35</v>
      </c>
      <c r="R31" s="59" t="n">
        <f aca="false">P31/3600</f>
        <v>1.80408611111111</v>
      </c>
      <c r="S31" s="61"/>
      <c r="T31" s="59" t="n">
        <v>76115.71</v>
      </c>
      <c r="U31" s="59" t="n">
        <v>41.092</v>
      </c>
      <c r="V31" s="59" t="n">
        <v>44.386</v>
      </c>
      <c r="W31" s="59" t="n">
        <v>45.886</v>
      </c>
      <c r="X31" s="59" t="n">
        <v>10176.54</v>
      </c>
      <c r="Y31" s="59" t="n">
        <v>98.33</v>
      </c>
      <c r="Z31" s="59" t="n">
        <f aca="false">X31/3600</f>
        <v>2.8268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35</v>
      </c>
      <c r="AF31" s="38" t="n">
        <f aca="false">R31/100</f>
        <v>0.0180408611111111</v>
      </c>
      <c r="AG31" s="38" t="n">
        <f aca="false">Y31/100</f>
        <v>0.9833</v>
      </c>
      <c r="AH31" s="38" t="n">
        <f aca="false">Z31/100</f>
        <v>0.028268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</v>
      </c>
      <c r="E32" s="63" t="n">
        <f aca="false">N32</f>
        <v>42.832</v>
      </c>
      <c r="F32" s="63" t="n">
        <f aca="false">L32</f>
        <v>32240.318</v>
      </c>
      <c r="G32" s="63" t="n">
        <f aca="false">O32</f>
        <v>43.702</v>
      </c>
      <c r="H32" s="63" t="n">
        <f aca="false">T32</f>
        <v>32961.106</v>
      </c>
      <c r="I32" s="63" t="n">
        <f aca="false">V32</f>
        <v>42.836</v>
      </c>
      <c r="J32" s="63" t="n">
        <f aca="false">T32</f>
        <v>32961.106</v>
      </c>
      <c r="K32" s="63" t="n">
        <f aca="false">W32</f>
        <v>43.709</v>
      </c>
      <c r="L32" s="51" t="n">
        <v>32240.318</v>
      </c>
      <c r="M32" s="51" t="n">
        <v>38.531</v>
      </c>
      <c r="N32" s="51" t="n">
        <v>42.832</v>
      </c>
      <c r="O32" s="51" t="n">
        <v>43.702</v>
      </c>
      <c r="P32" s="51" t="n">
        <v>5512.4</v>
      </c>
      <c r="Q32" s="52" t="n">
        <v>78.85</v>
      </c>
      <c r="R32" s="51" t="n">
        <f aca="false">P32/3600</f>
        <v>1.53122222222222</v>
      </c>
      <c r="S32" s="53"/>
      <c r="T32" s="51" t="n">
        <v>32961.106</v>
      </c>
      <c r="U32" s="51" t="n">
        <v>38.562</v>
      </c>
      <c r="V32" s="51" t="n">
        <v>42.836</v>
      </c>
      <c r="W32" s="51" t="n">
        <v>43.709</v>
      </c>
      <c r="X32" s="51" t="n">
        <v>8280.94</v>
      </c>
      <c r="Y32" s="51" t="n">
        <v>78.08</v>
      </c>
      <c r="Z32" s="51" t="n">
        <f aca="false">X32/3600</f>
        <v>2.30026111111111</v>
      </c>
      <c r="AA32" s="53"/>
      <c r="AB32" s="53"/>
      <c r="AC32" s="53"/>
      <c r="AE32" s="38" t="n">
        <f aca="false">Q32/100</f>
        <v>0.7885</v>
      </c>
      <c r="AF32" s="38" t="n">
        <f aca="false">R32/100</f>
        <v>0.0153122222222222</v>
      </c>
      <c r="AG32" s="38" t="n">
        <f aca="false">Y32/100</f>
        <v>0.7808</v>
      </c>
      <c r="AH32" s="38" t="n">
        <f aca="false">Z32/100</f>
        <v>0.023002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</v>
      </c>
      <c r="E33" s="63" t="n">
        <f aca="false">N33</f>
        <v>41.358</v>
      </c>
      <c r="F33" s="63" t="n">
        <f aca="false">L33</f>
        <v>16498.742</v>
      </c>
      <c r="G33" s="63" t="n">
        <f aca="false">O33</f>
        <v>41.689</v>
      </c>
      <c r="H33" s="63" t="n">
        <f aca="false">T33</f>
        <v>16873.298</v>
      </c>
      <c r="I33" s="63" t="n">
        <f aca="false">V33</f>
        <v>41.363</v>
      </c>
      <c r="J33" s="63" t="n">
        <f aca="false">T33</f>
        <v>16873.298</v>
      </c>
      <c r="K33" s="63" t="n">
        <f aca="false">W33</f>
        <v>41.692</v>
      </c>
      <c r="L33" s="51" t="n">
        <v>16498.742</v>
      </c>
      <c r="M33" s="51" t="n">
        <v>36.652</v>
      </c>
      <c r="N33" s="51" t="n">
        <v>41.358</v>
      </c>
      <c r="O33" s="51" t="n">
        <v>41.689</v>
      </c>
      <c r="P33" s="51" t="n">
        <v>4971.17</v>
      </c>
      <c r="Q33" s="52" t="n">
        <v>67.41</v>
      </c>
      <c r="R33" s="51" t="n">
        <f aca="false">P33/3600</f>
        <v>1.38088055555556</v>
      </c>
      <c r="S33" s="53"/>
      <c r="T33" s="51" t="n">
        <v>16873.298</v>
      </c>
      <c r="U33" s="51" t="n">
        <v>36.661</v>
      </c>
      <c r="V33" s="51" t="n">
        <v>41.363</v>
      </c>
      <c r="W33" s="51" t="n">
        <v>41.692</v>
      </c>
      <c r="X33" s="51" t="n">
        <v>7366.32</v>
      </c>
      <c r="Y33" s="51" t="n">
        <v>67.93</v>
      </c>
      <c r="Z33" s="51" t="n">
        <f aca="false">X33/3600</f>
        <v>2.0462</v>
      </c>
      <c r="AA33" s="53"/>
      <c r="AB33" s="53"/>
      <c r="AC33" s="53"/>
      <c r="AE33" s="38" t="n">
        <f aca="false">Q33/100</f>
        <v>0.6741</v>
      </c>
      <c r="AF33" s="38" t="n">
        <f aca="false">R33/100</f>
        <v>0.0138088055555556</v>
      </c>
      <c r="AG33" s="38" t="n">
        <f aca="false">Y33/100</f>
        <v>0.6793</v>
      </c>
      <c r="AH33" s="38" t="n">
        <f aca="false">Z33/100</f>
        <v>0.02046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2</v>
      </c>
      <c r="E34" s="64" t="n">
        <f aca="false">N34</f>
        <v>39.762</v>
      </c>
      <c r="F34" s="64" t="n">
        <f aca="false">L34</f>
        <v>9160.022</v>
      </c>
      <c r="G34" s="64" t="n">
        <f aca="false">O34</f>
        <v>39.575</v>
      </c>
      <c r="H34" s="64" t="n">
        <f aca="false">T34</f>
        <v>9396.537</v>
      </c>
      <c r="I34" s="64" t="n">
        <f aca="false">V34</f>
        <v>39.765</v>
      </c>
      <c r="J34" s="64" t="n">
        <f aca="false">T34</f>
        <v>9396.537</v>
      </c>
      <c r="K34" s="64" t="n">
        <f aca="false">W34</f>
        <v>39.574</v>
      </c>
      <c r="L34" s="58" t="n">
        <v>9160.022</v>
      </c>
      <c r="M34" s="58" t="n">
        <v>34.671</v>
      </c>
      <c r="N34" s="58" t="n">
        <v>39.762</v>
      </c>
      <c r="O34" s="58" t="n">
        <v>39.575</v>
      </c>
      <c r="P34" s="58" t="n">
        <v>4710.72</v>
      </c>
      <c r="Q34" s="58" t="n">
        <v>61.09</v>
      </c>
      <c r="R34" s="58" t="n">
        <f aca="false">P34/3600</f>
        <v>1.30853333333333</v>
      </c>
      <c r="S34" s="56"/>
      <c r="T34" s="58" t="n">
        <v>9396.537</v>
      </c>
      <c r="U34" s="58" t="n">
        <v>34.673</v>
      </c>
      <c r="V34" s="58" t="n">
        <v>39.765</v>
      </c>
      <c r="W34" s="58" t="n">
        <v>39.574</v>
      </c>
      <c r="X34" s="58" t="n">
        <v>6792.17</v>
      </c>
      <c r="Y34" s="58" t="n">
        <v>60.93</v>
      </c>
      <c r="Z34" s="58" t="n">
        <f aca="false">X34/3600</f>
        <v>1.88671388888889</v>
      </c>
      <c r="AA34" s="56"/>
      <c r="AB34" s="56"/>
      <c r="AC34" s="56"/>
      <c r="AE34" s="38" t="n">
        <f aca="false">Q34/100</f>
        <v>0.6109</v>
      </c>
      <c r="AF34" s="38" t="n">
        <f aca="false">R34/100</f>
        <v>0.0130853333333333</v>
      </c>
      <c r="AG34" s="38" t="n">
        <f aca="false">Y34/100</f>
        <v>0.6093</v>
      </c>
      <c r="AH34" s="38" t="n">
        <f aca="false">Z34/100</f>
        <v>0.018867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</v>
      </c>
      <c r="E35" s="62" t="n">
        <f aca="false">N35</f>
        <v>42.722</v>
      </c>
      <c r="F35" s="62" t="n">
        <f aca="false">L35</f>
        <v>191057.219</v>
      </c>
      <c r="G35" s="62" t="n">
        <f aca="false">O35</f>
        <v>44.419</v>
      </c>
      <c r="H35" s="62" t="n">
        <f aca="false">T35</f>
        <v>192045.585</v>
      </c>
      <c r="I35" s="62" t="n">
        <f aca="false">V35</f>
        <v>42.722</v>
      </c>
      <c r="J35" s="62" t="n">
        <f aca="false">T35</f>
        <v>192045.585</v>
      </c>
      <c r="K35" s="62" t="n">
        <f aca="false">W35</f>
        <v>44.417</v>
      </c>
      <c r="L35" s="59" t="n">
        <v>191057.219</v>
      </c>
      <c r="M35" s="59" t="n">
        <v>41.964</v>
      </c>
      <c r="N35" s="59" t="n">
        <v>42.722</v>
      </c>
      <c r="O35" s="59" t="n">
        <v>44.419</v>
      </c>
      <c r="P35" s="59" t="n">
        <v>8848.53</v>
      </c>
      <c r="Q35" s="52" t="n">
        <v>135.51</v>
      </c>
      <c r="R35" s="59" t="n">
        <f aca="false">P35/3600</f>
        <v>2.457925</v>
      </c>
      <c r="S35" s="61"/>
      <c r="T35" s="59" t="n">
        <v>192045.585</v>
      </c>
      <c r="U35" s="59" t="n">
        <v>41.985</v>
      </c>
      <c r="V35" s="59" t="n">
        <v>42.722</v>
      </c>
      <c r="W35" s="59" t="n">
        <v>44.417</v>
      </c>
      <c r="X35" s="59" t="n">
        <v>14369.85</v>
      </c>
      <c r="Y35" s="59" t="n">
        <v>138.99</v>
      </c>
      <c r="Z35" s="59" t="n">
        <f aca="false">X35/3600</f>
        <v>3.9916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551</v>
      </c>
      <c r="AF35" s="38" t="n">
        <f aca="false">R35/100</f>
        <v>0.02457925</v>
      </c>
      <c r="AG35" s="38" t="n">
        <f aca="false">Y35/100</f>
        <v>1.3899</v>
      </c>
      <c r="AH35" s="38" t="n">
        <f aca="false">Z35/100</f>
        <v>0.039916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1</v>
      </c>
      <c r="E36" s="63" t="n">
        <f aca="false">N36</f>
        <v>40.809</v>
      </c>
      <c r="F36" s="63" t="n">
        <f aca="false">L36</f>
        <v>86568.741</v>
      </c>
      <c r="G36" s="63" t="n">
        <f aca="false">O36</f>
        <v>42.916</v>
      </c>
      <c r="H36" s="63" t="n">
        <f aca="false">T36</f>
        <v>87773.065</v>
      </c>
      <c r="I36" s="63" t="n">
        <f aca="false">V36</f>
        <v>40.81</v>
      </c>
      <c r="J36" s="63" t="n">
        <f aca="false">T36</f>
        <v>87773.065</v>
      </c>
      <c r="K36" s="63" t="n">
        <f aca="false">W36</f>
        <v>42.915</v>
      </c>
      <c r="L36" s="51" t="n">
        <v>86568.741</v>
      </c>
      <c r="M36" s="51" t="n">
        <v>36.891</v>
      </c>
      <c r="N36" s="51" t="n">
        <v>40.809</v>
      </c>
      <c r="O36" s="51" t="n">
        <v>42.916</v>
      </c>
      <c r="P36" s="51" t="n">
        <v>7383.86</v>
      </c>
      <c r="Q36" s="52" t="n">
        <v>114.83</v>
      </c>
      <c r="R36" s="51" t="n">
        <f aca="false">P36/3600</f>
        <v>2.05107222222222</v>
      </c>
      <c r="S36" s="53"/>
      <c r="T36" s="51" t="n">
        <v>87773.065</v>
      </c>
      <c r="U36" s="51" t="n">
        <v>36.96</v>
      </c>
      <c r="V36" s="51" t="n">
        <v>40.81</v>
      </c>
      <c r="W36" s="51" t="n">
        <v>42.915</v>
      </c>
      <c r="X36" s="51" t="n">
        <v>11652.26</v>
      </c>
      <c r="Y36" s="51" t="n">
        <v>115.97</v>
      </c>
      <c r="Z36" s="51" t="n">
        <f aca="false">X36/3600</f>
        <v>3.23673888888889</v>
      </c>
      <c r="AA36" s="53"/>
      <c r="AB36" s="53"/>
      <c r="AC36" s="53"/>
      <c r="AE36" s="38" t="n">
        <f aca="false">Q36/100</f>
        <v>1.1483</v>
      </c>
      <c r="AF36" s="38" t="n">
        <f aca="false">R36/100</f>
        <v>0.0205107222222222</v>
      </c>
      <c r="AG36" s="38" t="n">
        <f aca="false">Y36/100</f>
        <v>1.1597</v>
      </c>
      <c r="AH36" s="38" t="n">
        <f aca="false">Z36/100</f>
        <v>0.032367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</v>
      </c>
      <c r="E37" s="63" t="n">
        <f aca="false">N37</f>
        <v>39.245</v>
      </c>
      <c r="F37" s="63" t="n">
        <f aca="false">L37</f>
        <v>44985.051</v>
      </c>
      <c r="G37" s="63" t="n">
        <f aca="false">O37</f>
        <v>41.6</v>
      </c>
      <c r="H37" s="63" t="n">
        <f aca="false">T37</f>
        <v>45752.003</v>
      </c>
      <c r="I37" s="63" t="n">
        <f aca="false">V37</f>
        <v>39.25</v>
      </c>
      <c r="J37" s="63" t="n">
        <f aca="false">T37</f>
        <v>45752.003</v>
      </c>
      <c r="K37" s="63" t="n">
        <f aca="false">W37</f>
        <v>41.61</v>
      </c>
      <c r="L37" s="51" t="n">
        <v>44985.051</v>
      </c>
      <c r="M37" s="51" t="n">
        <v>34.241</v>
      </c>
      <c r="N37" s="51" t="n">
        <v>39.245</v>
      </c>
      <c r="O37" s="51" t="n">
        <v>41.6</v>
      </c>
      <c r="P37" s="51" t="n">
        <v>6485.22</v>
      </c>
      <c r="Q37" s="52" t="n">
        <v>98.88</v>
      </c>
      <c r="R37" s="51" t="n">
        <f aca="false">P37/3600</f>
        <v>1.80145</v>
      </c>
      <c r="S37" s="53"/>
      <c r="T37" s="51" t="n">
        <v>45752.003</v>
      </c>
      <c r="U37" s="51" t="n">
        <v>34.296</v>
      </c>
      <c r="V37" s="51" t="n">
        <v>39.25</v>
      </c>
      <c r="W37" s="51" t="n">
        <v>41.61</v>
      </c>
      <c r="X37" s="51" t="n">
        <v>9880.08</v>
      </c>
      <c r="Y37" s="51" t="n">
        <v>99.45</v>
      </c>
      <c r="Z37" s="51" t="n">
        <f aca="false">X37/3600</f>
        <v>2.74446666666667</v>
      </c>
      <c r="AA37" s="53"/>
      <c r="AB37" s="53"/>
      <c r="AC37" s="53"/>
      <c r="AE37" s="38" t="n">
        <f aca="false">Q37/100</f>
        <v>0.9888</v>
      </c>
      <c r="AF37" s="38" t="n">
        <f aca="false">R37/100</f>
        <v>0.0180145</v>
      </c>
      <c r="AG37" s="38" t="n">
        <f aca="false">Y37/100</f>
        <v>0.9945</v>
      </c>
      <c r="AH37" s="38" t="n">
        <f aca="false">Z37/100</f>
        <v>0.027444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</v>
      </c>
      <c r="F38" s="64" t="n">
        <f aca="false">L38</f>
        <v>24354.38</v>
      </c>
      <c r="G38" s="64" t="n">
        <f aca="false">O38</f>
        <v>40.295</v>
      </c>
      <c r="H38" s="64" t="n">
        <f aca="false">T38</f>
        <v>24885.927</v>
      </c>
      <c r="I38" s="64" t="n">
        <f aca="false">V38</f>
        <v>37.859</v>
      </c>
      <c r="J38" s="64" t="n">
        <f aca="false">T38</f>
        <v>24885.927</v>
      </c>
      <c r="K38" s="64" t="n">
        <f aca="false">W38</f>
        <v>40.313</v>
      </c>
      <c r="L38" s="58" t="n">
        <v>24354.38</v>
      </c>
      <c r="M38" s="58" t="n">
        <v>31.741</v>
      </c>
      <c r="N38" s="58" t="n">
        <v>37.846</v>
      </c>
      <c r="O38" s="58" t="n">
        <v>40.295</v>
      </c>
      <c r="P38" s="58" t="n">
        <v>5987.34</v>
      </c>
      <c r="Q38" s="58" t="n">
        <v>87.84</v>
      </c>
      <c r="R38" s="58" t="n">
        <f aca="false">P38/3600</f>
        <v>1.66315</v>
      </c>
      <c r="S38" s="56"/>
      <c r="T38" s="58" t="n">
        <v>24885.927</v>
      </c>
      <c r="U38" s="58" t="n">
        <v>31.786</v>
      </c>
      <c r="V38" s="58" t="n">
        <v>37.859</v>
      </c>
      <c r="W38" s="58" t="n">
        <v>40.313</v>
      </c>
      <c r="X38" s="58" t="n">
        <v>8820.53</v>
      </c>
      <c r="Y38" s="58" t="n">
        <v>88.25</v>
      </c>
      <c r="Z38" s="58" t="n">
        <f aca="false">X38/3600</f>
        <v>2.45014722222222</v>
      </c>
      <c r="AA38" s="56"/>
      <c r="AB38" s="56"/>
      <c r="AC38" s="56"/>
      <c r="AE38" s="38" t="n">
        <f aca="false">Q38/100</f>
        <v>0.8784</v>
      </c>
      <c r="AF38" s="38" t="n">
        <f aca="false">R38/100</f>
        <v>0.0166315</v>
      </c>
      <c r="AG38" s="38" t="n">
        <f aca="false">Y38/100</f>
        <v>0.8825</v>
      </c>
      <c r="AH38" s="38" t="n">
        <f aca="false">Z38/100</f>
        <v>0.024501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8</v>
      </c>
      <c r="H39" s="62" t="n">
        <f aca="false">T39</f>
        <v>23348.1</v>
      </c>
      <c r="I39" s="62" t="n">
        <f aca="false">V39</f>
        <v>43.743</v>
      </c>
      <c r="J39" s="62" t="n">
        <f aca="false">T39</f>
        <v>23348.1</v>
      </c>
      <c r="K39" s="62" t="n">
        <f aca="false">W39</f>
        <v>44.247</v>
      </c>
      <c r="L39" s="59" t="n">
        <v>23003.209</v>
      </c>
      <c r="M39" s="59" t="n">
        <v>41.404</v>
      </c>
      <c r="N39" s="59" t="n">
        <v>43.744</v>
      </c>
      <c r="O39" s="59" t="n">
        <v>44.248</v>
      </c>
      <c r="P39" s="59" t="n">
        <v>1374.62</v>
      </c>
      <c r="Q39" s="52" t="n">
        <v>23.96</v>
      </c>
      <c r="R39" s="59" t="n">
        <f aca="false">P39/3600</f>
        <v>0.381838888888889</v>
      </c>
      <c r="S39" s="61"/>
      <c r="T39" s="59" t="n">
        <v>23348.1</v>
      </c>
      <c r="U39" s="59" t="n">
        <v>41.531</v>
      </c>
      <c r="V39" s="59" t="n">
        <v>43.743</v>
      </c>
      <c r="W39" s="59" t="n">
        <v>44.247</v>
      </c>
      <c r="X39" s="59" t="n">
        <v>2171.21</v>
      </c>
      <c r="Y39" s="59" t="n">
        <v>24.32</v>
      </c>
      <c r="Z39" s="59" t="n">
        <f aca="false">X39/3600</f>
        <v>0.6031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96</v>
      </c>
      <c r="AF39" s="38" t="n">
        <f aca="false">R39/100</f>
        <v>0.00381838888888889</v>
      </c>
      <c r="AG39" s="38" t="n">
        <f aca="false">Y39/100</f>
        <v>0.2432</v>
      </c>
      <c r="AH39" s="38" t="n">
        <f aca="false">Z39/100</f>
        <v>0.0060311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8</v>
      </c>
      <c r="E40" s="63" t="n">
        <f aca="false">N40</f>
        <v>40.886</v>
      </c>
      <c r="F40" s="63" t="n">
        <f aca="false">L40</f>
        <v>12410.258</v>
      </c>
      <c r="G40" s="63" t="n">
        <f aca="false">O40</f>
        <v>40.999</v>
      </c>
      <c r="H40" s="63" t="n">
        <f aca="false">T40</f>
        <v>12623.462</v>
      </c>
      <c r="I40" s="63" t="n">
        <f aca="false">V40</f>
        <v>40.891</v>
      </c>
      <c r="J40" s="63" t="n">
        <f aca="false">T40</f>
        <v>12623.462</v>
      </c>
      <c r="K40" s="63" t="n">
        <f aca="false">W40</f>
        <v>40.997</v>
      </c>
      <c r="L40" s="51" t="n">
        <v>12410.258</v>
      </c>
      <c r="M40" s="51" t="n">
        <v>37.918</v>
      </c>
      <c r="N40" s="51" t="n">
        <v>40.886</v>
      </c>
      <c r="O40" s="51" t="n">
        <v>40.999</v>
      </c>
      <c r="P40" s="51" t="n">
        <v>1190.72</v>
      </c>
      <c r="Q40" s="52" t="n">
        <v>19.93</v>
      </c>
      <c r="R40" s="51" t="n">
        <f aca="false">P40/3600</f>
        <v>0.330755555555556</v>
      </c>
      <c r="S40" s="53"/>
      <c r="T40" s="51" t="n">
        <v>12623.462</v>
      </c>
      <c r="U40" s="51" t="n">
        <v>38.007</v>
      </c>
      <c r="V40" s="51" t="n">
        <v>40.891</v>
      </c>
      <c r="W40" s="51" t="n">
        <v>40.997</v>
      </c>
      <c r="X40" s="51" t="n">
        <v>1810.56</v>
      </c>
      <c r="Y40" s="51" t="n">
        <v>19.68</v>
      </c>
      <c r="Z40" s="51" t="n">
        <f aca="false">X40/3600</f>
        <v>0.502933333333333</v>
      </c>
      <c r="AA40" s="53"/>
      <c r="AB40" s="53"/>
      <c r="AC40" s="53"/>
      <c r="AE40" s="38" t="n">
        <f aca="false">Q40/100</f>
        <v>0.1993</v>
      </c>
      <c r="AF40" s="38" t="n">
        <f aca="false">R40/100</f>
        <v>0.00330755555555556</v>
      </c>
      <c r="AG40" s="38" t="n">
        <f aca="false">Y40/100</f>
        <v>0.1968</v>
      </c>
      <c r="AH40" s="38" t="n">
        <f aca="false">Z40/100</f>
        <v>0.0050293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8</v>
      </c>
      <c r="E41" s="63" t="n">
        <f aca="false">N41</f>
        <v>38.477</v>
      </c>
      <c r="F41" s="63" t="n">
        <f aca="false">L41</f>
        <v>6419.758</v>
      </c>
      <c r="G41" s="63" t="n">
        <f aca="false">O41</f>
        <v>38.369</v>
      </c>
      <c r="H41" s="63" t="n">
        <f aca="false">T41</f>
        <v>6554.754</v>
      </c>
      <c r="I41" s="63" t="n">
        <f aca="false">V41</f>
        <v>38.482</v>
      </c>
      <c r="J41" s="63" t="n">
        <f aca="false">T41</f>
        <v>6554.754</v>
      </c>
      <c r="K41" s="63" t="n">
        <f aca="false">W41</f>
        <v>38.37</v>
      </c>
      <c r="L41" s="51" t="n">
        <v>6419.758</v>
      </c>
      <c r="M41" s="51" t="n">
        <v>34.955</v>
      </c>
      <c r="N41" s="51" t="n">
        <v>38.477</v>
      </c>
      <c r="O41" s="51" t="n">
        <v>38.369</v>
      </c>
      <c r="P41" s="51" t="n">
        <v>1056.99</v>
      </c>
      <c r="Q41" s="52" t="n">
        <v>15.64</v>
      </c>
      <c r="R41" s="51" t="n">
        <f aca="false">P41/3600</f>
        <v>0.293608333333333</v>
      </c>
      <c r="S41" s="53"/>
      <c r="T41" s="51" t="n">
        <v>6554.754</v>
      </c>
      <c r="U41" s="51" t="n">
        <v>35.012</v>
      </c>
      <c r="V41" s="51" t="n">
        <v>38.482</v>
      </c>
      <c r="W41" s="51" t="n">
        <v>38.37</v>
      </c>
      <c r="X41" s="51" t="n">
        <v>1565.51</v>
      </c>
      <c r="Y41" s="51" t="n">
        <v>16.28</v>
      </c>
      <c r="Z41" s="51" t="n">
        <f aca="false">X41/3600</f>
        <v>0.434863888888889</v>
      </c>
      <c r="AA41" s="53"/>
      <c r="AB41" s="53"/>
      <c r="AC41" s="53"/>
      <c r="AE41" s="38" t="n">
        <f aca="false">Q41/100</f>
        <v>0.1564</v>
      </c>
      <c r="AF41" s="38" t="n">
        <f aca="false">R41/100</f>
        <v>0.00293608333333333</v>
      </c>
      <c r="AG41" s="38" t="n">
        <f aca="false">Y41/100</f>
        <v>0.1628</v>
      </c>
      <c r="AH41" s="38" t="n">
        <f aca="false">Z41/100</f>
        <v>0.0043486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1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95.318</v>
      </c>
      <c r="I42" s="64" t="n">
        <f aca="false">V42</f>
        <v>36.13</v>
      </c>
      <c r="J42" s="64" t="n">
        <f aca="false">T42</f>
        <v>3495.318</v>
      </c>
      <c r="K42" s="64" t="n">
        <f aca="false">W42</f>
        <v>35.715</v>
      </c>
      <c r="L42" s="58" t="n">
        <v>3414.904</v>
      </c>
      <c r="M42" s="58" t="n">
        <v>32.407</v>
      </c>
      <c r="N42" s="58" t="n">
        <v>36.131</v>
      </c>
      <c r="O42" s="58" t="n">
        <v>35.722</v>
      </c>
      <c r="P42" s="58" t="n">
        <v>968.98</v>
      </c>
      <c r="Q42" s="58" t="n">
        <v>13.31</v>
      </c>
      <c r="R42" s="58" t="n">
        <f aca="false">P42/3600</f>
        <v>0.269161111111111</v>
      </c>
      <c r="S42" s="56"/>
      <c r="T42" s="58" t="n">
        <v>3495.318</v>
      </c>
      <c r="U42" s="58" t="n">
        <v>32.446</v>
      </c>
      <c r="V42" s="58" t="n">
        <v>36.13</v>
      </c>
      <c r="W42" s="58" t="n">
        <v>35.715</v>
      </c>
      <c r="X42" s="58" t="n">
        <v>1405.02</v>
      </c>
      <c r="Y42" s="58" t="n">
        <v>14.58</v>
      </c>
      <c r="Z42" s="58" t="n">
        <f aca="false">X42/3600</f>
        <v>0.390283333333333</v>
      </c>
      <c r="AA42" s="56"/>
      <c r="AB42" s="56"/>
      <c r="AC42" s="56"/>
      <c r="AE42" s="38" t="n">
        <f aca="false">Q42/100</f>
        <v>0.1331</v>
      </c>
      <c r="AF42" s="38" t="n">
        <f aca="false">R42/100</f>
        <v>0.00269161111111111</v>
      </c>
      <c r="AG42" s="38" t="n">
        <f aca="false">Y42/100</f>
        <v>0.1458</v>
      </c>
      <c r="AH42" s="38" t="n">
        <f aca="false">Z42/100</f>
        <v>0.0039028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</v>
      </c>
      <c r="F43" s="62" t="n">
        <f aca="false">L43</f>
        <v>25946.22</v>
      </c>
      <c r="G43" s="62" t="n">
        <f aca="false">O43</f>
        <v>45.273</v>
      </c>
      <c r="H43" s="62" t="n">
        <f aca="false">T43</f>
        <v>26267.642</v>
      </c>
      <c r="I43" s="62" t="n">
        <f aca="false">V43</f>
        <v>43.966</v>
      </c>
      <c r="J43" s="62" t="n">
        <f aca="false">T43</f>
        <v>26267.642</v>
      </c>
      <c r="K43" s="62" t="n">
        <f aca="false">W43</f>
        <v>45.276</v>
      </c>
      <c r="L43" s="59" t="n">
        <v>25946.22</v>
      </c>
      <c r="M43" s="59" t="n">
        <v>41.86</v>
      </c>
      <c r="N43" s="59" t="n">
        <v>43.965</v>
      </c>
      <c r="O43" s="59" t="n">
        <v>45.273</v>
      </c>
      <c r="P43" s="59" t="n">
        <v>1587.91</v>
      </c>
      <c r="Q43" s="52" t="n">
        <v>26.71</v>
      </c>
      <c r="R43" s="59" t="n">
        <f aca="false">P43/3600</f>
        <v>0.441086111111111</v>
      </c>
      <c r="S43" s="61"/>
      <c r="T43" s="59" t="n">
        <v>26267.642</v>
      </c>
      <c r="U43" s="59" t="n">
        <v>41.944</v>
      </c>
      <c r="V43" s="59" t="n">
        <v>43.966</v>
      </c>
      <c r="W43" s="59" t="n">
        <v>45.276</v>
      </c>
      <c r="X43" s="59" t="n">
        <v>2553.91</v>
      </c>
      <c r="Y43" s="59" t="n">
        <v>26.45</v>
      </c>
      <c r="Z43" s="59" t="n">
        <f aca="false">X43/3600</f>
        <v>0.70941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1</v>
      </c>
      <c r="AF43" s="38" t="n">
        <f aca="false">R43/100</f>
        <v>0.00441086111111111</v>
      </c>
      <c r="AG43" s="38" t="n">
        <f aca="false">Y43/100</f>
        <v>0.2645</v>
      </c>
      <c r="AH43" s="38" t="n">
        <f aca="false">Z43/100</f>
        <v>0.0070941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</v>
      </c>
      <c r="E44" s="63" t="n">
        <f aca="false">N44</f>
        <v>41.593</v>
      </c>
      <c r="F44" s="63" t="n">
        <f aca="false">L44</f>
        <v>15466.694</v>
      </c>
      <c r="G44" s="63" t="n">
        <f aca="false">O44</f>
        <v>42.677</v>
      </c>
      <c r="H44" s="63" t="n">
        <f aca="false">T44</f>
        <v>15687.806</v>
      </c>
      <c r="I44" s="63" t="n">
        <f aca="false">V44</f>
        <v>41.597</v>
      </c>
      <c r="J44" s="63" t="n">
        <f aca="false">T44</f>
        <v>15687.806</v>
      </c>
      <c r="K44" s="63" t="n">
        <f aca="false">W44</f>
        <v>42.681</v>
      </c>
      <c r="L44" s="51" t="n">
        <v>15466.694</v>
      </c>
      <c r="M44" s="51" t="n">
        <v>38.824</v>
      </c>
      <c r="N44" s="51" t="n">
        <v>41.593</v>
      </c>
      <c r="O44" s="51" t="n">
        <v>42.677</v>
      </c>
      <c r="P44" s="51" t="n">
        <v>1407.05</v>
      </c>
      <c r="Q44" s="52" t="n">
        <v>22.93</v>
      </c>
      <c r="R44" s="51" t="n">
        <f aca="false">P44/3600</f>
        <v>0.390847222222222</v>
      </c>
      <c r="S44" s="53"/>
      <c r="T44" s="51" t="n">
        <v>15687.806</v>
      </c>
      <c r="U44" s="51" t="n">
        <v>38.893</v>
      </c>
      <c r="V44" s="51" t="n">
        <v>41.597</v>
      </c>
      <c r="W44" s="51" t="n">
        <v>42.681</v>
      </c>
      <c r="X44" s="51" t="n">
        <v>2186.11</v>
      </c>
      <c r="Y44" s="51" t="n">
        <v>22.89</v>
      </c>
      <c r="Z44" s="51" t="n">
        <f aca="false">X44/3600</f>
        <v>0.607252777777778</v>
      </c>
      <c r="AA44" s="53"/>
      <c r="AB44" s="53"/>
      <c r="AC44" s="53"/>
      <c r="AE44" s="38" t="n">
        <f aca="false">Q44/100</f>
        <v>0.2293</v>
      </c>
      <c r="AF44" s="38" t="n">
        <f aca="false">R44/100</f>
        <v>0.00390847222222222</v>
      </c>
      <c r="AG44" s="38" t="n">
        <f aca="false">Y44/100</f>
        <v>0.2289</v>
      </c>
      <c r="AH44" s="38" t="n">
        <f aca="false">Z44/100</f>
        <v>0.0060725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</v>
      </c>
      <c r="E45" s="63" t="n">
        <f aca="false">N45</f>
        <v>39.535</v>
      </c>
      <c r="F45" s="63" t="n">
        <f aca="false">L45</f>
        <v>8916.135</v>
      </c>
      <c r="G45" s="63" t="n">
        <f aca="false">O45</f>
        <v>40.452</v>
      </c>
      <c r="H45" s="63" t="n">
        <f aca="false">T45</f>
        <v>9082.633</v>
      </c>
      <c r="I45" s="63" t="n">
        <f aca="false">V45</f>
        <v>39.538</v>
      </c>
      <c r="J45" s="63" t="n">
        <f aca="false">T45</f>
        <v>9082.633</v>
      </c>
      <c r="K45" s="63" t="n">
        <f aca="false">W45</f>
        <v>40.46</v>
      </c>
      <c r="L45" s="51" t="n">
        <v>8916.135</v>
      </c>
      <c r="M45" s="51" t="n">
        <v>35.691</v>
      </c>
      <c r="N45" s="51" t="n">
        <v>39.535</v>
      </c>
      <c r="O45" s="51" t="n">
        <v>40.452</v>
      </c>
      <c r="P45" s="51" t="n">
        <v>1269.55</v>
      </c>
      <c r="Q45" s="52" t="n">
        <v>19.73</v>
      </c>
      <c r="R45" s="51" t="n">
        <f aca="false">P45/3600</f>
        <v>0.352652777777778</v>
      </c>
      <c r="S45" s="53"/>
      <c r="T45" s="51" t="n">
        <v>9082.633</v>
      </c>
      <c r="U45" s="51" t="n">
        <v>35.75</v>
      </c>
      <c r="V45" s="51" t="n">
        <v>39.538</v>
      </c>
      <c r="W45" s="51" t="n">
        <v>40.46</v>
      </c>
      <c r="X45" s="51" t="n">
        <v>1927.58</v>
      </c>
      <c r="Y45" s="51" t="n">
        <v>19.88</v>
      </c>
      <c r="Z45" s="51" t="n">
        <f aca="false">X45/3600</f>
        <v>0.535438888888889</v>
      </c>
      <c r="AA45" s="53"/>
      <c r="AB45" s="53"/>
      <c r="AC45" s="53"/>
      <c r="AE45" s="38" t="n">
        <f aca="false">Q45/100</f>
        <v>0.1973</v>
      </c>
      <c r="AF45" s="38" t="n">
        <f aca="false">R45/100</f>
        <v>0.00352652777777778</v>
      </c>
      <c r="AG45" s="38" t="n">
        <f aca="false">Y45/100</f>
        <v>0.1988</v>
      </c>
      <c r="AH45" s="38" t="n">
        <f aca="false">Z45/100</f>
        <v>0.0053543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</v>
      </c>
      <c r="E46" s="64" t="n">
        <f aca="false">N46</f>
        <v>37.515</v>
      </c>
      <c r="F46" s="64" t="n">
        <f aca="false">L46</f>
        <v>5040.794</v>
      </c>
      <c r="G46" s="64" t="n">
        <f aca="false">O46</f>
        <v>38.318</v>
      </c>
      <c r="H46" s="64" t="n">
        <f aca="false">T46</f>
        <v>5147.128</v>
      </c>
      <c r="I46" s="64" t="n">
        <f aca="false">V46</f>
        <v>37.529</v>
      </c>
      <c r="J46" s="64" t="n">
        <f aca="false">T46</f>
        <v>5147.128</v>
      </c>
      <c r="K46" s="64" t="n">
        <f aca="false">W46</f>
        <v>38.332</v>
      </c>
      <c r="L46" s="58" t="n">
        <v>5040.794</v>
      </c>
      <c r="M46" s="58" t="n">
        <v>32.648</v>
      </c>
      <c r="N46" s="58" t="n">
        <v>37.515</v>
      </c>
      <c r="O46" s="58" t="n">
        <v>38.318</v>
      </c>
      <c r="P46" s="58" t="n">
        <v>1176.46</v>
      </c>
      <c r="Q46" s="58" t="n">
        <v>17.64</v>
      </c>
      <c r="R46" s="58" t="n">
        <f aca="false">P46/3600</f>
        <v>0.326794444444444</v>
      </c>
      <c r="S46" s="56"/>
      <c r="T46" s="58" t="n">
        <v>5147.128</v>
      </c>
      <c r="U46" s="58" t="n">
        <v>32.687</v>
      </c>
      <c r="V46" s="58" t="n">
        <v>37.529</v>
      </c>
      <c r="W46" s="58" t="n">
        <v>38.332</v>
      </c>
      <c r="X46" s="58" t="n">
        <v>1745.58</v>
      </c>
      <c r="Y46" s="58" t="n">
        <v>17.71</v>
      </c>
      <c r="Z46" s="58" t="n">
        <f aca="false">X46/3600</f>
        <v>0.484883333333333</v>
      </c>
      <c r="AA46" s="56"/>
      <c r="AB46" s="56"/>
      <c r="AC46" s="56"/>
      <c r="AE46" s="38" t="n">
        <f aca="false">Q46/100</f>
        <v>0.1764</v>
      </c>
      <c r="AF46" s="38" t="n">
        <f aca="false">R46/100</f>
        <v>0.00326794444444444</v>
      </c>
      <c r="AG46" s="38" t="n">
        <f aca="false">Y46/100</f>
        <v>0.1771</v>
      </c>
      <c r="AH46" s="38" t="n">
        <f aca="false">Z46/100</f>
        <v>0.0048488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</v>
      </c>
      <c r="E47" s="62" t="n">
        <f aca="false">N47</f>
        <v>42.356</v>
      </c>
      <c r="F47" s="62" t="n">
        <f aca="false">L47</f>
        <v>46965.078</v>
      </c>
      <c r="G47" s="62" t="n">
        <f aca="false">O47</f>
        <v>43.113</v>
      </c>
      <c r="H47" s="62" t="n">
        <f aca="false">T47</f>
        <v>47270.941</v>
      </c>
      <c r="I47" s="62" t="n">
        <f aca="false">V47</f>
        <v>42.356</v>
      </c>
      <c r="J47" s="62" t="n">
        <f aca="false">T47</f>
        <v>47270.941</v>
      </c>
      <c r="K47" s="62" t="n">
        <f aca="false">W47</f>
        <v>43.113</v>
      </c>
      <c r="L47" s="59" t="n">
        <v>46965.078</v>
      </c>
      <c r="M47" s="59" t="n">
        <v>40.933</v>
      </c>
      <c r="N47" s="59" t="n">
        <v>42.356</v>
      </c>
      <c r="O47" s="59" t="n">
        <v>43.113</v>
      </c>
      <c r="P47" s="59" t="n">
        <v>1626.08</v>
      </c>
      <c r="Q47" s="52" t="n">
        <v>29.76</v>
      </c>
      <c r="R47" s="59" t="n">
        <f aca="false">P47/3600</f>
        <v>0.451688888888889</v>
      </c>
      <c r="S47" s="61"/>
      <c r="T47" s="59" t="n">
        <v>47270.941</v>
      </c>
      <c r="U47" s="59" t="n">
        <v>41.136</v>
      </c>
      <c r="V47" s="59" t="n">
        <v>42.356</v>
      </c>
      <c r="W47" s="59" t="n">
        <v>43.113</v>
      </c>
      <c r="X47" s="59" t="n">
        <v>2661.85</v>
      </c>
      <c r="Y47" s="59" t="n">
        <v>30.7</v>
      </c>
      <c r="Z47" s="59" t="n">
        <f aca="false">X47/3600</f>
        <v>0.7394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76</v>
      </c>
      <c r="AF47" s="38" t="n">
        <f aca="false">R47/100</f>
        <v>0.00451688888888889</v>
      </c>
      <c r="AG47" s="38" t="n">
        <f aca="false">Y47/100</f>
        <v>0.307</v>
      </c>
      <c r="AH47" s="38" t="n">
        <f aca="false">Z47/100</f>
        <v>0.0073940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</v>
      </c>
      <c r="E48" s="63" t="n">
        <f aca="false">N48</f>
        <v>39.098</v>
      </c>
      <c r="F48" s="63" t="n">
        <f aca="false">L48</f>
        <v>29128.663</v>
      </c>
      <c r="G48" s="63" t="n">
        <f aca="false">O48</f>
        <v>39.807</v>
      </c>
      <c r="H48" s="63" t="n">
        <f aca="false">T48</f>
        <v>29377.166</v>
      </c>
      <c r="I48" s="63" t="n">
        <f aca="false">V48</f>
        <v>39.099</v>
      </c>
      <c r="J48" s="63" t="n">
        <f aca="false">T48</f>
        <v>29377.166</v>
      </c>
      <c r="K48" s="63" t="n">
        <f aca="false">W48</f>
        <v>39.808</v>
      </c>
      <c r="L48" s="51" t="n">
        <v>29128.663</v>
      </c>
      <c r="M48" s="51" t="n">
        <v>36.689</v>
      </c>
      <c r="N48" s="51" t="n">
        <v>39.098</v>
      </c>
      <c r="O48" s="51" t="n">
        <v>39.807</v>
      </c>
      <c r="P48" s="51" t="n">
        <v>1422.09</v>
      </c>
      <c r="Q48" s="52" t="n">
        <v>25.47</v>
      </c>
      <c r="R48" s="51" t="n">
        <f aca="false">P48/3600</f>
        <v>0.395025</v>
      </c>
      <c r="S48" s="53"/>
      <c r="T48" s="51" t="n">
        <v>29377.166</v>
      </c>
      <c r="U48" s="51" t="n">
        <v>36.856</v>
      </c>
      <c r="V48" s="51" t="n">
        <v>39.099</v>
      </c>
      <c r="W48" s="51" t="n">
        <v>39.808</v>
      </c>
      <c r="X48" s="51" t="n">
        <v>2287.58</v>
      </c>
      <c r="Y48" s="51" t="n">
        <v>25.68</v>
      </c>
      <c r="Z48" s="51" t="n">
        <f aca="false">X48/3600</f>
        <v>0.635438888888889</v>
      </c>
      <c r="AA48" s="53"/>
      <c r="AB48" s="53"/>
      <c r="AC48" s="53"/>
      <c r="AE48" s="38" t="n">
        <f aca="false">Q48/100</f>
        <v>0.2547</v>
      </c>
      <c r="AF48" s="38" t="n">
        <f aca="false">R48/100</f>
        <v>0.00395025</v>
      </c>
      <c r="AG48" s="38" t="n">
        <f aca="false">Y48/100</f>
        <v>0.2568</v>
      </c>
      <c r="AH48" s="38" t="n">
        <f aca="false">Z48/100</f>
        <v>0.006354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3</v>
      </c>
      <c r="E49" s="63" t="n">
        <f aca="false">N49</f>
        <v>36.698</v>
      </c>
      <c r="F49" s="63" t="n">
        <f aca="false">L49</f>
        <v>17052.833</v>
      </c>
      <c r="G49" s="63" t="n">
        <f aca="false">O49</f>
        <v>37.336</v>
      </c>
      <c r="H49" s="63" t="n">
        <f aca="false">T49</f>
        <v>17301.141</v>
      </c>
      <c r="I49" s="63" t="n">
        <f aca="false">V49</f>
        <v>36.698</v>
      </c>
      <c r="J49" s="63" t="n">
        <f aca="false">T49</f>
        <v>17301.141</v>
      </c>
      <c r="K49" s="63" t="n">
        <f aca="false">W49</f>
        <v>37.338</v>
      </c>
      <c r="L49" s="51" t="n">
        <v>17052.833</v>
      </c>
      <c r="M49" s="51" t="n">
        <v>32.805</v>
      </c>
      <c r="N49" s="51" t="n">
        <v>36.698</v>
      </c>
      <c r="O49" s="51" t="n">
        <v>37.336</v>
      </c>
      <c r="P49" s="51" t="n">
        <v>1240.82</v>
      </c>
      <c r="Q49" s="52" t="n">
        <v>22.17</v>
      </c>
      <c r="R49" s="51" t="n">
        <f aca="false">P49/3600</f>
        <v>0.344672222222222</v>
      </c>
      <c r="S49" s="53"/>
      <c r="T49" s="51" t="n">
        <v>17301.141</v>
      </c>
      <c r="U49" s="51" t="n">
        <v>32.968</v>
      </c>
      <c r="V49" s="51" t="n">
        <v>36.698</v>
      </c>
      <c r="W49" s="51" t="n">
        <v>37.338</v>
      </c>
      <c r="X49" s="51" t="n">
        <v>1938.19</v>
      </c>
      <c r="Y49" s="51" t="n">
        <v>21.9</v>
      </c>
      <c r="Z49" s="51" t="n">
        <f aca="false">X49/3600</f>
        <v>0.538386111111111</v>
      </c>
      <c r="AA49" s="53"/>
      <c r="AB49" s="53"/>
      <c r="AC49" s="53"/>
      <c r="AE49" s="38" t="n">
        <f aca="false">Q49/100</f>
        <v>0.2217</v>
      </c>
      <c r="AF49" s="38" t="n">
        <f aca="false">R49/100</f>
        <v>0.00344672222222222</v>
      </c>
      <c r="AG49" s="38" t="n">
        <f aca="false">Y49/100</f>
        <v>0.219</v>
      </c>
      <c r="AH49" s="38" t="n">
        <f aca="false">Z49/100</f>
        <v>0.005383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</v>
      </c>
      <c r="E50" s="64" t="n">
        <f aca="false">N50</f>
        <v>34.578</v>
      </c>
      <c r="F50" s="64" t="n">
        <f aca="false">L50</f>
        <v>9097.447</v>
      </c>
      <c r="G50" s="64" t="n">
        <f aca="false">O50</f>
        <v>35.142</v>
      </c>
      <c r="H50" s="64" t="n">
        <f aca="false">T50</f>
        <v>9295.908</v>
      </c>
      <c r="I50" s="64" t="n">
        <f aca="false">V50</f>
        <v>34.588</v>
      </c>
      <c r="J50" s="64" t="n">
        <f aca="false">T50</f>
        <v>9295.908</v>
      </c>
      <c r="K50" s="64" t="n">
        <f aca="false">W50</f>
        <v>35.153</v>
      </c>
      <c r="L50" s="58" t="n">
        <v>9097.447</v>
      </c>
      <c r="M50" s="58" t="n">
        <v>29.162</v>
      </c>
      <c r="N50" s="58" t="n">
        <v>34.578</v>
      </c>
      <c r="O50" s="58" t="n">
        <v>35.142</v>
      </c>
      <c r="P50" s="58" t="n">
        <v>1102.38</v>
      </c>
      <c r="Q50" s="58" t="n">
        <v>18.6</v>
      </c>
      <c r="R50" s="58" t="n">
        <f aca="false">P50/3600</f>
        <v>0.306216666666667</v>
      </c>
      <c r="S50" s="56"/>
      <c r="T50" s="58" t="n">
        <v>9295.908</v>
      </c>
      <c r="U50" s="58" t="n">
        <v>29.296</v>
      </c>
      <c r="V50" s="58" t="n">
        <v>34.588</v>
      </c>
      <c r="W50" s="58" t="n">
        <v>35.153</v>
      </c>
      <c r="X50" s="58" t="n">
        <v>1671.56</v>
      </c>
      <c r="Y50" s="58" t="n">
        <v>18.58</v>
      </c>
      <c r="Z50" s="58" t="n">
        <f aca="false">X50/3600</f>
        <v>0.464322222222222</v>
      </c>
      <c r="AA50" s="56"/>
      <c r="AB50" s="56"/>
      <c r="AC50" s="56"/>
      <c r="AE50" s="38" t="n">
        <f aca="false">Q50/100</f>
        <v>0.186</v>
      </c>
      <c r="AF50" s="38" t="n">
        <f aca="false">R50/100</f>
        <v>0.00306216666666667</v>
      </c>
      <c r="AG50" s="38" t="n">
        <f aca="false">Y50/100</f>
        <v>0.1858</v>
      </c>
      <c r="AH50" s="38" t="n">
        <f aca="false">Z50/100</f>
        <v>0.0046432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</v>
      </c>
      <c r="E51" s="62" t="n">
        <f aca="false">N51</f>
        <v>43.208</v>
      </c>
      <c r="F51" s="62" t="n">
        <f aca="false">L51</f>
        <v>16489.659</v>
      </c>
      <c r="G51" s="62" t="n">
        <f aca="false">O51</f>
        <v>44.091</v>
      </c>
      <c r="H51" s="62" t="n">
        <f aca="false">T51</f>
        <v>16572.311</v>
      </c>
      <c r="I51" s="62" t="n">
        <f aca="false">V51</f>
        <v>43.21</v>
      </c>
      <c r="J51" s="62" t="n">
        <f aca="false">T51</f>
        <v>16572.311</v>
      </c>
      <c r="K51" s="62" t="n">
        <f aca="false">W51</f>
        <v>44.093</v>
      </c>
      <c r="L51" s="59" t="n">
        <v>16489.659</v>
      </c>
      <c r="M51" s="59" t="n">
        <v>42.197</v>
      </c>
      <c r="N51" s="59" t="n">
        <v>43.208</v>
      </c>
      <c r="O51" s="59" t="n">
        <v>44.091</v>
      </c>
      <c r="P51" s="59" t="n">
        <v>836.14</v>
      </c>
      <c r="Q51" s="52" t="n">
        <v>13.12</v>
      </c>
      <c r="R51" s="59" t="n">
        <f aca="false">P51/3600</f>
        <v>0.232261111111111</v>
      </c>
      <c r="S51" s="61"/>
      <c r="T51" s="59" t="n">
        <v>16572.311</v>
      </c>
      <c r="U51" s="59" t="n">
        <v>42.3</v>
      </c>
      <c r="V51" s="59" t="n">
        <v>43.21</v>
      </c>
      <c r="W51" s="59" t="n">
        <v>44.093</v>
      </c>
      <c r="X51" s="59" t="n">
        <v>1320.48</v>
      </c>
      <c r="Y51" s="59" t="n">
        <v>13.61</v>
      </c>
      <c r="Z51" s="59" t="n">
        <f aca="false">X51/3600</f>
        <v>0.366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12</v>
      </c>
      <c r="AF51" s="38" t="n">
        <f aca="false">R51/100</f>
        <v>0.00232261111111111</v>
      </c>
      <c r="AG51" s="38" t="n">
        <f aca="false">Y51/100</f>
        <v>0.1361</v>
      </c>
      <c r="AH51" s="38" t="n">
        <f aca="false">Z51/100</f>
        <v>0.00366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</v>
      </c>
      <c r="F52" s="63" t="n">
        <f aca="false">L52</f>
        <v>9902.6</v>
      </c>
      <c r="G52" s="63" t="n">
        <f aca="false">O52</f>
        <v>41.422</v>
      </c>
      <c r="H52" s="63" t="n">
        <f aca="false">T52</f>
        <v>9952.411</v>
      </c>
      <c r="I52" s="63" t="n">
        <f aca="false">V52</f>
        <v>39.987</v>
      </c>
      <c r="J52" s="63" t="n">
        <f aca="false">T52</f>
        <v>9952.411</v>
      </c>
      <c r="K52" s="63" t="n">
        <f aca="false">W52</f>
        <v>41.422</v>
      </c>
      <c r="L52" s="51" t="n">
        <v>9902.6</v>
      </c>
      <c r="M52" s="51" t="n">
        <v>38.694</v>
      </c>
      <c r="N52" s="51" t="n">
        <v>39.988</v>
      </c>
      <c r="O52" s="51" t="n">
        <v>41.422</v>
      </c>
      <c r="P52" s="51" t="n">
        <v>735.67</v>
      </c>
      <c r="Q52" s="52" t="n">
        <v>11.26</v>
      </c>
      <c r="R52" s="51" t="n">
        <f aca="false">P52/3600</f>
        <v>0.204352777777778</v>
      </c>
      <c r="S52" s="53"/>
      <c r="T52" s="51" t="n">
        <v>9952.411</v>
      </c>
      <c r="U52" s="51" t="n">
        <v>38.795</v>
      </c>
      <c r="V52" s="51" t="n">
        <v>39.987</v>
      </c>
      <c r="W52" s="51" t="n">
        <v>41.422</v>
      </c>
      <c r="X52" s="51" t="n">
        <v>1138.14</v>
      </c>
      <c r="Y52" s="51" t="n">
        <v>11.57</v>
      </c>
      <c r="Z52" s="51" t="n">
        <f aca="false">X52/3600</f>
        <v>0.31615</v>
      </c>
      <c r="AA52" s="53"/>
      <c r="AB52" s="53"/>
      <c r="AC52" s="53"/>
      <c r="AE52" s="38" t="n">
        <f aca="false">Q52/100</f>
        <v>0.1126</v>
      </c>
      <c r="AF52" s="38" t="n">
        <f aca="false">R52/100</f>
        <v>0.00204352777777778</v>
      </c>
      <c r="AG52" s="38" t="n">
        <f aca="false">Y52/100</f>
        <v>0.1157</v>
      </c>
      <c r="AH52" s="38" t="n">
        <f aca="false">Z52/100</f>
        <v>0.003161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5</v>
      </c>
      <c r="E53" s="63" t="n">
        <f aca="false">N53</f>
        <v>37.568</v>
      </c>
      <c r="F53" s="63" t="n">
        <f aca="false">L53</f>
        <v>5490.765</v>
      </c>
      <c r="G53" s="63" t="n">
        <f aca="false">O53</f>
        <v>39.281</v>
      </c>
      <c r="H53" s="63" t="n">
        <f aca="false">T53</f>
        <v>5553.037</v>
      </c>
      <c r="I53" s="63" t="n">
        <f aca="false">V53</f>
        <v>37.573</v>
      </c>
      <c r="J53" s="63" t="n">
        <f aca="false">T53</f>
        <v>5553.037</v>
      </c>
      <c r="K53" s="63" t="n">
        <f aca="false">W53</f>
        <v>39.281</v>
      </c>
      <c r="L53" s="51" t="n">
        <v>5490.765</v>
      </c>
      <c r="M53" s="51" t="n">
        <v>35.173</v>
      </c>
      <c r="N53" s="51" t="n">
        <v>37.568</v>
      </c>
      <c r="O53" s="51" t="n">
        <v>39.281</v>
      </c>
      <c r="P53" s="51" t="n">
        <v>657.31</v>
      </c>
      <c r="Q53" s="52" t="n">
        <v>9.99</v>
      </c>
      <c r="R53" s="51" t="n">
        <f aca="false">P53/3600</f>
        <v>0.182586111111111</v>
      </c>
      <c r="S53" s="53"/>
      <c r="T53" s="51" t="n">
        <v>5553.037</v>
      </c>
      <c r="U53" s="51" t="n">
        <v>35.29</v>
      </c>
      <c r="V53" s="51" t="n">
        <v>37.573</v>
      </c>
      <c r="W53" s="51" t="n">
        <v>39.281</v>
      </c>
      <c r="X53" s="51" t="n">
        <v>986.37</v>
      </c>
      <c r="Y53" s="51" t="n">
        <v>10.7</v>
      </c>
      <c r="Z53" s="51" t="n">
        <f aca="false">X53/3600</f>
        <v>0.273991666666667</v>
      </c>
      <c r="AA53" s="53"/>
      <c r="AB53" s="53"/>
      <c r="AC53" s="53"/>
      <c r="AE53" s="38" t="n">
        <f aca="false">Q53/100</f>
        <v>0.0999</v>
      </c>
      <c r="AF53" s="38" t="n">
        <f aca="false">R53/100</f>
        <v>0.00182586111111111</v>
      </c>
      <c r="AG53" s="38" t="n">
        <f aca="false">Y53/100</f>
        <v>0.107</v>
      </c>
      <c r="AH53" s="38" t="n">
        <f aca="false">Z53/100</f>
        <v>0.0027399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3</v>
      </c>
      <c r="E54" s="64" t="n">
        <f aca="false">N54</f>
        <v>35.539</v>
      </c>
      <c r="F54" s="64" t="n">
        <f aca="false">L54</f>
        <v>2660.853</v>
      </c>
      <c r="G54" s="64" t="n">
        <f aca="false">O54</f>
        <v>37.182</v>
      </c>
      <c r="H54" s="64" t="n">
        <f aca="false">T54</f>
        <v>2722.483</v>
      </c>
      <c r="I54" s="64" t="n">
        <f aca="false">V54</f>
        <v>35.538</v>
      </c>
      <c r="J54" s="64" t="n">
        <f aca="false">T54</f>
        <v>2722.483</v>
      </c>
      <c r="K54" s="64" t="n">
        <f aca="false">W54</f>
        <v>37.183</v>
      </c>
      <c r="L54" s="58" t="n">
        <v>2660.853</v>
      </c>
      <c r="M54" s="58" t="n">
        <v>31.834</v>
      </c>
      <c r="N54" s="58" t="n">
        <v>35.539</v>
      </c>
      <c r="O54" s="58" t="n">
        <v>37.182</v>
      </c>
      <c r="P54" s="58" t="n">
        <v>594.71</v>
      </c>
      <c r="Q54" s="58" t="n">
        <v>8.36</v>
      </c>
      <c r="R54" s="58" t="n">
        <f aca="false">P54/3600</f>
        <v>0.165197222222222</v>
      </c>
      <c r="S54" s="56"/>
      <c r="T54" s="58" t="n">
        <v>2722.483</v>
      </c>
      <c r="U54" s="58" t="n">
        <v>31.938</v>
      </c>
      <c r="V54" s="58" t="n">
        <v>35.538</v>
      </c>
      <c r="W54" s="58" t="n">
        <v>37.183</v>
      </c>
      <c r="X54" s="58" t="n">
        <v>869.37</v>
      </c>
      <c r="Y54" s="58" t="n">
        <v>8.45</v>
      </c>
      <c r="Z54" s="58" t="n">
        <f aca="false">X54/3600</f>
        <v>0.241491666666667</v>
      </c>
      <c r="AA54" s="56"/>
      <c r="AB54" s="56"/>
      <c r="AC54" s="56"/>
      <c r="AE54" s="38" t="n">
        <f aca="false">Q54/100</f>
        <v>0.0836</v>
      </c>
      <c r="AF54" s="38" t="n">
        <f aca="false">R54/100</f>
        <v>0.00165197222222222</v>
      </c>
      <c r="AG54" s="38" t="n">
        <f aca="false">Y54/100</f>
        <v>0.0845</v>
      </c>
      <c r="AH54" s="38" t="n">
        <f aca="false">Z54/100</f>
        <v>0.0024149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</v>
      </c>
      <c r="F55" s="62" t="n">
        <f aca="false">L55</f>
        <v>5878.308</v>
      </c>
      <c r="G55" s="62" t="n">
        <f aca="false">O55</f>
        <v>44.639</v>
      </c>
      <c r="H55" s="62" t="n">
        <f aca="false">T55</f>
        <v>5942.329</v>
      </c>
      <c r="I55" s="62" t="n">
        <f aca="false">V55</f>
        <v>44.874</v>
      </c>
      <c r="J55" s="62" t="n">
        <f aca="false">T55</f>
        <v>5942.329</v>
      </c>
      <c r="K55" s="62" t="n">
        <f aca="false">W55</f>
        <v>44.641</v>
      </c>
      <c r="L55" s="59" t="n">
        <v>5878.308</v>
      </c>
      <c r="M55" s="59" t="n">
        <v>42.729</v>
      </c>
      <c r="N55" s="59" t="n">
        <v>44.876</v>
      </c>
      <c r="O55" s="59" t="n">
        <v>44.639</v>
      </c>
      <c r="P55" s="59" t="n">
        <v>333.39</v>
      </c>
      <c r="Q55" s="52" t="n">
        <v>5.91</v>
      </c>
      <c r="R55" s="59" t="n">
        <f aca="false">P55/3600</f>
        <v>0.0926083333333333</v>
      </c>
      <c r="S55" s="61"/>
      <c r="T55" s="59" t="n">
        <v>5942.329</v>
      </c>
      <c r="U55" s="59" t="n">
        <v>42.806</v>
      </c>
      <c r="V55" s="59" t="n">
        <v>44.874</v>
      </c>
      <c r="W55" s="59" t="n">
        <v>44.641</v>
      </c>
      <c r="X55" s="59" t="n">
        <v>530.97</v>
      </c>
      <c r="Y55" s="59" t="n">
        <v>5.89</v>
      </c>
      <c r="Z55" s="59" t="n">
        <f aca="false">X55/3600</f>
        <v>0.1474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1</v>
      </c>
      <c r="AF55" s="38" t="n">
        <f aca="false">R55/100</f>
        <v>0.000926083333333333</v>
      </c>
      <c r="AG55" s="38" t="n">
        <f aca="false">Y55/100</f>
        <v>0.0589</v>
      </c>
      <c r="AH55" s="38" t="n">
        <f aca="false">Z55/100</f>
        <v>0.001474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2</v>
      </c>
      <c r="F56" s="63" t="n">
        <f aca="false">L56</f>
        <v>3473.756</v>
      </c>
      <c r="G56" s="63" t="n">
        <f aca="false">O56</f>
        <v>41.294</v>
      </c>
      <c r="H56" s="63" t="n">
        <f aca="false">T56</f>
        <v>3519.378</v>
      </c>
      <c r="I56" s="63" t="n">
        <f aca="false">V56</f>
        <v>41.849</v>
      </c>
      <c r="J56" s="63" t="n">
        <f aca="false">T56</f>
        <v>3519.378</v>
      </c>
      <c r="K56" s="63" t="n">
        <f aca="false">W56</f>
        <v>41.297</v>
      </c>
      <c r="L56" s="51" t="n">
        <v>3473.756</v>
      </c>
      <c r="M56" s="51" t="n">
        <v>39.066</v>
      </c>
      <c r="N56" s="51" t="n">
        <v>41.842</v>
      </c>
      <c r="O56" s="51" t="n">
        <v>41.294</v>
      </c>
      <c r="P56" s="51" t="n">
        <v>293.94</v>
      </c>
      <c r="Q56" s="52" t="n">
        <v>5</v>
      </c>
      <c r="R56" s="51" t="n">
        <f aca="false">P56/3600</f>
        <v>0.08165</v>
      </c>
      <c r="S56" s="53"/>
      <c r="T56" s="51" t="n">
        <v>3519.378</v>
      </c>
      <c r="U56" s="51" t="n">
        <v>39.133</v>
      </c>
      <c r="V56" s="51" t="n">
        <v>41.849</v>
      </c>
      <c r="W56" s="51" t="n">
        <v>41.297</v>
      </c>
      <c r="X56" s="51" t="n">
        <v>457.44</v>
      </c>
      <c r="Y56" s="51" t="n">
        <v>5.07</v>
      </c>
      <c r="Z56" s="51" t="n">
        <f aca="false">X56/3600</f>
        <v>0.127066666666667</v>
      </c>
      <c r="AA56" s="53"/>
      <c r="AB56" s="53"/>
      <c r="AC56" s="53"/>
      <c r="AE56" s="38" t="n">
        <f aca="false">Q56/100</f>
        <v>0.05</v>
      </c>
      <c r="AF56" s="38" t="n">
        <f aca="false">R56/100</f>
        <v>0.0008165</v>
      </c>
      <c r="AG56" s="38" t="n">
        <f aca="false">Y56/100</f>
        <v>0.0507</v>
      </c>
      <c r="AH56" s="38" t="n">
        <f aca="false">Z56/100</f>
        <v>0.001270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4</v>
      </c>
      <c r="F57" s="63" t="n">
        <f aca="false">L57</f>
        <v>1923.936</v>
      </c>
      <c r="G57" s="63" t="n">
        <f aca="false">O57</f>
        <v>38.577</v>
      </c>
      <c r="H57" s="63" t="n">
        <f aca="false">T57</f>
        <v>1958.636</v>
      </c>
      <c r="I57" s="63" t="n">
        <f aca="false">V57</f>
        <v>39.335</v>
      </c>
      <c r="J57" s="63" t="n">
        <f aca="false">T57</f>
        <v>1958.636</v>
      </c>
      <c r="K57" s="63" t="n">
        <f aca="false">W57</f>
        <v>38.586</v>
      </c>
      <c r="L57" s="51" t="n">
        <v>1923.936</v>
      </c>
      <c r="M57" s="51" t="n">
        <v>35.596</v>
      </c>
      <c r="N57" s="51" t="n">
        <v>39.324</v>
      </c>
      <c r="O57" s="51" t="n">
        <v>38.577</v>
      </c>
      <c r="P57" s="51" t="n">
        <v>261.97</v>
      </c>
      <c r="Q57" s="52" t="n">
        <v>4.37</v>
      </c>
      <c r="R57" s="51" t="n">
        <f aca="false">P57/3600</f>
        <v>0.0727694444444445</v>
      </c>
      <c r="S57" s="53"/>
      <c r="T57" s="51" t="n">
        <v>1958.636</v>
      </c>
      <c r="U57" s="51" t="n">
        <v>35.653</v>
      </c>
      <c r="V57" s="51" t="n">
        <v>39.335</v>
      </c>
      <c r="W57" s="51" t="n">
        <v>38.586</v>
      </c>
      <c r="X57" s="51" t="n">
        <v>394.72</v>
      </c>
      <c r="Y57" s="51" t="n">
        <v>4.32</v>
      </c>
      <c r="Z57" s="51" t="n">
        <f aca="false">X57/3600</f>
        <v>0.109644444444444</v>
      </c>
      <c r="AA57" s="53"/>
      <c r="AB57" s="53"/>
      <c r="AC57" s="53"/>
      <c r="AE57" s="38" t="n">
        <f aca="false">Q57/100</f>
        <v>0.0437</v>
      </c>
      <c r="AF57" s="38" t="n">
        <f aca="false">R57/100</f>
        <v>0.000727694444444445</v>
      </c>
      <c r="AG57" s="38" t="n">
        <f aca="false">Y57/100</f>
        <v>0.0432</v>
      </c>
      <c r="AH57" s="38" t="n">
        <f aca="false">Z57/100</f>
        <v>0.001096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</v>
      </c>
      <c r="F58" s="64" t="n">
        <f aca="false">L58</f>
        <v>1031.556</v>
      </c>
      <c r="G58" s="64" t="n">
        <f aca="false">O58</f>
        <v>35.991</v>
      </c>
      <c r="H58" s="64" t="n">
        <f aca="false">T58</f>
        <v>1053.74</v>
      </c>
      <c r="I58" s="64" t="n">
        <f aca="false">V58</f>
        <v>36.975</v>
      </c>
      <c r="J58" s="64" t="n">
        <f aca="false">T58</f>
        <v>1053.74</v>
      </c>
      <c r="K58" s="64" t="n">
        <f aca="false">W58</f>
        <v>35.986</v>
      </c>
      <c r="L58" s="58" t="n">
        <v>1031.556</v>
      </c>
      <c r="M58" s="58" t="n">
        <v>32.508</v>
      </c>
      <c r="N58" s="58" t="n">
        <v>36.976</v>
      </c>
      <c r="O58" s="58" t="n">
        <v>35.991</v>
      </c>
      <c r="P58" s="58" t="n">
        <v>238.08</v>
      </c>
      <c r="Q58" s="58" t="n">
        <v>3.91</v>
      </c>
      <c r="R58" s="58" t="n">
        <f aca="false">P58/3600</f>
        <v>0.0661333333333333</v>
      </c>
      <c r="S58" s="56"/>
      <c r="T58" s="58" t="n">
        <v>1053.74</v>
      </c>
      <c r="U58" s="58" t="n">
        <v>32.553</v>
      </c>
      <c r="V58" s="58" t="n">
        <v>36.975</v>
      </c>
      <c r="W58" s="58" t="n">
        <v>35.986</v>
      </c>
      <c r="X58" s="58" t="n">
        <v>348.3</v>
      </c>
      <c r="Y58" s="58" t="n">
        <v>3.88</v>
      </c>
      <c r="Z58" s="58" t="n">
        <f aca="false">X58/3600</f>
        <v>0.09675</v>
      </c>
      <c r="AA58" s="56"/>
      <c r="AB58" s="56"/>
      <c r="AC58" s="56"/>
      <c r="AE58" s="38" t="n">
        <f aca="false">Q58/100</f>
        <v>0.0391</v>
      </c>
      <c r="AF58" s="38" t="n">
        <f aca="false">R58/100</f>
        <v>0.000661333333333333</v>
      </c>
      <c r="AG58" s="38" t="n">
        <f aca="false">Y58/100</f>
        <v>0.0388</v>
      </c>
      <c r="AH58" s="38" t="n">
        <f aca="false">Z58/100</f>
        <v>0.00096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</v>
      </c>
      <c r="H59" s="60" t="n">
        <f aca="false">T59</f>
        <v>14158.346</v>
      </c>
      <c r="I59" s="60" t="n">
        <f aca="false">V59</f>
        <v>43.154</v>
      </c>
      <c r="J59" s="60" t="n">
        <f aca="false">T59</f>
        <v>14158.346</v>
      </c>
      <c r="K59" s="60" t="n">
        <f aca="false">W59</f>
        <v>44.041</v>
      </c>
      <c r="L59" s="59" t="n">
        <v>14089.56</v>
      </c>
      <c r="M59" s="59" t="n">
        <v>41.124</v>
      </c>
      <c r="N59" s="59" t="n">
        <v>43.153</v>
      </c>
      <c r="O59" s="59" t="n">
        <v>44.045</v>
      </c>
      <c r="P59" s="59" t="n">
        <v>466.31</v>
      </c>
      <c r="Q59" s="52" t="n">
        <v>8.07</v>
      </c>
      <c r="R59" s="59" t="n">
        <f aca="false">P59/3600</f>
        <v>0.129530555555556</v>
      </c>
      <c r="S59" s="61"/>
      <c r="T59" s="59" t="n">
        <v>14158.346</v>
      </c>
      <c r="U59" s="59" t="n">
        <v>41.325</v>
      </c>
      <c r="V59" s="59" t="n">
        <v>43.154</v>
      </c>
      <c r="W59" s="59" t="n">
        <v>44.041</v>
      </c>
      <c r="X59" s="59" t="n">
        <v>765.9</v>
      </c>
      <c r="Y59" s="59" t="n">
        <v>9.44</v>
      </c>
      <c r="Z59" s="59" t="n">
        <f aca="false">X59/3600</f>
        <v>0.212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07</v>
      </c>
      <c r="AF59" s="38" t="n">
        <f aca="false">R59/100</f>
        <v>0.00129530555555556</v>
      </c>
      <c r="AG59" s="38" t="n">
        <f aca="false">Y59/100</f>
        <v>0.0944</v>
      </c>
      <c r="AH59" s="38" t="n">
        <f aca="false">Z59/100</f>
        <v>0.00212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9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035.534</v>
      </c>
      <c r="I60" s="50" t="n">
        <f aca="false">V60</f>
        <v>40.559</v>
      </c>
      <c r="J60" s="50" t="n">
        <f aca="false">T60</f>
        <v>9035.534</v>
      </c>
      <c r="K60" s="50" t="n">
        <f aca="false">W60</f>
        <v>41.507</v>
      </c>
      <c r="L60" s="51" t="n">
        <v>8963.952</v>
      </c>
      <c r="M60" s="51" t="n">
        <v>36.594</v>
      </c>
      <c r="N60" s="51" t="n">
        <v>40.559</v>
      </c>
      <c r="O60" s="51" t="n">
        <v>41.506</v>
      </c>
      <c r="P60" s="51" t="n">
        <v>407.7</v>
      </c>
      <c r="Q60" s="52" t="n">
        <v>8.12</v>
      </c>
      <c r="R60" s="51" t="n">
        <f aca="false">P60/3600</f>
        <v>0.11325</v>
      </c>
      <c r="S60" s="53"/>
      <c r="T60" s="51" t="n">
        <v>9035.534</v>
      </c>
      <c r="U60" s="51" t="n">
        <v>36.77</v>
      </c>
      <c r="V60" s="51" t="n">
        <v>40.559</v>
      </c>
      <c r="W60" s="51" t="n">
        <v>41.507</v>
      </c>
      <c r="X60" s="51" t="n">
        <v>660.35</v>
      </c>
      <c r="Y60" s="51" t="n">
        <v>7.98</v>
      </c>
      <c r="Z60" s="51" t="n">
        <f aca="false">X60/3600</f>
        <v>0.183430555555556</v>
      </c>
      <c r="AA60" s="53"/>
      <c r="AB60" s="53"/>
      <c r="AC60" s="53"/>
      <c r="AE60" s="38" t="n">
        <f aca="false">Q60/100</f>
        <v>0.0812</v>
      </c>
      <c r="AF60" s="38" t="n">
        <f aca="false">R60/100</f>
        <v>0.0011325</v>
      </c>
      <c r="AG60" s="38" t="n">
        <f aca="false">Y60/100</f>
        <v>0.0798</v>
      </c>
      <c r="AH60" s="38" t="n">
        <f aca="false">Z60/100</f>
        <v>0.001834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3</v>
      </c>
      <c r="E61" s="50" t="n">
        <f aca="false">N61</f>
        <v>38.763</v>
      </c>
      <c r="F61" s="50" t="n">
        <f aca="false">L61</f>
        <v>5448.173</v>
      </c>
      <c r="G61" s="50" t="n">
        <f aca="false">O61</f>
        <v>39.549</v>
      </c>
      <c r="H61" s="50" t="n">
        <f aca="false">T61</f>
        <v>5519.59</v>
      </c>
      <c r="I61" s="50" t="n">
        <f aca="false">V61</f>
        <v>38.767</v>
      </c>
      <c r="J61" s="50" t="n">
        <f aca="false">T61</f>
        <v>5519.59</v>
      </c>
      <c r="K61" s="50" t="n">
        <f aca="false">W61</f>
        <v>39.555</v>
      </c>
      <c r="L61" s="51" t="n">
        <v>5448.173</v>
      </c>
      <c r="M61" s="51" t="n">
        <v>32.708</v>
      </c>
      <c r="N61" s="51" t="n">
        <v>38.763</v>
      </c>
      <c r="O61" s="51" t="n">
        <v>39.549</v>
      </c>
      <c r="P61" s="51" t="n">
        <v>357.69</v>
      </c>
      <c r="Q61" s="52" t="n">
        <v>7.01</v>
      </c>
      <c r="R61" s="51" t="n">
        <f aca="false">P61/3600</f>
        <v>0.0993583333333333</v>
      </c>
      <c r="S61" s="53"/>
      <c r="T61" s="51" t="n">
        <v>5519.59</v>
      </c>
      <c r="U61" s="51" t="n">
        <v>32.876</v>
      </c>
      <c r="V61" s="51" t="n">
        <v>38.767</v>
      </c>
      <c r="W61" s="51" t="n">
        <v>39.555</v>
      </c>
      <c r="X61" s="51" t="n">
        <v>564.22</v>
      </c>
      <c r="Y61" s="51" t="n">
        <v>6.76</v>
      </c>
      <c r="Z61" s="51" t="n">
        <f aca="false">X61/3600</f>
        <v>0.156727777777778</v>
      </c>
      <c r="AA61" s="53"/>
      <c r="AB61" s="53"/>
      <c r="AC61" s="53"/>
      <c r="AE61" s="38" t="n">
        <f aca="false">Q61/100</f>
        <v>0.0701</v>
      </c>
      <c r="AF61" s="38" t="n">
        <f aca="false">R61/100</f>
        <v>0.000993583333333333</v>
      </c>
      <c r="AG61" s="38" t="n">
        <f aca="false">Y61/100</f>
        <v>0.0676</v>
      </c>
      <c r="AH61" s="38" t="n">
        <f aca="false">Z61/100</f>
        <v>0.001567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</v>
      </c>
      <c r="H62" s="57" t="n">
        <f aca="false">T62</f>
        <v>3283.932</v>
      </c>
      <c r="I62" s="57" t="n">
        <f aca="false">V62</f>
        <v>37.282</v>
      </c>
      <c r="J62" s="57" t="n">
        <f aca="false">T62</f>
        <v>3283.932</v>
      </c>
      <c r="K62" s="57" t="n">
        <f aca="false">W62</f>
        <v>37.739</v>
      </c>
      <c r="L62" s="58" t="n">
        <v>3220.712</v>
      </c>
      <c r="M62" s="58" t="n">
        <v>29.21</v>
      </c>
      <c r="N62" s="58" t="n">
        <v>37.284</v>
      </c>
      <c r="O62" s="58" t="n">
        <v>37.741</v>
      </c>
      <c r="P62" s="58" t="n">
        <v>319.96</v>
      </c>
      <c r="Q62" s="58" t="n">
        <v>5.5</v>
      </c>
      <c r="R62" s="58" t="n">
        <f aca="false">P62/3600</f>
        <v>0.0888777777777778</v>
      </c>
      <c r="S62" s="56"/>
      <c r="T62" s="58" t="n">
        <v>3283.932</v>
      </c>
      <c r="U62" s="58" t="n">
        <v>29.366</v>
      </c>
      <c r="V62" s="58" t="n">
        <v>37.282</v>
      </c>
      <c r="W62" s="58" t="n">
        <v>37.739</v>
      </c>
      <c r="X62" s="58" t="n">
        <v>493.69</v>
      </c>
      <c r="Y62" s="58" t="n">
        <v>5.6</v>
      </c>
      <c r="Z62" s="58" t="n">
        <f aca="false">X62/3600</f>
        <v>0.137136111111111</v>
      </c>
      <c r="AA62" s="56"/>
      <c r="AB62" s="56"/>
      <c r="AC62" s="56"/>
      <c r="AE62" s="38" t="n">
        <f aca="false">Q62/100</f>
        <v>0.055</v>
      </c>
      <c r="AF62" s="38" t="n">
        <f aca="false">R62/100</f>
        <v>0.000888777777777778</v>
      </c>
      <c r="AG62" s="38" t="n">
        <f aca="false">Y62/100</f>
        <v>0.056</v>
      </c>
      <c r="AH62" s="38" t="n">
        <f aca="false">Z62/100</f>
        <v>0.001371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</v>
      </c>
      <c r="F63" s="62" t="n">
        <f aca="false">L63</f>
        <v>12329.66</v>
      </c>
      <c r="G63" s="62" t="n">
        <f aca="false">O63</f>
        <v>42.605</v>
      </c>
      <c r="H63" s="62" t="n">
        <f aca="false">T63</f>
        <v>12415.913</v>
      </c>
      <c r="I63" s="62" t="n">
        <f aca="false">V63</f>
        <v>41.977</v>
      </c>
      <c r="J63" s="62" t="n">
        <f aca="false">T63</f>
        <v>12415.913</v>
      </c>
      <c r="K63" s="62" t="n">
        <f aca="false">W63</f>
        <v>42.605</v>
      </c>
      <c r="L63" s="59" t="n">
        <v>12329.66</v>
      </c>
      <c r="M63" s="59" t="n">
        <v>40.889</v>
      </c>
      <c r="N63" s="59" t="n">
        <v>41.978</v>
      </c>
      <c r="O63" s="59" t="n">
        <v>42.605</v>
      </c>
      <c r="P63" s="59" t="n">
        <v>410.53</v>
      </c>
      <c r="Q63" s="52" t="n">
        <v>7.17</v>
      </c>
      <c r="R63" s="59" t="n">
        <f aca="false">P63/3600</f>
        <v>0.114036111111111</v>
      </c>
      <c r="S63" s="61"/>
      <c r="T63" s="59" t="n">
        <v>12415.913</v>
      </c>
      <c r="U63" s="59" t="n">
        <v>41.091</v>
      </c>
      <c r="V63" s="59" t="n">
        <v>41.977</v>
      </c>
      <c r="W63" s="59" t="n">
        <v>42.605</v>
      </c>
      <c r="X63" s="59" t="n">
        <v>670.17</v>
      </c>
      <c r="Y63" s="59" t="n">
        <v>8.25</v>
      </c>
      <c r="Z63" s="59" t="n">
        <f aca="false">X63/3600</f>
        <v>0.1861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17</v>
      </c>
      <c r="AF63" s="38" t="n">
        <f aca="false">R63/100</f>
        <v>0.00114036111111111</v>
      </c>
      <c r="AG63" s="38" t="n">
        <f aca="false">Y63/100</f>
        <v>0.0825</v>
      </c>
      <c r="AH63" s="38" t="n">
        <f aca="false">Z63/100</f>
        <v>0.001861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6</v>
      </c>
      <c r="E64" s="63" t="n">
        <f aca="false">N64</f>
        <v>38.784</v>
      </c>
      <c r="F64" s="63" t="n">
        <f aca="false">L64</f>
        <v>7575.126</v>
      </c>
      <c r="G64" s="63" t="n">
        <f aca="false">O64</f>
        <v>39.255</v>
      </c>
      <c r="H64" s="63" t="n">
        <f aca="false">T64</f>
        <v>7658.479</v>
      </c>
      <c r="I64" s="63" t="n">
        <f aca="false">V64</f>
        <v>38.787</v>
      </c>
      <c r="J64" s="63" t="n">
        <f aca="false">T64</f>
        <v>7658.479</v>
      </c>
      <c r="K64" s="63" t="n">
        <f aca="false">W64</f>
        <v>39.257</v>
      </c>
      <c r="L64" s="51" t="n">
        <v>7575.126</v>
      </c>
      <c r="M64" s="51" t="n">
        <v>36.489</v>
      </c>
      <c r="N64" s="51" t="n">
        <v>38.784</v>
      </c>
      <c r="O64" s="51" t="n">
        <v>39.255</v>
      </c>
      <c r="P64" s="51" t="n">
        <v>358.94</v>
      </c>
      <c r="Q64" s="52" t="n">
        <v>6.26</v>
      </c>
      <c r="R64" s="51" t="n">
        <f aca="false">P64/3600</f>
        <v>0.0997055555555556</v>
      </c>
      <c r="S64" s="53"/>
      <c r="T64" s="51" t="n">
        <v>7658.479</v>
      </c>
      <c r="U64" s="51" t="n">
        <v>36.661</v>
      </c>
      <c r="V64" s="51" t="n">
        <v>38.787</v>
      </c>
      <c r="W64" s="51" t="n">
        <v>39.257</v>
      </c>
      <c r="X64" s="51" t="n">
        <v>573.82</v>
      </c>
      <c r="Y64" s="51" t="n">
        <v>6.7</v>
      </c>
      <c r="Z64" s="51" t="n">
        <f aca="false">X64/3600</f>
        <v>0.159394444444444</v>
      </c>
      <c r="AA64" s="53"/>
      <c r="AB64" s="53"/>
      <c r="AC64" s="53"/>
      <c r="AE64" s="38" t="n">
        <f aca="false">Q64/100</f>
        <v>0.0626</v>
      </c>
      <c r="AF64" s="38" t="n">
        <f aca="false">R64/100</f>
        <v>0.000997055555555556</v>
      </c>
      <c r="AG64" s="38" t="n">
        <f aca="false">Y64/100</f>
        <v>0.067</v>
      </c>
      <c r="AH64" s="38" t="n">
        <f aca="false">Z64/100</f>
        <v>0.001593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</v>
      </c>
      <c r="E65" s="63" t="n">
        <f aca="false">N65</f>
        <v>36.315</v>
      </c>
      <c r="F65" s="63" t="n">
        <f aca="false">L65</f>
        <v>4217.194</v>
      </c>
      <c r="G65" s="63" t="n">
        <f aca="false">O65</f>
        <v>36.726</v>
      </c>
      <c r="H65" s="63" t="n">
        <f aca="false">T65</f>
        <v>4294.274</v>
      </c>
      <c r="I65" s="63" t="n">
        <f aca="false">V65</f>
        <v>36.318</v>
      </c>
      <c r="J65" s="63" t="n">
        <f aca="false">T65</f>
        <v>4294.274</v>
      </c>
      <c r="K65" s="63" t="n">
        <f aca="false">W65</f>
        <v>36.737</v>
      </c>
      <c r="L65" s="51" t="n">
        <v>4217.194</v>
      </c>
      <c r="M65" s="51" t="n">
        <v>32.467</v>
      </c>
      <c r="N65" s="51" t="n">
        <v>36.315</v>
      </c>
      <c r="O65" s="51" t="n">
        <v>36.726</v>
      </c>
      <c r="P65" s="51" t="n">
        <v>306.12</v>
      </c>
      <c r="Q65" s="52" t="n">
        <v>5.19</v>
      </c>
      <c r="R65" s="51" t="n">
        <f aca="false">P65/3600</f>
        <v>0.0850333333333333</v>
      </c>
      <c r="S65" s="53"/>
      <c r="T65" s="51" t="n">
        <v>4294.274</v>
      </c>
      <c r="U65" s="51" t="n">
        <v>32.615</v>
      </c>
      <c r="V65" s="51" t="n">
        <v>36.318</v>
      </c>
      <c r="W65" s="51" t="n">
        <v>36.737</v>
      </c>
      <c r="X65" s="51" t="n">
        <v>481.31</v>
      </c>
      <c r="Y65" s="51" t="n">
        <v>5.95</v>
      </c>
      <c r="Z65" s="51" t="n">
        <f aca="false">X65/3600</f>
        <v>0.133697222222222</v>
      </c>
      <c r="AA65" s="53"/>
      <c r="AB65" s="53"/>
      <c r="AC65" s="53"/>
      <c r="AE65" s="38" t="n">
        <f aca="false">Q65/100</f>
        <v>0.0519</v>
      </c>
      <c r="AF65" s="38" t="n">
        <f aca="false">R65/100</f>
        <v>0.000850333333333333</v>
      </c>
      <c r="AG65" s="38" t="n">
        <f aca="false">Y65/100</f>
        <v>0.0595</v>
      </c>
      <c r="AH65" s="38" t="n">
        <f aca="false">Z65/100</f>
        <v>0.001336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</v>
      </c>
      <c r="E66" s="64" t="n">
        <f aca="false">N66</f>
        <v>34.101</v>
      </c>
      <c r="F66" s="64" t="n">
        <f aca="false">L66</f>
        <v>2132.066</v>
      </c>
      <c r="G66" s="64" t="n">
        <f aca="false">O66</f>
        <v>34.504</v>
      </c>
      <c r="H66" s="64" t="n">
        <f aca="false">T66</f>
        <v>2180.978</v>
      </c>
      <c r="I66" s="64" t="n">
        <f aca="false">V66</f>
        <v>34.105</v>
      </c>
      <c r="J66" s="64" t="n">
        <f aca="false">T66</f>
        <v>2180.978</v>
      </c>
      <c r="K66" s="64" t="n">
        <f aca="false">W66</f>
        <v>34.51</v>
      </c>
      <c r="L66" s="58" t="n">
        <v>2132.066</v>
      </c>
      <c r="M66" s="58" t="n">
        <v>29.028</v>
      </c>
      <c r="N66" s="58" t="n">
        <v>34.101</v>
      </c>
      <c r="O66" s="58" t="n">
        <v>34.504</v>
      </c>
      <c r="P66" s="58" t="n">
        <v>269.22</v>
      </c>
      <c r="Q66" s="58" t="n">
        <v>4.24</v>
      </c>
      <c r="R66" s="58" t="n">
        <f aca="false">P66/3600</f>
        <v>0.0747833333333333</v>
      </c>
      <c r="S66" s="56"/>
      <c r="T66" s="58" t="n">
        <v>2180.978</v>
      </c>
      <c r="U66" s="58" t="n">
        <v>29.124</v>
      </c>
      <c r="V66" s="58" t="n">
        <v>34.105</v>
      </c>
      <c r="W66" s="58" t="n">
        <v>34.51</v>
      </c>
      <c r="X66" s="58" t="n">
        <v>405.47</v>
      </c>
      <c r="Y66" s="58" t="n">
        <v>4.68</v>
      </c>
      <c r="Z66" s="58" t="n">
        <f aca="false">X66/3600</f>
        <v>0.112630555555556</v>
      </c>
      <c r="AA66" s="56"/>
      <c r="AB66" s="56"/>
      <c r="AC66" s="56"/>
      <c r="AE66" s="38" t="n">
        <f aca="false">Q66/100</f>
        <v>0.0424</v>
      </c>
      <c r="AF66" s="38" t="n">
        <f aca="false">R66/100</f>
        <v>0.000747833333333333</v>
      </c>
      <c r="AG66" s="38" t="n">
        <f aca="false">Y66/100</f>
        <v>0.0468</v>
      </c>
      <c r="AH66" s="38" t="n">
        <f aca="false">Z66/100</f>
        <v>0.001126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</v>
      </c>
      <c r="E67" s="60" t="n">
        <f aca="false">N67</f>
        <v>42.822</v>
      </c>
      <c r="F67" s="60" t="n">
        <f aca="false">L67</f>
        <v>4980.358</v>
      </c>
      <c r="G67" s="60" t="n">
        <f aca="false">O67</f>
        <v>43.718</v>
      </c>
      <c r="H67" s="60" t="n">
        <f aca="false">T67</f>
        <v>5002.103</v>
      </c>
      <c r="I67" s="60" t="n">
        <f aca="false">V67</f>
        <v>42.821</v>
      </c>
      <c r="J67" s="60" t="n">
        <f aca="false">T67</f>
        <v>5002.103</v>
      </c>
      <c r="K67" s="60" t="n">
        <f aca="false">W67</f>
        <v>43.725</v>
      </c>
      <c r="L67" s="59" t="n">
        <v>4980.358</v>
      </c>
      <c r="M67" s="59" t="n">
        <v>42.236</v>
      </c>
      <c r="N67" s="59" t="n">
        <v>42.822</v>
      </c>
      <c r="O67" s="59" t="n">
        <v>43.718</v>
      </c>
      <c r="P67" s="59" t="n">
        <v>217.97</v>
      </c>
      <c r="Q67" s="52" t="n">
        <v>3.47</v>
      </c>
      <c r="R67" s="59" t="n">
        <f aca="false">P67/3600</f>
        <v>0.0605472222222222</v>
      </c>
      <c r="S67" s="61"/>
      <c r="T67" s="59" t="n">
        <v>5002.103</v>
      </c>
      <c r="U67" s="59" t="n">
        <v>42.347</v>
      </c>
      <c r="V67" s="59" t="n">
        <v>42.821</v>
      </c>
      <c r="W67" s="59" t="n">
        <v>43.725</v>
      </c>
      <c r="X67" s="59" t="n">
        <v>346.95</v>
      </c>
      <c r="Y67" s="59" t="n">
        <v>3.6</v>
      </c>
      <c r="Z67" s="59" t="n">
        <f aca="false">X67/3600</f>
        <v>0.0963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7</v>
      </c>
      <c r="AF67" s="38" t="n">
        <f aca="false">R67/100</f>
        <v>0.000605472222222222</v>
      </c>
      <c r="AG67" s="38" t="n">
        <f aca="false">Y67/100</f>
        <v>0.036</v>
      </c>
      <c r="AH67" s="38" t="n">
        <f aca="false">Z67/100</f>
        <v>0.000963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</v>
      </c>
      <c r="F68" s="50" t="n">
        <f aca="false">L68</f>
        <v>2969.14</v>
      </c>
      <c r="G68" s="50" t="n">
        <f aca="false">O68</f>
        <v>40.714</v>
      </c>
      <c r="H68" s="50" t="n">
        <f aca="false">T68</f>
        <v>2990.615</v>
      </c>
      <c r="I68" s="50" t="n">
        <f aca="false">V68</f>
        <v>39.533</v>
      </c>
      <c r="J68" s="50" t="n">
        <f aca="false">T68</f>
        <v>2990.615</v>
      </c>
      <c r="K68" s="50" t="n">
        <f aca="false">W68</f>
        <v>40.719</v>
      </c>
      <c r="L68" s="51" t="n">
        <v>2969.14</v>
      </c>
      <c r="M68" s="51" t="n">
        <v>38.063</v>
      </c>
      <c r="N68" s="51" t="n">
        <v>39.528</v>
      </c>
      <c r="O68" s="51" t="n">
        <v>40.714</v>
      </c>
      <c r="P68" s="51" t="n">
        <v>191.05</v>
      </c>
      <c r="Q68" s="52" t="n">
        <v>3.05</v>
      </c>
      <c r="R68" s="51" t="n">
        <f aca="false">P68/3600</f>
        <v>0.0530694444444445</v>
      </c>
      <c r="S68" s="53"/>
      <c r="T68" s="51" t="n">
        <v>2990.615</v>
      </c>
      <c r="U68" s="51" t="n">
        <v>38.187</v>
      </c>
      <c r="V68" s="51" t="n">
        <v>39.533</v>
      </c>
      <c r="W68" s="51" t="n">
        <v>40.719</v>
      </c>
      <c r="X68" s="51" t="n">
        <v>301.38</v>
      </c>
      <c r="Y68" s="51" t="n">
        <v>3.1</v>
      </c>
      <c r="Z68" s="51" t="n">
        <f aca="false">X68/3600</f>
        <v>0.0837166666666667</v>
      </c>
      <c r="AA68" s="53"/>
      <c r="AB68" s="53"/>
      <c r="AC68" s="53"/>
      <c r="AE68" s="38" t="n">
        <f aca="false">Q68/100</f>
        <v>0.0305</v>
      </c>
      <c r="AF68" s="38" t="n">
        <f aca="false">R68/100</f>
        <v>0.000530694444444444</v>
      </c>
      <c r="AG68" s="38" t="n">
        <f aca="false">Y68/100</f>
        <v>0.031</v>
      </c>
      <c r="AH68" s="38" t="n">
        <f aca="false">Z68/100</f>
        <v>0.0008371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</v>
      </c>
      <c r="E69" s="50" t="n">
        <f aca="false">N69</f>
        <v>37.074</v>
      </c>
      <c r="F69" s="50" t="n">
        <f aca="false">L69</f>
        <v>1562.738</v>
      </c>
      <c r="G69" s="50" t="n">
        <f aca="false">O69</f>
        <v>38.221</v>
      </c>
      <c r="H69" s="50" t="n">
        <f aca="false">T69</f>
        <v>1587.114</v>
      </c>
      <c r="I69" s="50" t="n">
        <f aca="false">V69</f>
        <v>37.074</v>
      </c>
      <c r="J69" s="50" t="n">
        <f aca="false">T69</f>
        <v>1587.114</v>
      </c>
      <c r="K69" s="50" t="n">
        <f aca="false">W69</f>
        <v>38.22</v>
      </c>
      <c r="L69" s="51" t="n">
        <v>1562.738</v>
      </c>
      <c r="M69" s="51" t="n">
        <v>34.165</v>
      </c>
      <c r="N69" s="51" t="n">
        <v>37.074</v>
      </c>
      <c r="O69" s="51" t="n">
        <v>38.221</v>
      </c>
      <c r="P69" s="51" t="n">
        <v>166.65</v>
      </c>
      <c r="Q69" s="52" t="n">
        <v>2.52</v>
      </c>
      <c r="R69" s="51" t="n">
        <f aca="false">P69/3600</f>
        <v>0.0462916666666667</v>
      </c>
      <c r="S69" s="53"/>
      <c r="T69" s="51" t="n">
        <v>1587.114</v>
      </c>
      <c r="U69" s="51" t="n">
        <v>34.286</v>
      </c>
      <c r="V69" s="51" t="n">
        <v>37.074</v>
      </c>
      <c r="W69" s="51" t="n">
        <v>38.22</v>
      </c>
      <c r="X69" s="51" t="n">
        <v>252.84</v>
      </c>
      <c r="Y69" s="51" t="n">
        <v>2.59</v>
      </c>
      <c r="Z69" s="51" t="n">
        <f aca="false">X69/3600</f>
        <v>0.0702333333333333</v>
      </c>
      <c r="AA69" s="53"/>
      <c r="AB69" s="53"/>
      <c r="AC69" s="53"/>
      <c r="AE69" s="38" t="n">
        <f aca="false">Q69/100</f>
        <v>0.0252</v>
      </c>
      <c r="AF69" s="38" t="n">
        <f aca="false">R69/100</f>
        <v>0.000462916666666667</v>
      </c>
      <c r="AG69" s="38" t="n">
        <f aca="false">Y69/100</f>
        <v>0.0259</v>
      </c>
      <c r="AH69" s="38" t="n">
        <f aca="false">Z69/100</f>
        <v>0.0007023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</v>
      </c>
      <c r="E70" s="65" t="n">
        <f aca="false">N70</f>
        <v>34.788</v>
      </c>
      <c r="F70" s="65" t="n">
        <f aca="false">L70</f>
        <v>761.694</v>
      </c>
      <c r="G70" s="65" t="n">
        <f aca="false">O70</f>
        <v>35.781</v>
      </c>
      <c r="H70" s="65" t="n">
        <f aca="false">T70</f>
        <v>779.017</v>
      </c>
      <c r="I70" s="65" t="n">
        <f aca="false">V70</f>
        <v>34.79</v>
      </c>
      <c r="J70" s="65" t="n">
        <f aca="false">T70</f>
        <v>779.017</v>
      </c>
      <c r="K70" s="65" t="n">
        <f aca="false">W70</f>
        <v>35.778</v>
      </c>
      <c r="L70" s="58" t="n">
        <v>761.694</v>
      </c>
      <c r="M70" s="58" t="n">
        <v>31.049</v>
      </c>
      <c r="N70" s="58" t="n">
        <v>34.788</v>
      </c>
      <c r="O70" s="58" t="n">
        <v>35.781</v>
      </c>
      <c r="P70" s="58" t="n">
        <v>149.19</v>
      </c>
      <c r="Q70" s="58" t="n">
        <v>2.07</v>
      </c>
      <c r="R70" s="58" t="n">
        <f aca="false">P70/3600</f>
        <v>0.0414416666666667</v>
      </c>
      <c r="S70" s="56"/>
      <c r="T70" s="58" t="n">
        <v>779.017</v>
      </c>
      <c r="U70" s="58" t="n">
        <v>31.119</v>
      </c>
      <c r="V70" s="58" t="n">
        <v>34.79</v>
      </c>
      <c r="W70" s="58" t="n">
        <v>35.778</v>
      </c>
      <c r="X70" s="58" t="n">
        <v>219.9</v>
      </c>
      <c r="Y70" s="58" t="n">
        <v>2</v>
      </c>
      <c r="Z70" s="58" t="n">
        <f aca="false">X70/3600</f>
        <v>0.0610833333333333</v>
      </c>
      <c r="AA70" s="56"/>
      <c r="AB70" s="56"/>
      <c r="AC70" s="56"/>
      <c r="AE70" s="38" t="n">
        <f aca="false">Q70/100</f>
        <v>0.0207</v>
      </c>
      <c r="AF70" s="38" t="n">
        <f aca="false">R70/100</f>
        <v>0.000414416666666667</v>
      </c>
      <c r="AG70" s="38" t="n">
        <f aca="false">Y70/100</f>
        <v>0.02</v>
      </c>
      <c r="AH70" s="38" t="n">
        <f aca="false">Z70/100</f>
        <v>0.0006108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7</v>
      </c>
      <c r="E71" s="62" t="n">
        <f aca="false">N71</f>
        <v>47.291</v>
      </c>
      <c r="F71" s="62" t="n">
        <f aca="false">L71</f>
        <v>24034.657</v>
      </c>
      <c r="G71" s="62" t="n">
        <f aca="false">O71</f>
        <v>48.125</v>
      </c>
      <c r="H71" s="62" t="n">
        <f aca="false">T71</f>
        <v>24382.213</v>
      </c>
      <c r="I71" s="62" t="n">
        <f aca="false">V71</f>
        <v>47.291</v>
      </c>
      <c r="J71" s="62" t="n">
        <f aca="false">T71</f>
        <v>24382.213</v>
      </c>
      <c r="K71" s="62" t="n">
        <f aca="false">W71</f>
        <v>48.126</v>
      </c>
      <c r="L71" s="59" t="n">
        <v>24034.657</v>
      </c>
      <c r="M71" s="59" t="n">
        <v>44.394</v>
      </c>
      <c r="N71" s="59" t="n">
        <v>47.291</v>
      </c>
      <c r="O71" s="59" t="n">
        <v>48.125</v>
      </c>
      <c r="P71" s="59" t="n">
        <v>3042.5</v>
      </c>
      <c r="Q71" s="52" t="n">
        <v>44.34</v>
      </c>
      <c r="R71" s="59" t="n">
        <f aca="false">P71/3600</f>
        <v>0.845138888888889</v>
      </c>
      <c r="S71" s="61"/>
      <c r="T71" s="59" t="n">
        <v>24382.213</v>
      </c>
      <c r="U71" s="59" t="n">
        <v>44.414</v>
      </c>
      <c r="V71" s="59" t="n">
        <v>47.291</v>
      </c>
      <c r="W71" s="59" t="n">
        <v>48.126</v>
      </c>
      <c r="X71" s="59" t="n">
        <v>4706.44</v>
      </c>
      <c r="Y71" s="59" t="n">
        <v>44.33</v>
      </c>
      <c r="Z71" s="59" t="n">
        <f aca="false">X71/3600</f>
        <v>1.3073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34</v>
      </c>
      <c r="AF71" s="38" t="n">
        <f aca="false">R71/100</f>
        <v>0.00845138888888889</v>
      </c>
      <c r="AG71" s="38" t="n">
        <f aca="false">Y71/100</f>
        <v>0.4433</v>
      </c>
      <c r="AH71" s="38" t="n">
        <f aca="false">Z71/100</f>
        <v>0.013073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1</v>
      </c>
      <c r="F72" s="63" t="n">
        <f aca="false">L72</f>
        <v>14057.167</v>
      </c>
      <c r="G72" s="63" t="n">
        <f aca="false">O72</f>
        <v>46.355</v>
      </c>
      <c r="H72" s="63" t="n">
        <f aca="false">T72</f>
        <v>14288.85</v>
      </c>
      <c r="I72" s="63" t="n">
        <f aca="false">V72</f>
        <v>45.718</v>
      </c>
      <c r="J72" s="63" t="n">
        <f aca="false">T72</f>
        <v>14288.85</v>
      </c>
      <c r="K72" s="63" t="n">
        <f aca="false">W72</f>
        <v>46.361</v>
      </c>
      <c r="L72" s="51" t="n">
        <v>14057.167</v>
      </c>
      <c r="M72" s="51" t="n">
        <v>41.866</v>
      </c>
      <c r="N72" s="51" t="n">
        <v>45.71</v>
      </c>
      <c r="O72" s="51" t="n">
        <v>46.355</v>
      </c>
      <c r="P72" s="51" t="n">
        <v>2793.68</v>
      </c>
      <c r="Q72" s="52" t="n">
        <v>39.15</v>
      </c>
      <c r="R72" s="51" t="n">
        <f aca="false">P72/3600</f>
        <v>0.776022222222222</v>
      </c>
      <c r="S72" s="53"/>
      <c r="T72" s="51" t="n">
        <v>14288.85</v>
      </c>
      <c r="U72" s="51" t="n">
        <v>41.877</v>
      </c>
      <c r="V72" s="51" t="n">
        <v>45.718</v>
      </c>
      <c r="W72" s="51" t="n">
        <v>46.361</v>
      </c>
      <c r="X72" s="51" t="n">
        <v>4168.1</v>
      </c>
      <c r="Y72" s="51" t="n">
        <v>38.79</v>
      </c>
      <c r="Z72" s="51" t="n">
        <f aca="false">X72/3600</f>
        <v>1.15780555555556</v>
      </c>
      <c r="AA72" s="53"/>
      <c r="AB72" s="53"/>
      <c r="AC72" s="53"/>
      <c r="AE72" s="38" t="n">
        <f aca="false">Q72/100</f>
        <v>0.3915</v>
      </c>
      <c r="AF72" s="38" t="n">
        <f aca="false">R72/100</f>
        <v>0.00776022222222222</v>
      </c>
      <c r="AG72" s="38" t="n">
        <f aca="false">Y72/100</f>
        <v>0.3879</v>
      </c>
      <c r="AH72" s="38" t="n">
        <f aca="false">Z72/100</f>
        <v>0.011578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</v>
      </c>
      <c r="E73" s="63" t="n">
        <f aca="false">N73</f>
        <v>44.066</v>
      </c>
      <c r="F73" s="63" t="n">
        <f aca="false">L73</f>
        <v>8212.741</v>
      </c>
      <c r="G73" s="63" t="n">
        <f aca="false">O73</f>
        <v>44.525</v>
      </c>
      <c r="H73" s="63" t="n">
        <f aca="false">T73</f>
        <v>8359.529</v>
      </c>
      <c r="I73" s="63" t="n">
        <f aca="false">V73</f>
        <v>44.087</v>
      </c>
      <c r="J73" s="63" t="n">
        <f aca="false">T73</f>
        <v>8359.529</v>
      </c>
      <c r="K73" s="63" t="n">
        <f aca="false">W73</f>
        <v>44.539</v>
      </c>
      <c r="L73" s="51" t="n">
        <v>8212.741</v>
      </c>
      <c r="M73" s="51" t="n">
        <v>39.119</v>
      </c>
      <c r="N73" s="51" t="n">
        <v>44.066</v>
      </c>
      <c r="O73" s="51" t="n">
        <v>44.525</v>
      </c>
      <c r="P73" s="51" t="n">
        <v>2604.2</v>
      </c>
      <c r="Q73" s="52" t="n">
        <v>35.54</v>
      </c>
      <c r="R73" s="51" t="n">
        <f aca="false">P73/3600</f>
        <v>0.723388888888889</v>
      </c>
      <c r="S73" s="53"/>
      <c r="T73" s="51" t="n">
        <v>8359.529</v>
      </c>
      <c r="U73" s="51" t="n">
        <v>39.124</v>
      </c>
      <c r="V73" s="51" t="n">
        <v>44.087</v>
      </c>
      <c r="W73" s="51" t="n">
        <v>44.539</v>
      </c>
      <c r="X73" s="51" t="n">
        <v>3854.32</v>
      </c>
      <c r="Y73" s="51" t="n">
        <v>35.56</v>
      </c>
      <c r="Z73" s="51" t="n">
        <f aca="false">X73/3600</f>
        <v>1.07064444444444</v>
      </c>
      <c r="AA73" s="53"/>
      <c r="AB73" s="53"/>
      <c r="AC73" s="53"/>
      <c r="AE73" s="38" t="n">
        <f aca="false">Q73/100</f>
        <v>0.3554</v>
      </c>
      <c r="AF73" s="38" t="n">
        <f aca="false">R73/100</f>
        <v>0.00723388888888889</v>
      </c>
      <c r="AG73" s="38" t="n">
        <f aca="false">Y73/100</f>
        <v>0.3556</v>
      </c>
      <c r="AH73" s="38" t="n">
        <f aca="false">Z73/100</f>
        <v>0.0107064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</v>
      </c>
      <c r="E74" s="64" t="n">
        <f aca="false">N74</f>
        <v>42.423</v>
      </c>
      <c r="F74" s="64" t="n">
        <f aca="false">L74</f>
        <v>4920.698</v>
      </c>
      <c r="G74" s="64" t="n">
        <f aca="false">O74</f>
        <v>42.597</v>
      </c>
      <c r="H74" s="64" t="n">
        <f aca="false">T74</f>
        <v>5024.158</v>
      </c>
      <c r="I74" s="64" t="n">
        <f aca="false">V74</f>
        <v>42.444</v>
      </c>
      <c r="J74" s="64" t="n">
        <f aca="false">T74</f>
        <v>5024.158</v>
      </c>
      <c r="K74" s="64" t="n">
        <f aca="false">W74</f>
        <v>42.618</v>
      </c>
      <c r="L74" s="58" t="n">
        <v>4920.698</v>
      </c>
      <c r="M74" s="58" t="n">
        <v>36.355</v>
      </c>
      <c r="N74" s="58" t="n">
        <v>42.423</v>
      </c>
      <c r="O74" s="58" t="n">
        <v>42.597</v>
      </c>
      <c r="P74" s="58" t="n">
        <v>2489.22</v>
      </c>
      <c r="Q74" s="58" t="n">
        <v>33.22</v>
      </c>
      <c r="R74" s="58" t="n">
        <f aca="false">P74/3600</f>
        <v>0.69145</v>
      </c>
      <c r="S74" s="56"/>
      <c r="T74" s="58" t="n">
        <v>5024.158</v>
      </c>
      <c r="U74" s="58" t="n">
        <v>36.359</v>
      </c>
      <c r="V74" s="58" t="n">
        <v>42.444</v>
      </c>
      <c r="W74" s="58" t="n">
        <v>42.618</v>
      </c>
      <c r="X74" s="58" t="n">
        <v>3582.72</v>
      </c>
      <c r="Y74" s="58" t="n">
        <v>33.05</v>
      </c>
      <c r="Z74" s="58" t="n">
        <f aca="false">X74/3600</f>
        <v>0.9952</v>
      </c>
      <c r="AA74" s="56"/>
      <c r="AB74" s="56"/>
      <c r="AC74" s="56"/>
      <c r="AE74" s="38" t="n">
        <f aca="false">Q74/100</f>
        <v>0.3322</v>
      </c>
      <c r="AF74" s="38" t="n">
        <f aca="false">R74/100</f>
        <v>0.0069145</v>
      </c>
      <c r="AG74" s="38" t="n">
        <f aca="false">Y74/100</f>
        <v>0.3305</v>
      </c>
      <c r="AH74" s="38" t="n">
        <f aca="false">Z74/100</f>
        <v>0.00995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</v>
      </c>
      <c r="E75" s="60" t="n">
        <f aca="false">N75</f>
        <v>48.497</v>
      </c>
      <c r="F75" s="60" t="n">
        <f aca="false">L75</f>
        <v>25189.631</v>
      </c>
      <c r="G75" s="60" t="n">
        <f aca="false">O75</f>
        <v>48.257</v>
      </c>
      <c r="H75" s="60" t="n">
        <f aca="false">T75</f>
        <v>25414.736</v>
      </c>
      <c r="I75" s="60" t="n">
        <f aca="false">V75</f>
        <v>48.501</v>
      </c>
      <c r="J75" s="60" t="n">
        <f aca="false">T75</f>
        <v>25414.736</v>
      </c>
      <c r="K75" s="60" t="n">
        <f aca="false">W75</f>
        <v>48.258</v>
      </c>
      <c r="L75" s="59" t="n">
        <v>25189.631</v>
      </c>
      <c r="M75" s="59" t="n">
        <v>44.336</v>
      </c>
      <c r="N75" s="59" t="n">
        <v>48.497</v>
      </c>
      <c r="O75" s="59" t="n">
        <v>48.257</v>
      </c>
      <c r="P75" s="59" t="n">
        <v>3008.25</v>
      </c>
      <c r="Q75" s="52" t="n">
        <v>42.89</v>
      </c>
      <c r="R75" s="59" t="n">
        <f aca="false">P75/3600</f>
        <v>0.835625</v>
      </c>
      <c r="S75" s="61"/>
      <c r="T75" s="59" t="n">
        <v>25414.736</v>
      </c>
      <c r="U75" s="59" t="n">
        <v>44.355</v>
      </c>
      <c r="V75" s="59" t="n">
        <v>48.501</v>
      </c>
      <c r="W75" s="59" t="n">
        <v>48.258</v>
      </c>
      <c r="X75" s="59" t="n">
        <v>4647.57</v>
      </c>
      <c r="Y75" s="59" t="n">
        <v>43.67</v>
      </c>
      <c r="Z75" s="59" t="n">
        <f aca="false">X75/3600</f>
        <v>1.29099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289</v>
      </c>
      <c r="AF75" s="38" t="n">
        <f aca="false">R75/100</f>
        <v>0.00835625</v>
      </c>
      <c r="AG75" s="38" t="n">
        <f aca="false">Y75/100</f>
        <v>0.4367</v>
      </c>
      <c r="AH75" s="38" t="n">
        <f aca="false">Z75/100</f>
        <v>0.0129099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</v>
      </c>
      <c r="F76" s="50" t="n">
        <f aca="false">L76</f>
        <v>14994.576</v>
      </c>
      <c r="G76" s="50" t="n">
        <f aca="false">O76</f>
        <v>46.118</v>
      </c>
      <c r="H76" s="50" t="n">
        <f aca="false">T76</f>
        <v>15146.89</v>
      </c>
      <c r="I76" s="50" t="n">
        <f aca="false">V76</f>
        <v>46.987</v>
      </c>
      <c r="J76" s="50" t="n">
        <f aca="false">T76</f>
        <v>15146.89</v>
      </c>
      <c r="K76" s="50" t="n">
        <f aca="false">W76</f>
        <v>46.131</v>
      </c>
      <c r="L76" s="51" t="n">
        <v>14994.576</v>
      </c>
      <c r="M76" s="51" t="n">
        <v>41.727</v>
      </c>
      <c r="N76" s="51" t="n">
        <v>46.977</v>
      </c>
      <c r="O76" s="51" t="n">
        <v>46.118</v>
      </c>
      <c r="P76" s="51" t="n">
        <v>2757.61</v>
      </c>
      <c r="Q76" s="52" t="n">
        <v>39.25</v>
      </c>
      <c r="R76" s="51" t="n">
        <f aca="false">P76/3600</f>
        <v>0.766002777777778</v>
      </c>
      <c r="S76" s="53"/>
      <c r="T76" s="51" t="n">
        <v>15146.89</v>
      </c>
      <c r="U76" s="51" t="n">
        <v>41.736</v>
      </c>
      <c r="V76" s="51" t="n">
        <v>46.987</v>
      </c>
      <c r="W76" s="51" t="n">
        <v>46.131</v>
      </c>
      <c r="X76" s="51" t="n">
        <v>4163.03</v>
      </c>
      <c r="Y76" s="51" t="n">
        <v>39.19</v>
      </c>
      <c r="Z76" s="51" t="n">
        <f aca="false">X76/3600</f>
        <v>1.15639722222222</v>
      </c>
      <c r="AA76" s="53"/>
      <c r="AB76" s="53"/>
      <c r="AC76" s="53"/>
      <c r="AE76" s="38" t="n">
        <f aca="false">Q76/100</f>
        <v>0.3925</v>
      </c>
      <c r="AF76" s="38" t="n">
        <f aca="false">R76/100</f>
        <v>0.00766002777777778</v>
      </c>
      <c r="AG76" s="38" t="n">
        <f aca="false">Y76/100</f>
        <v>0.3919</v>
      </c>
      <c r="AH76" s="38" t="n">
        <f aca="false">Z76/100</f>
        <v>0.0115639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8</v>
      </c>
      <c r="F77" s="50" t="n">
        <f aca="false">L77</f>
        <v>9097.249</v>
      </c>
      <c r="G77" s="50" t="n">
        <f aca="false">O77</f>
        <v>44.005</v>
      </c>
      <c r="H77" s="50" t="n">
        <f aca="false">T77</f>
        <v>9204.479</v>
      </c>
      <c r="I77" s="50" t="n">
        <f aca="false">V77</f>
        <v>45.661</v>
      </c>
      <c r="J77" s="50" t="n">
        <f aca="false">T77</f>
        <v>9204.479</v>
      </c>
      <c r="K77" s="50" t="n">
        <f aca="false">W77</f>
        <v>44.014</v>
      </c>
      <c r="L77" s="51" t="n">
        <v>9097.249</v>
      </c>
      <c r="M77" s="51" t="n">
        <v>38.878</v>
      </c>
      <c r="N77" s="51" t="n">
        <v>45.648</v>
      </c>
      <c r="O77" s="51" t="n">
        <v>44.005</v>
      </c>
      <c r="P77" s="51" t="n">
        <v>2591.19</v>
      </c>
      <c r="Q77" s="52" t="n">
        <v>36.37</v>
      </c>
      <c r="R77" s="51" t="n">
        <f aca="false">P77/3600</f>
        <v>0.719775</v>
      </c>
      <c r="S77" s="53"/>
      <c r="T77" s="51" t="n">
        <v>9204.479</v>
      </c>
      <c r="U77" s="51" t="n">
        <v>38.884</v>
      </c>
      <c r="V77" s="51" t="n">
        <v>45.661</v>
      </c>
      <c r="W77" s="51" t="n">
        <v>44.014</v>
      </c>
      <c r="X77" s="51" t="n">
        <v>3832.78</v>
      </c>
      <c r="Y77" s="51" t="n">
        <v>35.94</v>
      </c>
      <c r="Z77" s="51" t="n">
        <f aca="false">X77/3600</f>
        <v>1.06466111111111</v>
      </c>
      <c r="AA77" s="53"/>
      <c r="AB77" s="53"/>
      <c r="AC77" s="53"/>
      <c r="AE77" s="38" t="n">
        <f aca="false">Q77/100</f>
        <v>0.3637</v>
      </c>
      <c r="AF77" s="38" t="n">
        <f aca="false">R77/100</f>
        <v>0.00719775</v>
      </c>
      <c r="AG77" s="38" t="n">
        <f aca="false">Y77/100</f>
        <v>0.3594</v>
      </c>
      <c r="AH77" s="38" t="n">
        <f aca="false">Z77/100</f>
        <v>0.010646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</v>
      </c>
      <c r="E78" s="57" t="n">
        <f aca="false">N78</f>
        <v>44.18</v>
      </c>
      <c r="F78" s="57" t="n">
        <f aca="false">L78</f>
        <v>5459.671</v>
      </c>
      <c r="G78" s="57" t="n">
        <f aca="false">O78</f>
        <v>42.063</v>
      </c>
      <c r="H78" s="57" t="n">
        <f aca="false">T78</f>
        <v>5568.48</v>
      </c>
      <c r="I78" s="57" t="n">
        <f aca="false">V78</f>
        <v>44.185</v>
      </c>
      <c r="J78" s="57" t="n">
        <f aca="false">T78</f>
        <v>5568.48</v>
      </c>
      <c r="K78" s="57" t="n">
        <f aca="false">W78</f>
        <v>42.07</v>
      </c>
      <c r="L78" s="58" t="n">
        <v>5459.671</v>
      </c>
      <c r="M78" s="58" t="n">
        <v>35.826</v>
      </c>
      <c r="N78" s="58" t="n">
        <v>44.18</v>
      </c>
      <c r="O78" s="58" t="n">
        <v>42.063</v>
      </c>
      <c r="P78" s="58" t="n">
        <v>2470.55</v>
      </c>
      <c r="Q78" s="58" t="n">
        <v>32.97</v>
      </c>
      <c r="R78" s="58" t="n">
        <f aca="false">P78/3600</f>
        <v>0.686263888888889</v>
      </c>
      <c r="S78" s="56"/>
      <c r="T78" s="58" t="n">
        <v>5568.48</v>
      </c>
      <c r="U78" s="58" t="n">
        <v>35.84</v>
      </c>
      <c r="V78" s="58" t="n">
        <v>44.185</v>
      </c>
      <c r="W78" s="58" t="n">
        <v>42.07</v>
      </c>
      <c r="X78" s="58" t="n">
        <v>3587.65</v>
      </c>
      <c r="Y78" s="58" t="n">
        <v>33.64</v>
      </c>
      <c r="Z78" s="58" t="n">
        <f aca="false">X78/3600</f>
        <v>0.996569444444445</v>
      </c>
      <c r="AA78" s="56"/>
      <c r="AB78" s="56"/>
      <c r="AC78" s="56"/>
      <c r="AE78" s="38" t="n">
        <f aca="false">Q78/100</f>
        <v>0.3297</v>
      </c>
      <c r="AF78" s="38" t="n">
        <f aca="false">R78/100</f>
        <v>0.00686263888888889</v>
      </c>
      <c r="AG78" s="38" t="n">
        <f aca="false">Y78/100</f>
        <v>0.3364</v>
      </c>
      <c r="AH78" s="38" t="n">
        <f aca="false">Z78/100</f>
        <v>0.0099656944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</v>
      </c>
      <c r="E79" s="60" t="n">
        <f aca="false">N79</f>
        <v>48.496</v>
      </c>
      <c r="F79" s="60" t="n">
        <f aca="false">L79</f>
        <v>26428.502</v>
      </c>
      <c r="G79" s="60" t="n">
        <f aca="false">O79</f>
        <v>48.688</v>
      </c>
      <c r="H79" s="60" t="n">
        <f aca="false">T79</f>
        <v>26747.826</v>
      </c>
      <c r="I79" s="60" t="n">
        <f aca="false">V79</f>
        <v>48.497</v>
      </c>
      <c r="J79" s="60" t="n">
        <f aca="false">T79</f>
        <v>26747.826</v>
      </c>
      <c r="K79" s="60" t="n">
        <f aca="false">W79</f>
        <v>48.686</v>
      </c>
      <c r="L79" s="59" t="n">
        <v>26428.502</v>
      </c>
      <c r="M79" s="59" t="n">
        <v>44.404</v>
      </c>
      <c r="N79" s="59" t="n">
        <v>48.496</v>
      </c>
      <c r="O79" s="59" t="n">
        <v>48.688</v>
      </c>
      <c r="P79" s="59" t="n">
        <v>3048.75</v>
      </c>
      <c r="Q79" s="52" t="n">
        <v>43.94</v>
      </c>
      <c r="R79" s="59" t="n">
        <f aca="false">P79/3600</f>
        <v>0.846875</v>
      </c>
      <c r="S79" s="61"/>
      <c r="T79" s="59" t="n">
        <v>26747.826</v>
      </c>
      <c r="U79" s="59" t="n">
        <v>44.442</v>
      </c>
      <c r="V79" s="59" t="n">
        <v>48.497</v>
      </c>
      <c r="W79" s="59" t="n">
        <v>48.686</v>
      </c>
      <c r="X79" s="59" t="n">
        <v>4724.89</v>
      </c>
      <c r="Y79" s="59" t="n">
        <v>45.46</v>
      </c>
      <c r="Z79" s="59" t="n">
        <f aca="false">X79/3600</f>
        <v>1.31246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394</v>
      </c>
      <c r="AF79" s="38" t="n">
        <f aca="false">R79/100</f>
        <v>0.00846875</v>
      </c>
      <c r="AG79" s="38" t="n">
        <f aca="false">Y79/100</f>
        <v>0.4546</v>
      </c>
      <c r="AH79" s="38" t="n">
        <f aca="false">Z79/100</f>
        <v>0.0131246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</v>
      </c>
      <c r="E80" s="50" t="n">
        <f aca="false">N80</f>
        <v>46.618</v>
      </c>
      <c r="F80" s="50" t="n">
        <f aca="false">L80</f>
        <v>15140.175</v>
      </c>
      <c r="G80" s="50" t="n">
        <f aca="false">O80</f>
        <v>46.768</v>
      </c>
      <c r="H80" s="50" t="n">
        <f aca="false">T80</f>
        <v>15324.651</v>
      </c>
      <c r="I80" s="50" t="n">
        <f aca="false">V80</f>
        <v>46.624</v>
      </c>
      <c r="J80" s="50" t="n">
        <f aca="false">T80</f>
        <v>15324.651</v>
      </c>
      <c r="K80" s="50" t="n">
        <f aca="false">W80</f>
        <v>46.779</v>
      </c>
      <c r="L80" s="51" t="n">
        <v>15140.175</v>
      </c>
      <c r="M80" s="51" t="n">
        <v>41.574</v>
      </c>
      <c r="N80" s="51" t="n">
        <v>46.618</v>
      </c>
      <c r="O80" s="51" t="n">
        <v>46.768</v>
      </c>
      <c r="P80" s="51" t="n">
        <v>2796.37</v>
      </c>
      <c r="Q80" s="52" t="n">
        <v>38.86</v>
      </c>
      <c r="R80" s="51" t="n">
        <f aca="false">P80/3600</f>
        <v>0.776769444444444</v>
      </c>
      <c r="S80" s="53"/>
      <c r="T80" s="51" t="n">
        <v>15324.651</v>
      </c>
      <c r="U80" s="51" t="n">
        <v>41.598</v>
      </c>
      <c r="V80" s="51" t="n">
        <v>46.624</v>
      </c>
      <c r="W80" s="51" t="n">
        <v>46.779</v>
      </c>
      <c r="X80" s="51" t="n">
        <v>4196.55</v>
      </c>
      <c r="Y80" s="51" t="n">
        <v>40.32</v>
      </c>
      <c r="Z80" s="51" t="n">
        <f aca="false">X80/3600</f>
        <v>1.16570833333333</v>
      </c>
      <c r="AA80" s="53"/>
      <c r="AB80" s="53"/>
      <c r="AC80" s="53"/>
      <c r="AE80" s="38" t="n">
        <f aca="false">Q80/100</f>
        <v>0.3886</v>
      </c>
      <c r="AF80" s="38" t="n">
        <f aca="false">R80/100</f>
        <v>0.00776769444444444</v>
      </c>
      <c r="AG80" s="38" t="n">
        <f aca="false">Y80/100</f>
        <v>0.4032</v>
      </c>
      <c r="AH80" s="38" t="n">
        <f aca="false">Z80/100</f>
        <v>0.011657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</v>
      </c>
      <c r="E81" s="50" t="n">
        <f aca="false">N81</f>
        <v>44.753</v>
      </c>
      <c r="F81" s="50" t="n">
        <f aca="false">L81</f>
        <v>8427.227</v>
      </c>
      <c r="G81" s="50" t="n">
        <f aca="false">O81</f>
        <v>44.743</v>
      </c>
      <c r="H81" s="50" t="n">
        <f aca="false">T81</f>
        <v>8572.579</v>
      </c>
      <c r="I81" s="50" t="n">
        <f aca="false">V81</f>
        <v>44.765</v>
      </c>
      <c r="J81" s="50" t="n">
        <f aca="false">T81</f>
        <v>8572.579</v>
      </c>
      <c r="K81" s="50" t="n">
        <f aca="false">W81</f>
        <v>44.757</v>
      </c>
      <c r="L81" s="51" t="n">
        <v>8427.227</v>
      </c>
      <c r="M81" s="51" t="n">
        <v>38.688</v>
      </c>
      <c r="N81" s="51" t="n">
        <v>44.753</v>
      </c>
      <c r="O81" s="51" t="n">
        <v>44.743</v>
      </c>
      <c r="P81" s="51" t="n">
        <v>2613.66</v>
      </c>
      <c r="Q81" s="52" t="n">
        <v>35.28</v>
      </c>
      <c r="R81" s="51" t="n">
        <f aca="false">P81/3600</f>
        <v>0.726016666666667</v>
      </c>
      <c r="S81" s="53"/>
      <c r="T81" s="51" t="n">
        <v>8572.579</v>
      </c>
      <c r="U81" s="51" t="n">
        <v>38.709</v>
      </c>
      <c r="V81" s="51" t="n">
        <v>44.765</v>
      </c>
      <c r="W81" s="51" t="n">
        <v>44.757</v>
      </c>
      <c r="X81" s="51" t="n">
        <v>3822.31</v>
      </c>
      <c r="Y81" s="51" t="n">
        <v>36.36</v>
      </c>
      <c r="Z81" s="51" t="n">
        <f aca="false">X81/3600</f>
        <v>1.06175277777778</v>
      </c>
      <c r="AA81" s="53"/>
      <c r="AB81" s="53"/>
      <c r="AC81" s="53"/>
      <c r="AE81" s="38" t="n">
        <f aca="false">Q81/100</f>
        <v>0.3528</v>
      </c>
      <c r="AF81" s="38" t="n">
        <f aca="false">R81/100</f>
        <v>0.00726016666666667</v>
      </c>
      <c r="AG81" s="38" t="n">
        <f aca="false">Y81/100</f>
        <v>0.3636</v>
      </c>
      <c r="AH81" s="38" t="n">
        <f aca="false">Z81/100</f>
        <v>0.010617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8</v>
      </c>
      <c r="F82" s="65" t="n">
        <f aca="false">L82</f>
        <v>4810.608</v>
      </c>
      <c r="G82" s="65" t="n">
        <f aca="false">O82</f>
        <v>42.76</v>
      </c>
      <c r="H82" s="65" t="n">
        <f aca="false">T82</f>
        <v>4889.374</v>
      </c>
      <c r="I82" s="65" t="n">
        <f aca="false">V82</f>
        <v>42.966</v>
      </c>
      <c r="J82" s="65" t="n">
        <f aca="false">T82</f>
        <v>4889.374</v>
      </c>
      <c r="K82" s="65" t="n">
        <f aca="false">W82</f>
        <v>42.773</v>
      </c>
      <c r="L82" s="58" t="n">
        <v>4810.608</v>
      </c>
      <c r="M82" s="58" t="n">
        <v>35.992</v>
      </c>
      <c r="N82" s="58" t="n">
        <v>42.938</v>
      </c>
      <c r="O82" s="58" t="n">
        <v>42.76</v>
      </c>
      <c r="P82" s="58" t="n">
        <v>2472.46</v>
      </c>
      <c r="Q82" s="58" t="n">
        <v>32.14</v>
      </c>
      <c r="R82" s="58" t="n">
        <f aca="false">P82/3600</f>
        <v>0.686794444444445</v>
      </c>
      <c r="S82" s="56"/>
      <c r="T82" s="58" t="n">
        <v>4889.374</v>
      </c>
      <c r="U82" s="58" t="n">
        <v>35.992</v>
      </c>
      <c r="V82" s="58" t="n">
        <v>42.966</v>
      </c>
      <c r="W82" s="58" t="n">
        <v>42.773</v>
      </c>
      <c r="X82" s="58" t="n">
        <v>3562.96</v>
      </c>
      <c r="Y82" s="58" t="n">
        <v>33.76</v>
      </c>
      <c r="Z82" s="58" t="n">
        <f aca="false">X82/3600</f>
        <v>0.989711111111111</v>
      </c>
      <c r="AA82" s="56"/>
      <c r="AB82" s="56"/>
      <c r="AC82" s="56"/>
      <c r="AE82" s="38" t="n">
        <f aca="false">Q82/100</f>
        <v>0.3214</v>
      </c>
      <c r="AF82" s="38" t="n">
        <f aca="false">R82/100</f>
        <v>0.00686794444444445</v>
      </c>
      <c r="AG82" s="38" t="n">
        <f aca="false">Y82/100</f>
        <v>0.3376</v>
      </c>
      <c r="AH82" s="38" t="n">
        <f aca="false">Z82/100</f>
        <v>0.00989711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9822771327729</v>
      </c>
      <c r="R89" s="70" t="n">
        <f aca="false">GEOMEAN(AF3:AF82)*100</f>
        <v>0.505421990358489</v>
      </c>
      <c r="S89" s="70"/>
      <c r="T89" s="70"/>
      <c r="U89" s="70"/>
      <c r="V89" s="70"/>
      <c r="W89" s="70"/>
      <c r="X89" s="70"/>
      <c r="Y89" s="70" t="n">
        <f aca="false">GEOMEAN(AG3:AG82)*100</f>
        <v>27.3931262206392</v>
      </c>
      <c r="Z89" s="70" t="n">
        <f aca="false">GEOMEAN(AH3:AH82)*100</f>
        <v>0.77174420246805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522662768026</v>
      </c>
      <c r="Z90" s="80" t="n">
        <f aca="false">Z89/R89</f>
        <v>1.526930401110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25236111111111</v>
      </c>
      <c r="R91" s="69" t="n">
        <f aca="false">SUM(R3:R82)</f>
        <v>65.1771694444444</v>
      </c>
      <c r="X91" s="69"/>
      <c r="Y91" s="69" t="n">
        <f aca="false">SUM(Y3:Y82)/3600</f>
        <v>0.933488888888889</v>
      </c>
      <c r="Z91" s="69" t="n">
        <f aca="false">SUM(Z3:Z82)</f>
        <v>99.6363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9</v>
      </c>
      <c r="E3" s="50" t="n">
        <f aca="false">N3</f>
        <v>41.594</v>
      </c>
      <c r="F3" s="50" t="n">
        <f aca="false">L3</f>
        <v>13659.389</v>
      </c>
      <c r="G3" s="50" t="n">
        <f aca="false">O3</f>
        <v>44.26</v>
      </c>
      <c r="H3" s="50" t="n">
        <f aca="false">T3</f>
        <v>13826.898</v>
      </c>
      <c r="I3" s="50" t="n">
        <f aca="false">V3</f>
        <v>41.595</v>
      </c>
      <c r="J3" s="50" t="n">
        <f aca="false">T3</f>
        <v>13826.898</v>
      </c>
      <c r="K3" s="50" t="n">
        <f aca="false">W3</f>
        <v>44.266</v>
      </c>
      <c r="L3" s="51" t="n">
        <v>13659.389</v>
      </c>
      <c r="M3" s="51" t="n">
        <v>41.803</v>
      </c>
      <c r="N3" s="51" t="n">
        <v>41.594</v>
      </c>
      <c r="O3" s="51" t="n">
        <v>44.26</v>
      </c>
      <c r="P3" s="51" t="n">
        <v>23779.61</v>
      </c>
      <c r="Q3" s="52" t="n">
        <v>65.22</v>
      </c>
      <c r="R3" s="51" t="n">
        <f aca="false">P3/3600</f>
        <v>6.60544722222222</v>
      </c>
      <c r="S3" s="53"/>
      <c r="T3" s="59" t="n">
        <v>13826.898</v>
      </c>
      <c r="U3" s="59" t="n">
        <v>41.855</v>
      </c>
      <c r="V3" s="59" t="n">
        <v>41.595</v>
      </c>
      <c r="W3" s="59" t="n">
        <v>44.266</v>
      </c>
      <c r="X3" s="51" t="n">
        <v>31485.05</v>
      </c>
      <c r="Y3" s="52" t="n">
        <v>72.05</v>
      </c>
      <c r="Z3" s="51" t="n">
        <f aca="false">X3/3600</f>
        <v>8.7458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522</v>
      </c>
      <c r="AF3" s="38" t="n">
        <f aca="false">R3/100</f>
        <v>0.0660544722222222</v>
      </c>
      <c r="AG3" s="38" t="n">
        <f aca="false">Y3/100</f>
        <v>0.7205</v>
      </c>
      <c r="AH3" s="38" t="n">
        <f aca="false">Z3/100</f>
        <v>0.0874584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</v>
      </c>
      <c r="H4" s="50" t="n">
        <f aca="false">T4</f>
        <v>5677.018</v>
      </c>
      <c r="I4" s="50" t="n">
        <f aca="false">V4</f>
        <v>39.865</v>
      </c>
      <c r="J4" s="50" t="n">
        <f aca="false">T4</f>
        <v>5677.018</v>
      </c>
      <c r="K4" s="50" t="n">
        <f aca="false">W4</f>
        <v>42.34</v>
      </c>
      <c r="L4" s="51" t="n">
        <v>5624.176</v>
      </c>
      <c r="M4" s="51" t="n">
        <v>39.25</v>
      </c>
      <c r="N4" s="51" t="n">
        <v>39.858</v>
      </c>
      <c r="O4" s="51" t="n">
        <v>42.333</v>
      </c>
      <c r="P4" s="51" t="n">
        <v>21153.88</v>
      </c>
      <c r="Q4" s="52" t="n">
        <v>60.85</v>
      </c>
      <c r="R4" s="51" t="n">
        <f aca="false">P4/3600</f>
        <v>5.87607777777778</v>
      </c>
      <c r="S4" s="53"/>
      <c r="T4" s="51" t="n">
        <v>5677.018</v>
      </c>
      <c r="U4" s="51" t="n">
        <v>39.292</v>
      </c>
      <c r="V4" s="51" t="n">
        <v>39.865</v>
      </c>
      <c r="W4" s="51" t="n">
        <v>42.34</v>
      </c>
      <c r="X4" s="51" t="n">
        <v>26804.4</v>
      </c>
      <c r="Y4" s="52" t="n">
        <v>67.61</v>
      </c>
      <c r="Z4" s="51" t="n">
        <f aca="false">X4/3600</f>
        <v>7.44566666666667</v>
      </c>
      <c r="AA4" s="53"/>
      <c r="AB4" s="53"/>
      <c r="AC4" s="53"/>
      <c r="AE4" s="38" t="n">
        <f aca="false">Q4/100</f>
        <v>0.6085</v>
      </c>
      <c r="AF4" s="38" t="n">
        <f aca="false">R4/100</f>
        <v>0.0587607777777778</v>
      </c>
      <c r="AG4" s="38" t="n">
        <f aca="false">Y4/100</f>
        <v>0.6761</v>
      </c>
      <c r="AH4" s="38" t="n">
        <f aca="false">Z4/100</f>
        <v>0.074456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5</v>
      </c>
      <c r="E5" s="50" t="n">
        <f aca="false">N5</f>
        <v>38.359</v>
      </c>
      <c r="F5" s="50" t="n">
        <f aca="false">L5</f>
        <v>2678.45</v>
      </c>
      <c r="G5" s="50" t="n">
        <f aca="false">O5</f>
        <v>40.706</v>
      </c>
      <c r="H5" s="50" t="n">
        <f aca="false">T5</f>
        <v>2700.611</v>
      </c>
      <c r="I5" s="50" t="n">
        <f aca="false">V5</f>
        <v>38.365</v>
      </c>
      <c r="J5" s="50" t="n">
        <f aca="false">T5</f>
        <v>2700.611</v>
      </c>
      <c r="K5" s="50" t="n">
        <f aca="false">W5</f>
        <v>40.702</v>
      </c>
      <c r="L5" s="51" t="n">
        <v>2678.45</v>
      </c>
      <c r="M5" s="51" t="n">
        <v>36.645</v>
      </c>
      <c r="N5" s="51" t="n">
        <v>38.359</v>
      </c>
      <c r="O5" s="51" t="n">
        <v>40.706</v>
      </c>
      <c r="P5" s="51" t="n">
        <v>20124.3</v>
      </c>
      <c r="Q5" s="52" t="n">
        <v>56.21</v>
      </c>
      <c r="R5" s="51" t="n">
        <f aca="false">P5/3600</f>
        <v>5.59008333333333</v>
      </c>
      <c r="S5" s="53"/>
      <c r="T5" s="51" t="n">
        <v>2700.611</v>
      </c>
      <c r="U5" s="51" t="n">
        <v>36.689</v>
      </c>
      <c r="V5" s="51" t="n">
        <v>38.365</v>
      </c>
      <c r="W5" s="51" t="n">
        <v>40.702</v>
      </c>
      <c r="X5" s="51" t="n">
        <v>24776.28</v>
      </c>
      <c r="Y5" s="52" t="n">
        <v>56.16</v>
      </c>
      <c r="Z5" s="51" t="n">
        <f aca="false">X5/3600</f>
        <v>6.8823</v>
      </c>
      <c r="AA5" s="53"/>
      <c r="AB5" s="53"/>
      <c r="AC5" s="53"/>
      <c r="AE5" s="38" t="n">
        <f aca="false">Q5/100</f>
        <v>0.5621</v>
      </c>
      <c r="AF5" s="38" t="n">
        <f aca="false">R5/100</f>
        <v>0.0559008333333333</v>
      </c>
      <c r="AG5" s="38" t="n">
        <f aca="false">Y5/100</f>
        <v>0.5616</v>
      </c>
      <c r="AH5" s="38" t="n">
        <f aca="false">Z5/100</f>
        <v>0.06882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</v>
      </c>
      <c r="E6" s="57" t="n">
        <f aca="false">N6</f>
        <v>36.847</v>
      </c>
      <c r="F6" s="57" t="n">
        <f aca="false">L6</f>
        <v>1363.302</v>
      </c>
      <c r="G6" s="57" t="n">
        <f aca="false">O6</f>
        <v>39.206</v>
      </c>
      <c r="H6" s="57" t="n">
        <f aca="false">T6</f>
        <v>1373.158</v>
      </c>
      <c r="I6" s="57" t="n">
        <f aca="false">V6</f>
        <v>36.846</v>
      </c>
      <c r="J6" s="57" t="n">
        <f aca="false">T6</f>
        <v>1373.158</v>
      </c>
      <c r="K6" s="57" t="n">
        <f aca="false">W6</f>
        <v>39.227</v>
      </c>
      <c r="L6" s="58" t="n">
        <v>1363.302</v>
      </c>
      <c r="M6" s="58" t="n">
        <v>34.011</v>
      </c>
      <c r="N6" s="58" t="n">
        <v>36.847</v>
      </c>
      <c r="O6" s="58" t="n">
        <v>39.206</v>
      </c>
      <c r="P6" s="58" t="n">
        <v>19479.78</v>
      </c>
      <c r="Q6" s="58" t="n">
        <v>51.94</v>
      </c>
      <c r="R6" s="58" t="n">
        <f aca="false">P6/3600</f>
        <v>5.41105</v>
      </c>
      <c r="S6" s="56"/>
      <c r="T6" s="58" t="n">
        <v>1373.158</v>
      </c>
      <c r="U6" s="58" t="n">
        <v>34.048</v>
      </c>
      <c r="V6" s="58" t="n">
        <v>36.846</v>
      </c>
      <c r="W6" s="58" t="n">
        <v>39.227</v>
      </c>
      <c r="X6" s="58" t="n">
        <v>23579.89</v>
      </c>
      <c r="Y6" s="58" t="n">
        <v>53.05</v>
      </c>
      <c r="Z6" s="58" t="n">
        <f aca="false">X6/3600</f>
        <v>6.54996944444444</v>
      </c>
      <c r="AA6" s="56"/>
      <c r="AB6" s="56"/>
      <c r="AC6" s="56"/>
      <c r="AE6" s="38" t="n">
        <f aca="false">Q6/100</f>
        <v>0.5194</v>
      </c>
      <c r="AF6" s="38" t="n">
        <f aca="false">R6/100</f>
        <v>0.0541105</v>
      </c>
      <c r="AG6" s="38" t="n">
        <f aca="false">Y6/100</f>
        <v>0.5305</v>
      </c>
      <c r="AH6" s="38" t="n">
        <f aca="false">Z6/100</f>
        <v>0.06549969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</v>
      </c>
      <c r="E7" s="50" t="n">
        <f aca="false">N7</f>
        <v>45.118</v>
      </c>
      <c r="F7" s="50" t="n">
        <f aca="false">L7</f>
        <v>34686.206</v>
      </c>
      <c r="G7" s="50" t="n">
        <f aca="false">O7</f>
        <v>44.815</v>
      </c>
      <c r="H7" s="50" t="n">
        <f aca="false">T7</f>
        <v>34835.803</v>
      </c>
      <c r="I7" s="50" t="n">
        <f aca="false">V7</f>
        <v>45.121</v>
      </c>
      <c r="J7" s="50" t="n">
        <f aca="false">T7</f>
        <v>34835.803</v>
      </c>
      <c r="K7" s="50" t="n">
        <f aca="false">W7</f>
        <v>44.816</v>
      </c>
      <c r="L7" s="59" t="n">
        <v>34686.206</v>
      </c>
      <c r="M7" s="59" t="n">
        <v>40.413</v>
      </c>
      <c r="N7" s="59" t="n">
        <v>45.118</v>
      </c>
      <c r="O7" s="59" t="n">
        <v>44.815</v>
      </c>
      <c r="P7" s="51" t="n">
        <v>31458.22</v>
      </c>
      <c r="Q7" s="52" t="n">
        <v>90.01</v>
      </c>
      <c r="R7" s="51" t="n">
        <f aca="false">P7/3600</f>
        <v>8.73839444444445</v>
      </c>
      <c r="S7" s="53"/>
      <c r="T7" s="51" t="n">
        <v>34835.803</v>
      </c>
      <c r="U7" s="51" t="n">
        <v>40.456</v>
      </c>
      <c r="V7" s="51" t="n">
        <v>45.121</v>
      </c>
      <c r="W7" s="51" t="n">
        <v>44.816</v>
      </c>
      <c r="X7" s="51" t="n">
        <v>43167.22</v>
      </c>
      <c r="Y7" s="52" t="n">
        <v>89</v>
      </c>
      <c r="Z7" s="51" t="n">
        <f aca="false">X7/3600</f>
        <v>11.9908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001</v>
      </c>
      <c r="AF7" s="38" t="n">
        <f aca="false">R7/100</f>
        <v>0.0873839444444445</v>
      </c>
      <c r="AG7" s="38" t="n">
        <f aca="false">Y7/100</f>
        <v>0.89</v>
      </c>
      <c r="AH7" s="38" t="n">
        <f aca="false">Z7/100</f>
        <v>0.119908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7</v>
      </c>
      <c r="F8" s="50" t="n">
        <f aca="false">L8</f>
        <v>16784.232</v>
      </c>
      <c r="G8" s="50" t="n">
        <f aca="false">O8</f>
        <v>43.45</v>
      </c>
      <c r="H8" s="50" t="n">
        <f aca="false">T8</f>
        <v>16835.102</v>
      </c>
      <c r="I8" s="50" t="n">
        <f aca="false">V8</f>
        <v>43.205</v>
      </c>
      <c r="J8" s="50" t="n">
        <f aca="false">T8</f>
        <v>16835.102</v>
      </c>
      <c r="K8" s="50" t="n">
        <f aca="false">W8</f>
        <v>43.448</v>
      </c>
      <c r="L8" s="51" t="n">
        <v>16784.232</v>
      </c>
      <c r="M8" s="51" t="n">
        <v>37.379</v>
      </c>
      <c r="N8" s="51" t="n">
        <v>43.207</v>
      </c>
      <c r="O8" s="51" t="n">
        <v>43.45</v>
      </c>
      <c r="P8" s="51" t="n">
        <v>27078.65</v>
      </c>
      <c r="Q8" s="52" t="n">
        <v>79.98</v>
      </c>
      <c r="R8" s="51" t="n">
        <f aca="false">P8/3600</f>
        <v>7.52184722222222</v>
      </c>
      <c r="S8" s="53"/>
      <c r="T8" s="51" t="n">
        <v>16835.102</v>
      </c>
      <c r="U8" s="51" t="n">
        <v>37.414</v>
      </c>
      <c r="V8" s="51" t="n">
        <v>43.205</v>
      </c>
      <c r="W8" s="51" t="n">
        <v>43.448</v>
      </c>
      <c r="X8" s="51" t="n">
        <v>35617.44</v>
      </c>
      <c r="Y8" s="52" t="n">
        <v>81.15</v>
      </c>
      <c r="Z8" s="51" t="n">
        <f aca="false">X8/3600</f>
        <v>9.89373333333333</v>
      </c>
      <c r="AA8" s="53"/>
      <c r="AB8" s="53"/>
      <c r="AC8" s="53"/>
      <c r="AE8" s="38" t="n">
        <f aca="false">Q8/100</f>
        <v>0.7998</v>
      </c>
      <c r="AF8" s="38" t="n">
        <f aca="false">R8/100</f>
        <v>0.0752184722222222</v>
      </c>
      <c r="AG8" s="38" t="n">
        <f aca="false">Y8/100</f>
        <v>0.8115</v>
      </c>
      <c r="AH8" s="38" t="n">
        <f aca="false">Z8/100</f>
        <v>0.098937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</v>
      </c>
      <c r="E9" s="50" t="n">
        <f aca="false">N9</f>
        <v>41.415</v>
      </c>
      <c r="F9" s="50" t="n">
        <f aca="false">L9</f>
        <v>8769.435</v>
      </c>
      <c r="G9" s="50" t="n">
        <f aca="false">O9</f>
        <v>42.008</v>
      </c>
      <c r="H9" s="50" t="n">
        <f aca="false">T9</f>
        <v>8786.03</v>
      </c>
      <c r="I9" s="50" t="n">
        <f aca="false">V9</f>
        <v>41.409</v>
      </c>
      <c r="J9" s="50" t="n">
        <f aca="false">T9</f>
        <v>8786.03</v>
      </c>
      <c r="K9" s="50" t="n">
        <f aca="false">W9</f>
        <v>42.014</v>
      </c>
      <c r="L9" s="51" t="n">
        <v>8769.435</v>
      </c>
      <c r="M9" s="51" t="n">
        <v>34.404</v>
      </c>
      <c r="N9" s="51" t="n">
        <v>41.415</v>
      </c>
      <c r="O9" s="51" t="n">
        <v>42.008</v>
      </c>
      <c r="P9" s="51" t="n">
        <v>24473.6</v>
      </c>
      <c r="Q9" s="52" t="n">
        <v>71.81</v>
      </c>
      <c r="R9" s="51" t="n">
        <f aca="false">P9/3600</f>
        <v>6.79822222222222</v>
      </c>
      <c r="S9" s="53"/>
      <c r="T9" s="51" t="n">
        <v>8786.03</v>
      </c>
      <c r="U9" s="51" t="n">
        <v>34.43</v>
      </c>
      <c r="V9" s="51" t="n">
        <v>41.409</v>
      </c>
      <c r="W9" s="51" t="n">
        <v>42.014</v>
      </c>
      <c r="X9" s="51" t="n">
        <v>31163.91</v>
      </c>
      <c r="Y9" s="52" t="n">
        <v>77.07</v>
      </c>
      <c r="Z9" s="51" t="n">
        <f aca="false">X9/3600</f>
        <v>8.65664166666667</v>
      </c>
      <c r="AA9" s="53"/>
      <c r="AB9" s="53"/>
      <c r="AC9" s="53"/>
      <c r="AE9" s="38" t="n">
        <f aca="false">Q9/100</f>
        <v>0.7181</v>
      </c>
      <c r="AF9" s="38" t="n">
        <f aca="false">R9/100</f>
        <v>0.0679822222222222</v>
      </c>
      <c r="AG9" s="38" t="n">
        <f aca="false">Y9/100</f>
        <v>0.7707</v>
      </c>
      <c r="AH9" s="38" t="n">
        <f aca="false">Z9/100</f>
        <v>0.0865664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5</v>
      </c>
      <c r="E10" s="57" t="n">
        <f aca="false">N10</f>
        <v>39.761</v>
      </c>
      <c r="F10" s="57" t="n">
        <f aca="false">L10</f>
        <v>4816.565</v>
      </c>
      <c r="G10" s="57" t="n">
        <f aca="false">O10</f>
        <v>40.595</v>
      </c>
      <c r="H10" s="57" t="n">
        <f aca="false">T10</f>
        <v>4822.205</v>
      </c>
      <c r="I10" s="57" t="n">
        <f aca="false">V10</f>
        <v>39.766</v>
      </c>
      <c r="J10" s="57" t="n">
        <f aca="false">T10</f>
        <v>4822.205</v>
      </c>
      <c r="K10" s="57" t="n">
        <f aca="false">W10</f>
        <v>40.599</v>
      </c>
      <c r="L10" s="58" t="n">
        <v>4816.565</v>
      </c>
      <c r="M10" s="58" t="n">
        <v>31.591</v>
      </c>
      <c r="N10" s="58" t="n">
        <v>39.761</v>
      </c>
      <c r="O10" s="58" t="n">
        <v>40.595</v>
      </c>
      <c r="P10" s="58" t="n">
        <v>23121.24</v>
      </c>
      <c r="Q10" s="58" t="n">
        <v>71.21</v>
      </c>
      <c r="R10" s="58" t="n">
        <f aca="false">P10/3600</f>
        <v>6.42256666666667</v>
      </c>
      <c r="S10" s="56"/>
      <c r="T10" s="58" t="n">
        <v>4822.205</v>
      </c>
      <c r="U10" s="58" t="n">
        <v>31.606</v>
      </c>
      <c r="V10" s="58" t="n">
        <v>39.766</v>
      </c>
      <c r="W10" s="58" t="n">
        <v>40.599</v>
      </c>
      <c r="X10" s="58" t="n">
        <v>28524.49</v>
      </c>
      <c r="Y10" s="58" t="n">
        <v>74.6</v>
      </c>
      <c r="Z10" s="58" t="n">
        <f aca="false">X10/3600</f>
        <v>7.92346944444445</v>
      </c>
      <c r="AA10" s="56"/>
      <c r="AB10" s="56"/>
      <c r="AC10" s="56"/>
      <c r="AE10" s="38" t="n">
        <f aca="false">Q10/100</f>
        <v>0.7121</v>
      </c>
      <c r="AF10" s="38" t="n">
        <f aca="false">R10/100</f>
        <v>0.0642256666666667</v>
      </c>
      <c r="AG10" s="38" t="n">
        <f aca="false">Y10/100</f>
        <v>0.746</v>
      </c>
      <c r="AH10" s="38" t="n">
        <f aca="false">Z10/100</f>
        <v>0.07923469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8</v>
      </c>
      <c r="E11" s="50" t="n">
        <f aca="false">N11</f>
        <v>39.195</v>
      </c>
      <c r="F11" s="50" t="n">
        <f aca="false">L11</f>
        <v>220732.458</v>
      </c>
      <c r="G11" s="50" t="n">
        <f aca="false">O11</f>
        <v>37.763</v>
      </c>
      <c r="H11" s="50" t="n">
        <f aca="false">T11</f>
        <v>220756.837</v>
      </c>
      <c r="I11" s="50" t="n">
        <f aca="false">V11</f>
        <v>39.196</v>
      </c>
      <c r="J11" s="50" t="n">
        <f aca="false">T11</f>
        <v>220756.837</v>
      </c>
      <c r="K11" s="50" t="n">
        <f aca="false">W11</f>
        <v>37.764</v>
      </c>
      <c r="L11" s="51" t="n">
        <v>220732.458</v>
      </c>
      <c r="M11" s="51" t="n">
        <v>39.6</v>
      </c>
      <c r="N11" s="51" t="n">
        <v>39.195</v>
      </c>
      <c r="O11" s="51" t="n">
        <v>37.763</v>
      </c>
      <c r="P11" s="51" t="n">
        <v>88504.51</v>
      </c>
      <c r="Q11" s="52" t="n">
        <v>229.86</v>
      </c>
      <c r="R11" s="51" t="n">
        <f aca="false">P11/3600</f>
        <v>24.5845861111111</v>
      </c>
      <c r="S11" s="53"/>
      <c r="T11" s="59" t="n">
        <v>220756.837</v>
      </c>
      <c r="U11" s="59" t="n">
        <v>39.6</v>
      </c>
      <c r="V11" s="59" t="n">
        <v>39.196</v>
      </c>
      <c r="W11" s="59" t="n">
        <v>37.764</v>
      </c>
      <c r="X11" s="51" t="n">
        <v>127400.82</v>
      </c>
      <c r="Y11" s="52" t="n">
        <v>235.01</v>
      </c>
      <c r="Z11" s="51" t="n">
        <f aca="false">X11/3600</f>
        <v>35.3891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986</v>
      </c>
      <c r="AF11" s="38" t="n">
        <f aca="false">R11/100</f>
        <v>0.245845861111111</v>
      </c>
      <c r="AG11" s="38" t="n">
        <f aca="false">Y11/100</f>
        <v>2.3501</v>
      </c>
      <c r="AH11" s="38" t="n">
        <f aca="false">Z11/100</f>
        <v>0.353891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5</v>
      </c>
      <c r="E12" s="50" t="n">
        <f aca="false">N12</f>
        <v>37.982</v>
      </c>
      <c r="F12" s="50" t="n">
        <f aca="false">L12</f>
        <v>96915.205</v>
      </c>
      <c r="G12" s="50" t="n">
        <f aca="false">O12</f>
        <v>36.573</v>
      </c>
      <c r="H12" s="50" t="n">
        <f aca="false">T12</f>
        <v>96765.595</v>
      </c>
      <c r="I12" s="50" t="n">
        <f aca="false">V12</f>
        <v>37.987</v>
      </c>
      <c r="J12" s="50" t="n">
        <f aca="false">T12</f>
        <v>96765.595</v>
      </c>
      <c r="K12" s="50" t="n">
        <f aca="false">W12</f>
        <v>36.575</v>
      </c>
      <c r="L12" s="51" t="n">
        <v>96915.205</v>
      </c>
      <c r="M12" s="51" t="n">
        <v>33.735</v>
      </c>
      <c r="N12" s="51" t="n">
        <v>37.982</v>
      </c>
      <c r="O12" s="51" t="n">
        <v>36.573</v>
      </c>
      <c r="P12" s="51" t="n">
        <v>72174.52</v>
      </c>
      <c r="Q12" s="52" t="n">
        <v>204.67</v>
      </c>
      <c r="R12" s="51" t="n">
        <f aca="false">P12/3600</f>
        <v>20.0484777777778</v>
      </c>
      <c r="S12" s="53"/>
      <c r="T12" s="51" t="n">
        <v>96765.595</v>
      </c>
      <c r="U12" s="51" t="n">
        <v>33.756</v>
      </c>
      <c r="V12" s="51" t="n">
        <v>37.987</v>
      </c>
      <c r="W12" s="51" t="n">
        <v>36.575</v>
      </c>
      <c r="X12" s="51" t="n">
        <v>99623.7</v>
      </c>
      <c r="Y12" s="52" t="n">
        <v>202.81</v>
      </c>
      <c r="Z12" s="51" t="n">
        <f aca="false">X12/3600</f>
        <v>27.67325</v>
      </c>
      <c r="AA12" s="53"/>
      <c r="AB12" s="53"/>
      <c r="AC12" s="53"/>
      <c r="AE12" s="38" t="n">
        <f aca="false">Q12/100</f>
        <v>2.0467</v>
      </c>
      <c r="AF12" s="38" t="n">
        <f aca="false">R12/100</f>
        <v>0.200484777777778</v>
      </c>
      <c r="AG12" s="38" t="n">
        <f aca="false">Y12/100</f>
        <v>2.0281</v>
      </c>
      <c r="AH12" s="38" t="n">
        <f aca="false">Z12/100</f>
        <v>0.27673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</v>
      </c>
      <c r="E13" s="50" t="n">
        <f aca="false">N13</f>
        <v>36.633</v>
      </c>
      <c r="F13" s="50" t="n">
        <f aca="false">L13</f>
        <v>30464.035</v>
      </c>
      <c r="G13" s="50" t="n">
        <f aca="false">O13</f>
        <v>35.38</v>
      </c>
      <c r="H13" s="50" t="n">
        <f aca="false">T13</f>
        <v>30017.658</v>
      </c>
      <c r="I13" s="50" t="n">
        <f aca="false">V13</f>
        <v>36.658</v>
      </c>
      <c r="J13" s="50" t="n">
        <f aca="false">T13</f>
        <v>30017.658</v>
      </c>
      <c r="K13" s="50" t="n">
        <f aca="false">W13</f>
        <v>35.391</v>
      </c>
      <c r="L13" s="51" t="n">
        <v>30464.035</v>
      </c>
      <c r="M13" s="51" t="n">
        <v>29.776</v>
      </c>
      <c r="N13" s="51" t="n">
        <v>36.633</v>
      </c>
      <c r="O13" s="51" t="n">
        <v>35.38</v>
      </c>
      <c r="P13" s="51" t="n">
        <v>55591.1</v>
      </c>
      <c r="Q13" s="52" t="n">
        <v>165.88</v>
      </c>
      <c r="R13" s="51" t="n">
        <f aca="false">P13/3600</f>
        <v>15.4419722222222</v>
      </c>
      <c r="S13" s="53"/>
      <c r="T13" s="51" t="n">
        <v>30017.658</v>
      </c>
      <c r="U13" s="51" t="n">
        <v>29.758</v>
      </c>
      <c r="V13" s="51" t="n">
        <v>36.658</v>
      </c>
      <c r="W13" s="51" t="n">
        <v>35.391</v>
      </c>
      <c r="X13" s="51" t="n">
        <v>71861.79</v>
      </c>
      <c r="Y13" s="52" t="n">
        <v>164.59</v>
      </c>
      <c r="Z13" s="51" t="n">
        <f aca="false">X13/3600</f>
        <v>19.9616083333333</v>
      </c>
      <c r="AA13" s="53"/>
      <c r="AB13" s="53"/>
      <c r="AC13" s="53"/>
      <c r="AE13" s="38" t="n">
        <f aca="false">Q13/100</f>
        <v>1.6588</v>
      </c>
      <c r="AF13" s="38" t="n">
        <f aca="false">R13/100</f>
        <v>0.154419722222222</v>
      </c>
      <c r="AG13" s="38" t="n">
        <f aca="false">Y13/100</f>
        <v>1.6459</v>
      </c>
      <c r="AH13" s="38" t="n">
        <f aca="false">Z13/100</f>
        <v>0.1996160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8</v>
      </c>
      <c r="F14" s="57" t="n">
        <f aca="false">L14</f>
        <v>7137.939</v>
      </c>
      <c r="G14" s="57" t="n">
        <f aca="false">O14</f>
        <v>33.935</v>
      </c>
      <c r="H14" s="57" t="n">
        <f aca="false">T14</f>
        <v>7129.4</v>
      </c>
      <c r="I14" s="57" t="n">
        <f aca="false">V14</f>
        <v>35.115</v>
      </c>
      <c r="J14" s="57" t="n">
        <f aca="false">T14</f>
        <v>7129.4</v>
      </c>
      <c r="K14" s="57" t="n">
        <f aca="false">W14</f>
        <v>33.952</v>
      </c>
      <c r="L14" s="58" t="n">
        <v>7137.939</v>
      </c>
      <c r="M14" s="58" t="n">
        <v>28.036</v>
      </c>
      <c r="N14" s="58" t="n">
        <v>35.088</v>
      </c>
      <c r="O14" s="58" t="n">
        <v>33.935</v>
      </c>
      <c r="P14" s="58" t="n">
        <v>45848.58</v>
      </c>
      <c r="Q14" s="58" t="n">
        <v>125.12</v>
      </c>
      <c r="R14" s="58" t="n">
        <f aca="false">P14/3600</f>
        <v>12.7357166666667</v>
      </c>
      <c r="S14" s="56"/>
      <c r="T14" s="58" t="n">
        <v>7129.4</v>
      </c>
      <c r="U14" s="58" t="n">
        <v>28.047</v>
      </c>
      <c r="V14" s="58" t="n">
        <v>35.115</v>
      </c>
      <c r="W14" s="58" t="n">
        <v>33.952</v>
      </c>
      <c r="X14" s="58" t="n">
        <v>56946.28</v>
      </c>
      <c r="Y14" s="58" t="n">
        <v>122.76</v>
      </c>
      <c r="Z14" s="58" t="n">
        <f aca="false">X14/3600</f>
        <v>15.8184111111111</v>
      </c>
      <c r="AA14" s="56"/>
      <c r="AB14" s="56"/>
      <c r="AC14" s="56"/>
      <c r="AE14" s="38" t="n">
        <f aca="false">Q14/100</f>
        <v>1.2512</v>
      </c>
      <c r="AF14" s="38" t="n">
        <f aca="false">R14/100</f>
        <v>0.127357166666667</v>
      </c>
      <c r="AG14" s="38" t="n">
        <f aca="false">Y14/100</f>
        <v>1.2276</v>
      </c>
      <c r="AH14" s="38" t="n">
        <f aca="false">Z14/100</f>
        <v>0.158184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</v>
      </c>
      <c r="E15" s="50" t="n">
        <f aca="false">N15</f>
        <v>46.718</v>
      </c>
      <c r="F15" s="50" t="n">
        <f aca="false">L15</f>
        <v>24095.41</v>
      </c>
      <c r="G15" s="50" t="n">
        <f aca="false">O15</f>
        <v>46.423</v>
      </c>
      <c r="H15" s="50" t="n">
        <f aca="false">T15</f>
        <v>24255.232</v>
      </c>
      <c r="I15" s="50" t="n">
        <f aca="false">V15</f>
        <v>46.722</v>
      </c>
      <c r="J15" s="50" t="n">
        <f aca="false">T15</f>
        <v>24255.232</v>
      </c>
      <c r="K15" s="50" t="n">
        <f aca="false">W15</f>
        <v>46.427</v>
      </c>
      <c r="L15" s="59" t="n">
        <v>24095.41</v>
      </c>
      <c r="M15" s="59" t="n">
        <v>41.649</v>
      </c>
      <c r="N15" s="59" t="n">
        <v>46.718</v>
      </c>
      <c r="O15" s="59" t="n">
        <v>46.423</v>
      </c>
      <c r="P15" s="51" t="n">
        <v>52310.1</v>
      </c>
      <c r="Q15" s="52" t="n">
        <v>144.16</v>
      </c>
      <c r="R15" s="51" t="n">
        <f aca="false">P15/3600</f>
        <v>14.5305833333333</v>
      </c>
      <c r="S15" s="53"/>
      <c r="T15" s="51" t="n">
        <v>24255.232</v>
      </c>
      <c r="U15" s="51" t="n">
        <v>41.665</v>
      </c>
      <c r="V15" s="51" t="n">
        <v>46.722</v>
      </c>
      <c r="W15" s="51" t="n">
        <v>46.427</v>
      </c>
      <c r="X15" s="51" t="n">
        <v>65829.99</v>
      </c>
      <c r="Y15" s="52" t="n">
        <v>143.29</v>
      </c>
      <c r="Z15" s="51" t="n">
        <f aca="false">X15/3600</f>
        <v>18.2861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416</v>
      </c>
      <c r="AF15" s="38" t="n">
        <f aca="false">R15/100</f>
        <v>0.145305833333333</v>
      </c>
      <c r="AG15" s="38" t="n">
        <f aca="false">Y15/100</f>
        <v>1.4329</v>
      </c>
      <c r="AH15" s="38" t="n">
        <f aca="false">Z15/100</f>
        <v>0.18286108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</v>
      </c>
      <c r="E16" s="50" t="n">
        <f aca="false">N16</f>
        <v>45.914</v>
      </c>
      <c r="F16" s="50" t="n">
        <f aca="false">L16</f>
        <v>6363.347</v>
      </c>
      <c r="G16" s="50" t="n">
        <f aca="false">O16</f>
        <v>45.748</v>
      </c>
      <c r="H16" s="50" t="n">
        <f aca="false">T16</f>
        <v>6412.213</v>
      </c>
      <c r="I16" s="50" t="n">
        <f aca="false">V16</f>
        <v>45.91</v>
      </c>
      <c r="J16" s="50" t="n">
        <f aca="false">T16</f>
        <v>6412.213</v>
      </c>
      <c r="K16" s="50" t="n">
        <f aca="false">W16</f>
        <v>45.753</v>
      </c>
      <c r="L16" s="51" t="n">
        <v>6363.347</v>
      </c>
      <c r="M16" s="51" t="n">
        <v>40.218</v>
      </c>
      <c r="N16" s="51" t="n">
        <v>45.914</v>
      </c>
      <c r="O16" s="51" t="n">
        <v>45.748</v>
      </c>
      <c r="P16" s="51" t="n">
        <v>45722.35</v>
      </c>
      <c r="Q16" s="52" t="n">
        <v>121.31</v>
      </c>
      <c r="R16" s="51" t="n">
        <f aca="false">P16/3600</f>
        <v>12.7006527777778</v>
      </c>
      <c r="S16" s="53"/>
      <c r="T16" s="51" t="n">
        <v>6412.213</v>
      </c>
      <c r="U16" s="51" t="n">
        <v>40.231</v>
      </c>
      <c r="V16" s="51" t="n">
        <v>45.91</v>
      </c>
      <c r="W16" s="51" t="n">
        <v>45.753</v>
      </c>
      <c r="X16" s="51" t="n">
        <v>55677.77</v>
      </c>
      <c r="Y16" s="52" t="n">
        <v>125.05</v>
      </c>
      <c r="Z16" s="51" t="n">
        <f aca="false">X16/3600</f>
        <v>15.4660472222222</v>
      </c>
      <c r="AA16" s="53"/>
      <c r="AB16" s="53"/>
      <c r="AC16" s="53"/>
      <c r="AE16" s="38" t="n">
        <f aca="false">Q16/100</f>
        <v>1.2131</v>
      </c>
      <c r="AF16" s="38" t="n">
        <f aca="false">R16/100</f>
        <v>0.127006527777778</v>
      </c>
      <c r="AG16" s="38" t="n">
        <f aca="false">Y16/100</f>
        <v>1.2505</v>
      </c>
      <c r="AH16" s="38" t="n">
        <f aca="false">Z16/100</f>
        <v>0.1546604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</v>
      </c>
      <c r="F17" s="50" t="n">
        <f aca="false">L17</f>
        <v>2644.296</v>
      </c>
      <c r="G17" s="50" t="n">
        <f aca="false">O17</f>
        <v>45.18</v>
      </c>
      <c r="H17" s="50" t="n">
        <f aca="false">T17</f>
        <v>2669.776</v>
      </c>
      <c r="I17" s="50" t="n">
        <f aca="false">V17</f>
        <v>45.208</v>
      </c>
      <c r="J17" s="50" t="n">
        <f aca="false">T17</f>
        <v>2669.776</v>
      </c>
      <c r="K17" s="50" t="n">
        <f aca="false">W17</f>
        <v>45.201</v>
      </c>
      <c r="L17" s="51" t="n">
        <v>2644.296</v>
      </c>
      <c r="M17" s="51" t="n">
        <v>38.908</v>
      </c>
      <c r="N17" s="51" t="n">
        <v>45.222</v>
      </c>
      <c r="O17" s="51" t="n">
        <v>45.18</v>
      </c>
      <c r="P17" s="51" t="n">
        <v>43014.5</v>
      </c>
      <c r="Q17" s="52" t="n">
        <v>110.34</v>
      </c>
      <c r="R17" s="51" t="n">
        <f aca="false">P17/3600</f>
        <v>11.9484722222222</v>
      </c>
      <c r="S17" s="53"/>
      <c r="T17" s="51" t="n">
        <v>2669.776</v>
      </c>
      <c r="U17" s="51" t="n">
        <v>38.931</v>
      </c>
      <c r="V17" s="51" t="n">
        <v>45.208</v>
      </c>
      <c r="W17" s="51" t="n">
        <v>45.201</v>
      </c>
      <c r="X17" s="51" t="n">
        <v>51546.74</v>
      </c>
      <c r="Y17" s="52" t="n">
        <v>108.15</v>
      </c>
      <c r="Z17" s="51" t="n">
        <f aca="false">X17/3600</f>
        <v>14.3185388888889</v>
      </c>
      <c r="AA17" s="53"/>
      <c r="AB17" s="53"/>
      <c r="AC17" s="53"/>
      <c r="AE17" s="38" t="n">
        <f aca="false">Q17/100</f>
        <v>1.1034</v>
      </c>
      <c r="AF17" s="38" t="n">
        <f aca="false">R17/100</f>
        <v>0.119484722222222</v>
      </c>
      <c r="AG17" s="38" t="n">
        <f aca="false">Y17/100</f>
        <v>1.0815</v>
      </c>
      <c r="AH17" s="38" t="n">
        <f aca="false">Z17/100</f>
        <v>0.143185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5</v>
      </c>
      <c r="E18" s="57" t="n">
        <f aca="false">N18</f>
        <v>44.607</v>
      </c>
      <c r="F18" s="57" t="n">
        <f aca="false">L18</f>
        <v>1253.365</v>
      </c>
      <c r="G18" s="57" t="n">
        <f aca="false">O18</f>
        <v>44.716</v>
      </c>
      <c r="H18" s="57" t="n">
        <f aca="false">T18</f>
        <v>1271.699</v>
      </c>
      <c r="I18" s="57" t="n">
        <f aca="false">V18</f>
        <v>44.605</v>
      </c>
      <c r="J18" s="57" t="n">
        <f aca="false">T18</f>
        <v>1271.699</v>
      </c>
      <c r="K18" s="57" t="n">
        <f aca="false">W18</f>
        <v>44.676</v>
      </c>
      <c r="L18" s="58" t="n">
        <v>1253.365</v>
      </c>
      <c r="M18" s="58" t="n">
        <v>37.194</v>
      </c>
      <c r="N18" s="58" t="n">
        <v>44.607</v>
      </c>
      <c r="O18" s="58" t="n">
        <v>44.716</v>
      </c>
      <c r="P18" s="58" t="n">
        <v>41453.73</v>
      </c>
      <c r="Q18" s="58" t="n">
        <v>93.78</v>
      </c>
      <c r="R18" s="58" t="n">
        <f aca="false">P18/3600</f>
        <v>11.514925</v>
      </c>
      <c r="S18" s="56"/>
      <c r="T18" s="58" t="n">
        <v>1271.699</v>
      </c>
      <c r="U18" s="58" t="n">
        <v>37.212</v>
      </c>
      <c r="V18" s="58" t="n">
        <v>44.605</v>
      </c>
      <c r="W18" s="58" t="n">
        <v>44.676</v>
      </c>
      <c r="X18" s="58" t="n">
        <v>49626.97</v>
      </c>
      <c r="Y18" s="58" t="n">
        <v>94.73</v>
      </c>
      <c r="Z18" s="58" t="n">
        <f aca="false">X18/3600</f>
        <v>13.7852694444444</v>
      </c>
      <c r="AA18" s="56"/>
      <c r="AB18" s="56"/>
      <c r="AC18" s="56"/>
      <c r="AE18" s="38" t="n">
        <f aca="false">Q18/100</f>
        <v>0.9378</v>
      </c>
      <c r="AF18" s="38" t="n">
        <f aca="false">R18/100</f>
        <v>0.11514925</v>
      </c>
      <c r="AG18" s="38" t="n">
        <f aca="false">Y18/100</f>
        <v>0.9473</v>
      </c>
      <c r="AH18" s="38" t="n">
        <f aca="false">Z18/100</f>
        <v>0.1378526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9</v>
      </c>
      <c r="E19" s="50" t="n">
        <f aca="false">N19</f>
        <v>43.642</v>
      </c>
      <c r="F19" s="50" t="n">
        <f aca="false">L19</f>
        <v>4959.009</v>
      </c>
      <c r="G19" s="50" t="n">
        <f aca="false">O19</f>
        <v>45.455</v>
      </c>
      <c r="H19" s="50" t="n">
        <f aca="false">T19</f>
        <v>4976.726</v>
      </c>
      <c r="I19" s="50" t="n">
        <f aca="false">V19</f>
        <v>43.642</v>
      </c>
      <c r="J19" s="50" t="n">
        <f aca="false">T19</f>
        <v>4976.726</v>
      </c>
      <c r="K19" s="50" t="n">
        <f aca="false">W19</f>
        <v>45.456</v>
      </c>
      <c r="L19" s="51" t="n">
        <v>4959.009</v>
      </c>
      <c r="M19" s="51" t="n">
        <v>41.832</v>
      </c>
      <c r="N19" s="51" t="n">
        <v>43.642</v>
      </c>
      <c r="O19" s="51" t="n">
        <v>45.455</v>
      </c>
      <c r="P19" s="51" t="n">
        <v>20948.22</v>
      </c>
      <c r="Q19" s="52" t="n">
        <v>57.14</v>
      </c>
      <c r="R19" s="51" t="n">
        <f aca="false">P19/3600</f>
        <v>5.81895</v>
      </c>
      <c r="S19" s="53"/>
      <c r="T19" s="51" t="n">
        <v>4976.726</v>
      </c>
      <c r="U19" s="51" t="n">
        <v>41.846</v>
      </c>
      <c r="V19" s="51" t="n">
        <v>43.642</v>
      </c>
      <c r="W19" s="51" t="n">
        <v>45.456</v>
      </c>
      <c r="X19" s="51" t="n">
        <v>26893.83</v>
      </c>
      <c r="Y19" s="52" t="n">
        <v>60.84</v>
      </c>
      <c r="Z19" s="51" t="n">
        <f aca="false">X19/3600</f>
        <v>7.4705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14</v>
      </c>
      <c r="AF19" s="38" t="n">
        <f aca="false">R19/100</f>
        <v>0.0581895</v>
      </c>
      <c r="AG19" s="38" t="n">
        <f aca="false">Y19/100</f>
        <v>0.6084</v>
      </c>
      <c r="AH19" s="38" t="n">
        <f aca="false">Z19/100</f>
        <v>0.0747050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7</v>
      </c>
      <c r="E20" s="50" t="n">
        <f aca="false">N20</f>
        <v>42.229</v>
      </c>
      <c r="F20" s="50" t="n">
        <f aca="false">L20</f>
        <v>2285.417</v>
      </c>
      <c r="G20" s="50" t="n">
        <f aca="false">O20</f>
        <v>43.522</v>
      </c>
      <c r="H20" s="50" t="n">
        <f aca="false">T20</f>
        <v>2288.782</v>
      </c>
      <c r="I20" s="50" t="n">
        <f aca="false">V20</f>
        <v>42.236</v>
      </c>
      <c r="J20" s="50" t="n">
        <f aca="false">T20</f>
        <v>2288.782</v>
      </c>
      <c r="K20" s="50" t="n">
        <f aca="false">W20</f>
        <v>43.519</v>
      </c>
      <c r="L20" s="51" t="n">
        <v>2285.417</v>
      </c>
      <c r="M20" s="51" t="n">
        <v>39.926</v>
      </c>
      <c r="N20" s="51" t="n">
        <v>42.229</v>
      </c>
      <c r="O20" s="51" t="n">
        <v>43.522</v>
      </c>
      <c r="P20" s="51" t="n">
        <v>18737.75</v>
      </c>
      <c r="Q20" s="52" t="n">
        <v>54.42</v>
      </c>
      <c r="R20" s="51" t="n">
        <f aca="false">P20/3600</f>
        <v>5.20493055555556</v>
      </c>
      <c r="S20" s="53"/>
      <c r="T20" s="51" t="n">
        <v>2288.782</v>
      </c>
      <c r="U20" s="51" t="n">
        <v>39.946</v>
      </c>
      <c r="V20" s="51" t="n">
        <v>42.236</v>
      </c>
      <c r="W20" s="51" t="n">
        <v>43.519</v>
      </c>
      <c r="X20" s="51" t="n">
        <v>23265.58</v>
      </c>
      <c r="Y20" s="52" t="n">
        <v>58.83</v>
      </c>
      <c r="Z20" s="51" t="n">
        <f aca="false">X20/3600</f>
        <v>6.46266111111111</v>
      </c>
      <c r="AA20" s="53"/>
      <c r="AB20" s="53"/>
      <c r="AC20" s="53"/>
      <c r="AE20" s="38" t="n">
        <f aca="false">Q20/100</f>
        <v>0.5442</v>
      </c>
      <c r="AF20" s="38" t="n">
        <f aca="false">R20/100</f>
        <v>0.0520493055555556</v>
      </c>
      <c r="AG20" s="38" t="n">
        <f aca="false">Y20/100</f>
        <v>0.5883</v>
      </c>
      <c r="AH20" s="38" t="n">
        <f aca="false">Z20/100</f>
        <v>0.064626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6</v>
      </c>
      <c r="E21" s="50" t="n">
        <f aca="false">N21</f>
        <v>40.878</v>
      </c>
      <c r="F21" s="50" t="n">
        <f aca="false">L21</f>
        <v>1108.566</v>
      </c>
      <c r="G21" s="50" t="n">
        <f aca="false">O21</f>
        <v>41.992</v>
      </c>
      <c r="H21" s="50" t="n">
        <f aca="false">T21</f>
        <v>1110.794</v>
      </c>
      <c r="I21" s="50" t="n">
        <f aca="false">V21</f>
        <v>40.881</v>
      </c>
      <c r="J21" s="50" t="n">
        <f aca="false">T21</f>
        <v>1110.794</v>
      </c>
      <c r="K21" s="50" t="n">
        <f aca="false">W21</f>
        <v>41.988</v>
      </c>
      <c r="L21" s="51" t="n">
        <v>1108.566</v>
      </c>
      <c r="M21" s="51" t="n">
        <v>37.575</v>
      </c>
      <c r="N21" s="51" t="n">
        <v>40.878</v>
      </c>
      <c r="O21" s="51" t="n">
        <v>41.992</v>
      </c>
      <c r="P21" s="51" t="n">
        <v>17361.39</v>
      </c>
      <c r="Q21" s="52" t="n">
        <v>48.38</v>
      </c>
      <c r="R21" s="51" t="n">
        <f aca="false">P21/3600</f>
        <v>4.82260833333333</v>
      </c>
      <c r="S21" s="53"/>
      <c r="T21" s="51" t="n">
        <v>1110.794</v>
      </c>
      <c r="U21" s="51" t="n">
        <v>37.6</v>
      </c>
      <c r="V21" s="51" t="n">
        <v>40.881</v>
      </c>
      <c r="W21" s="51" t="n">
        <v>41.988</v>
      </c>
      <c r="X21" s="51" t="n">
        <v>21087.17</v>
      </c>
      <c r="Y21" s="52" t="n">
        <v>51.01</v>
      </c>
      <c r="Z21" s="51" t="n">
        <f aca="false">X21/3600</f>
        <v>5.85754722222222</v>
      </c>
      <c r="AA21" s="53"/>
      <c r="AB21" s="53"/>
      <c r="AC21" s="53"/>
      <c r="AE21" s="38" t="n">
        <f aca="false">Q21/100</f>
        <v>0.4838</v>
      </c>
      <c r="AF21" s="38" t="n">
        <f aca="false">R21/100</f>
        <v>0.0482260833333333</v>
      </c>
      <c r="AG21" s="38" t="n">
        <f aca="false">Y21/100</f>
        <v>0.5101</v>
      </c>
      <c r="AH21" s="38" t="n">
        <f aca="false">Z21/100</f>
        <v>0.058575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5</v>
      </c>
      <c r="H22" s="57" t="n">
        <f aca="false">T22</f>
        <v>551.71</v>
      </c>
      <c r="I22" s="57" t="n">
        <f aca="false">V22</f>
        <v>39.645</v>
      </c>
      <c r="J22" s="57" t="n">
        <f aca="false">T22</f>
        <v>551.71</v>
      </c>
      <c r="K22" s="57" t="n">
        <f aca="false">W22</f>
        <v>40.881</v>
      </c>
      <c r="L22" s="58" t="n">
        <v>550.132</v>
      </c>
      <c r="M22" s="58" t="n">
        <v>35.186</v>
      </c>
      <c r="N22" s="58" t="n">
        <v>39.64</v>
      </c>
      <c r="O22" s="58" t="n">
        <v>40.895</v>
      </c>
      <c r="P22" s="58" t="n">
        <v>16400.64</v>
      </c>
      <c r="Q22" s="58" t="n">
        <v>40.16</v>
      </c>
      <c r="R22" s="58" t="n">
        <f aca="false">P22/3600</f>
        <v>4.55573333333333</v>
      </c>
      <c r="S22" s="56"/>
      <c r="T22" s="58" t="n">
        <v>551.71</v>
      </c>
      <c r="U22" s="58" t="n">
        <v>35.211</v>
      </c>
      <c r="V22" s="58" t="n">
        <v>39.645</v>
      </c>
      <c r="W22" s="58" t="n">
        <v>40.881</v>
      </c>
      <c r="X22" s="58" t="n">
        <v>19624.51</v>
      </c>
      <c r="Y22" s="58" t="n">
        <v>41.25</v>
      </c>
      <c r="Z22" s="58" t="n">
        <f aca="false">X22/3600</f>
        <v>5.45125277777778</v>
      </c>
      <c r="AA22" s="56"/>
      <c r="AB22" s="56"/>
      <c r="AC22" s="56"/>
      <c r="AE22" s="38" t="n">
        <f aca="false">Q22/100</f>
        <v>0.4016</v>
      </c>
      <c r="AF22" s="38" t="n">
        <f aca="false">R22/100</f>
        <v>0.0455573333333333</v>
      </c>
      <c r="AG22" s="38" t="n">
        <f aca="false">Y22/100</f>
        <v>0.4125</v>
      </c>
      <c r="AH22" s="38" t="n">
        <f aca="false">Z22/100</f>
        <v>0.0545125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</v>
      </c>
      <c r="E23" s="60" t="n">
        <f aca="false">N23</f>
        <v>42.462</v>
      </c>
      <c r="F23" s="60" t="n">
        <f aca="false">L23</f>
        <v>7991.171</v>
      </c>
      <c r="G23" s="60" t="n">
        <f aca="false">O23</f>
        <v>43.927</v>
      </c>
      <c r="H23" s="60" t="n">
        <f aca="false">T23</f>
        <v>8067.37</v>
      </c>
      <c r="I23" s="60" t="n">
        <f aca="false">V23</f>
        <v>42.466</v>
      </c>
      <c r="J23" s="60" t="n">
        <f aca="false">T23</f>
        <v>8067.37</v>
      </c>
      <c r="K23" s="60" t="n">
        <f aca="false">W23</f>
        <v>43.925</v>
      </c>
      <c r="L23" s="59" t="n">
        <v>7991.171</v>
      </c>
      <c r="M23" s="59" t="n">
        <v>40.186</v>
      </c>
      <c r="N23" s="59" t="n">
        <v>42.462</v>
      </c>
      <c r="O23" s="59" t="n">
        <v>43.927</v>
      </c>
      <c r="P23" s="59" t="n">
        <v>20400.14</v>
      </c>
      <c r="Q23" s="52" t="n">
        <v>59.69</v>
      </c>
      <c r="R23" s="59" t="n">
        <f aca="false">P23/3600</f>
        <v>5.66670555555556</v>
      </c>
      <c r="S23" s="61"/>
      <c r="T23" s="59" t="n">
        <v>8067.37</v>
      </c>
      <c r="U23" s="59" t="n">
        <v>40.246</v>
      </c>
      <c r="V23" s="59" t="n">
        <v>42.466</v>
      </c>
      <c r="W23" s="59" t="n">
        <v>43.925</v>
      </c>
      <c r="X23" s="59" t="n">
        <v>26883.23</v>
      </c>
      <c r="Y23" s="52" t="n">
        <v>62.19</v>
      </c>
      <c r="Z23" s="59" t="n">
        <f aca="false">X23/3600</f>
        <v>7.4675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969</v>
      </c>
      <c r="AF23" s="38" t="n">
        <f aca="false">R23/100</f>
        <v>0.0566670555555556</v>
      </c>
      <c r="AG23" s="38" t="n">
        <f aca="false">Y23/100</f>
        <v>0.6219</v>
      </c>
      <c r="AH23" s="38" t="n">
        <f aca="false">Z23/100</f>
        <v>0.074675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</v>
      </c>
      <c r="E24" s="50" t="n">
        <f aca="false">N24</f>
        <v>40.575</v>
      </c>
      <c r="F24" s="50" t="n">
        <f aca="false">L24</f>
        <v>3524.366</v>
      </c>
      <c r="G24" s="50" t="n">
        <f aca="false">O24</f>
        <v>41.607</v>
      </c>
      <c r="H24" s="50" t="n">
        <f aca="false">T24</f>
        <v>3549.605</v>
      </c>
      <c r="I24" s="50" t="n">
        <f aca="false">V24</f>
        <v>40.575</v>
      </c>
      <c r="J24" s="50" t="n">
        <f aca="false">T24</f>
        <v>3549.605</v>
      </c>
      <c r="K24" s="50" t="n">
        <f aca="false">W24</f>
        <v>41.585</v>
      </c>
      <c r="L24" s="51" t="n">
        <v>3524.366</v>
      </c>
      <c r="M24" s="51" t="n">
        <v>37.625</v>
      </c>
      <c r="N24" s="51" t="n">
        <v>40.575</v>
      </c>
      <c r="O24" s="51" t="n">
        <v>41.607</v>
      </c>
      <c r="P24" s="51" t="n">
        <v>17877.37</v>
      </c>
      <c r="Q24" s="52" t="n">
        <v>53.68</v>
      </c>
      <c r="R24" s="51" t="n">
        <f aca="false">P24/3600</f>
        <v>4.96593611111111</v>
      </c>
      <c r="S24" s="53"/>
      <c r="T24" s="51" t="n">
        <v>3549.605</v>
      </c>
      <c r="U24" s="51" t="n">
        <v>37.689</v>
      </c>
      <c r="V24" s="51" t="n">
        <v>40.575</v>
      </c>
      <c r="W24" s="51" t="n">
        <v>41.585</v>
      </c>
      <c r="X24" s="51" t="n">
        <v>22592.78</v>
      </c>
      <c r="Y24" s="52" t="n">
        <v>56.03</v>
      </c>
      <c r="Z24" s="51" t="n">
        <f aca="false">X24/3600</f>
        <v>6.27577222222222</v>
      </c>
      <c r="AA24" s="53"/>
      <c r="AB24" s="53"/>
      <c r="AC24" s="53"/>
      <c r="AE24" s="38" t="n">
        <f aca="false">Q24/100</f>
        <v>0.5368</v>
      </c>
      <c r="AF24" s="38" t="n">
        <f aca="false">R24/100</f>
        <v>0.0496593611111111</v>
      </c>
      <c r="AG24" s="38" t="n">
        <f aca="false">Y24/100</f>
        <v>0.5603</v>
      </c>
      <c r="AH24" s="38" t="n">
        <f aca="false">Z24/100</f>
        <v>0.062757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8</v>
      </c>
      <c r="E25" s="50" t="n">
        <f aca="false">N25</f>
        <v>38.798</v>
      </c>
      <c r="F25" s="50" t="n">
        <f aca="false">L25</f>
        <v>1614.398</v>
      </c>
      <c r="G25" s="50" t="n">
        <f aca="false">O25</f>
        <v>39.89</v>
      </c>
      <c r="H25" s="50" t="n">
        <f aca="false">T25</f>
        <v>1629.99</v>
      </c>
      <c r="I25" s="50" t="n">
        <f aca="false">V25</f>
        <v>38.803</v>
      </c>
      <c r="J25" s="50" t="n">
        <f aca="false">T25</f>
        <v>1629.99</v>
      </c>
      <c r="K25" s="50" t="n">
        <f aca="false">W25</f>
        <v>39.891</v>
      </c>
      <c r="L25" s="51" t="n">
        <v>1614.398</v>
      </c>
      <c r="M25" s="51" t="n">
        <v>34.98</v>
      </c>
      <c r="N25" s="51" t="n">
        <v>38.798</v>
      </c>
      <c r="O25" s="51" t="n">
        <v>39.89</v>
      </c>
      <c r="P25" s="51" t="n">
        <v>16606.69</v>
      </c>
      <c r="Q25" s="52" t="n">
        <v>46.98</v>
      </c>
      <c r="R25" s="51" t="n">
        <f aca="false">P25/3600</f>
        <v>4.61296944444444</v>
      </c>
      <c r="S25" s="53"/>
      <c r="T25" s="51" t="n">
        <v>1629.99</v>
      </c>
      <c r="U25" s="51" t="n">
        <v>35.05</v>
      </c>
      <c r="V25" s="51" t="n">
        <v>38.803</v>
      </c>
      <c r="W25" s="51" t="n">
        <v>39.891</v>
      </c>
      <c r="X25" s="51" t="n">
        <v>20522.94</v>
      </c>
      <c r="Y25" s="52" t="n">
        <v>49.43</v>
      </c>
      <c r="Z25" s="51" t="n">
        <f aca="false">X25/3600</f>
        <v>5.70081666666667</v>
      </c>
      <c r="AA25" s="53"/>
      <c r="AB25" s="53"/>
      <c r="AC25" s="53"/>
      <c r="AE25" s="38" t="n">
        <f aca="false">Q25/100</f>
        <v>0.4698</v>
      </c>
      <c r="AF25" s="38" t="n">
        <f aca="false">R25/100</f>
        <v>0.0461296944444444</v>
      </c>
      <c r="AG25" s="38" t="n">
        <f aca="false">Y25/100</f>
        <v>0.4943</v>
      </c>
      <c r="AH25" s="38" t="n">
        <f aca="false">Z25/100</f>
        <v>0.057008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</v>
      </c>
      <c r="E26" s="57" t="n">
        <f aca="false">N26</f>
        <v>37.129</v>
      </c>
      <c r="F26" s="57" t="n">
        <f aca="false">L26</f>
        <v>735.743</v>
      </c>
      <c r="G26" s="57" t="n">
        <f aca="false">O26</f>
        <v>38.747</v>
      </c>
      <c r="H26" s="57" t="n">
        <f aca="false">T26</f>
        <v>745.462</v>
      </c>
      <c r="I26" s="57" t="n">
        <f aca="false">V26</f>
        <v>37.155</v>
      </c>
      <c r="J26" s="57" t="n">
        <f aca="false">T26</f>
        <v>745.462</v>
      </c>
      <c r="K26" s="57" t="n">
        <f aca="false">W26</f>
        <v>38.745</v>
      </c>
      <c r="L26" s="58" t="n">
        <v>735.743</v>
      </c>
      <c r="M26" s="58" t="n">
        <v>32.478</v>
      </c>
      <c r="N26" s="58" t="n">
        <v>37.129</v>
      </c>
      <c r="O26" s="58" t="n">
        <v>38.747</v>
      </c>
      <c r="P26" s="58" t="n">
        <v>15943.15</v>
      </c>
      <c r="Q26" s="58" t="n">
        <v>38.59</v>
      </c>
      <c r="R26" s="58" t="n">
        <f aca="false">P26/3600</f>
        <v>4.42865277777778</v>
      </c>
      <c r="S26" s="56"/>
      <c r="T26" s="58" t="n">
        <v>745.462</v>
      </c>
      <c r="U26" s="58" t="n">
        <v>32.547</v>
      </c>
      <c r="V26" s="58" t="n">
        <v>37.155</v>
      </c>
      <c r="W26" s="58" t="n">
        <v>38.745</v>
      </c>
      <c r="X26" s="58" t="n">
        <v>19366.08</v>
      </c>
      <c r="Y26" s="58" t="n">
        <v>36.23</v>
      </c>
      <c r="Z26" s="58" t="n">
        <f aca="false">X26/3600</f>
        <v>5.37946666666667</v>
      </c>
      <c r="AA26" s="56"/>
      <c r="AB26" s="56"/>
      <c r="AC26" s="56"/>
      <c r="AE26" s="38" t="n">
        <f aca="false">Q26/100</f>
        <v>0.3859</v>
      </c>
      <c r="AF26" s="38" t="n">
        <f aca="false">R26/100</f>
        <v>0.0442865277777778</v>
      </c>
      <c r="AG26" s="38" t="n">
        <f aca="false">Y26/100</f>
        <v>0.3623</v>
      </c>
      <c r="AH26" s="38" t="n">
        <f aca="false">Z26/100</f>
        <v>0.053794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7</v>
      </c>
      <c r="E27" s="60" t="n">
        <f aca="false">N27</f>
        <v>40.046</v>
      </c>
      <c r="F27" s="60" t="n">
        <f aca="false">L27</f>
        <v>18680.97</v>
      </c>
      <c r="G27" s="60" t="n">
        <f aca="false">O27</f>
        <v>43.609</v>
      </c>
      <c r="H27" s="60" t="n">
        <f aca="false">T27</f>
        <v>19144.482</v>
      </c>
      <c r="I27" s="60" t="n">
        <f aca="false">V27</f>
        <v>40.046</v>
      </c>
      <c r="J27" s="60" t="n">
        <f aca="false">T27</f>
        <v>19144.482</v>
      </c>
      <c r="K27" s="60" t="n">
        <f aca="false">W27</f>
        <v>43.608</v>
      </c>
      <c r="L27" s="59" t="n">
        <v>18680.97</v>
      </c>
      <c r="M27" s="59" t="n">
        <v>38.58</v>
      </c>
      <c r="N27" s="59" t="n">
        <v>40.046</v>
      </c>
      <c r="O27" s="59" t="n">
        <v>43.609</v>
      </c>
      <c r="P27" s="59" t="n">
        <v>45762.04</v>
      </c>
      <c r="Q27" s="52" t="n">
        <v>120.77</v>
      </c>
      <c r="R27" s="59" t="n">
        <f aca="false">P27/3600</f>
        <v>12.7116777777778</v>
      </c>
      <c r="S27" s="61"/>
      <c r="T27" s="59" t="n">
        <v>19144.482</v>
      </c>
      <c r="U27" s="59" t="n">
        <v>38.617</v>
      </c>
      <c r="V27" s="59" t="n">
        <v>40.046</v>
      </c>
      <c r="W27" s="59" t="n">
        <v>43.608</v>
      </c>
      <c r="X27" s="59" t="n">
        <v>61652.12</v>
      </c>
      <c r="Y27" s="52" t="n">
        <v>119.43</v>
      </c>
      <c r="Z27" s="59" t="n">
        <f aca="false">X27/3600</f>
        <v>17.1255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077</v>
      </c>
      <c r="AF27" s="38" t="n">
        <f aca="false">R27/100</f>
        <v>0.127116777777778</v>
      </c>
      <c r="AG27" s="38" t="n">
        <f aca="false">Y27/100</f>
        <v>1.1943</v>
      </c>
      <c r="AH27" s="38" t="n">
        <f aca="false">Z27/100</f>
        <v>0.171255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3</v>
      </c>
      <c r="E28" s="50" t="n">
        <f aca="false">N28</f>
        <v>39.068</v>
      </c>
      <c r="F28" s="50" t="n">
        <f aca="false">L28</f>
        <v>6027.93</v>
      </c>
      <c r="G28" s="50" t="n">
        <f aca="false">O28</f>
        <v>41.837</v>
      </c>
      <c r="H28" s="50" t="n">
        <f aca="false">T28</f>
        <v>6084.233</v>
      </c>
      <c r="I28" s="50" t="n">
        <f aca="false">V28</f>
        <v>39.07</v>
      </c>
      <c r="J28" s="50" t="n">
        <f aca="false">T28</f>
        <v>6084.233</v>
      </c>
      <c r="K28" s="50" t="n">
        <f aca="false">W28</f>
        <v>41.832</v>
      </c>
      <c r="L28" s="51" t="n">
        <v>6027.93</v>
      </c>
      <c r="M28" s="51" t="n">
        <v>36.924</v>
      </c>
      <c r="N28" s="51" t="n">
        <v>39.068</v>
      </c>
      <c r="O28" s="51" t="n">
        <v>41.837</v>
      </c>
      <c r="P28" s="51" t="n">
        <v>37159.17</v>
      </c>
      <c r="Q28" s="52" t="n">
        <v>99.1</v>
      </c>
      <c r="R28" s="51" t="n">
        <f aca="false">P28/3600</f>
        <v>10.3219916666667</v>
      </c>
      <c r="S28" s="53"/>
      <c r="T28" s="51" t="n">
        <v>6084.233</v>
      </c>
      <c r="U28" s="51" t="n">
        <v>36.954</v>
      </c>
      <c r="V28" s="51" t="n">
        <v>39.07</v>
      </c>
      <c r="W28" s="51" t="n">
        <v>41.832</v>
      </c>
      <c r="X28" s="51" t="n">
        <v>47065.76</v>
      </c>
      <c r="Y28" s="52" t="n">
        <v>100.72</v>
      </c>
      <c r="Z28" s="51" t="n">
        <f aca="false">X28/3600</f>
        <v>13.0738222222222</v>
      </c>
      <c r="AA28" s="53"/>
      <c r="AB28" s="53"/>
      <c r="AC28" s="53"/>
      <c r="AE28" s="38" t="n">
        <f aca="false">Q28/100</f>
        <v>0.991</v>
      </c>
      <c r="AF28" s="38" t="n">
        <f aca="false">R28/100</f>
        <v>0.103219916666667</v>
      </c>
      <c r="AG28" s="38" t="n">
        <f aca="false">Y28/100</f>
        <v>1.0072</v>
      </c>
      <c r="AH28" s="38" t="n">
        <f aca="false">Z28/100</f>
        <v>0.130738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</v>
      </c>
      <c r="E29" s="50" t="n">
        <f aca="false">N29</f>
        <v>38.113</v>
      </c>
      <c r="F29" s="50" t="n">
        <f aca="false">L29</f>
        <v>2787.407</v>
      </c>
      <c r="G29" s="50" t="n">
        <f aca="false">O29</f>
        <v>40.07</v>
      </c>
      <c r="H29" s="50" t="n">
        <f aca="false">T29</f>
        <v>2800.437</v>
      </c>
      <c r="I29" s="50" t="n">
        <f aca="false">V29</f>
        <v>38.107</v>
      </c>
      <c r="J29" s="50" t="n">
        <f aca="false">T29</f>
        <v>2800.437</v>
      </c>
      <c r="K29" s="50" t="n">
        <f aca="false">W29</f>
        <v>40.086</v>
      </c>
      <c r="L29" s="51" t="n">
        <v>2787.407</v>
      </c>
      <c r="M29" s="51" t="n">
        <v>34.975</v>
      </c>
      <c r="N29" s="51" t="n">
        <v>38.113</v>
      </c>
      <c r="O29" s="51" t="n">
        <v>40.07</v>
      </c>
      <c r="P29" s="51" t="n">
        <v>33993.27</v>
      </c>
      <c r="Q29" s="52" t="n">
        <v>82.55</v>
      </c>
      <c r="R29" s="51" t="n">
        <f aca="false">P29/3600</f>
        <v>9.442575</v>
      </c>
      <c r="S29" s="53"/>
      <c r="T29" s="51" t="n">
        <v>2800.437</v>
      </c>
      <c r="U29" s="51" t="n">
        <v>35.001</v>
      </c>
      <c r="V29" s="51" t="n">
        <v>38.107</v>
      </c>
      <c r="W29" s="51" t="n">
        <v>40.086</v>
      </c>
      <c r="X29" s="51" t="n">
        <v>41983.61</v>
      </c>
      <c r="Y29" s="52" t="n">
        <v>80.7</v>
      </c>
      <c r="Z29" s="51" t="n">
        <f aca="false">X29/3600</f>
        <v>11.6621138888889</v>
      </c>
      <c r="AA29" s="53"/>
      <c r="AB29" s="53"/>
      <c r="AC29" s="53"/>
      <c r="AE29" s="38" t="n">
        <f aca="false">Q29/100</f>
        <v>0.8255</v>
      </c>
      <c r="AF29" s="38" t="n">
        <f aca="false">R29/100</f>
        <v>0.09442575</v>
      </c>
      <c r="AG29" s="38" t="n">
        <f aca="false">Y29/100</f>
        <v>0.807</v>
      </c>
      <c r="AH29" s="38" t="n">
        <f aca="false">Z29/100</f>
        <v>0.116621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4</v>
      </c>
      <c r="E30" s="57" t="n">
        <f aca="false">N30</f>
        <v>37.038</v>
      </c>
      <c r="F30" s="57" t="n">
        <f aca="false">L30</f>
        <v>1377.254</v>
      </c>
      <c r="G30" s="57" t="n">
        <f aca="false">O30</f>
        <v>38.315</v>
      </c>
      <c r="H30" s="57" t="n">
        <f aca="false">T30</f>
        <v>1384.318</v>
      </c>
      <c r="I30" s="57" t="n">
        <f aca="false">V30</f>
        <v>37.042</v>
      </c>
      <c r="J30" s="57" t="n">
        <f aca="false">T30</f>
        <v>1384.318</v>
      </c>
      <c r="K30" s="57" t="n">
        <f aca="false">W30</f>
        <v>38.315</v>
      </c>
      <c r="L30" s="58" t="n">
        <v>1377.254</v>
      </c>
      <c r="M30" s="58" t="n">
        <v>32.786</v>
      </c>
      <c r="N30" s="58" t="n">
        <v>37.038</v>
      </c>
      <c r="O30" s="58" t="n">
        <v>38.315</v>
      </c>
      <c r="P30" s="58" t="n">
        <v>32584.51</v>
      </c>
      <c r="Q30" s="58" t="n">
        <v>69.9</v>
      </c>
      <c r="R30" s="58" t="n">
        <f aca="false">P30/3600</f>
        <v>9.05125277777778</v>
      </c>
      <c r="S30" s="56"/>
      <c r="T30" s="58" t="n">
        <v>1384.318</v>
      </c>
      <c r="U30" s="58" t="n">
        <v>32.812</v>
      </c>
      <c r="V30" s="58" t="n">
        <v>37.042</v>
      </c>
      <c r="W30" s="58" t="n">
        <v>38.315</v>
      </c>
      <c r="X30" s="58" t="n">
        <v>39466.55</v>
      </c>
      <c r="Y30" s="58" t="n">
        <v>62.09</v>
      </c>
      <c r="Z30" s="58" t="n">
        <f aca="false">X30/3600</f>
        <v>10.9629305555556</v>
      </c>
      <c r="AA30" s="56"/>
      <c r="AB30" s="56"/>
      <c r="AC30" s="56"/>
      <c r="AE30" s="38" t="n">
        <f aca="false">Q30/100</f>
        <v>0.699</v>
      </c>
      <c r="AF30" s="38" t="n">
        <f aca="false">R30/100</f>
        <v>0.0905125277777778</v>
      </c>
      <c r="AG30" s="38" t="n">
        <f aca="false">Y30/100</f>
        <v>0.6209</v>
      </c>
      <c r="AH30" s="38" t="n">
        <f aca="false">Z30/100</f>
        <v>0.1096293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</v>
      </c>
      <c r="E31" s="62" t="n">
        <f aca="false">N31</f>
        <v>43.932</v>
      </c>
      <c r="F31" s="62" t="n">
        <f aca="false">L31</f>
        <v>17959.746</v>
      </c>
      <c r="G31" s="62" t="n">
        <f aca="false">O31</f>
        <v>45.201</v>
      </c>
      <c r="H31" s="62" t="n">
        <f aca="false">T31</f>
        <v>18119.813</v>
      </c>
      <c r="I31" s="62" t="n">
        <f aca="false">V31</f>
        <v>43.933</v>
      </c>
      <c r="J31" s="62" t="n">
        <f aca="false">T31</f>
        <v>18119.813</v>
      </c>
      <c r="K31" s="62" t="n">
        <f aca="false">W31</f>
        <v>45.2</v>
      </c>
      <c r="L31" s="59" t="n">
        <v>17959.746</v>
      </c>
      <c r="M31" s="59" t="n">
        <v>39.282</v>
      </c>
      <c r="N31" s="59" t="n">
        <v>43.932</v>
      </c>
      <c r="O31" s="59" t="n">
        <v>45.201</v>
      </c>
      <c r="P31" s="59" t="n">
        <v>49224.28</v>
      </c>
      <c r="Q31" s="52" t="n">
        <v>133.99</v>
      </c>
      <c r="R31" s="59" t="n">
        <f aca="false">P31/3600</f>
        <v>13.6734111111111</v>
      </c>
      <c r="S31" s="61"/>
      <c r="T31" s="59" t="n">
        <v>18119.813</v>
      </c>
      <c r="U31" s="59" t="n">
        <v>39.297</v>
      </c>
      <c r="V31" s="59" t="n">
        <v>43.933</v>
      </c>
      <c r="W31" s="59" t="n">
        <v>45.2</v>
      </c>
      <c r="X31" s="59" t="n">
        <v>63497</v>
      </c>
      <c r="Y31" s="52" t="n">
        <v>132.5</v>
      </c>
      <c r="Z31" s="59" t="n">
        <f aca="false">X31/3600</f>
        <v>17.638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399</v>
      </c>
      <c r="AF31" s="38" t="n">
        <f aca="false">R31/100</f>
        <v>0.136734111111111</v>
      </c>
      <c r="AG31" s="38" t="n">
        <f aca="false">Y31/100</f>
        <v>1.325</v>
      </c>
      <c r="AH31" s="38" t="n">
        <f aca="false">Z31/100</f>
        <v>0.17638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9</v>
      </c>
      <c r="E32" s="63" t="n">
        <f aca="false">N32</f>
        <v>42.615</v>
      </c>
      <c r="F32" s="63" t="n">
        <f aca="false">L32</f>
        <v>6342.109</v>
      </c>
      <c r="G32" s="63" t="n">
        <f aca="false">O32</f>
        <v>43.078</v>
      </c>
      <c r="H32" s="63" t="n">
        <f aca="false">T32</f>
        <v>6376.56</v>
      </c>
      <c r="I32" s="63" t="n">
        <f aca="false">V32</f>
        <v>42.61</v>
      </c>
      <c r="J32" s="63" t="n">
        <f aca="false">T32</f>
        <v>6376.56</v>
      </c>
      <c r="K32" s="63" t="n">
        <f aca="false">W32</f>
        <v>43.077</v>
      </c>
      <c r="L32" s="51" t="n">
        <v>6342.109</v>
      </c>
      <c r="M32" s="51" t="n">
        <v>37.589</v>
      </c>
      <c r="N32" s="51" t="n">
        <v>42.615</v>
      </c>
      <c r="O32" s="51" t="n">
        <v>43.078</v>
      </c>
      <c r="P32" s="51" t="n">
        <v>42476.77</v>
      </c>
      <c r="Q32" s="52" t="n">
        <v>113.06</v>
      </c>
      <c r="R32" s="51" t="n">
        <f aca="false">P32/3600</f>
        <v>11.7991027777778</v>
      </c>
      <c r="S32" s="53"/>
      <c r="T32" s="51" t="n">
        <v>6376.56</v>
      </c>
      <c r="U32" s="51" t="n">
        <v>37.601</v>
      </c>
      <c r="V32" s="51" t="n">
        <v>42.61</v>
      </c>
      <c r="W32" s="51" t="n">
        <v>43.077</v>
      </c>
      <c r="X32" s="51" t="n">
        <v>52729.9</v>
      </c>
      <c r="Y32" s="52" t="n">
        <v>116.93</v>
      </c>
      <c r="Z32" s="51" t="n">
        <f aca="false">X32/3600</f>
        <v>14.6471944444444</v>
      </c>
      <c r="AA32" s="53"/>
      <c r="AB32" s="53"/>
      <c r="AC32" s="53"/>
      <c r="AE32" s="38" t="n">
        <f aca="false">Q32/100</f>
        <v>1.1306</v>
      </c>
      <c r="AF32" s="38" t="n">
        <f aca="false">R32/100</f>
        <v>0.117991027777778</v>
      </c>
      <c r="AG32" s="38" t="n">
        <f aca="false">Y32/100</f>
        <v>1.1693</v>
      </c>
      <c r="AH32" s="38" t="n">
        <f aca="false">Z32/100</f>
        <v>0.14647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8</v>
      </c>
      <c r="E33" s="63" t="n">
        <f aca="false">N33</f>
        <v>41.131</v>
      </c>
      <c r="F33" s="63" t="n">
        <f aca="false">L33</f>
        <v>2939.558</v>
      </c>
      <c r="G33" s="63" t="n">
        <f aca="false">O33</f>
        <v>40.861</v>
      </c>
      <c r="H33" s="63" t="n">
        <f aca="false">T33</f>
        <v>2951.916</v>
      </c>
      <c r="I33" s="63" t="n">
        <f aca="false">V33</f>
        <v>41.12</v>
      </c>
      <c r="J33" s="63" t="n">
        <f aca="false">T33</f>
        <v>2951.916</v>
      </c>
      <c r="K33" s="63" t="n">
        <f aca="false">W33</f>
        <v>40.865</v>
      </c>
      <c r="L33" s="51" t="n">
        <v>2939.558</v>
      </c>
      <c r="M33" s="51" t="n">
        <v>35.744</v>
      </c>
      <c r="N33" s="51" t="n">
        <v>41.131</v>
      </c>
      <c r="O33" s="51" t="n">
        <v>40.861</v>
      </c>
      <c r="P33" s="51" t="n">
        <v>39036.84</v>
      </c>
      <c r="Q33" s="52" t="n">
        <v>109.76</v>
      </c>
      <c r="R33" s="51" t="n">
        <f aca="false">P33/3600</f>
        <v>10.8435666666667</v>
      </c>
      <c r="S33" s="53"/>
      <c r="T33" s="51" t="n">
        <v>2951.916</v>
      </c>
      <c r="U33" s="51" t="n">
        <v>35.758</v>
      </c>
      <c r="V33" s="51" t="n">
        <v>41.12</v>
      </c>
      <c r="W33" s="51" t="n">
        <v>40.865</v>
      </c>
      <c r="X33" s="51" t="n">
        <v>47485.84</v>
      </c>
      <c r="Y33" s="52" t="n">
        <v>108.12</v>
      </c>
      <c r="Z33" s="51" t="n">
        <f aca="false">X33/3600</f>
        <v>13.1905111111111</v>
      </c>
      <c r="AA33" s="53"/>
      <c r="AB33" s="53"/>
      <c r="AC33" s="53"/>
      <c r="AE33" s="38" t="n">
        <f aca="false">Q33/100</f>
        <v>1.0976</v>
      </c>
      <c r="AF33" s="38" t="n">
        <f aca="false">R33/100</f>
        <v>0.108435666666667</v>
      </c>
      <c r="AG33" s="38" t="n">
        <f aca="false">Y33/100</f>
        <v>1.0812</v>
      </c>
      <c r="AH33" s="38" t="n">
        <f aca="false">Z33/100</f>
        <v>0.131905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</v>
      </c>
      <c r="E34" s="64" t="n">
        <f aca="false">N34</f>
        <v>39.601</v>
      </c>
      <c r="F34" s="64" t="n">
        <f aca="false">L34</f>
        <v>1488.911</v>
      </c>
      <c r="G34" s="64" t="n">
        <f aca="false">O34</f>
        <v>38.764</v>
      </c>
      <c r="H34" s="64" t="n">
        <f aca="false">T34</f>
        <v>1493.24</v>
      </c>
      <c r="I34" s="64" t="n">
        <f aca="false">V34</f>
        <v>39.591</v>
      </c>
      <c r="J34" s="64" t="n">
        <f aca="false">T34</f>
        <v>1493.24</v>
      </c>
      <c r="K34" s="64" t="n">
        <f aca="false">W34</f>
        <v>38.763</v>
      </c>
      <c r="L34" s="58" t="n">
        <v>1488.911</v>
      </c>
      <c r="M34" s="58" t="n">
        <v>33.746</v>
      </c>
      <c r="N34" s="58" t="n">
        <v>39.601</v>
      </c>
      <c r="O34" s="58" t="n">
        <v>38.764</v>
      </c>
      <c r="P34" s="58" t="n">
        <v>36899.58</v>
      </c>
      <c r="Q34" s="58" t="n">
        <v>100.64</v>
      </c>
      <c r="R34" s="58" t="n">
        <f aca="false">P34/3600</f>
        <v>10.2498833333333</v>
      </c>
      <c r="S34" s="56"/>
      <c r="T34" s="58" t="n">
        <v>1493.24</v>
      </c>
      <c r="U34" s="58" t="n">
        <v>33.761</v>
      </c>
      <c r="V34" s="58" t="n">
        <v>39.591</v>
      </c>
      <c r="W34" s="58" t="n">
        <v>38.763</v>
      </c>
      <c r="X34" s="58" t="n">
        <v>44366.24</v>
      </c>
      <c r="Y34" s="58" t="n">
        <v>98.47</v>
      </c>
      <c r="Z34" s="58" t="n">
        <f aca="false">X34/3600</f>
        <v>12.3239555555556</v>
      </c>
      <c r="AA34" s="56"/>
      <c r="AB34" s="56"/>
      <c r="AC34" s="56"/>
      <c r="AE34" s="38" t="n">
        <f aca="false">Q34/100</f>
        <v>1.0064</v>
      </c>
      <c r="AF34" s="38" t="n">
        <f aca="false">R34/100</f>
        <v>0.102498833333333</v>
      </c>
      <c r="AG34" s="38" t="n">
        <f aca="false">Y34/100</f>
        <v>0.9847</v>
      </c>
      <c r="AH34" s="38" t="n">
        <f aca="false">Z34/100</f>
        <v>0.123239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5</v>
      </c>
      <c r="E35" s="62" t="n">
        <f aca="false">N35</f>
        <v>42.298</v>
      </c>
      <c r="F35" s="62" t="n">
        <f aca="false">L35</f>
        <v>40433.885</v>
      </c>
      <c r="G35" s="62" t="n">
        <f aca="false">O35</f>
        <v>44.432</v>
      </c>
      <c r="H35" s="62" t="n">
        <f aca="false">T35</f>
        <v>40695.694</v>
      </c>
      <c r="I35" s="62" t="n">
        <f aca="false">V35</f>
        <v>42.302</v>
      </c>
      <c r="J35" s="62" t="n">
        <f aca="false">T35</f>
        <v>40695.694</v>
      </c>
      <c r="K35" s="62" t="n">
        <f aca="false">W35</f>
        <v>44.442</v>
      </c>
      <c r="L35" s="59" t="n">
        <v>40433.885</v>
      </c>
      <c r="M35" s="59" t="n">
        <v>37.576</v>
      </c>
      <c r="N35" s="59" t="n">
        <v>42.298</v>
      </c>
      <c r="O35" s="59" t="n">
        <v>44.432</v>
      </c>
      <c r="P35" s="59" t="n">
        <v>63764.64</v>
      </c>
      <c r="Q35" s="52" t="n">
        <v>181.94</v>
      </c>
      <c r="R35" s="59" t="n">
        <f aca="false">P35/3600</f>
        <v>17.7124</v>
      </c>
      <c r="S35" s="61"/>
      <c r="T35" s="59" t="n">
        <v>40695.694</v>
      </c>
      <c r="U35" s="59" t="n">
        <v>37.601</v>
      </c>
      <c r="V35" s="59" t="n">
        <v>42.302</v>
      </c>
      <c r="W35" s="59" t="n">
        <v>44.442</v>
      </c>
      <c r="X35" s="59" t="n">
        <v>86879.27</v>
      </c>
      <c r="Y35" s="52" t="n">
        <v>179.98</v>
      </c>
      <c r="Z35" s="59" t="n">
        <f aca="false">X35/3600</f>
        <v>24.1331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194</v>
      </c>
      <c r="AF35" s="38" t="n">
        <f aca="false">R35/100</f>
        <v>0.177124</v>
      </c>
      <c r="AG35" s="38" t="n">
        <f aca="false">Y35/100</f>
        <v>1.7998</v>
      </c>
      <c r="AH35" s="38" t="n">
        <f aca="false">Z35/100</f>
        <v>0.2413313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6</v>
      </c>
      <c r="E36" s="63" t="n">
        <f aca="false">N36</f>
        <v>41.008</v>
      </c>
      <c r="F36" s="63" t="n">
        <f aca="false">L36</f>
        <v>7622.746</v>
      </c>
      <c r="G36" s="63" t="n">
        <f aca="false">O36</f>
        <v>43.27</v>
      </c>
      <c r="H36" s="63" t="n">
        <f aca="false">T36</f>
        <v>7750.214</v>
      </c>
      <c r="I36" s="63" t="n">
        <f aca="false">V36</f>
        <v>41.007</v>
      </c>
      <c r="J36" s="63" t="n">
        <f aca="false">T36</f>
        <v>7750.214</v>
      </c>
      <c r="K36" s="63" t="n">
        <f aca="false">W36</f>
        <v>43.264</v>
      </c>
      <c r="L36" s="51" t="n">
        <v>7622.746</v>
      </c>
      <c r="M36" s="51" t="n">
        <v>35.376</v>
      </c>
      <c r="N36" s="51" t="n">
        <v>41.008</v>
      </c>
      <c r="O36" s="51" t="n">
        <v>43.27</v>
      </c>
      <c r="P36" s="51" t="n">
        <v>47372.05</v>
      </c>
      <c r="Q36" s="52" t="n">
        <v>131.34</v>
      </c>
      <c r="R36" s="51" t="n">
        <f aca="false">P36/3600</f>
        <v>13.1589027777778</v>
      </c>
      <c r="S36" s="53"/>
      <c r="T36" s="51" t="n">
        <v>7750.214</v>
      </c>
      <c r="U36" s="51" t="n">
        <v>35.402</v>
      </c>
      <c r="V36" s="51" t="n">
        <v>41.007</v>
      </c>
      <c r="W36" s="51" t="n">
        <v>43.264</v>
      </c>
      <c r="X36" s="51" t="n">
        <v>60259.64</v>
      </c>
      <c r="Y36" s="52" t="n">
        <v>133.56</v>
      </c>
      <c r="Z36" s="51" t="n">
        <f aca="false">X36/3600</f>
        <v>16.7387888888889</v>
      </c>
      <c r="AA36" s="53"/>
      <c r="AB36" s="53"/>
      <c r="AC36" s="53"/>
      <c r="AE36" s="38" t="n">
        <f aca="false">Q36/100</f>
        <v>1.3134</v>
      </c>
      <c r="AF36" s="38" t="n">
        <f aca="false">R36/100</f>
        <v>0.131589027777778</v>
      </c>
      <c r="AG36" s="38" t="n">
        <f aca="false">Y36/100</f>
        <v>1.3356</v>
      </c>
      <c r="AH36" s="38" t="n">
        <f aca="false">Z36/100</f>
        <v>0.167387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3</v>
      </c>
      <c r="F37" s="63" t="n">
        <f aca="false">L37</f>
        <v>2394.488</v>
      </c>
      <c r="G37" s="63" t="n">
        <f aca="false">O37</f>
        <v>42.083</v>
      </c>
      <c r="H37" s="63" t="n">
        <f aca="false">T37</f>
        <v>2434.238</v>
      </c>
      <c r="I37" s="63" t="n">
        <f aca="false">V37</f>
        <v>39.583</v>
      </c>
      <c r="J37" s="63" t="n">
        <f aca="false">T37</f>
        <v>2434.238</v>
      </c>
      <c r="K37" s="63" t="n">
        <f aca="false">W37</f>
        <v>42.082</v>
      </c>
      <c r="L37" s="51" t="n">
        <v>2394.488</v>
      </c>
      <c r="M37" s="51" t="n">
        <v>33.898</v>
      </c>
      <c r="N37" s="51" t="n">
        <v>39.583</v>
      </c>
      <c r="O37" s="51" t="n">
        <v>42.083</v>
      </c>
      <c r="P37" s="51" t="n">
        <v>42789.05</v>
      </c>
      <c r="Q37" s="52" t="n">
        <v>110.02</v>
      </c>
      <c r="R37" s="51" t="n">
        <f aca="false">P37/3600</f>
        <v>11.8858472222222</v>
      </c>
      <c r="S37" s="53"/>
      <c r="T37" s="51" t="n">
        <v>2434.238</v>
      </c>
      <c r="U37" s="51" t="n">
        <v>33.941</v>
      </c>
      <c r="V37" s="51" t="n">
        <v>39.583</v>
      </c>
      <c r="W37" s="51" t="n">
        <v>42.082</v>
      </c>
      <c r="X37" s="51" t="n">
        <v>52238.24</v>
      </c>
      <c r="Y37" s="52" t="n">
        <v>116.38</v>
      </c>
      <c r="Z37" s="51" t="n">
        <f aca="false">X37/3600</f>
        <v>14.5106222222222</v>
      </c>
      <c r="AA37" s="53"/>
      <c r="AB37" s="53"/>
      <c r="AC37" s="53"/>
      <c r="AE37" s="38" t="n">
        <f aca="false">Q37/100</f>
        <v>1.1002</v>
      </c>
      <c r="AF37" s="38" t="n">
        <f aca="false">R37/100</f>
        <v>0.118858472222222</v>
      </c>
      <c r="AG37" s="38" t="n">
        <f aca="false">Y37/100</f>
        <v>1.1638</v>
      </c>
      <c r="AH37" s="38" t="n">
        <f aca="false">Z37/100</f>
        <v>0.145106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</v>
      </c>
      <c r="E38" s="64" t="n">
        <f aca="false">N38</f>
        <v>38.275</v>
      </c>
      <c r="F38" s="64" t="n">
        <f aca="false">L38</f>
        <v>1017.618</v>
      </c>
      <c r="G38" s="64" t="n">
        <f aca="false">O38</f>
        <v>40.947</v>
      </c>
      <c r="H38" s="64" t="n">
        <f aca="false">T38</f>
        <v>1031.562</v>
      </c>
      <c r="I38" s="64" t="n">
        <f aca="false">V38</f>
        <v>38.274</v>
      </c>
      <c r="J38" s="64" t="n">
        <f aca="false">T38</f>
        <v>1031.562</v>
      </c>
      <c r="K38" s="64" t="n">
        <f aca="false">W38</f>
        <v>40.931</v>
      </c>
      <c r="L38" s="58" t="n">
        <v>1017.618</v>
      </c>
      <c r="M38" s="58" t="n">
        <v>32.06</v>
      </c>
      <c r="N38" s="58" t="n">
        <v>38.275</v>
      </c>
      <c r="O38" s="58" t="n">
        <v>40.947</v>
      </c>
      <c r="P38" s="58" t="n">
        <v>40946.87</v>
      </c>
      <c r="Q38" s="58" t="n">
        <v>95.95</v>
      </c>
      <c r="R38" s="58" t="n">
        <f aca="false">P38/3600</f>
        <v>11.3741305555556</v>
      </c>
      <c r="S38" s="56"/>
      <c r="T38" s="58" t="n">
        <v>1031.562</v>
      </c>
      <c r="U38" s="58" t="n">
        <v>32.099</v>
      </c>
      <c r="V38" s="58" t="n">
        <v>38.274</v>
      </c>
      <c r="W38" s="58" t="n">
        <v>40.931</v>
      </c>
      <c r="X38" s="58" t="n">
        <v>49438.47</v>
      </c>
      <c r="Y38" s="58" t="n">
        <v>100.3</v>
      </c>
      <c r="Z38" s="58" t="n">
        <f aca="false">X38/3600</f>
        <v>13.7329083333333</v>
      </c>
      <c r="AA38" s="56"/>
      <c r="AB38" s="56"/>
      <c r="AC38" s="56"/>
      <c r="AE38" s="38" t="n">
        <f aca="false">Q38/100</f>
        <v>0.9595</v>
      </c>
      <c r="AF38" s="38" t="n">
        <f aca="false">R38/100</f>
        <v>0.113741305555556</v>
      </c>
      <c r="AG38" s="38" t="n">
        <f aca="false">Y38/100</f>
        <v>1.003</v>
      </c>
      <c r="AH38" s="38" t="n">
        <f aca="false">Z38/100</f>
        <v>0.1373290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2</v>
      </c>
      <c r="E39" s="62" t="n">
        <f aca="false">N39</f>
        <v>43.057</v>
      </c>
      <c r="F39" s="62" t="n">
        <f aca="false">L39</f>
        <v>3642.302</v>
      </c>
      <c r="G39" s="62" t="n">
        <f aca="false">O39</f>
        <v>43.61</v>
      </c>
      <c r="H39" s="62" t="n">
        <f aca="false">T39</f>
        <v>3658.481</v>
      </c>
      <c r="I39" s="62" t="n">
        <f aca="false">V39</f>
        <v>43.059</v>
      </c>
      <c r="J39" s="62" t="n">
        <f aca="false">T39</f>
        <v>3658.481</v>
      </c>
      <c r="K39" s="62" t="n">
        <f aca="false">W39</f>
        <v>43.608</v>
      </c>
      <c r="L39" s="59" t="n">
        <v>3642.302</v>
      </c>
      <c r="M39" s="59" t="n">
        <v>40.48</v>
      </c>
      <c r="N39" s="59" t="n">
        <v>43.057</v>
      </c>
      <c r="O39" s="59" t="n">
        <v>43.61</v>
      </c>
      <c r="P39" s="59" t="n">
        <v>9073.73</v>
      </c>
      <c r="Q39" s="52" t="n">
        <v>23.22</v>
      </c>
      <c r="R39" s="59" t="n">
        <f aca="false">P39/3600</f>
        <v>2.52048055555556</v>
      </c>
      <c r="S39" s="61"/>
      <c r="T39" s="59" t="n">
        <v>3658.481</v>
      </c>
      <c r="U39" s="59" t="n">
        <v>40.53</v>
      </c>
      <c r="V39" s="59" t="n">
        <v>43.059</v>
      </c>
      <c r="W39" s="59" t="n">
        <v>43.608</v>
      </c>
      <c r="X39" s="59" t="n">
        <v>12133.46</v>
      </c>
      <c r="Y39" s="52" t="n">
        <v>22.54</v>
      </c>
      <c r="Z39" s="59" t="n">
        <f aca="false">X39/3600</f>
        <v>3.3704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22</v>
      </c>
      <c r="AF39" s="38" t="n">
        <f aca="false">R39/100</f>
        <v>0.0252048055555556</v>
      </c>
      <c r="AG39" s="38" t="n">
        <f aca="false">Y39/100</f>
        <v>0.2254</v>
      </c>
      <c r="AH39" s="38" t="n">
        <f aca="false">Z39/100</f>
        <v>0.033704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6.505</v>
      </c>
      <c r="I40" s="63" t="n">
        <f aca="false">V40</f>
        <v>40.459</v>
      </c>
      <c r="J40" s="63" t="n">
        <f aca="false">T40</f>
        <v>1766.505</v>
      </c>
      <c r="K40" s="63" t="n">
        <f aca="false">W40</f>
        <v>40.624</v>
      </c>
      <c r="L40" s="51" t="n">
        <v>1761.592</v>
      </c>
      <c r="M40" s="51" t="n">
        <v>37.323</v>
      </c>
      <c r="N40" s="51" t="n">
        <v>40.458</v>
      </c>
      <c r="O40" s="51" t="n">
        <v>40.634</v>
      </c>
      <c r="P40" s="51" t="n">
        <v>7891.98</v>
      </c>
      <c r="Q40" s="52" t="n">
        <v>18.5</v>
      </c>
      <c r="R40" s="51" t="n">
        <f aca="false">P40/3600</f>
        <v>2.19221666666667</v>
      </c>
      <c r="S40" s="53"/>
      <c r="T40" s="51" t="n">
        <v>1766.505</v>
      </c>
      <c r="U40" s="51" t="n">
        <v>37.362</v>
      </c>
      <c r="V40" s="51" t="n">
        <v>40.459</v>
      </c>
      <c r="W40" s="51" t="n">
        <v>40.624</v>
      </c>
      <c r="X40" s="51" t="n">
        <v>10193.1</v>
      </c>
      <c r="Y40" s="52" t="n">
        <v>18.02</v>
      </c>
      <c r="Z40" s="51" t="n">
        <f aca="false">X40/3600</f>
        <v>2.83141666666667</v>
      </c>
      <c r="AA40" s="53"/>
      <c r="AB40" s="53"/>
      <c r="AC40" s="53"/>
      <c r="AE40" s="38" t="n">
        <f aca="false">Q40/100</f>
        <v>0.185</v>
      </c>
      <c r="AF40" s="38" t="n">
        <f aca="false">R40/100</f>
        <v>0.0219221666666667</v>
      </c>
      <c r="AG40" s="38" t="n">
        <f aca="false">Y40/100</f>
        <v>0.1802</v>
      </c>
      <c r="AH40" s="38" t="n">
        <f aca="false">Z40/100</f>
        <v>0.028314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5</v>
      </c>
      <c r="F41" s="63" t="n">
        <f aca="false">L41</f>
        <v>848.96</v>
      </c>
      <c r="G41" s="63" t="n">
        <f aca="false">O41</f>
        <v>37.973</v>
      </c>
      <c r="H41" s="63" t="n">
        <f aca="false">T41</f>
        <v>851.026</v>
      </c>
      <c r="I41" s="63" t="n">
        <f aca="false">V41</f>
        <v>38.077</v>
      </c>
      <c r="J41" s="63" t="n">
        <f aca="false">T41</f>
        <v>851.026</v>
      </c>
      <c r="K41" s="63" t="n">
        <f aca="false">W41</f>
        <v>37.98</v>
      </c>
      <c r="L41" s="51" t="n">
        <v>848.96</v>
      </c>
      <c r="M41" s="51" t="n">
        <v>34.406</v>
      </c>
      <c r="N41" s="51" t="n">
        <v>38.095</v>
      </c>
      <c r="O41" s="51" t="n">
        <v>37.973</v>
      </c>
      <c r="P41" s="51" t="n">
        <v>7117.75</v>
      </c>
      <c r="Q41" s="52" t="n">
        <v>16.13</v>
      </c>
      <c r="R41" s="51" t="n">
        <f aca="false">P41/3600</f>
        <v>1.97715277777778</v>
      </c>
      <c r="S41" s="53"/>
      <c r="T41" s="51" t="n">
        <v>851.026</v>
      </c>
      <c r="U41" s="51" t="n">
        <v>34.435</v>
      </c>
      <c r="V41" s="51" t="n">
        <v>38.077</v>
      </c>
      <c r="W41" s="51" t="n">
        <v>37.98</v>
      </c>
      <c r="X41" s="51" t="n">
        <v>8915.69</v>
      </c>
      <c r="Y41" s="52" t="n">
        <v>15.98</v>
      </c>
      <c r="Z41" s="51" t="n">
        <f aca="false">X41/3600</f>
        <v>2.47658055555556</v>
      </c>
      <c r="AA41" s="53"/>
      <c r="AB41" s="53"/>
      <c r="AC41" s="53"/>
      <c r="AE41" s="38" t="n">
        <f aca="false">Q41/100</f>
        <v>0.1613</v>
      </c>
      <c r="AF41" s="38" t="n">
        <f aca="false">R41/100</f>
        <v>0.0197715277777778</v>
      </c>
      <c r="AG41" s="38" t="n">
        <f aca="false">Y41/100</f>
        <v>0.1598</v>
      </c>
      <c r="AH41" s="38" t="n">
        <f aca="false">Z41/100</f>
        <v>0.0247658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9</v>
      </c>
      <c r="E42" s="64" t="n">
        <f aca="false">N42</f>
        <v>35.979</v>
      </c>
      <c r="F42" s="64" t="n">
        <f aca="false">L42</f>
        <v>425.489</v>
      </c>
      <c r="G42" s="64" t="n">
        <f aca="false">O42</f>
        <v>35.691</v>
      </c>
      <c r="H42" s="64" t="n">
        <f aca="false">T42</f>
        <v>426.787</v>
      </c>
      <c r="I42" s="64" t="n">
        <f aca="false">V42</f>
        <v>35.994</v>
      </c>
      <c r="J42" s="64" t="n">
        <f aca="false">T42</f>
        <v>426.787</v>
      </c>
      <c r="K42" s="64" t="n">
        <f aca="false">W42</f>
        <v>35.679</v>
      </c>
      <c r="L42" s="58" t="n">
        <v>425.489</v>
      </c>
      <c r="M42" s="58" t="n">
        <v>31.867</v>
      </c>
      <c r="N42" s="58" t="n">
        <v>35.979</v>
      </c>
      <c r="O42" s="58" t="n">
        <v>35.691</v>
      </c>
      <c r="P42" s="58" t="n">
        <v>6675.43</v>
      </c>
      <c r="Q42" s="58" t="n">
        <v>13.51</v>
      </c>
      <c r="R42" s="58" t="n">
        <f aca="false">P42/3600</f>
        <v>1.85428611111111</v>
      </c>
      <c r="S42" s="56"/>
      <c r="T42" s="58" t="n">
        <v>426.787</v>
      </c>
      <c r="U42" s="58" t="n">
        <v>31.892</v>
      </c>
      <c r="V42" s="58" t="n">
        <v>35.994</v>
      </c>
      <c r="W42" s="58" t="n">
        <v>35.679</v>
      </c>
      <c r="X42" s="58" t="n">
        <v>8216.35</v>
      </c>
      <c r="Y42" s="58" t="n">
        <v>11.53</v>
      </c>
      <c r="Z42" s="58" t="n">
        <f aca="false">X42/3600</f>
        <v>2.28231944444444</v>
      </c>
      <c r="AA42" s="56"/>
      <c r="AB42" s="56"/>
      <c r="AC42" s="56"/>
      <c r="AE42" s="38" t="n">
        <f aca="false">Q42/100</f>
        <v>0.1351</v>
      </c>
      <c r="AF42" s="38" t="n">
        <f aca="false">R42/100</f>
        <v>0.0185428611111111</v>
      </c>
      <c r="AG42" s="38" t="n">
        <f aca="false">Y42/100</f>
        <v>0.1153</v>
      </c>
      <c r="AH42" s="38" t="n">
        <f aca="false">Z42/100</f>
        <v>0.022823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4</v>
      </c>
      <c r="E43" s="62" t="n">
        <f aca="false">N43</f>
        <v>43.6</v>
      </c>
      <c r="F43" s="62" t="n">
        <f aca="false">L43</f>
        <v>3806.534</v>
      </c>
      <c r="G43" s="62" t="n">
        <f aca="false">O43</f>
        <v>45.136</v>
      </c>
      <c r="H43" s="62" t="n">
        <f aca="false">T43</f>
        <v>3844.608</v>
      </c>
      <c r="I43" s="62" t="n">
        <f aca="false">V43</f>
        <v>43.603</v>
      </c>
      <c r="J43" s="62" t="n">
        <f aca="false">T43</f>
        <v>3844.608</v>
      </c>
      <c r="K43" s="62" t="n">
        <f aca="false">W43</f>
        <v>45.139</v>
      </c>
      <c r="L43" s="59" t="n">
        <v>3806.534</v>
      </c>
      <c r="M43" s="59" t="n">
        <v>40.314</v>
      </c>
      <c r="N43" s="59" t="n">
        <v>43.6</v>
      </c>
      <c r="O43" s="59" t="n">
        <v>45.136</v>
      </c>
      <c r="P43" s="59" t="n">
        <v>10570.83</v>
      </c>
      <c r="Q43" s="52" t="n">
        <v>25.54</v>
      </c>
      <c r="R43" s="59" t="n">
        <f aca="false">P43/3600</f>
        <v>2.93634166666667</v>
      </c>
      <c r="S43" s="61"/>
      <c r="T43" s="59" t="n">
        <v>3844.608</v>
      </c>
      <c r="U43" s="59" t="n">
        <v>40.359</v>
      </c>
      <c r="V43" s="59" t="n">
        <v>43.603</v>
      </c>
      <c r="W43" s="59" t="n">
        <v>45.139</v>
      </c>
      <c r="X43" s="59" t="n">
        <v>14013.46</v>
      </c>
      <c r="Y43" s="52" t="n">
        <v>26.29</v>
      </c>
      <c r="Z43" s="59" t="n">
        <f aca="false">X43/3600</f>
        <v>3.8926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54</v>
      </c>
      <c r="AF43" s="38" t="n">
        <f aca="false">R43/100</f>
        <v>0.0293634166666667</v>
      </c>
      <c r="AG43" s="38" t="n">
        <f aca="false">Y43/100</f>
        <v>0.2629</v>
      </c>
      <c r="AH43" s="38" t="n">
        <f aca="false">Z43/100</f>
        <v>0.038926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7</v>
      </c>
      <c r="E44" s="63" t="n">
        <f aca="false">N44</f>
        <v>41.639</v>
      </c>
      <c r="F44" s="63" t="n">
        <f aca="false">L44</f>
        <v>1803.67</v>
      </c>
      <c r="G44" s="63" t="n">
        <f aca="false">O44</f>
        <v>42.798</v>
      </c>
      <c r="H44" s="63" t="n">
        <f aca="false">T44</f>
        <v>1815.85</v>
      </c>
      <c r="I44" s="63" t="n">
        <f aca="false">V44</f>
        <v>41.64</v>
      </c>
      <c r="J44" s="63" t="n">
        <f aca="false">T44</f>
        <v>1815.85</v>
      </c>
      <c r="K44" s="63" t="n">
        <f aca="false">W44</f>
        <v>42.795</v>
      </c>
      <c r="L44" s="51" t="n">
        <v>1803.67</v>
      </c>
      <c r="M44" s="51" t="n">
        <v>37.749</v>
      </c>
      <c r="N44" s="51" t="n">
        <v>41.639</v>
      </c>
      <c r="O44" s="51" t="n">
        <v>42.798</v>
      </c>
      <c r="P44" s="51" t="n">
        <v>9292.6</v>
      </c>
      <c r="Q44" s="52" t="n">
        <v>23.36</v>
      </c>
      <c r="R44" s="51" t="n">
        <f aca="false">P44/3600</f>
        <v>2.58127777777778</v>
      </c>
      <c r="S44" s="53"/>
      <c r="T44" s="51" t="n">
        <v>1815.85</v>
      </c>
      <c r="U44" s="51" t="n">
        <v>37.792</v>
      </c>
      <c r="V44" s="51" t="n">
        <v>41.64</v>
      </c>
      <c r="W44" s="51" t="n">
        <v>42.795</v>
      </c>
      <c r="X44" s="51" t="n">
        <v>11837.9</v>
      </c>
      <c r="Y44" s="52" t="n">
        <v>21.8</v>
      </c>
      <c r="Z44" s="51" t="n">
        <f aca="false">X44/3600</f>
        <v>3.28830555555556</v>
      </c>
      <c r="AA44" s="53"/>
      <c r="AB44" s="53"/>
      <c r="AC44" s="53"/>
      <c r="AE44" s="38" t="n">
        <f aca="false">Q44/100</f>
        <v>0.2336</v>
      </c>
      <c r="AF44" s="38" t="n">
        <f aca="false">R44/100</f>
        <v>0.0258127777777778</v>
      </c>
      <c r="AG44" s="38" t="n">
        <f aca="false">Y44/100</f>
        <v>0.218</v>
      </c>
      <c r="AH44" s="38" t="n">
        <f aca="false">Z44/100</f>
        <v>0.032883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</v>
      </c>
      <c r="E45" s="63" t="n">
        <f aca="false">N45</f>
        <v>39.728</v>
      </c>
      <c r="F45" s="63" t="n">
        <f aca="false">L45</f>
        <v>901.594</v>
      </c>
      <c r="G45" s="63" t="n">
        <f aca="false">O45</f>
        <v>40.64</v>
      </c>
      <c r="H45" s="63" t="n">
        <f aca="false">T45</f>
        <v>907.189</v>
      </c>
      <c r="I45" s="63" t="n">
        <f aca="false">V45</f>
        <v>39.719</v>
      </c>
      <c r="J45" s="63" t="n">
        <f aca="false">T45</f>
        <v>907.189</v>
      </c>
      <c r="K45" s="63" t="n">
        <f aca="false">W45</f>
        <v>40.625</v>
      </c>
      <c r="L45" s="51" t="n">
        <v>901.594</v>
      </c>
      <c r="M45" s="51" t="n">
        <v>34.948</v>
      </c>
      <c r="N45" s="51" t="n">
        <v>39.728</v>
      </c>
      <c r="O45" s="51" t="n">
        <v>40.64</v>
      </c>
      <c r="P45" s="51" t="n">
        <v>8578.14</v>
      </c>
      <c r="Q45" s="52" t="n">
        <v>18.61</v>
      </c>
      <c r="R45" s="51" t="n">
        <f aca="false">P45/3600</f>
        <v>2.38281666666667</v>
      </c>
      <c r="S45" s="53"/>
      <c r="T45" s="51" t="n">
        <v>907.189</v>
      </c>
      <c r="U45" s="51" t="n">
        <v>34.991</v>
      </c>
      <c r="V45" s="51" t="n">
        <v>39.719</v>
      </c>
      <c r="W45" s="51" t="n">
        <v>40.625</v>
      </c>
      <c r="X45" s="51" t="n">
        <v>10608.12</v>
      </c>
      <c r="Y45" s="52" t="n">
        <v>19.53</v>
      </c>
      <c r="Z45" s="51" t="n">
        <f aca="false">X45/3600</f>
        <v>2.9467</v>
      </c>
      <c r="AA45" s="53"/>
      <c r="AB45" s="53"/>
      <c r="AC45" s="53"/>
      <c r="AE45" s="38" t="n">
        <f aca="false">Q45/100</f>
        <v>0.1861</v>
      </c>
      <c r="AF45" s="38" t="n">
        <f aca="false">R45/100</f>
        <v>0.0238281666666667</v>
      </c>
      <c r="AG45" s="38" t="n">
        <f aca="false">Y45/100</f>
        <v>0.1953</v>
      </c>
      <c r="AH45" s="38" t="n">
        <f aca="false">Z45/100</f>
        <v>0.0294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4</v>
      </c>
      <c r="E46" s="64" t="n">
        <f aca="false">N46</f>
        <v>37.803</v>
      </c>
      <c r="F46" s="64" t="n">
        <f aca="false">L46</f>
        <v>464.854</v>
      </c>
      <c r="G46" s="64" t="n">
        <f aca="false">O46</f>
        <v>38.562</v>
      </c>
      <c r="H46" s="64" t="n">
        <f aca="false">T46</f>
        <v>468.07</v>
      </c>
      <c r="I46" s="64" t="n">
        <f aca="false">V46</f>
        <v>37.794</v>
      </c>
      <c r="J46" s="64" t="n">
        <f aca="false">T46</f>
        <v>468.07</v>
      </c>
      <c r="K46" s="64" t="n">
        <f aca="false">W46</f>
        <v>38.564</v>
      </c>
      <c r="L46" s="58" t="n">
        <v>464.854</v>
      </c>
      <c r="M46" s="58" t="n">
        <v>32.168</v>
      </c>
      <c r="N46" s="58" t="n">
        <v>37.803</v>
      </c>
      <c r="O46" s="58" t="n">
        <v>38.562</v>
      </c>
      <c r="P46" s="58" t="n">
        <v>8149.87</v>
      </c>
      <c r="Q46" s="58" t="n">
        <v>16.03</v>
      </c>
      <c r="R46" s="58" t="n">
        <f aca="false">P46/3600</f>
        <v>2.26385277777778</v>
      </c>
      <c r="S46" s="56"/>
      <c r="T46" s="58" t="n">
        <v>468.07</v>
      </c>
      <c r="U46" s="58" t="n">
        <v>32.206</v>
      </c>
      <c r="V46" s="58" t="n">
        <v>37.794</v>
      </c>
      <c r="W46" s="58" t="n">
        <v>38.564</v>
      </c>
      <c r="X46" s="58" t="n">
        <v>9934.93</v>
      </c>
      <c r="Y46" s="58" t="n">
        <v>16.91</v>
      </c>
      <c r="Z46" s="58" t="n">
        <f aca="false">X46/3600</f>
        <v>2.75970277777778</v>
      </c>
      <c r="AA46" s="56"/>
      <c r="AB46" s="56"/>
      <c r="AC46" s="56"/>
      <c r="AE46" s="38" t="n">
        <f aca="false">Q46/100</f>
        <v>0.1603</v>
      </c>
      <c r="AF46" s="38" t="n">
        <f aca="false">R46/100</f>
        <v>0.0226385277777778</v>
      </c>
      <c r="AG46" s="38" t="n">
        <f aca="false">Y46/100</f>
        <v>0.1691</v>
      </c>
      <c r="AH46" s="38" t="n">
        <f aca="false">Z46/100</f>
        <v>0.0275970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2</v>
      </c>
      <c r="E47" s="62" t="n">
        <f aca="false">N47</f>
        <v>41.492</v>
      </c>
      <c r="F47" s="62" t="n">
        <f aca="false">L47</f>
        <v>7045.382</v>
      </c>
      <c r="G47" s="62" t="n">
        <f aca="false">O47</f>
        <v>42.524</v>
      </c>
      <c r="H47" s="62" t="n">
        <f aca="false">T47</f>
        <v>7104.039</v>
      </c>
      <c r="I47" s="62" t="n">
        <f aca="false">V47</f>
        <v>41.494</v>
      </c>
      <c r="J47" s="62" t="n">
        <f aca="false">T47</f>
        <v>7104.039</v>
      </c>
      <c r="K47" s="62" t="n">
        <f aca="false">W47</f>
        <v>42.522</v>
      </c>
      <c r="L47" s="59" t="n">
        <v>7045.382</v>
      </c>
      <c r="M47" s="59" t="n">
        <v>38.402</v>
      </c>
      <c r="N47" s="59" t="n">
        <v>41.492</v>
      </c>
      <c r="O47" s="59" t="n">
        <v>42.524</v>
      </c>
      <c r="P47" s="59" t="n">
        <v>10308.8</v>
      </c>
      <c r="Q47" s="52" t="n">
        <v>30.09</v>
      </c>
      <c r="R47" s="59" t="n">
        <f aca="false">P47/3600</f>
        <v>2.86355555555556</v>
      </c>
      <c r="S47" s="61"/>
      <c r="T47" s="59" t="n">
        <v>7104.039</v>
      </c>
      <c r="U47" s="59" t="n">
        <v>38.501</v>
      </c>
      <c r="V47" s="59" t="n">
        <v>41.494</v>
      </c>
      <c r="W47" s="59" t="n">
        <v>42.522</v>
      </c>
      <c r="X47" s="59" t="n">
        <v>14223.13</v>
      </c>
      <c r="Y47" s="52" t="n">
        <v>28.21</v>
      </c>
      <c r="Z47" s="59" t="n">
        <f aca="false">X47/3600</f>
        <v>3.9508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09</v>
      </c>
      <c r="AF47" s="38" t="n">
        <f aca="false">R47/100</f>
        <v>0.0286355555555556</v>
      </c>
      <c r="AG47" s="38" t="n">
        <f aca="false">Y47/100</f>
        <v>0.2821</v>
      </c>
      <c r="AH47" s="38" t="n">
        <f aca="false">Z47/100</f>
        <v>0.039508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</v>
      </c>
      <c r="E48" s="63" t="n">
        <f aca="false">N48</f>
        <v>38.8</v>
      </c>
      <c r="F48" s="63" t="n">
        <f aca="false">L48</f>
        <v>3228.859</v>
      </c>
      <c r="G48" s="63" t="n">
        <f aca="false">O48</f>
        <v>39.704</v>
      </c>
      <c r="H48" s="63" t="n">
        <f aca="false">T48</f>
        <v>3253.37</v>
      </c>
      <c r="I48" s="63" t="n">
        <f aca="false">V48</f>
        <v>38.805</v>
      </c>
      <c r="J48" s="63" t="n">
        <f aca="false">T48</f>
        <v>3253.37</v>
      </c>
      <c r="K48" s="63" t="n">
        <f aca="false">W48</f>
        <v>39.698</v>
      </c>
      <c r="L48" s="51" t="n">
        <v>3228.859</v>
      </c>
      <c r="M48" s="51" t="n">
        <v>34.861</v>
      </c>
      <c r="N48" s="51" t="n">
        <v>38.8</v>
      </c>
      <c r="O48" s="51" t="n">
        <v>39.704</v>
      </c>
      <c r="P48" s="51" t="n">
        <v>8637.33</v>
      </c>
      <c r="Q48" s="52" t="n">
        <v>23.26</v>
      </c>
      <c r="R48" s="51" t="n">
        <f aca="false">P48/3600</f>
        <v>2.39925833333333</v>
      </c>
      <c r="S48" s="53"/>
      <c r="T48" s="51" t="n">
        <v>3253.37</v>
      </c>
      <c r="U48" s="51" t="n">
        <v>34.945</v>
      </c>
      <c r="V48" s="51" t="n">
        <v>38.805</v>
      </c>
      <c r="W48" s="51" t="n">
        <v>39.698</v>
      </c>
      <c r="X48" s="51" t="n">
        <v>11298.82</v>
      </c>
      <c r="Y48" s="52" t="n">
        <v>23.49</v>
      </c>
      <c r="Z48" s="51" t="n">
        <f aca="false">X48/3600</f>
        <v>3.13856111111111</v>
      </c>
      <c r="AA48" s="53"/>
      <c r="AB48" s="53"/>
      <c r="AC48" s="53"/>
      <c r="AE48" s="38" t="n">
        <f aca="false">Q48/100</f>
        <v>0.2326</v>
      </c>
      <c r="AF48" s="38" t="n">
        <f aca="false">R48/100</f>
        <v>0.0239925833333333</v>
      </c>
      <c r="AG48" s="38" t="n">
        <f aca="false">Y48/100</f>
        <v>0.2349</v>
      </c>
      <c r="AH48" s="38" t="n">
        <f aca="false">Z48/100</f>
        <v>0.031385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</v>
      </c>
      <c r="F49" s="63" t="n">
        <f aca="false">L49</f>
        <v>1518.152</v>
      </c>
      <c r="G49" s="63" t="n">
        <f aca="false">O49</f>
        <v>37.449</v>
      </c>
      <c r="H49" s="63" t="n">
        <f aca="false">T49</f>
        <v>1531.306</v>
      </c>
      <c r="I49" s="63" t="n">
        <f aca="false">V49</f>
        <v>36.628</v>
      </c>
      <c r="J49" s="63" t="n">
        <f aca="false">T49</f>
        <v>1531.306</v>
      </c>
      <c r="K49" s="63" t="n">
        <f aca="false">W49</f>
        <v>37.443</v>
      </c>
      <c r="L49" s="51" t="n">
        <v>1518.152</v>
      </c>
      <c r="M49" s="51" t="n">
        <v>31.633</v>
      </c>
      <c r="N49" s="51" t="n">
        <v>36.62</v>
      </c>
      <c r="O49" s="51" t="n">
        <v>37.449</v>
      </c>
      <c r="P49" s="51" t="n">
        <v>7626.09</v>
      </c>
      <c r="Q49" s="52" t="n">
        <v>19.66</v>
      </c>
      <c r="R49" s="51" t="n">
        <f aca="false">P49/3600</f>
        <v>2.11835833333333</v>
      </c>
      <c r="S49" s="53"/>
      <c r="T49" s="51" t="n">
        <v>1531.306</v>
      </c>
      <c r="U49" s="51" t="n">
        <v>31.714</v>
      </c>
      <c r="V49" s="51" t="n">
        <v>36.628</v>
      </c>
      <c r="W49" s="51" t="n">
        <v>37.443</v>
      </c>
      <c r="X49" s="51" t="n">
        <v>9651.1</v>
      </c>
      <c r="Y49" s="52" t="n">
        <v>20.65</v>
      </c>
      <c r="Z49" s="51" t="n">
        <f aca="false">X49/3600</f>
        <v>2.68086111111111</v>
      </c>
      <c r="AA49" s="53"/>
      <c r="AB49" s="53"/>
      <c r="AC49" s="53"/>
      <c r="AE49" s="38" t="n">
        <f aca="false">Q49/100</f>
        <v>0.1966</v>
      </c>
      <c r="AF49" s="38" t="n">
        <f aca="false">R49/100</f>
        <v>0.0211835833333333</v>
      </c>
      <c r="AG49" s="38" t="n">
        <f aca="false">Y49/100</f>
        <v>0.2065</v>
      </c>
      <c r="AH49" s="38" t="n">
        <f aca="false">Z49/100</f>
        <v>0.02680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9</v>
      </c>
      <c r="E50" s="64" t="n">
        <f aca="false">N50</f>
        <v>34.794</v>
      </c>
      <c r="F50" s="64" t="n">
        <f aca="false">L50</f>
        <v>700.089</v>
      </c>
      <c r="G50" s="64" t="n">
        <f aca="false">O50</f>
        <v>35.497</v>
      </c>
      <c r="H50" s="64" t="n">
        <f aca="false">T50</f>
        <v>708.842</v>
      </c>
      <c r="I50" s="64" t="n">
        <f aca="false">V50</f>
        <v>34.788</v>
      </c>
      <c r="J50" s="64" t="n">
        <f aca="false">T50</f>
        <v>708.842</v>
      </c>
      <c r="K50" s="64" t="n">
        <f aca="false">W50</f>
        <v>35.514</v>
      </c>
      <c r="L50" s="58" t="n">
        <v>700.089</v>
      </c>
      <c r="M50" s="58" t="n">
        <v>28.655</v>
      </c>
      <c r="N50" s="58" t="n">
        <v>34.794</v>
      </c>
      <c r="O50" s="58" t="n">
        <v>35.497</v>
      </c>
      <c r="P50" s="58" t="n">
        <v>7014.89</v>
      </c>
      <c r="Q50" s="58" t="n">
        <v>15.1</v>
      </c>
      <c r="R50" s="58" t="n">
        <f aca="false">P50/3600</f>
        <v>1.94858055555556</v>
      </c>
      <c r="S50" s="56"/>
      <c r="T50" s="58" t="n">
        <v>708.842</v>
      </c>
      <c r="U50" s="58" t="n">
        <v>28.731</v>
      </c>
      <c r="V50" s="58" t="n">
        <v>34.788</v>
      </c>
      <c r="W50" s="58" t="n">
        <v>35.514</v>
      </c>
      <c r="X50" s="58" t="n">
        <v>8637.03</v>
      </c>
      <c r="Y50" s="58" t="n">
        <v>16.6</v>
      </c>
      <c r="Z50" s="58" t="n">
        <f aca="false">X50/3600</f>
        <v>2.399175</v>
      </c>
      <c r="AA50" s="56"/>
      <c r="AB50" s="56"/>
      <c r="AC50" s="56"/>
      <c r="AE50" s="38" t="n">
        <f aca="false">Q50/100</f>
        <v>0.151</v>
      </c>
      <c r="AF50" s="38" t="n">
        <f aca="false">R50/100</f>
        <v>0.0194858055555556</v>
      </c>
      <c r="AG50" s="38" t="n">
        <f aca="false">Y50/100</f>
        <v>0.166</v>
      </c>
      <c r="AH50" s="38" t="n">
        <f aca="false">Z50/100</f>
        <v>0.023991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</v>
      </c>
      <c r="E51" s="62" t="n">
        <f aca="false">N51</f>
        <v>41.422</v>
      </c>
      <c r="F51" s="62" t="n">
        <f aca="false">L51</f>
        <v>4992.814</v>
      </c>
      <c r="G51" s="62" t="n">
        <f aca="false">O51</f>
        <v>42.908</v>
      </c>
      <c r="H51" s="62" t="n">
        <f aca="false">T51</f>
        <v>5031.693</v>
      </c>
      <c r="I51" s="62" t="n">
        <f aca="false">V51</f>
        <v>41.425</v>
      </c>
      <c r="J51" s="62" t="n">
        <f aca="false">T51</f>
        <v>5031.693</v>
      </c>
      <c r="K51" s="62" t="n">
        <f aca="false">W51</f>
        <v>42.91</v>
      </c>
      <c r="L51" s="59" t="n">
        <v>4992.814</v>
      </c>
      <c r="M51" s="59" t="n">
        <v>39.178</v>
      </c>
      <c r="N51" s="59" t="n">
        <v>41.422</v>
      </c>
      <c r="O51" s="59" t="n">
        <v>42.908</v>
      </c>
      <c r="P51" s="59" t="n">
        <v>6955.57</v>
      </c>
      <c r="Q51" s="52" t="n">
        <v>18.96</v>
      </c>
      <c r="R51" s="59" t="n">
        <f aca="false">P51/3600</f>
        <v>1.93210277777778</v>
      </c>
      <c r="S51" s="61"/>
      <c r="T51" s="59" t="n">
        <v>5031.693</v>
      </c>
      <c r="U51" s="59" t="n">
        <v>39.234</v>
      </c>
      <c r="V51" s="59" t="n">
        <v>41.425</v>
      </c>
      <c r="W51" s="59" t="n">
        <v>42.91</v>
      </c>
      <c r="X51" s="59" t="n">
        <v>9376.04</v>
      </c>
      <c r="Y51" s="52" t="n">
        <v>19.25</v>
      </c>
      <c r="Z51" s="59" t="n">
        <f aca="false">X51/3600</f>
        <v>2.6044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96</v>
      </c>
      <c r="AF51" s="38" t="n">
        <f aca="false">R51/100</f>
        <v>0.0193210277777778</v>
      </c>
      <c r="AG51" s="38" t="n">
        <f aca="false">Y51/100</f>
        <v>0.1925</v>
      </c>
      <c r="AH51" s="38" t="n">
        <f aca="false">Z51/100</f>
        <v>0.026044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</v>
      </c>
      <c r="F52" s="63" t="n">
        <f aca="false">L52</f>
        <v>2136.176</v>
      </c>
      <c r="G52" s="63" t="n">
        <f aca="false">O52</f>
        <v>40.677</v>
      </c>
      <c r="H52" s="63" t="n">
        <f aca="false">T52</f>
        <v>2155.353</v>
      </c>
      <c r="I52" s="63" t="n">
        <f aca="false">V52</f>
        <v>39.046</v>
      </c>
      <c r="J52" s="63" t="n">
        <f aca="false">T52</f>
        <v>2155.353</v>
      </c>
      <c r="K52" s="63" t="n">
        <f aca="false">W52</f>
        <v>40.694</v>
      </c>
      <c r="L52" s="51" t="n">
        <v>2136.176</v>
      </c>
      <c r="M52" s="51" t="n">
        <v>35.907</v>
      </c>
      <c r="N52" s="51" t="n">
        <v>39.046</v>
      </c>
      <c r="O52" s="51" t="n">
        <v>40.677</v>
      </c>
      <c r="P52" s="51" t="n">
        <v>5773.07</v>
      </c>
      <c r="Q52" s="52" t="n">
        <v>15.95</v>
      </c>
      <c r="R52" s="51" t="n">
        <f aca="false">P52/3600</f>
        <v>1.60363055555556</v>
      </c>
      <c r="S52" s="53"/>
      <c r="T52" s="51" t="n">
        <v>2155.353</v>
      </c>
      <c r="U52" s="51" t="n">
        <v>35.956</v>
      </c>
      <c r="V52" s="51" t="n">
        <v>39.046</v>
      </c>
      <c r="W52" s="51" t="n">
        <v>40.694</v>
      </c>
      <c r="X52" s="51" t="n">
        <v>7477.41</v>
      </c>
      <c r="Y52" s="52" t="n">
        <v>15.07</v>
      </c>
      <c r="Z52" s="51" t="n">
        <f aca="false">X52/3600</f>
        <v>2.07705833333333</v>
      </c>
      <c r="AA52" s="53"/>
      <c r="AB52" s="53"/>
      <c r="AC52" s="53"/>
      <c r="AE52" s="38" t="n">
        <f aca="false">Q52/100</f>
        <v>0.1595</v>
      </c>
      <c r="AF52" s="38" t="n">
        <f aca="false">R52/100</f>
        <v>0.0160363055555556</v>
      </c>
      <c r="AG52" s="38" t="n">
        <f aca="false">Y52/100</f>
        <v>0.1507</v>
      </c>
      <c r="AH52" s="38" t="n">
        <f aca="false">Z52/100</f>
        <v>0.020770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4</v>
      </c>
      <c r="E53" s="63" t="n">
        <f aca="false">N53</f>
        <v>36.925</v>
      </c>
      <c r="F53" s="63" t="n">
        <f aca="false">L53</f>
        <v>996.534</v>
      </c>
      <c r="G53" s="63" t="n">
        <f aca="false">O53</f>
        <v>38.674</v>
      </c>
      <c r="H53" s="63" t="n">
        <f aca="false">T53</f>
        <v>1002.659</v>
      </c>
      <c r="I53" s="63" t="n">
        <f aca="false">V53</f>
        <v>36.929</v>
      </c>
      <c r="J53" s="63" t="n">
        <f aca="false">T53</f>
        <v>1002.659</v>
      </c>
      <c r="K53" s="63" t="n">
        <f aca="false">W53</f>
        <v>38.688</v>
      </c>
      <c r="L53" s="51" t="n">
        <v>996.534</v>
      </c>
      <c r="M53" s="51" t="n">
        <v>33.001</v>
      </c>
      <c r="N53" s="51" t="n">
        <v>36.925</v>
      </c>
      <c r="O53" s="51" t="n">
        <v>38.674</v>
      </c>
      <c r="P53" s="51" t="n">
        <v>5031.62</v>
      </c>
      <c r="Q53" s="52" t="n">
        <v>12.77</v>
      </c>
      <c r="R53" s="51" t="n">
        <f aca="false">P53/3600</f>
        <v>1.39767222222222</v>
      </c>
      <c r="S53" s="53"/>
      <c r="T53" s="51" t="n">
        <v>1002.659</v>
      </c>
      <c r="U53" s="51" t="n">
        <v>33.038</v>
      </c>
      <c r="V53" s="51" t="n">
        <v>36.929</v>
      </c>
      <c r="W53" s="51" t="n">
        <v>38.688</v>
      </c>
      <c r="X53" s="51" t="n">
        <v>6297.69</v>
      </c>
      <c r="Y53" s="52" t="n">
        <v>13.12</v>
      </c>
      <c r="Z53" s="51" t="n">
        <f aca="false">X53/3600</f>
        <v>1.74935833333333</v>
      </c>
      <c r="AA53" s="53"/>
      <c r="AB53" s="53"/>
      <c r="AC53" s="53"/>
      <c r="AE53" s="38" t="n">
        <f aca="false">Q53/100</f>
        <v>0.1277</v>
      </c>
      <c r="AF53" s="38" t="n">
        <f aca="false">R53/100</f>
        <v>0.0139767222222222</v>
      </c>
      <c r="AG53" s="38" t="n">
        <f aca="false">Y53/100</f>
        <v>0.1312</v>
      </c>
      <c r="AH53" s="38" t="n">
        <f aca="false">Z53/100</f>
        <v>0.0174935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</v>
      </c>
      <c r="E54" s="64" t="n">
        <f aca="false">N54</f>
        <v>35.122</v>
      </c>
      <c r="F54" s="64" t="n">
        <f aca="false">L54</f>
        <v>469.706</v>
      </c>
      <c r="G54" s="64" t="n">
        <f aca="false">O54</f>
        <v>36.79</v>
      </c>
      <c r="H54" s="64" t="n">
        <f aca="false">T54</f>
        <v>473.204</v>
      </c>
      <c r="I54" s="64" t="n">
        <f aca="false">V54</f>
        <v>35.133</v>
      </c>
      <c r="J54" s="64" t="n">
        <f aca="false">T54</f>
        <v>473.204</v>
      </c>
      <c r="K54" s="64" t="n">
        <f aca="false">W54</f>
        <v>36.788</v>
      </c>
      <c r="L54" s="58" t="n">
        <v>469.706</v>
      </c>
      <c r="M54" s="58" t="n">
        <v>30.303</v>
      </c>
      <c r="N54" s="58" t="n">
        <v>35.122</v>
      </c>
      <c r="O54" s="58" t="n">
        <v>36.79</v>
      </c>
      <c r="P54" s="58" t="n">
        <v>4585.88</v>
      </c>
      <c r="Q54" s="58" t="n">
        <v>9.33</v>
      </c>
      <c r="R54" s="58" t="n">
        <f aca="false">P54/3600</f>
        <v>1.27385555555556</v>
      </c>
      <c r="S54" s="56"/>
      <c r="T54" s="58" t="n">
        <v>473.204</v>
      </c>
      <c r="U54" s="58" t="n">
        <v>30.339</v>
      </c>
      <c r="V54" s="58" t="n">
        <v>35.133</v>
      </c>
      <c r="W54" s="58" t="n">
        <v>36.788</v>
      </c>
      <c r="X54" s="58" t="n">
        <v>5611.17</v>
      </c>
      <c r="Y54" s="58" t="n">
        <v>9.54</v>
      </c>
      <c r="Z54" s="58" t="n">
        <f aca="false">X54/3600</f>
        <v>1.55865833333333</v>
      </c>
      <c r="AA54" s="56"/>
      <c r="AB54" s="56"/>
      <c r="AC54" s="56"/>
      <c r="AE54" s="38" t="n">
        <f aca="false">Q54/100</f>
        <v>0.0933</v>
      </c>
      <c r="AF54" s="38" t="n">
        <f aca="false">R54/100</f>
        <v>0.0127385555555556</v>
      </c>
      <c r="AG54" s="38" t="n">
        <f aca="false">Y54/100</f>
        <v>0.0954</v>
      </c>
      <c r="AH54" s="38" t="n">
        <f aca="false">Z54/100</f>
        <v>0.015586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1</v>
      </c>
      <c r="E55" s="62" t="n">
        <f aca="false">N55</f>
        <v>44.002</v>
      </c>
      <c r="F55" s="62" t="n">
        <f aca="false">L55</f>
        <v>1581.901</v>
      </c>
      <c r="G55" s="62" t="n">
        <f aca="false">O55</f>
        <v>43.104</v>
      </c>
      <c r="H55" s="62" t="n">
        <f aca="false">T55</f>
        <v>1587.832</v>
      </c>
      <c r="I55" s="62" t="n">
        <f aca="false">V55</f>
        <v>44.009</v>
      </c>
      <c r="J55" s="62" t="n">
        <f aca="false">T55</f>
        <v>1587.832</v>
      </c>
      <c r="K55" s="62" t="n">
        <f aca="false">W55</f>
        <v>43.109</v>
      </c>
      <c r="L55" s="59" t="n">
        <v>1581.901</v>
      </c>
      <c r="M55" s="59" t="n">
        <v>40.795</v>
      </c>
      <c r="N55" s="59" t="n">
        <v>44.002</v>
      </c>
      <c r="O55" s="59" t="n">
        <v>43.104</v>
      </c>
      <c r="P55" s="59" t="n">
        <v>2440.6</v>
      </c>
      <c r="Q55" s="52" t="n">
        <v>6.36</v>
      </c>
      <c r="R55" s="59" t="n">
        <f aca="false">P55/3600</f>
        <v>0.677944444444445</v>
      </c>
      <c r="S55" s="61"/>
      <c r="T55" s="59" t="n">
        <v>1587.832</v>
      </c>
      <c r="U55" s="59" t="n">
        <v>40.841</v>
      </c>
      <c r="V55" s="59" t="n">
        <v>44.009</v>
      </c>
      <c r="W55" s="59" t="n">
        <v>43.109</v>
      </c>
      <c r="X55" s="59" t="n">
        <v>3252.29</v>
      </c>
      <c r="Y55" s="52" t="n">
        <v>6.28</v>
      </c>
      <c r="Z55" s="59" t="n">
        <f aca="false">X55/3600</f>
        <v>0.9034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6</v>
      </c>
      <c r="AF55" s="38" t="n">
        <f aca="false">R55/100</f>
        <v>0.00677944444444445</v>
      </c>
      <c r="AG55" s="38" t="n">
        <f aca="false">Y55/100</f>
        <v>0.0628</v>
      </c>
      <c r="AH55" s="38" t="n">
        <f aca="false">Z55/100</f>
        <v>0.009034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9</v>
      </c>
      <c r="E56" s="63" t="n">
        <f aca="false">N56</f>
        <v>41.282</v>
      </c>
      <c r="F56" s="63" t="n">
        <f aca="false">L56</f>
        <v>794.989</v>
      </c>
      <c r="G56" s="63" t="n">
        <f aca="false">O56</f>
        <v>39.95</v>
      </c>
      <c r="H56" s="63" t="n">
        <f aca="false">T56</f>
        <v>798.654</v>
      </c>
      <c r="I56" s="63" t="n">
        <f aca="false">V56</f>
        <v>41.267</v>
      </c>
      <c r="J56" s="63" t="n">
        <f aca="false">T56</f>
        <v>798.654</v>
      </c>
      <c r="K56" s="63" t="n">
        <f aca="false">W56</f>
        <v>39.929</v>
      </c>
      <c r="L56" s="51" t="n">
        <v>794.989</v>
      </c>
      <c r="M56" s="51" t="n">
        <v>36.969</v>
      </c>
      <c r="N56" s="51" t="n">
        <v>41.282</v>
      </c>
      <c r="O56" s="51" t="n">
        <v>39.95</v>
      </c>
      <c r="P56" s="51" t="n">
        <v>2118.39</v>
      </c>
      <c r="Q56" s="52" t="n">
        <v>4.73</v>
      </c>
      <c r="R56" s="51" t="n">
        <f aca="false">P56/3600</f>
        <v>0.588441666666667</v>
      </c>
      <c r="S56" s="53"/>
      <c r="T56" s="51" t="n">
        <v>798.654</v>
      </c>
      <c r="U56" s="51" t="n">
        <v>37.009</v>
      </c>
      <c r="V56" s="51" t="n">
        <v>41.267</v>
      </c>
      <c r="W56" s="51" t="n">
        <v>39.929</v>
      </c>
      <c r="X56" s="51" t="n">
        <v>2734.34</v>
      </c>
      <c r="Y56" s="52" t="n">
        <v>5.34</v>
      </c>
      <c r="Z56" s="51" t="n">
        <f aca="false">X56/3600</f>
        <v>0.759538888888889</v>
      </c>
      <c r="AA56" s="53"/>
      <c r="AB56" s="53"/>
      <c r="AC56" s="53"/>
      <c r="AE56" s="38" t="n">
        <f aca="false">Q56/100</f>
        <v>0.0473</v>
      </c>
      <c r="AF56" s="38" t="n">
        <f aca="false">R56/100</f>
        <v>0.00588441666666667</v>
      </c>
      <c r="AG56" s="38" t="n">
        <f aca="false">Y56/100</f>
        <v>0.0534</v>
      </c>
      <c r="AH56" s="38" t="n">
        <f aca="false">Z56/100</f>
        <v>0.007595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</v>
      </c>
      <c r="E57" s="63" t="n">
        <f aca="false">N57</f>
        <v>38.886</v>
      </c>
      <c r="F57" s="63" t="n">
        <f aca="false">L57</f>
        <v>389.435</v>
      </c>
      <c r="G57" s="63" t="n">
        <f aca="false">O57</f>
        <v>37.23</v>
      </c>
      <c r="H57" s="63" t="n">
        <f aca="false">T57</f>
        <v>391.044</v>
      </c>
      <c r="I57" s="63" t="n">
        <f aca="false">V57</f>
        <v>38.898</v>
      </c>
      <c r="J57" s="63" t="n">
        <f aca="false">T57</f>
        <v>391.044</v>
      </c>
      <c r="K57" s="63" t="n">
        <f aca="false">W57</f>
        <v>37.215</v>
      </c>
      <c r="L57" s="51" t="n">
        <v>389.435</v>
      </c>
      <c r="M57" s="51" t="n">
        <v>33.575</v>
      </c>
      <c r="N57" s="51" t="n">
        <v>38.886</v>
      </c>
      <c r="O57" s="51" t="n">
        <v>37.23</v>
      </c>
      <c r="P57" s="51" t="n">
        <v>1891.16</v>
      </c>
      <c r="Q57" s="52" t="n">
        <v>3.9</v>
      </c>
      <c r="R57" s="51" t="n">
        <f aca="false">P57/3600</f>
        <v>0.525322222222222</v>
      </c>
      <c r="S57" s="53"/>
      <c r="T57" s="51" t="n">
        <v>391.044</v>
      </c>
      <c r="U57" s="51" t="n">
        <v>33.599</v>
      </c>
      <c r="V57" s="51" t="n">
        <v>38.898</v>
      </c>
      <c r="W57" s="51" t="n">
        <v>37.215</v>
      </c>
      <c r="X57" s="51" t="n">
        <v>2368.94</v>
      </c>
      <c r="Y57" s="52" t="n">
        <v>4.31</v>
      </c>
      <c r="Z57" s="51" t="n">
        <f aca="false">X57/3600</f>
        <v>0.658038888888889</v>
      </c>
      <c r="AA57" s="53"/>
      <c r="AB57" s="53"/>
      <c r="AC57" s="53"/>
      <c r="AE57" s="38" t="n">
        <f aca="false">Q57/100</f>
        <v>0.039</v>
      </c>
      <c r="AF57" s="38" t="n">
        <f aca="false">R57/100</f>
        <v>0.00525322222222222</v>
      </c>
      <c r="AG57" s="38" t="n">
        <f aca="false">Y57/100</f>
        <v>0.0431</v>
      </c>
      <c r="AH57" s="38" t="n">
        <f aca="false">Z57/100</f>
        <v>0.006580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6</v>
      </c>
      <c r="E58" s="64" t="n">
        <f aca="false">N58</f>
        <v>36.792</v>
      </c>
      <c r="F58" s="64" t="n">
        <f aca="false">L58</f>
        <v>193.806</v>
      </c>
      <c r="G58" s="64" t="n">
        <f aca="false">O58</f>
        <v>34.894</v>
      </c>
      <c r="H58" s="64" t="n">
        <f aca="false">T58</f>
        <v>195.468</v>
      </c>
      <c r="I58" s="64" t="n">
        <f aca="false">V58</f>
        <v>36.817</v>
      </c>
      <c r="J58" s="64" t="n">
        <f aca="false">T58</f>
        <v>195.468</v>
      </c>
      <c r="K58" s="64" t="n">
        <f aca="false">W58</f>
        <v>34.908</v>
      </c>
      <c r="L58" s="58" t="n">
        <v>193.806</v>
      </c>
      <c r="M58" s="58" t="n">
        <v>30.737</v>
      </c>
      <c r="N58" s="58" t="n">
        <v>36.792</v>
      </c>
      <c r="O58" s="58" t="n">
        <v>34.894</v>
      </c>
      <c r="P58" s="58" t="n">
        <v>1753.42</v>
      </c>
      <c r="Q58" s="58" t="n">
        <v>3.15</v>
      </c>
      <c r="R58" s="58" t="n">
        <f aca="false">P58/3600</f>
        <v>0.487061111111111</v>
      </c>
      <c r="S58" s="56"/>
      <c r="T58" s="58" t="n">
        <v>195.468</v>
      </c>
      <c r="U58" s="58" t="n">
        <v>30.765</v>
      </c>
      <c r="V58" s="58" t="n">
        <v>36.817</v>
      </c>
      <c r="W58" s="58" t="n">
        <v>34.908</v>
      </c>
      <c r="X58" s="58" t="n">
        <v>2130.79</v>
      </c>
      <c r="Y58" s="58" t="n">
        <v>3.1</v>
      </c>
      <c r="Z58" s="58" t="n">
        <f aca="false">X58/3600</f>
        <v>0.591886111111111</v>
      </c>
      <c r="AA58" s="56"/>
      <c r="AB58" s="56"/>
      <c r="AC58" s="56"/>
      <c r="AE58" s="38" t="n">
        <f aca="false">Q58/100</f>
        <v>0.0315</v>
      </c>
      <c r="AF58" s="38" t="n">
        <f aca="false">R58/100</f>
        <v>0.00487061111111111</v>
      </c>
      <c r="AG58" s="38" t="n">
        <f aca="false">Y58/100</f>
        <v>0.031</v>
      </c>
      <c r="AH58" s="38" t="n">
        <f aca="false">Z58/100</f>
        <v>0.0059188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</v>
      </c>
      <c r="E59" s="60" t="n">
        <f aca="false">N59</f>
        <v>43.267</v>
      </c>
      <c r="F59" s="60" t="n">
        <f aca="false">L59</f>
        <v>1656.647</v>
      </c>
      <c r="G59" s="60" t="n">
        <f aca="false">O59</f>
        <v>44.375</v>
      </c>
      <c r="H59" s="60" t="n">
        <f aca="false">T59</f>
        <v>1674.342</v>
      </c>
      <c r="I59" s="60" t="n">
        <f aca="false">V59</f>
        <v>43.289</v>
      </c>
      <c r="J59" s="60" t="n">
        <f aca="false">T59</f>
        <v>1674.342</v>
      </c>
      <c r="K59" s="60" t="n">
        <f aca="false">W59</f>
        <v>44.392</v>
      </c>
      <c r="L59" s="59" t="n">
        <v>1656.647</v>
      </c>
      <c r="M59" s="59" t="n">
        <v>38.133</v>
      </c>
      <c r="N59" s="59" t="n">
        <v>43.267</v>
      </c>
      <c r="O59" s="59" t="n">
        <v>44.375</v>
      </c>
      <c r="P59" s="59" t="n">
        <v>2874.35</v>
      </c>
      <c r="Q59" s="52" t="n">
        <v>8.89</v>
      </c>
      <c r="R59" s="59" t="n">
        <f aca="false">P59/3600</f>
        <v>0.798430555555556</v>
      </c>
      <c r="S59" s="61"/>
      <c r="T59" s="59" t="n">
        <v>1674.342</v>
      </c>
      <c r="U59" s="59" t="n">
        <v>38.242</v>
      </c>
      <c r="V59" s="59" t="n">
        <v>43.289</v>
      </c>
      <c r="W59" s="59" t="n">
        <v>44.392</v>
      </c>
      <c r="X59" s="59" t="n">
        <v>3959.52</v>
      </c>
      <c r="Y59" s="52" t="n">
        <v>8.25</v>
      </c>
      <c r="Z59" s="59" t="n">
        <f aca="false">X59/3600</f>
        <v>1.0998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89</v>
      </c>
      <c r="AF59" s="38" t="n">
        <f aca="false">R59/100</f>
        <v>0.00798430555555556</v>
      </c>
      <c r="AG59" s="38" t="n">
        <f aca="false">Y59/100</f>
        <v>0.0825</v>
      </c>
      <c r="AH59" s="38" t="n">
        <f aca="false">Z59/100</f>
        <v>0.010998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</v>
      </c>
      <c r="E60" s="50" t="n">
        <f aca="false">N60</f>
        <v>41.072</v>
      </c>
      <c r="F60" s="50" t="n">
        <f aca="false">L60</f>
        <v>651.175</v>
      </c>
      <c r="G60" s="50" t="n">
        <f aca="false">O60</f>
        <v>42.041</v>
      </c>
      <c r="H60" s="50" t="n">
        <f aca="false">T60</f>
        <v>661.048</v>
      </c>
      <c r="I60" s="50" t="n">
        <f aca="false">V60</f>
        <v>41.063</v>
      </c>
      <c r="J60" s="50" t="n">
        <f aca="false">T60</f>
        <v>661.048</v>
      </c>
      <c r="K60" s="50" t="n">
        <f aca="false">W60</f>
        <v>42.013</v>
      </c>
      <c r="L60" s="51" t="n">
        <v>651.175</v>
      </c>
      <c r="M60" s="51" t="n">
        <v>34.822</v>
      </c>
      <c r="N60" s="51" t="n">
        <v>41.072</v>
      </c>
      <c r="O60" s="51" t="n">
        <v>42.041</v>
      </c>
      <c r="P60" s="51" t="n">
        <v>2381.05</v>
      </c>
      <c r="Q60" s="52" t="n">
        <v>6.53</v>
      </c>
      <c r="R60" s="51" t="n">
        <f aca="false">P60/3600</f>
        <v>0.661402777777778</v>
      </c>
      <c r="S60" s="53"/>
      <c r="T60" s="51" t="n">
        <v>661.048</v>
      </c>
      <c r="U60" s="51" t="n">
        <v>34.924</v>
      </c>
      <c r="V60" s="51" t="n">
        <v>41.063</v>
      </c>
      <c r="W60" s="51" t="n">
        <v>42.013</v>
      </c>
      <c r="X60" s="51" t="n">
        <v>3078.69</v>
      </c>
      <c r="Y60" s="52" t="n">
        <v>6.76</v>
      </c>
      <c r="Z60" s="51" t="n">
        <f aca="false">X60/3600</f>
        <v>0.855191666666667</v>
      </c>
      <c r="AA60" s="53"/>
      <c r="AB60" s="53"/>
      <c r="AC60" s="53"/>
      <c r="AE60" s="38" t="n">
        <f aca="false">Q60/100</f>
        <v>0.0653</v>
      </c>
      <c r="AF60" s="38" t="n">
        <f aca="false">R60/100</f>
        <v>0.00661402777777778</v>
      </c>
      <c r="AG60" s="38" t="n">
        <f aca="false">Y60/100</f>
        <v>0.0676</v>
      </c>
      <c r="AH60" s="38" t="n">
        <f aca="false">Z60/100</f>
        <v>0.008551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</v>
      </c>
      <c r="E61" s="50" t="n">
        <f aca="false">N61</f>
        <v>39.405</v>
      </c>
      <c r="F61" s="50" t="n">
        <f aca="false">L61</f>
        <v>295.942</v>
      </c>
      <c r="G61" s="50" t="n">
        <f aca="false">O61</f>
        <v>40.3</v>
      </c>
      <c r="H61" s="50" t="n">
        <f aca="false">T61</f>
        <v>300.139</v>
      </c>
      <c r="I61" s="50" t="n">
        <f aca="false">V61</f>
        <v>39.414</v>
      </c>
      <c r="J61" s="50" t="n">
        <f aca="false">T61</f>
        <v>300.139</v>
      </c>
      <c r="K61" s="50" t="n">
        <f aca="false">W61</f>
        <v>40.289</v>
      </c>
      <c r="L61" s="51" t="n">
        <v>295.942</v>
      </c>
      <c r="M61" s="51" t="n">
        <v>31.942</v>
      </c>
      <c r="N61" s="51" t="n">
        <v>39.405</v>
      </c>
      <c r="O61" s="51" t="n">
        <v>40.3</v>
      </c>
      <c r="P61" s="51" t="n">
        <v>2152.73</v>
      </c>
      <c r="Q61" s="52" t="n">
        <v>5.71</v>
      </c>
      <c r="R61" s="51" t="n">
        <f aca="false">P61/3600</f>
        <v>0.597980555555556</v>
      </c>
      <c r="S61" s="53"/>
      <c r="T61" s="51" t="n">
        <v>300.139</v>
      </c>
      <c r="U61" s="51" t="n">
        <v>32.032</v>
      </c>
      <c r="V61" s="51" t="n">
        <v>39.414</v>
      </c>
      <c r="W61" s="51" t="n">
        <v>40.289</v>
      </c>
      <c r="X61" s="51" t="n">
        <v>2681.71</v>
      </c>
      <c r="Y61" s="52" t="n">
        <v>6.41</v>
      </c>
      <c r="Z61" s="51" t="n">
        <f aca="false">X61/3600</f>
        <v>0.744919444444445</v>
      </c>
      <c r="AA61" s="53"/>
      <c r="AB61" s="53"/>
      <c r="AC61" s="53"/>
      <c r="AE61" s="38" t="n">
        <f aca="false">Q61/100</f>
        <v>0.0571</v>
      </c>
      <c r="AF61" s="38" t="n">
        <f aca="false">R61/100</f>
        <v>0.00597980555555556</v>
      </c>
      <c r="AG61" s="38" t="n">
        <f aca="false">Y61/100</f>
        <v>0.0641</v>
      </c>
      <c r="AH61" s="38" t="n">
        <f aca="false">Z61/100</f>
        <v>0.00744919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8</v>
      </c>
      <c r="H62" s="57" t="n">
        <f aca="false">T62</f>
        <v>149.365</v>
      </c>
      <c r="I62" s="57" t="n">
        <f aca="false">V62</f>
        <v>38.027</v>
      </c>
      <c r="J62" s="57" t="n">
        <f aca="false">T62</f>
        <v>149.365</v>
      </c>
      <c r="K62" s="57" t="n">
        <f aca="false">W62</f>
        <v>38.714</v>
      </c>
      <c r="L62" s="58" t="n">
        <v>147.688</v>
      </c>
      <c r="M62" s="58" t="n">
        <v>29.151</v>
      </c>
      <c r="N62" s="58" t="n">
        <v>37.993</v>
      </c>
      <c r="O62" s="58" t="n">
        <v>38.618</v>
      </c>
      <c r="P62" s="58" t="n">
        <v>2027.38</v>
      </c>
      <c r="Q62" s="58" t="n">
        <v>4.08</v>
      </c>
      <c r="R62" s="58" t="n">
        <f aca="false">P62/3600</f>
        <v>0.563161111111111</v>
      </c>
      <c r="S62" s="56"/>
      <c r="T62" s="58" t="n">
        <v>149.365</v>
      </c>
      <c r="U62" s="58" t="n">
        <v>29.24</v>
      </c>
      <c r="V62" s="58" t="n">
        <v>38.027</v>
      </c>
      <c r="W62" s="58" t="n">
        <v>38.714</v>
      </c>
      <c r="X62" s="58" t="n">
        <v>2474.43</v>
      </c>
      <c r="Y62" s="58" t="n">
        <v>4.04</v>
      </c>
      <c r="Z62" s="58" t="n">
        <f aca="false">X62/3600</f>
        <v>0.687341666666667</v>
      </c>
      <c r="AA62" s="56"/>
      <c r="AB62" s="56"/>
      <c r="AC62" s="56"/>
      <c r="AE62" s="38" t="n">
        <f aca="false">Q62/100</f>
        <v>0.0408</v>
      </c>
      <c r="AF62" s="38" t="n">
        <f aca="false">R62/100</f>
        <v>0.00563161111111111</v>
      </c>
      <c r="AG62" s="38" t="n">
        <f aca="false">Y62/100</f>
        <v>0.0404</v>
      </c>
      <c r="AH62" s="38" t="n">
        <f aca="false">Z62/100</f>
        <v>0.006873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</v>
      </c>
      <c r="E63" s="62" t="n">
        <f aca="false">N63</f>
        <v>41.354</v>
      </c>
      <c r="F63" s="62" t="n">
        <f aca="false">L63</f>
        <v>1694.391</v>
      </c>
      <c r="G63" s="62" t="n">
        <f aca="false">O63</f>
        <v>42.298</v>
      </c>
      <c r="H63" s="62" t="n">
        <f aca="false">T63</f>
        <v>1714.288</v>
      </c>
      <c r="I63" s="62" t="n">
        <f aca="false">V63</f>
        <v>41.35</v>
      </c>
      <c r="J63" s="62" t="n">
        <f aca="false">T63</f>
        <v>1714.288</v>
      </c>
      <c r="K63" s="62" t="n">
        <f aca="false">W63</f>
        <v>42.294</v>
      </c>
      <c r="L63" s="59" t="n">
        <v>1694.391</v>
      </c>
      <c r="M63" s="59" t="n">
        <v>38.341</v>
      </c>
      <c r="N63" s="59" t="n">
        <v>41.354</v>
      </c>
      <c r="O63" s="59" t="n">
        <v>42.298</v>
      </c>
      <c r="P63" s="59" t="n">
        <v>2398.16</v>
      </c>
      <c r="Q63" s="52" t="n">
        <v>6.76</v>
      </c>
      <c r="R63" s="59" t="n">
        <f aca="false">P63/3600</f>
        <v>0.666155555555556</v>
      </c>
      <c r="S63" s="61"/>
      <c r="T63" s="59" t="n">
        <v>1714.288</v>
      </c>
      <c r="U63" s="59" t="n">
        <v>38.442</v>
      </c>
      <c r="V63" s="59" t="n">
        <v>41.35</v>
      </c>
      <c r="W63" s="59" t="n">
        <v>42.294</v>
      </c>
      <c r="X63" s="59" t="n">
        <v>3311.78</v>
      </c>
      <c r="Y63" s="52" t="n">
        <v>6.97</v>
      </c>
      <c r="Z63" s="59" t="n">
        <f aca="false">X63/3600</f>
        <v>0.9199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6</v>
      </c>
      <c r="AF63" s="38" t="n">
        <f aca="false">R63/100</f>
        <v>0.00666155555555556</v>
      </c>
      <c r="AG63" s="38" t="n">
        <f aca="false">Y63/100</f>
        <v>0.0697</v>
      </c>
      <c r="AH63" s="38" t="n">
        <f aca="false">Z63/100</f>
        <v>0.009199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</v>
      </c>
      <c r="E64" s="63" t="n">
        <f aca="false">N64</f>
        <v>38.62</v>
      </c>
      <c r="F64" s="63" t="n">
        <f aca="false">L64</f>
        <v>788.567</v>
      </c>
      <c r="G64" s="63" t="n">
        <f aca="false">O64</f>
        <v>39.389</v>
      </c>
      <c r="H64" s="63" t="n">
        <f aca="false">T64</f>
        <v>797.086</v>
      </c>
      <c r="I64" s="63" t="n">
        <f aca="false">V64</f>
        <v>38.623</v>
      </c>
      <c r="J64" s="63" t="n">
        <f aca="false">T64</f>
        <v>797.086</v>
      </c>
      <c r="K64" s="63" t="n">
        <f aca="false">W64</f>
        <v>39.387</v>
      </c>
      <c r="L64" s="51" t="n">
        <v>788.567</v>
      </c>
      <c r="M64" s="51" t="n">
        <v>34.927</v>
      </c>
      <c r="N64" s="51" t="n">
        <v>38.62</v>
      </c>
      <c r="O64" s="51" t="n">
        <v>39.389</v>
      </c>
      <c r="P64" s="51" t="n">
        <v>2017.11</v>
      </c>
      <c r="Q64" s="52" t="n">
        <v>5.54</v>
      </c>
      <c r="R64" s="51" t="n">
        <f aca="false">P64/3600</f>
        <v>0.560308333333333</v>
      </c>
      <c r="S64" s="53"/>
      <c r="T64" s="51" t="n">
        <v>797.086</v>
      </c>
      <c r="U64" s="51" t="n">
        <v>35.021</v>
      </c>
      <c r="V64" s="51" t="n">
        <v>38.623</v>
      </c>
      <c r="W64" s="51" t="n">
        <v>39.387</v>
      </c>
      <c r="X64" s="51" t="n">
        <v>2655.44</v>
      </c>
      <c r="Y64" s="52" t="n">
        <v>5.5</v>
      </c>
      <c r="Z64" s="51" t="n">
        <f aca="false">X64/3600</f>
        <v>0.737622222222222</v>
      </c>
      <c r="AA64" s="53"/>
      <c r="AB64" s="53"/>
      <c r="AC64" s="53"/>
      <c r="AE64" s="38" t="n">
        <f aca="false">Q64/100</f>
        <v>0.0554</v>
      </c>
      <c r="AF64" s="38" t="n">
        <f aca="false">R64/100</f>
        <v>0.00560308333333333</v>
      </c>
      <c r="AG64" s="38" t="n">
        <f aca="false">Y64/100</f>
        <v>0.055</v>
      </c>
      <c r="AH64" s="38" t="n">
        <f aca="false">Z64/100</f>
        <v>0.007376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</v>
      </c>
      <c r="E65" s="63" t="n">
        <f aca="false">N65</f>
        <v>36.328</v>
      </c>
      <c r="F65" s="63" t="n">
        <f aca="false">L65</f>
        <v>367.678</v>
      </c>
      <c r="G65" s="63" t="n">
        <f aca="false">O65</f>
        <v>37.05</v>
      </c>
      <c r="H65" s="63" t="n">
        <f aca="false">T65</f>
        <v>372.021</v>
      </c>
      <c r="I65" s="63" t="n">
        <f aca="false">V65</f>
        <v>36.321</v>
      </c>
      <c r="J65" s="63" t="n">
        <f aca="false">T65</f>
        <v>372.021</v>
      </c>
      <c r="K65" s="63" t="n">
        <f aca="false">W65</f>
        <v>37.051</v>
      </c>
      <c r="L65" s="51" t="n">
        <v>367.678</v>
      </c>
      <c r="M65" s="51" t="n">
        <v>31.639</v>
      </c>
      <c r="N65" s="51" t="n">
        <v>36.328</v>
      </c>
      <c r="O65" s="51" t="n">
        <v>37.05</v>
      </c>
      <c r="P65" s="51" t="n">
        <v>1794.55</v>
      </c>
      <c r="Q65" s="52" t="n">
        <v>3.88</v>
      </c>
      <c r="R65" s="51" t="n">
        <f aca="false">P65/3600</f>
        <v>0.498486111111111</v>
      </c>
      <c r="S65" s="53"/>
      <c r="T65" s="51" t="n">
        <v>372.021</v>
      </c>
      <c r="U65" s="51" t="n">
        <v>31.721</v>
      </c>
      <c r="V65" s="51" t="n">
        <v>36.321</v>
      </c>
      <c r="W65" s="51" t="n">
        <v>37.051</v>
      </c>
      <c r="X65" s="51" t="n">
        <v>2268.13</v>
      </c>
      <c r="Y65" s="52" t="n">
        <v>4.18</v>
      </c>
      <c r="Z65" s="51" t="n">
        <f aca="false">X65/3600</f>
        <v>0.630036111111111</v>
      </c>
      <c r="AA65" s="53"/>
      <c r="AB65" s="53"/>
      <c r="AC65" s="53"/>
      <c r="AE65" s="38" t="n">
        <f aca="false">Q65/100</f>
        <v>0.0388</v>
      </c>
      <c r="AF65" s="38" t="n">
        <f aca="false">R65/100</f>
        <v>0.00498486111111111</v>
      </c>
      <c r="AG65" s="38" t="n">
        <f aca="false">Y65/100</f>
        <v>0.0418</v>
      </c>
      <c r="AH65" s="38" t="n">
        <f aca="false">Z65/100</f>
        <v>0.0063003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5</v>
      </c>
      <c r="E66" s="64" t="n">
        <f aca="false">N66</f>
        <v>34.305</v>
      </c>
      <c r="F66" s="64" t="n">
        <f aca="false">L66</f>
        <v>167.265</v>
      </c>
      <c r="G66" s="64" t="n">
        <f aca="false">O66</f>
        <v>34.951</v>
      </c>
      <c r="H66" s="64" t="n">
        <f aca="false">T66</f>
        <v>169.689</v>
      </c>
      <c r="I66" s="64" t="n">
        <f aca="false">V66</f>
        <v>34.278</v>
      </c>
      <c r="J66" s="64" t="n">
        <f aca="false">T66</f>
        <v>169.689</v>
      </c>
      <c r="K66" s="64" t="n">
        <f aca="false">W66</f>
        <v>34.942</v>
      </c>
      <c r="L66" s="58" t="n">
        <v>167.265</v>
      </c>
      <c r="M66" s="58" t="n">
        <v>28.691</v>
      </c>
      <c r="N66" s="58" t="n">
        <v>34.305</v>
      </c>
      <c r="O66" s="58" t="n">
        <v>34.951</v>
      </c>
      <c r="P66" s="58" t="n">
        <v>1661.65</v>
      </c>
      <c r="Q66" s="58" t="n">
        <v>2.91</v>
      </c>
      <c r="R66" s="58" t="n">
        <f aca="false">P66/3600</f>
        <v>0.461569444444445</v>
      </c>
      <c r="S66" s="56"/>
      <c r="T66" s="58" t="n">
        <v>169.689</v>
      </c>
      <c r="U66" s="58" t="n">
        <v>28.759</v>
      </c>
      <c r="V66" s="58" t="n">
        <v>34.278</v>
      </c>
      <c r="W66" s="58" t="n">
        <v>34.942</v>
      </c>
      <c r="X66" s="58" t="n">
        <v>2039.2</v>
      </c>
      <c r="Y66" s="58" t="n">
        <v>2.76</v>
      </c>
      <c r="Z66" s="58" t="n">
        <f aca="false">X66/3600</f>
        <v>0.566444444444444</v>
      </c>
      <c r="AA66" s="56"/>
      <c r="AB66" s="56"/>
      <c r="AC66" s="56"/>
      <c r="AE66" s="38" t="n">
        <f aca="false">Q66/100</f>
        <v>0.0291</v>
      </c>
      <c r="AF66" s="38" t="n">
        <f aca="false">R66/100</f>
        <v>0.00461569444444445</v>
      </c>
      <c r="AG66" s="38" t="n">
        <f aca="false">Y66/100</f>
        <v>0.0276</v>
      </c>
      <c r="AH66" s="38" t="n">
        <f aca="false">Z66/100</f>
        <v>0.0056644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7</v>
      </c>
      <c r="E67" s="60" t="n">
        <f aca="false">N67</f>
        <v>41.582</v>
      </c>
      <c r="F67" s="60" t="n">
        <f aca="false">L67</f>
        <v>1259.897</v>
      </c>
      <c r="G67" s="60" t="n">
        <f aca="false">O67</f>
        <v>42.66</v>
      </c>
      <c r="H67" s="60" t="n">
        <f aca="false">T67</f>
        <v>1265.565</v>
      </c>
      <c r="I67" s="60" t="n">
        <f aca="false">V67</f>
        <v>41.576</v>
      </c>
      <c r="J67" s="60" t="n">
        <f aca="false">T67</f>
        <v>1265.565</v>
      </c>
      <c r="K67" s="60" t="n">
        <f aca="false">W67</f>
        <v>42.672</v>
      </c>
      <c r="L67" s="59" t="n">
        <v>1259.897</v>
      </c>
      <c r="M67" s="59" t="n">
        <v>39.604</v>
      </c>
      <c r="N67" s="59" t="n">
        <v>41.582</v>
      </c>
      <c r="O67" s="59" t="n">
        <v>42.66</v>
      </c>
      <c r="P67" s="59" t="n">
        <v>1675.68</v>
      </c>
      <c r="Q67" s="52" t="n">
        <v>4.91</v>
      </c>
      <c r="R67" s="59" t="n">
        <f aca="false">P67/3600</f>
        <v>0.465466666666667</v>
      </c>
      <c r="S67" s="61"/>
      <c r="T67" s="59" t="n">
        <v>1265.565</v>
      </c>
      <c r="U67" s="59" t="n">
        <v>39.661</v>
      </c>
      <c r="V67" s="59" t="n">
        <v>41.576</v>
      </c>
      <c r="W67" s="59" t="n">
        <v>42.672</v>
      </c>
      <c r="X67" s="59" t="n">
        <v>2288.6</v>
      </c>
      <c r="Y67" s="52" t="n">
        <v>4.58</v>
      </c>
      <c r="Z67" s="59" t="n">
        <f aca="false">X67/3600</f>
        <v>0.6357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91</v>
      </c>
      <c r="AF67" s="38" t="n">
        <f aca="false">R67/100</f>
        <v>0.00465466666666667</v>
      </c>
      <c r="AG67" s="38" t="n">
        <f aca="false">Y67/100</f>
        <v>0.0458</v>
      </c>
      <c r="AH67" s="38" t="n">
        <f aca="false">Z67/100</f>
        <v>0.006357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</v>
      </c>
      <c r="E68" s="50" t="n">
        <f aca="false">N68</f>
        <v>38.792</v>
      </c>
      <c r="F68" s="50" t="n">
        <f aca="false">L68</f>
        <v>623.799</v>
      </c>
      <c r="G68" s="50" t="n">
        <f aca="false">O68</f>
        <v>40.001</v>
      </c>
      <c r="H68" s="50" t="n">
        <f aca="false">T68</f>
        <v>628.255</v>
      </c>
      <c r="I68" s="50" t="n">
        <f aca="false">V68</f>
        <v>38.801</v>
      </c>
      <c r="J68" s="50" t="n">
        <f aca="false">T68</f>
        <v>628.255</v>
      </c>
      <c r="K68" s="50" t="n">
        <f aca="false">W68</f>
        <v>40.021</v>
      </c>
      <c r="L68" s="51" t="n">
        <v>623.799</v>
      </c>
      <c r="M68" s="51" t="n">
        <v>35.783</v>
      </c>
      <c r="N68" s="51" t="n">
        <v>38.792</v>
      </c>
      <c r="O68" s="51" t="n">
        <v>40.001</v>
      </c>
      <c r="P68" s="51" t="n">
        <v>1406.01</v>
      </c>
      <c r="Q68" s="52" t="n">
        <v>4.03</v>
      </c>
      <c r="R68" s="51" t="n">
        <f aca="false">P68/3600</f>
        <v>0.390558333333333</v>
      </c>
      <c r="S68" s="53"/>
      <c r="T68" s="51" t="n">
        <v>628.255</v>
      </c>
      <c r="U68" s="51" t="n">
        <v>35.833</v>
      </c>
      <c r="V68" s="51" t="n">
        <v>38.801</v>
      </c>
      <c r="W68" s="51" t="n">
        <v>40.021</v>
      </c>
      <c r="X68" s="51" t="n">
        <v>1848.61</v>
      </c>
      <c r="Y68" s="52" t="n">
        <v>3.93</v>
      </c>
      <c r="Z68" s="51" t="n">
        <f aca="false">X68/3600</f>
        <v>0.513502777777778</v>
      </c>
      <c r="AA68" s="53"/>
      <c r="AB68" s="53"/>
      <c r="AC68" s="53"/>
      <c r="AE68" s="38" t="n">
        <f aca="false">Q68/100</f>
        <v>0.0403</v>
      </c>
      <c r="AF68" s="38" t="n">
        <f aca="false">R68/100</f>
        <v>0.00390558333333333</v>
      </c>
      <c r="AG68" s="38" t="n">
        <f aca="false">Y68/100</f>
        <v>0.0393</v>
      </c>
      <c r="AH68" s="38" t="n">
        <f aca="false">Z68/100</f>
        <v>0.005135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8</v>
      </c>
      <c r="E69" s="50" t="n">
        <f aca="false">N69</f>
        <v>36.483</v>
      </c>
      <c r="F69" s="50" t="n">
        <f aca="false">L69</f>
        <v>299.818</v>
      </c>
      <c r="G69" s="50" t="n">
        <f aca="false">O69</f>
        <v>37.668</v>
      </c>
      <c r="H69" s="50" t="n">
        <f aca="false">T69</f>
        <v>302.542</v>
      </c>
      <c r="I69" s="50" t="n">
        <f aca="false">V69</f>
        <v>36.51</v>
      </c>
      <c r="J69" s="50" t="n">
        <f aca="false">T69</f>
        <v>302.542</v>
      </c>
      <c r="K69" s="50" t="n">
        <f aca="false">W69</f>
        <v>37.705</v>
      </c>
      <c r="L69" s="51" t="n">
        <v>299.818</v>
      </c>
      <c r="M69" s="51" t="n">
        <v>32.292</v>
      </c>
      <c r="N69" s="51" t="n">
        <v>36.483</v>
      </c>
      <c r="O69" s="51" t="n">
        <v>37.668</v>
      </c>
      <c r="P69" s="51" t="n">
        <v>1221.73</v>
      </c>
      <c r="Q69" s="52" t="n">
        <v>2.89</v>
      </c>
      <c r="R69" s="51" t="n">
        <f aca="false">P69/3600</f>
        <v>0.339369444444444</v>
      </c>
      <c r="S69" s="53"/>
      <c r="T69" s="51" t="n">
        <v>302.542</v>
      </c>
      <c r="U69" s="51" t="n">
        <v>32.336</v>
      </c>
      <c r="V69" s="51" t="n">
        <v>36.51</v>
      </c>
      <c r="W69" s="51" t="n">
        <v>37.705</v>
      </c>
      <c r="X69" s="51" t="n">
        <v>1537.65</v>
      </c>
      <c r="Y69" s="52" t="n">
        <v>2.98</v>
      </c>
      <c r="Z69" s="51" t="n">
        <f aca="false">X69/3600</f>
        <v>0.427125</v>
      </c>
      <c r="AA69" s="53"/>
      <c r="AB69" s="53"/>
      <c r="AC69" s="53"/>
      <c r="AE69" s="38" t="n">
        <f aca="false">Q69/100</f>
        <v>0.0289</v>
      </c>
      <c r="AF69" s="38" t="n">
        <f aca="false">R69/100</f>
        <v>0.00339369444444444</v>
      </c>
      <c r="AG69" s="38" t="n">
        <f aca="false">Y69/100</f>
        <v>0.0298</v>
      </c>
      <c r="AH69" s="38" t="n">
        <f aca="false">Z69/100</f>
        <v>0.004271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5</v>
      </c>
      <c r="F70" s="65" t="n">
        <f aca="false">L70</f>
        <v>142.276</v>
      </c>
      <c r="G70" s="65" t="n">
        <f aca="false">O70</f>
        <v>35.539</v>
      </c>
      <c r="H70" s="65" t="n">
        <f aca="false">T70</f>
        <v>143.83</v>
      </c>
      <c r="I70" s="65" t="n">
        <f aca="false">V70</f>
        <v>34.498</v>
      </c>
      <c r="J70" s="65" t="n">
        <f aca="false">T70</f>
        <v>143.83</v>
      </c>
      <c r="K70" s="65" t="n">
        <f aca="false">W70</f>
        <v>35.544</v>
      </c>
      <c r="L70" s="58" t="n">
        <v>142.276</v>
      </c>
      <c r="M70" s="58" t="n">
        <v>29.46</v>
      </c>
      <c r="N70" s="58" t="n">
        <v>34.475</v>
      </c>
      <c r="O70" s="58" t="n">
        <v>35.539</v>
      </c>
      <c r="P70" s="58" t="n">
        <v>1103.57</v>
      </c>
      <c r="Q70" s="58" t="n">
        <v>2.17</v>
      </c>
      <c r="R70" s="58" t="n">
        <f aca="false">P70/3600</f>
        <v>0.306547222222222</v>
      </c>
      <c r="S70" s="56"/>
      <c r="T70" s="58" t="n">
        <v>143.83</v>
      </c>
      <c r="U70" s="58" t="n">
        <v>29.506</v>
      </c>
      <c r="V70" s="58" t="n">
        <v>34.498</v>
      </c>
      <c r="W70" s="58" t="n">
        <v>35.544</v>
      </c>
      <c r="X70" s="58" t="n">
        <v>1363.27</v>
      </c>
      <c r="Y70" s="58" t="n">
        <v>2.14</v>
      </c>
      <c r="Z70" s="58" t="n">
        <f aca="false">X70/3600</f>
        <v>0.378686111111111</v>
      </c>
      <c r="AA70" s="56"/>
      <c r="AB70" s="56"/>
      <c r="AC70" s="56"/>
      <c r="AE70" s="38" t="n">
        <f aca="false">Q70/100</f>
        <v>0.0217</v>
      </c>
      <c r="AF70" s="38" t="n">
        <f aca="false">R70/100</f>
        <v>0.00306547222222222</v>
      </c>
      <c r="AG70" s="38" t="n">
        <f aca="false">Y70/100</f>
        <v>0.0214</v>
      </c>
      <c r="AH70" s="38" t="n">
        <f aca="false">Z70/100</f>
        <v>0.00378686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9569071202818</v>
      </c>
      <c r="R89" s="70" t="n">
        <f aca="false">GEOMEAN(AF3:AF70)*100</f>
        <v>3.25851111045927</v>
      </c>
      <c r="S89" s="70"/>
      <c r="T89" s="70"/>
      <c r="U89" s="70"/>
      <c r="V89" s="70"/>
      <c r="W89" s="70"/>
      <c r="X89" s="70"/>
      <c r="Y89" s="70" t="n">
        <f aca="false">GEOMEAN(AG3:AG70)*100</f>
        <v>30.2909023035156</v>
      </c>
      <c r="Z89" s="70" t="n">
        <f aca="false">GEOMEAN(AH3:AH70)*100</f>
        <v>4.1437504485944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14918779475</v>
      </c>
      <c r="Z90" s="80" t="n">
        <f aca="false">Z89/R89</f>
        <v>1.271669884842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7413055555556</v>
      </c>
      <c r="R91" s="69" t="n">
        <f aca="false">SUM(R3:R70)</f>
        <v>401.603947222222</v>
      </c>
      <c r="X91" s="69"/>
      <c r="Y91" s="69" t="n">
        <f aca="false">SUM(Y3:Y70)/3600</f>
        <v>1.08559166666667</v>
      </c>
      <c r="Z91" s="69" t="n">
        <f aca="false">SUM(Z3:Z70)</f>
        <v>513.7084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2</v>
      </c>
      <c r="F3" s="50" t="n">
        <f aca="false">L3</f>
        <v>14350.08</v>
      </c>
      <c r="G3" s="50" t="n">
        <f aca="false">O3</f>
        <v>44.173</v>
      </c>
      <c r="H3" s="50" t="n">
        <f aca="false">T3</f>
        <v>14650.059</v>
      </c>
      <c r="I3" s="50" t="n">
        <f aca="false">V3</f>
        <v>41.497</v>
      </c>
      <c r="J3" s="50" t="n">
        <f aca="false">T3</f>
        <v>14650.059</v>
      </c>
      <c r="K3" s="50" t="n">
        <f aca="false">W3</f>
        <v>44.176</v>
      </c>
      <c r="L3" s="59" t="n">
        <v>14350.08</v>
      </c>
      <c r="M3" s="59" t="n">
        <v>41.419</v>
      </c>
      <c r="N3" s="59" t="n">
        <v>41.492</v>
      </c>
      <c r="O3" s="59" t="n">
        <v>44.173</v>
      </c>
      <c r="P3" s="51" t="n">
        <v>16273.41</v>
      </c>
      <c r="Q3" s="52" t="n">
        <v>40.04</v>
      </c>
      <c r="R3" s="51" t="n">
        <f aca="false">P3/3600</f>
        <v>4.52039166666667</v>
      </c>
      <c r="S3" s="53"/>
      <c r="T3" s="59" t="n">
        <v>14650.059</v>
      </c>
      <c r="U3" s="59" t="n">
        <v>41.492</v>
      </c>
      <c r="V3" s="59" t="n">
        <v>41.497</v>
      </c>
      <c r="W3" s="59" t="n">
        <v>44.176</v>
      </c>
      <c r="X3" s="51" t="n">
        <v>18742.56</v>
      </c>
      <c r="Y3" s="52" t="n">
        <v>40.47</v>
      </c>
      <c r="Z3" s="51" t="n">
        <f aca="false">X3/3600</f>
        <v>5.2062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04</v>
      </c>
      <c r="AF3" s="38" t="n">
        <f aca="false">R3/100</f>
        <v>0.0452039166666667</v>
      </c>
      <c r="AG3" s="38" t="n">
        <f aca="false">Y3/100</f>
        <v>0.4047</v>
      </c>
      <c r="AH3" s="38" t="n">
        <f aca="false">Z3/100</f>
        <v>0.0520626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</v>
      </c>
      <c r="E4" s="50" t="n">
        <f aca="false">N4</f>
        <v>39.827</v>
      </c>
      <c r="F4" s="50" t="n">
        <f aca="false">L4</f>
        <v>5967.323</v>
      </c>
      <c r="G4" s="50" t="n">
        <f aca="false">O4</f>
        <v>42.317</v>
      </c>
      <c r="H4" s="50" t="n">
        <f aca="false">T4</f>
        <v>6076.726</v>
      </c>
      <c r="I4" s="50" t="n">
        <f aca="false">V4</f>
        <v>39.829</v>
      </c>
      <c r="J4" s="50" t="n">
        <f aca="false">T4</f>
        <v>6076.726</v>
      </c>
      <c r="K4" s="50" t="n">
        <f aca="false">W4</f>
        <v>42.324</v>
      </c>
      <c r="L4" s="51" t="n">
        <v>5967.323</v>
      </c>
      <c r="M4" s="51" t="n">
        <v>38.891</v>
      </c>
      <c r="N4" s="51" t="n">
        <v>39.827</v>
      </c>
      <c r="O4" s="51" t="n">
        <v>42.317</v>
      </c>
      <c r="P4" s="51" t="n">
        <v>15190.57</v>
      </c>
      <c r="Q4" s="52" t="n">
        <v>36.49</v>
      </c>
      <c r="R4" s="51" t="n">
        <f aca="false">P4/3600</f>
        <v>4.21960277777778</v>
      </c>
      <c r="S4" s="53"/>
      <c r="T4" s="51" t="n">
        <v>6076.726</v>
      </c>
      <c r="U4" s="51" t="n">
        <v>38.948</v>
      </c>
      <c r="V4" s="51" t="n">
        <v>39.829</v>
      </c>
      <c r="W4" s="51" t="n">
        <v>42.324</v>
      </c>
      <c r="X4" s="51" t="n">
        <v>17087.2</v>
      </c>
      <c r="Y4" s="52" t="n">
        <v>34.62</v>
      </c>
      <c r="Z4" s="51" t="n">
        <f aca="false">X4/3600</f>
        <v>4.74644444444444</v>
      </c>
      <c r="AA4" s="53"/>
      <c r="AB4" s="53"/>
      <c r="AC4" s="53"/>
      <c r="AE4" s="38" t="n">
        <f aca="false">Q4/100</f>
        <v>0.3649</v>
      </c>
      <c r="AF4" s="38" t="n">
        <f aca="false">R4/100</f>
        <v>0.0421960277777778</v>
      </c>
      <c r="AG4" s="38" t="n">
        <f aca="false">Y4/100</f>
        <v>0.3462</v>
      </c>
      <c r="AH4" s="38" t="n">
        <f aca="false">Z4/100</f>
        <v>0.047464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2</v>
      </c>
      <c r="E5" s="50" t="n">
        <f aca="false">N5</f>
        <v>38.395</v>
      </c>
      <c r="F5" s="50" t="n">
        <f aca="false">L5</f>
        <v>2849.002</v>
      </c>
      <c r="G5" s="50" t="n">
        <f aca="false">O5</f>
        <v>40.747</v>
      </c>
      <c r="H5" s="50" t="n">
        <f aca="false">T5</f>
        <v>2901.053</v>
      </c>
      <c r="I5" s="50" t="n">
        <f aca="false">V5</f>
        <v>38.401</v>
      </c>
      <c r="J5" s="50" t="n">
        <f aca="false">T5</f>
        <v>2901.053</v>
      </c>
      <c r="K5" s="50" t="n">
        <f aca="false">W5</f>
        <v>40.735</v>
      </c>
      <c r="L5" s="51" t="n">
        <v>2849.002</v>
      </c>
      <c r="M5" s="51" t="n">
        <v>36.304</v>
      </c>
      <c r="N5" s="51" t="n">
        <v>38.395</v>
      </c>
      <c r="O5" s="51" t="n">
        <v>40.747</v>
      </c>
      <c r="P5" s="51" t="n">
        <v>14619.59</v>
      </c>
      <c r="Q5" s="52" t="n">
        <v>30.7</v>
      </c>
      <c r="R5" s="51" t="n">
        <f aca="false">P5/3600</f>
        <v>4.06099722222222</v>
      </c>
      <c r="S5" s="53"/>
      <c r="T5" s="51" t="n">
        <v>2901.053</v>
      </c>
      <c r="U5" s="51" t="n">
        <v>36.358</v>
      </c>
      <c r="V5" s="51" t="n">
        <v>38.401</v>
      </c>
      <c r="W5" s="51" t="n">
        <v>40.735</v>
      </c>
      <c r="X5" s="51" t="n">
        <v>16260.29</v>
      </c>
      <c r="Y5" s="52" t="n">
        <v>31.04</v>
      </c>
      <c r="Z5" s="51" t="n">
        <f aca="false">X5/3600</f>
        <v>4.51674722222222</v>
      </c>
      <c r="AA5" s="53"/>
      <c r="AB5" s="53"/>
      <c r="AC5" s="53"/>
      <c r="AE5" s="38" t="n">
        <f aca="false">Q5/100</f>
        <v>0.307</v>
      </c>
      <c r="AF5" s="38" t="n">
        <f aca="false">R5/100</f>
        <v>0.0406099722222222</v>
      </c>
      <c r="AG5" s="38" t="n">
        <f aca="false">Y5/100</f>
        <v>0.3104</v>
      </c>
      <c r="AH5" s="38" t="n">
        <f aca="false">Z5/100</f>
        <v>0.0451674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6</v>
      </c>
      <c r="E6" s="57" t="n">
        <f aca="false">N6</f>
        <v>36.954</v>
      </c>
      <c r="F6" s="57" t="n">
        <f aca="false">L6</f>
        <v>1464.826</v>
      </c>
      <c r="G6" s="57" t="n">
        <f aca="false">O6</f>
        <v>39.304</v>
      </c>
      <c r="H6" s="57" t="n">
        <f aca="false">T6</f>
        <v>1489.266</v>
      </c>
      <c r="I6" s="57" t="n">
        <f aca="false">V6</f>
        <v>36.953</v>
      </c>
      <c r="J6" s="57" t="n">
        <f aca="false">T6</f>
        <v>1489.266</v>
      </c>
      <c r="K6" s="57" t="n">
        <f aca="false">W6</f>
        <v>39.311</v>
      </c>
      <c r="L6" s="58" t="n">
        <v>1464.826</v>
      </c>
      <c r="M6" s="58" t="n">
        <v>33.697</v>
      </c>
      <c r="N6" s="58" t="n">
        <v>36.954</v>
      </c>
      <c r="O6" s="58" t="n">
        <v>39.304</v>
      </c>
      <c r="P6" s="58" t="n">
        <v>14186.73</v>
      </c>
      <c r="Q6" s="58" t="n">
        <v>29.92</v>
      </c>
      <c r="R6" s="58" t="n">
        <f aca="false">P6/3600</f>
        <v>3.94075833333333</v>
      </c>
      <c r="S6" s="56"/>
      <c r="T6" s="58" t="n">
        <v>1489.266</v>
      </c>
      <c r="U6" s="58" t="n">
        <v>33.737</v>
      </c>
      <c r="V6" s="58" t="n">
        <v>36.953</v>
      </c>
      <c r="W6" s="58" t="n">
        <v>39.311</v>
      </c>
      <c r="X6" s="58" t="n">
        <v>15751.85</v>
      </c>
      <c r="Y6" s="58" t="n">
        <v>29.7</v>
      </c>
      <c r="Z6" s="58" t="n">
        <f aca="false">X6/3600</f>
        <v>4.37551388888889</v>
      </c>
      <c r="AA6" s="56"/>
      <c r="AB6" s="56"/>
      <c r="AC6" s="56"/>
      <c r="AE6" s="38" t="n">
        <f aca="false">Q6/100</f>
        <v>0.2992</v>
      </c>
      <c r="AF6" s="38" t="n">
        <f aca="false">R6/100</f>
        <v>0.0394075833333333</v>
      </c>
      <c r="AG6" s="38" t="n">
        <f aca="false">Y6/100</f>
        <v>0.297</v>
      </c>
      <c r="AH6" s="38" t="n">
        <f aca="false">Z6/100</f>
        <v>0.043755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</v>
      </c>
      <c r="E7" s="50" t="n">
        <f aca="false">N7</f>
        <v>44.999</v>
      </c>
      <c r="F7" s="50" t="n">
        <f aca="false">L7</f>
        <v>36052.714</v>
      </c>
      <c r="G7" s="50" t="n">
        <f aca="false">O7</f>
        <v>44.704</v>
      </c>
      <c r="H7" s="50" t="n">
        <f aca="false">T7</f>
        <v>36615.704</v>
      </c>
      <c r="I7" s="50" t="n">
        <f aca="false">V7</f>
        <v>44.996</v>
      </c>
      <c r="J7" s="50" t="n">
        <f aca="false">T7</f>
        <v>36615.704</v>
      </c>
      <c r="K7" s="50" t="n">
        <f aca="false">W7</f>
        <v>44.703</v>
      </c>
      <c r="L7" s="51" t="n">
        <v>36052.714</v>
      </c>
      <c r="M7" s="51" t="n">
        <v>39.834</v>
      </c>
      <c r="N7" s="51" t="n">
        <v>44.999</v>
      </c>
      <c r="O7" s="51" t="n">
        <v>44.704</v>
      </c>
      <c r="P7" s="51" t="n">
        <v>20390.38</v>
      </c>
      <c r="Q7" s="52" t="n">
        <v>52.55</v>
      </c>
      <c r="R7" s="51" t="n">
        <f aca="false">P7/3600</f>
        <v>5.66399444444444</v>
      </c>
      <c r="S7" s="53"/>
      <c r="T7" s="51" t="n">
        <v>36615.704</v>
      </c>
      <c r="U7" s="51" t="n">
        <v>39.896</v>
      </c>
      <c r="V7" s="51" t="n">
        <v>44.996</v>
      </c>
      <c r="W7" s="51" t="n">
        <v>44.703</v>
      </c>
      <c r="X7" s="51" t="n">
        <v>23918.66</v>
      </c>
      <c r="Y7" s="52" t="n">
        <v>56.79</v>
      </c>
      <c r="Z7" s="51" t="n">
        <f aca="false">X7/3600</f>
        <v>6.6440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255</v>
      </c>
      <c r="AF7" s="38" t="n">
        <f aca="false">R7/100</f>
        <v>0.0566399444444444</v>
      </c>
      <c r="AG7" s="38" t="n">
        <f aca="false">Y7/100</f>
        <v>0.5679</v>
      </c>
      <c r="AH7" s="38" t="n">
        <f aca="false">Z7/100</f>
        <v>0.0664407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</v>
      </c>
      <c r="E8" s="50" t="n">
        <f aca="false">N8</f>
        <v>43.141</v>
      </c>
      <c r="F8" s="50" t="n">
        <f aca="false">L8</f>
        <v>17739.014</v>
      </c>
      <c r="G8" s="50" t="n">
        <f aca="false">O8</f>
        <v>43.392</v>
      </c>
      <c r="H8" s="50" t="n">
        <f aca="false">T8</f>
        <v>17951.922</v>
      </c>
      <c r="I8" s="50" t="n">
        <f aca="false">V8</f>
        <v>43.141</v>
      </c>
      <c r="J8" s="50" t="n">
        <f aca="false">T8</f>
        <v>17951.922</v>
      </c>
      <c r="K8" s="50" t="n">
        <f aca="false">W8</f>
        <v>43.391</v>
      </c>
      <c r="L8" s="51" t="n">
        <v>17739.014</v>
      </c>
      <c r="M8" s="51" t="n">
        <v>36.877</v>
      </c>
      <c r="N8" s="51" t="n">
        <v>43.141</v>
      </c>
      <c r="O8" s="51" t="n">
        <v>43.392</v>
      </c>
      <c r="P8" s="51" t="n">
        <v>18693.31</v>
      </c>
      <c r="Q8" s="52" t="n">
        <v>42.96</v>
      </c>
      <c r="R8" s="51" t="n">
        <f aca="false">P8/3600</f>
        <v>5.19258611111111</v>
      </c>
      <c r="S8" s="53"/>
      <c r="T8" s="51" t="n">
        <v>17951.922</v>
      </c>
      <c r="U8" s="51" t="n">
        <v>36.918</v>
      </c>
      <c r="V8" s="51" t="n">
        <v>43.141</v>
      </c>
      <c r="W8" s="51" t="n">
        <v>43.391</v>
      </c>
      <c r="X8" s="51" t="n">
        <v>21340.14</v>
      </c>
      <c r="Y8" s="52" t="n">
        <v>42.07</v>
      </c>
      <c r="Z8" s="51" t="n">
        <f aca="false">X8/3600</f>
        <v>5.92781666666667</v>
      </c>
      <c r="AA8" s="53"/>
      <c r="AB8" s="53"/>
      <c r="AC8" s="53"/>
      <c r="AE8" s="38" t="n">
        <f aca="false">Q8/100</f>
        <v>0.4296</v>
      </c>
      <c r="AF8" s="38" t="n">
        <f aca="false">R8/100</f>
        <v>0.0519258611111111</v>
      </c>
      <c r="AG8" s="38" t="n">
        <f aca="false">Y8/100</f>
        <v>0.4207</v>
      </c>
      <c r="AH8" s="38" t="n">
        <f aca="false">Z8/100</f>
        <v>0.059278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7</v>
      </c>
      <c r="F9" s="50" t="n">
        <f aca="false">L9</f>
        <v>9369.56</v>
      </c>
      <c r="G9" s="50" t="n">
        <f aca="false">O9</f>
        <v>42.014</v>
      </c>
      <c r="H9" s="50" t="n">
        <f aca="false">T9</f>
        <v>9460.339</v>
      </c>
      <c r="I9" s="50" t="n">
        <f aca="false">V9</f>
        <v>41.389</v>
      </c>
      <c r="J9" s="50" t="n">
        <f aca="false">T9</f>
        <v>9460.339</v>
      </c>
      <c r="K9" s="50" t="n">
        <f aca="false">W9</f>
        <v>42.012</v>
      </c>
      <c r="L9" s="51" t="n">
        <v>9369.56</v>
      </c>
      <c r="M9" s="51" t="n">
        <v>33.906</v>
      </c>
      <c r="N9" s="51" t="n">
        <v>41.387</v>
      </c>
      <c r="O9" s="51" t="n">
        <v>42.014</v>
      </c>
      <c r="P9" s="51" t="n">
        <v>17593.04</v>
      </c>
      <c r="Q9" s="52" t="n">
        <v>39.12</v>
      </c>
      <c r="R9" s="51" t="n">
        <f aca="false">P9/3600</f>
        <v>4.88695555555556</v>
      </c>
      <c r="S9" s="53"/>
      <c r="T9" s="51" t="n">
        <v>9460.339</v>
      </c>
      <c r="U9" s="51" t="n">
        <v>33.933</v>
      </c>
      <c r="V9" s="51" t="n">
        <v>41.389</v>
      </c>
      <c r="W9" s="51" t="n">
        <v>42.012</v>
      </c>
      <c r="X9" s="51" t="n">
        <v>19781.39</v>
      </c>
      <c r="Y9" s="52" t="n">
        <v>37.01</v>
      </c>
      <c r="Z9" s="51" t="n">
        <f aca="false">X9/3600</f>
        <v>5.49483055555556</v>
      </c>
      <c r="AA9" s="53"/>
      <c r="AB9" s="53"/>
      <c r="AC9" s="53"/>
      <c r="AE9" s="38" t="n">
        <f aca="false">Q9/100</f>
        <v>0.3912</v>
      </c>
      <c r="AF9" s="38" t="n">
        <f aca="false">R9/100</f>
        <v>0.0488695555555556</v>
      </c>
      <c r="AG9" s="38" t="n">
        <f aca="false">Y9/100</f>
        <v>0.3701</v>
      </c>
      <c r="AH9" s="38" t="n">
        <f aca="false">Z9/100</f>
        <v>0.0549483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</v>
      </c>
      <c r="E10" s="57" t="n">
        <f aca="false">N10</f>
        <v>39.701</v>
      </c>
      <c r="F10" s="57" t="n">
        <f aca="false">L10</f>
        <v>5200.022</v>
      </c>
      <c r="G10" s="57" t="n">
        <f aca="false">O10</f>
        <v>40.611</v>
      </c>
      <c r="H10" s="57" t="n">
        <f aca="false">T10</f>
        <v>5251.69</v>
      </c>
      <c r="I10" s="57" t="n">
        <f aca="false">V10</f>
        <v>39.706</v>
      </c>
      <c r="J10" s="57" t="n">
        <f aca="false">T10</f>
        <v>5251.69</v>
      </c>
      <c r="K10" s="57" t="n">
        <f aca="false">W10</f>
        <v>40.604</v>
      </c>
      <c r="L10" s="58" t="n">
        <v>5200.022</v>
      </c>
      <c r="M10" s="58" t="n">
        <v>31.137</v>
      </c>
      <c r="N10" s="58" t="n">
        <v>39.701</v>
      </c>
      <c r="O10" s="58" t="n">
        <v>40.611</v>
      </c>
      <c r="P10" s="58" t="n">
        <v>16898.63</v>
      </c>
      <c r="Q10" s="58" t="n">
        <v>33.77</v>
      </c>
      <c r="R10" s="58" t="n">
        <f aca="false">P10/3600</f>
        <v>4.69406388888889</v>
      </c>
      <c r="S10" s="56"/>
      <c r="T10" s="58" t="n">
        <v>5251.69</v>
      </c>
      <c r="U10" s="58" t="n">
        <v>31.156</v>
      </c>
      <c r="V10" s="58" t="n">
        <v>39.706</v>
      </c>
      <c r="W10" s="58" t="n">
        <v>40.604</v>
      </c>
      <c r="X10" s="58" t="n">
        <v>18809.43</v>
      </c>
      <c r="Y10" s="58" t="n">
        <v>33.64</v>
      </c>
      <c r="Z10" s="58" t="n">
        <f aca="false">X10/3600</f>
        <v>5.22484166666667</v>
      </c>
      <c r="AA10" s="56"/>
      <c r="AB10" s="56"/>
      <c r="AC10" s="56"/>
      <c r="AE10" s="38" t="n">
        <f aca="false">Q10/100</f>
        <v>0.3377</v>
      </c>
      <c r="AF10" s="38" t="n">
        <f aca="false">R10/100</f>
        <v>0.0469406388888889</v>
      </c>
      <c r="AG10" s="38" t="n">
        <f aca="false">Y10/100</f>
        <v>0.3364</v>
      </c>
      <c r="AH10" s="38" t="n">
        <f aca="false">Z10/100</f>
        <v>0.0522484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</v>
      </c>
      <c r="F11" s="50" t="n">
        <f aca="false">L11</f>
        <v>249506.6</v>
      </c>
      <c r="G11" s="50" t="n">
        <f aca="false">O11</f>
        <v>37.697</v>
      </c>
      <c r="H11" s="50" t="n">
        <f aca="false">T11</f>
        <v>247200.611</v>
      </c>
      <c r="I11" s="50" t="n">
        <f aca="false">V11</f>
        <v>39.181</v>
      </c>
      <c r="J11" s="50" t="n">
        <f aca="false">T11</f>
        <v>247200.611</v>
      </c>
      <c r="K11" s="50" t="n">
        <f aca="false">W11</f>
        <v>37.699</v>
      </c>
      <c r="L11" s="59" t="n">
        <v>249506.6</v>
      </c>
      <c r="M11" s="59" t="n">
        <v>37.33</v>
      </c>
      <c r="N11" s="59" t="n">
        <v>39.175</v>
      </c>
      <c r="O11" s="59" t="n">
        <v>37.697</v>
      </c>
      <c r="P11" s="51" t="n">
        <v>50510.35</v>
      </c>
      <c r="Q11" s="52" t="n">
        <v>124.67</v>
      </c>
      <c r="R11" s="51" t="n">
        <f aca="false">P11/3600</f>
        <v>14.0306527777778</v>
      </c>
      <c r="S11" s="53"/>
      <c r="T11" s="59" t="n">
        <v>247200.611</v>
      </c>
      <c r="U11" s="59" t="n">
        <v>37.285</v>
      </c>
      <c r="V11" s="59" t="n">
        <v>39.181</v>
      </c>
      <c r="W11" s="59" t="n">
        <v>37.699</v>
      </c>
      <c r="X11" s="51" t="n">
        <v>61866.57</v>
      </c>
      <c r="Y11" s="52" t="n">
        <v>127.22</v>
      </c>
      <c r="Z11" s="51" t="n">
        <f aca="false">X11/3600</f>
        <v>17.1851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467</v>
      </c>
      <c r="AF11" s="38" t="n">
        <f aca="false">R11/100</f>
        <v>0.140306527777778</v>
      </c>
      <c r="AG11" s="38" t="n">
        <f aca="false">Y11/100</f>
        <v>1.2722</v>
      </c>
      <c r="AH11" s="38" t="n">
        <f aca="false">Z11/100</f>
        <v>0.17185158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1</v>
      </c>
      <c r="E12" s="50" t="n">
        <f aca="false">N12</f>
        <v>37.898</v>
      </c>
      <c r="F12" s="50" t="n">
        <f aca="false">L12</f>
        <v>105844.461</v>
      </c>
      <c r="G12" s="50" t="n">
        <f aca="false">O12</f>
        <v>36.414</v>
      </c>
      <c r="H12" s="50" t="n">
        <f aca="false">T12</f>
        <v>106212.499</v>
      </c>
      <c r="I12" s="50" t="n">
        <f aca="false">V12</f>
        <v>37.91</v>
      </c>
      <c r="J12" s="50" t="n">
        <f aca="false">T12</f>
        <v>106212.499</v>
      </c>
      <c r="K12" s="50" t="n">
        <f aca="false">W12</f>
        <v>36.423</v>
      </c>
      <c r="L12" s="51" t="n">
        <v>105844.461</v>
      </c>
      <c r="M12" s="51" t="n">
        <v>32.389</v>
      </c>
      <c r="N12" s="51" t="n">
        <v>37.898</v>
      </c>
      <c r="O12" s="51" t="n">
        <v>36.414</v>
      </c>
      <c r="P12" s="51" t="n">
        <v>43965</v>
      </c>
      <c r="Q12" s="52" t="n">
        <v>111.59</v>
      </c>
      <c r="R12" s="51" t="n">
        <f aca="false">P12/3600</f>
        <v>12.2125</v>
      </c>
      <c r="S12" s="53"/>
      <c r="T12" s="51" t="n">
        <v>106212.499</v>
      </c>
      <c r="U12" s="51" t="n">
        <v>32.5</v>
      </c>
      <c r="V12" s="51" t="n">
        <v>37.91</v>
      </c>
      <c r="W12" s="51" t="n">
        <v>36.423</v>
      </c>
      <c r="X12" s="51" t="n">
        <v>52313.24</v>
      </c>
      <c r="Y12" s="52" t="n">
        <v>107.67</v>
      </c>
      <c r="Z12" s="51" t="n">
        <f aca="false">X12/3600</f>
        <v>14.5314555555556</v>
      </c>
      <c r="AA12" s="53"/>
      <c r="AB12" s="53"/>
      <c r="AC12" s="53"/>
      <c r="AE12" s="38" t="n">
        <f aca="false">Q12/100</f>
        <v>1.1159</v>
      </c>
      <c r="AF12" s="38" t="n">
        <f aca="false">R12/100</f>
        <v>0.122125</v>
      </c>
      <c r="AG12" s="38" t="n">
        <f aca="false">Y12/100</f>
        <v>1.0767</v>
      </c>
      <c r="AH12" s="38" t="n">
        <f aca="false">Z12/100</f>
        <v>0.145314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</v>
      </c>
      <c r="E13" s="50" t="n">
        <f aca="false">N13</f>
        <v>36.682</v>
      </c>
      <c r="F13" s="50" t="n">
        <f aca="false">L13</f>
        <v>25681.261</v>
      </c>
      <c r="G13" s="50" t="n">
        <f aca="false">O13</f>
        <v>35.313</v>
      </c>
      <c r="H13" s="50" t="n">
        <f aca="false">T13</f>
        <v>26955.466</v>
      </c>
      <c r="I13" s="50" t="n">
        <f aca="false">V13</f>
        <v>36.685</v>
      </c>
      <c r="J13" s="50" t="n">
        <f aca="false">T13</f>
        <v>26955.466</v>
      </c>
      <c r="K13" s="50" t="n">
        <f aca="false">W13</f>
        <v>35.318</v>
      </c>
      <c r="L13" s="51" t="n">
        <v>25681.261</v>
      </c>
      <c r="M13" s="51" t="n">
        <v>28.936</v>
      </c>
      <c r="N13" s="51" t="n">
        <v>36.682</v>
      </c>
      <c r="O13" s="51" t="n">
        <v>35.313</v>
      </c>
      <c r="P13" s="51" t="n">
        <v>37193.23</v>
      </c>
      <c r="Q13" s="52" t="n">
        <v>76.46</v>
      </c>
      <c r="R13" s="51" t="n">
        <f aca="false">P13/3600</f>
        <v>10.3314527777778</v>
      </c>
      <c r="S13" s="53"/>
      <c r="T13" s="51" t="n">
        <v>26955.466</v>
      </c>
      <c r="U13" s="51" t="n">
        <v>29.012</v>
      </c>
      <c r="V13" s="51" t="n">
        <v>36.685</v>
      </c>
      <c r="W13" s="51" t="n">
        <v>35.318</v>
      </c>
      <c r="X13" s="51" t="n">
        <v>42648.37</v>
      </c>
      <c r="Y13" s="52" t="n">
        <v>79.04</v>
      </c>
      <c r="Z13" s="51" t="n">
        <f aca="false">X13/3600</f>
        <v>11.8467694444444</v>
      </c>
      <c r="AA13" s="53"/>
      <c r="AB13" s="53"/>
      <c r="AC13" s="53"/>
      <c r="AE13" s="38" t="n">
        <f aca="false">Q13/100</f>
        <v>0.7646</v>
      </c>
      <c r="AF13" s="38" t="n">
        <f aca="false">R13/100</f>
        <v>0.103314527777778</v>
      </c>
      <c r="AG13" s="38" t="n">
        <f aca="false">Y13/100</f>
        <v>0.7904</v>
      </c>
      <c r="AH13" s="38" t="n">
        <f aca="false">Z13/100</f>
        <v>0.118467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</v>
      </c>
      <c r="F14" s="57" t="n">
        <f aca="false">L14</f>
        <v>6982.552</v>
      </c>
      <c r="G14" s="57" t="n">
        <f aca="false">O14</f>
        <v>34.028</v>
      </c>
      <c r="H14" s="57" t="n">
        <f aca="false">T14</f>
        <v>7200.829</v>
      </c>
      <c r="I14" s="57" t="n">
        <f aca="false">V14</f>
        <v>35.259</v>
      </c>
      <c r="J14" s="57" t="n">
        <f aca="false">T14</f>
        <v>7200.829</v>
      </c>
      <c r="K14" s="57" t="n">
        <f aca="false">W14</f>
        <v>34.025</v>
      </c>
      <c r="L14" s="58" t="n">
        <v>6982.552</v>
      </c>
      <c r="M14" s="58" t="n">
        <v>27.774</v>
      </c>
      <c r="N14" s="58" t="n">
        <v>35.254</v>
      </c>
      <c r="O14" s="58" t="n">
        <v>34.028</v>
      </c>
      <c r="P14" s="58" t="n">
        <v>33434.4</v>
      </c>
      <c r="Q14" s="58" t="n">
        <v>60.09</v>
      </c>
      <c r="R14" s="58" t="n">
        <f aca="false">P14/3600</f>
        <v>9.28733333333334</v>
      </c>
      <c r="S14" s="56"/>
      <c r="T14" s="58" t="n">
        <v>7200.829</v>
      </c>
      <c r="U14" s="58" t="n">
        <v>27.777</v>
      </c>
      <c r="V14" s="58" t="n">
        <v>35.259</v>
      </c>
      <c r="W14" s="58" t="n">
        <v>34.025</v>
      </c>
      <c r="X14" s="58" t="n">
        <v>37239.83</v>
      </c>
      <c r="Y14" s="58" t="n">
        <v>61.99</v>
      </c>
      <c r="Z14" s="58" t="n">
        <f aca="false">X14/3600</f>
        <v>10.3443972222222</v>
      </c>
      <c r="AA14" s="56"/>
      <c r="AB14" s="56"/>
      <c r="AC14" s="56"/>
      <c r="AE14" s="38" t="n">
        <f aca="false">Q14/100</f>
        <v>0.6009</v>
      </c>
      <c r="AF14" s="38" t="n">
        <f aca="false">R14/100</f>
        <v>0.0928733333333334</v>
      </c>
      <c r="AG14" s="38" t="n">
        <f aca="false">Y14/100</f>
        <v>0.6199</v>
      </c>
      <c r="AH14" s="38" t="n">
        <f aca="false">Z14/100</f>
        <v>0.1034439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</v>
      </c>
      <c r="F15" s="50" t="n">
        <f aca="false">L15</f>
        <v>23640.6</v>
      </c>
      <c r="G15" s="50" t="n">
        <f aca="false">O15</f>
        <v>45.993</v>
      </c>
      <c r="H15" s="50" t="n">
        <f aca="false">T15</f>
        <v>24384.685</v>
      </c>
      <c r="I15" s="50" t="n">
        <f aca="false">V15</f>
        <v>46.344</v>
      </c>
      <c r="J15" s="50" t="n">
        <f aca="false">T15</f>
        <v>24384.685</v>
      </c>
      <c r="K15" s="50" t="n">
        <f aca="false">W15</f>
        <v>45.994</v>
      </c>
      <c r="L15" s="51" t="n">
        <v>23640.6</v>
      </c>
      <c r="M15" s="51" t="n">
        <v>41.076</v>
      </c>
      <c r="N15" s="51" t="n">
        <v>46.344</v>
      </c>
      <c r="O15" s="51" t="n">
        <v>45.993</v>
      </c>
      <c r="P15" s="51" t="n">
        <v>37561.57</v>
      </c>
      <c r="Q15" s="52" t="n">
        <v>70.91</v>
      </c>
      <c r="R15" s="51" t="n">
        <f aca="false">P15/3600</f>
        <v>10.4337694444444</v>
      </c>
      <c r="S15" s="53"/>
      <c r="T15" s="51" t="n">
        <v>24384.685</v>
      </c>
      <c r="U15" s="51" t="n">
        <v>41.117</v>
      </c>
      <c r="V15" s="51" t="n">
        <v>46.344</v>
      </c>
      <c r="W15" s="51" t="n">
        <v>45.994</v>
      </c>
      <c r="X15" s="51" t="n">
        <v>42183.66</v>
      </c>
      <c r="Y15" s="52" t="n">
        <v>71.93</v>
      </c>
      <c r="Z15" s="51" t="n">
        <f aca="false">X15/3600</f>
        <v>11.7176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</v>
      </c>
      <c r="AF15" s="38" t="n">
        <f aca="false">R15/100</f>
        <v>0.104337694444444</v>
      </c>
      <c r="AG15" s="38" t="n">
        <f aca="false">Y15/100</f>
        <v>0.7193</v>
      </c>
      <c r="AH15" s="38" t="n">
        <f aca="false">Z15/100</f>
        <v>0.117176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8</v>
      </c>
      <c r="E16" s="50" t="n">
        <f aca="false">N16</f>
        <v>45.664</v>
      </c>
      <c r="F16" s="50" t="n">
        <f aca="false">L16</f>
        <v>6650.178</v>
      </c>
      <c r="G16" s="50" t="n">
        <f aca="false">O16</f>
        <v>45.425</v>
      </c>
      <c r="H16" s="50" t="n">
        <f aca="false">T16</f>
        <v>6783.962</v>
      </c>
      <c r="I16" s="50" t="n">
        <f aca="false">V16</f>
        <v>45.664</v>
      </c>
      <c r="J16" s="50" t="n">
        <f aca="false">T16</f>
        <v>6783.962</v>
      </c>
      <c r="K16" s="50" t="n">
        <f aca="false">W16</f>
        <v>45.425</v>
      </c>
      <c r="L16" s="51" t="n">
        <v>6650.178</v>
      </c>
      <c r="M16" s="51" t="n">
        <v>39.825</v>
      </c>
      <c r="N16" s="51" t="n">
        <v>45.664</v>
      </c>
      <c r="O16" s="51" t="n">
        <v>45.425</v>
      </c>
      <c r="P16" s="51" t="n">
        <v>33866.67</v>
      </c>
      <c r="Q16" s="52" t="n">
        <v>62.87</v>
      </c>
      <c r="R16" s="51" t="n">
        <f aca="false">P16/3600</f>
        <v>9.40740833333333</v>
      </c>
      <c r="S16" s="53"/>
      <c r="T16" s="51" t="n">
        <v>6783.962</v>
      </c>
      <c r="U16" s="51" t="n">
        <v>39.834</v>
      </c>
      <c r="V16" s="51" t="n">
        <v>45.664</v>
      </c>
      <c r="W16" s="51" t="n">
        <v>45.425</v>
      </c>
      <c r="X16" s="51" t="n">
        <v>37585.53</v>
      </c>
      <c r="Y16" s="52" t="n">
        <v>62.75</v>
      </c>
      <c r="Z16" s="51" t="n">
        <f aca="false">X16/3600</f>
        <v>10.440425</v>
      </c>
      <c r="AA16" s="53"/>
      <c r="AB16" s="53"/>
      <c r="AC16" s="53"/>
      <c r="AE16" s="38" t="n">
        <f aca="false">Q16/100</f>
        <v>0.6287</v>
      </c>
      <c r="AF16" s="38" t="n">
        <f aca="false">R16/100</f>
        <v>0.0940740833333333</v>
      </c>
      <c r="AG16" s="38" t="n">
        <f aca="false">Y16/100</f>
        <v>0.6275</v>
      </c>
      <c r="AH16" s="38" t="n">
        <f aca="false">Z16/100</f>
        <v>0.104404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</v>
      </c>
      <c r="E17" s="50" t="n">
        <f aca="false">N17</f>
        <v>45.057</v>
      </c>
      <c r="F17" s="50" t="n">
        <f aca="false">L17</f>
        <v>2870.707</v>
      </c>
      <c r="G17" s="50" t="n">
        <f aca="false">O17</f>
        <v>44.963</v>
      </c>
      <c r="H17" s="50" t="n">
        <f aca="false">T17</f>
        <v>2937.547</v>
      </c>
      <c r="I17" s="50" t="n">
        <f aca="false">V17</f>
        <v>45.059</v>
      </c>
      <c r="J17" s="50" t="n">
        <f aca="false">T17</f>
        <v>2937.547</v>
      </c>
      <c r="K17" s="50" t="n">
        <f aca="false">W17</f>
        <v>44.963</v>
      </c>
      <c r="L17" s="51" t="n">
        <v>2870.707</v>
      </c>
      <c r="M17" s="51" t="n">
        <v>38.521</v>
      </c>
      <c r="N17" s="51" t="n">
        <v>45.057</v>
      </c>
      <c r="O17" s="51" t="n">
        <v>44.963</v>
      </c>
      <c r="P17" s="51" t="n">
        <v>32024.32</v>
      </c>
      <c r="Q17" s="52" t="n">
        <v>57.51</v>
      </c>
      <c r="R17" s="51" t="n">
        <f aca="false">P17/3600</f>
        <v>8.89564444444445</v>
      </c>
      <c r="S17" s="53"/>
      <c r="T17" s="51" t="n">
        <v>2937.547</v>
      </c>
      <c r="U17" s="51" t="n">
        <v>38.542</v>
      </c>
      <c r="V17" s="51" t="n">
        <v>45.059</v>
      </c>
      <c r="W17" s="51" t="n">
        <v>44.963</v>
      </c>
      <c r="X17" s="51" t="n">
        <v>35251.17</v>
      </c>
      <c r="Y17" s="52" t="n">
        <v>58.3</v>
      </c>
      <c r="Z17" s="51" t="n">
        <f aca="false">X17/3600</f>
        <v>9.79199166666667</v>
      </c>
      <c r="AA17" s="53"/>
      <c r="AB17" s="53"/>
      <c r="AC17" s="53"/>
      <c r="AE17" s="38" t="n">
        <f aca="false">Q17/100</f>
        <v>0.5751</v>
      </c>
      <c r="AF17" s="38" t="n">
        <f aca="false">R17/100</f>
        <v>0.0889564444444445</v>
      </c>
      <c r="AG17" s="38" t="n">
        <f aca="false">Y17/100</f>
        <v>0.583</v>
      </c>
      <c r="AH17" s="38" t="n">
        <f aca="false">Z17/100</f>
        <v>0.0979199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</v>
      </c>
      <c r="E18" s="57" t="n">
        <f aca="false">N18</f>
        <v>44.463</v>
      </c>
      <c r="F18" s="57" t="n">
        <f aca="false">L18</f>
        <v>1424.486</v>
      </c>
      <c r="G18" s="57" t="n">
        <f aca="false">O18</f>
        <v>44.512</v>
      </c>
      <c r="H18" s="57" t="n">
        <f aca="false">T18</f>
        <v>1454.098</v>
      </c>
      <c r="I18" s="57" t="n">
        <f aca="false">V18</f>
        <v>44.451</v>
      </c>
      <c r="J18" s="57" t="n">
        <f aca="false">T18</f>
        <v>1454.098</v>
      </c>
      <c r="K18" s="57" t="n">
        <f aca="false">W18</f>
        <v>44.52</v>
      </c>
      <c r="L18" s="58" t="n">
        <v>1424.486</v>
      </c>
      <c r="M18" s="58" t="n">
        <v>36.841</v>
      </c>
      <c r="N18" s="58" t="n">
        <v>44.463</v>
      </c>
      <c r="O18" s="58" t="n">
        <v>44.512</v>
      </c>
      <c r="P18" s="58" t="n">
        <v>31014.5</v>
      </c>
      <c r="Q18" s="58" t="n">
        <v>55.49</v>
      </c>
      <c r="R18" s="58" t="n">
        <f aca="false">P18/3600</f>
        <v>8.61513888888889</v>
      </c>
      <c r="S18" s="56"/>
      <c r="T18" s="58" t="n">
        <v>1454.098</v>
      </c>
      <c r="U18" s="58" t="n">
        <v>36.858</v>
      </c>
      <c r="V18" s="58" t="n">
        <v>44.451</v>
      </c>
      <c r="W18" s="58" t="n">
        <v>44.52</v>
      </c>
      <c r="X18" s="58" t="n">
        <v>33962.83</v>
      </c>
      <c r="Y18" s="58" t="n">
        <v>53.92</v>
      </c>
      <c r="Z18" s="58" t="n">
        <f aca="false">X18/3600</f>
        <v>9.43411944444445</v>
      </c>
      <c r="AA18" s="56"/>
      <c r="AB18" s="56"/>
      <c r="AC18" s="56"/>
      <c r="AE18" s="38" t="n">
        <f aca="false">Q18/100</f>
        <v>0.5549</v>
      </c>
      <c r="AF18" s="38" t="n">
        <f aca="false">R18/100</f>
        <v>0.0861513888888889</v>
      </c>
      <c r="AG18" s="38" t="n">
        <f aca="false">Y18/100</f>
        <v>0.5392</v>
      </c>
      <c r="AH18" s="38" t="n">
        <f aca="false">Z18/100</f>
        <v>0.0943411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</v>
      </c>
      <c r="H19" s="50" t="n">
        <f aca="false">T19</f>
        <v>5310.648</v>
      </c>
      <c r="I19" s="50" t="n">
        <f aca="false">V19</f>
        <v>43.443</v>
      </c>
      <c r="J19" s="50" t="n">
        <f aca="false">T19</f>
        <v>5310.648</v>
      </c>
      <c r="K19" s="50" t="n">
        <f aca="false">W19</f>
        <v>45.236</v>
      </c>
      <c r="L19" s="51" t="n">
        <v>5241.696</v>
      </c>
      <c r="M19" s="51" t="n">
        <v>41.41</v>
      </c>
      <c r="N19" s="51" t="n">
        <v>43.443</v>
      </c>
      <c r="O19" s="51" t="n">
        <v>45.236</v>
      </c>
      <c r="P19" s="51" t="n">
        <v>14740.21</v>
      </c>
      <c r="Q19" s="52" t="n">
        <v>34.61</v>
      </c>
      <c r="R19" s="51" t="n">
        <f aca="false">P19/3600</f>
        <v>4.09450277777778</v>
      </c>
      <c r="S19" s="53"/>
      <c r="T19" s="51" t="n">
        <v>5310.648</v>
      </c>
      <c r="U19" s="51" t="n">
        <v>41.433</v>
      </c>
      <c r="V19" s="51" t="n">
        <v>43.443</v>
      </c>
      <c r="W19" s="51" t="n">
        <v>45.236</v>
      </c>
      <c r="X19" s="51" t="n">
        <v>16708.7</v>
      </c>
      <c r="Y19" s="52" t="n">
        <v>34.77</v>
      </c>
      <c r="Z19" s="51" t="n">
        <f aca="false">X19/3600</f>
        <v>4.641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61</v>
      </c>
      <c r="AF19" s="38" t="n">
        <f aca="false">R19/100</f>
        <v>0.0409450277777778</v>
      </c>
      <c r="AG19" s="38" t="n">
        <f aca="false">Y19/100</f>
        <v>0.3477</v>
      </c>
      <c r="AH19" s="38" t="n">
        <f aca="false">Z19/100</f>
        <v>0.04641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9</v>
      </c>
      <c r="E20" s="50" t="n">
        <f aca="false">N20</f>
        <v>42.129</v>
      </c>
      <c r="F20" s="50" t="n">
        <f aca="false">L20</f>
        <v>2408.709</v>
      </c>
      <c r="G20" s="50" t="n">
        <f aca="false">O20</f>
        <v>43.435</v>
      </c>
      <c r="H20" s="50" t="n">
        <f aca="false">T20</f>
        <v>2433.586</v>
      </c>
      <c r="I20" s="50" t="n">
        <f aca="false">V20</f>
        <v>42.131</v>
      </c>
      <c r="J20" s="50" t="n">
        <f aca="false">T20</f>
        <v>2433.586</v>
      </c>
      <c r="K20" s="50" t="n">
        <f aca="false">W20</f>
        <v>43.438</v>
      </c>
      <c r="L20" s="51" t="n">
        <v>2408.709</v>
      </c>
      <c r="M20" s="51" t="n">
        <v>39.53</v>
      </c>
      <c r="N20" s="51" t="n">
        <v>42.129</v>
      </c>
      <c r="O20" s="51" t="n">
        <v>43.435</v>
      </c>
      <c r="P20" s="51" t="n">
        <v>13730.19</v>
      </c>
      <c r="Q20" s="52" t="n">
        <v>31.11</v>
      </c>
      <c r="R20" s="51" t="n">
        <f aca="false">P20/3600</f>
        <v>3.81394166666667</v>
      </c>
      <c r="S20" s="53"/>
      <c r="T20" s="51" t="n">
        <v>2433.586</v>
      </c>
      <c r="U20" s="51" t="n">
        <v>39.56</v>
      </c>
      <c r="V20" s="51" t="n">
        <v>42.131</v>
      </c>
      <c r="W20" s="51" t="n">
        <v>43.438</v>
      </c>
      <c r="X20" s="51" t="n">
        <v>15268.4</v>
      </c>
      <c r="Y20" s="52" t="n">
        <v>31.43</v>
      </c>
      <c r="Z20" s="51" t="n">
        <f aca="false">X20/3600</f>
        <v>4.24122222222222</v>
      </c>
      <c r="AA20" s="53"/>
      <c r="AB20" s="53"/>
      <c r="AC20" s="53"/>
      <c r="AE20" s="38" t="n">
        <f aca="false">Q20/100</f>
        <v>0.3111</v>
      </c>
      <c r="AF20" s="38" t="n">
        <f aca="false">R20/100</f>
        <v>0.0381394166666667</v>
      </c>
      <c r="AG20" s="38" t="n">
        <f aca="false">Y20/100</f>
        <v>0.3143</v>
      </c>
      <c r="AH20" s="38" t="n">
        <f aca="false">Z20/100</f>
        <v>0.042412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</v>
      </c>
      <c r="E21" s="50" t="n">
        <f aca="false">N21</f>
        <v>40.852</v>
      </c>
      <c r="F21" s="50" t="n">
        <f aca="false">L21</f>
        <v>1181.706</v>
      </c>
      <c r="G21" s="50" t="n">
        <f aca="false">O21</f>
        <v>42.009</v>
      </c>
      <c r="H21" s="50" t="n">
        <f aca="false">T21</f>
        <v>1194.295</v>
      </c>
      <c r="I21" s="50" t="n">
        <f aca="false">V21</f>
        <v>40.842</v>
      </c>
      <c r="J21" s="50" t="n">
        <f aca="false">T21</f>
        <v>1194.295</v>
      </c>
      <c r="K21" s="50" t="n">
        <f aca="false">W21</f>
        <v>42.008</v>
      </c>
      <c r="L21" s="51" t="n">
        <v>1181.706</v>
      </c>
      <c r="M21" s="51" t="n">
        <v>37.222</v>
      </c>
      <c r="N21" s="51" t="n">
        <v>40.852</v>
      </c>
      <c r="O21" s="51" t="n">
        <v>42.009</v>
      </c>
      <c r="P21" s="51" t="n">
        <v>12822.22</v>
      </c>
      <c r="Q21" s="52" t="n">
        <v>28.58</v>
      </c>
      <c r="R21" s="51" t="n">
        <f aca="false">P21/3600</f>
        <v>3.56172777777778</v>
      </c>
      <c r="S21" s="53"/>
      <c r="T21" s="51" t="n">
        <v>1194.295</v>
      </c>
      <c r="U21" s="51" t="n">
        <v>37.262</v>
      </c>
      <c r="V21" s="51" t="n">
        <v>40.842</v>
      </c>
      <c r="W21" s="51" t="n">
        <v>42.008</v>
      </c>
      <c r="X21" s="51" t="n">
        <v>14194.42</v>
      </c>
      <c r="Y21" s="52" t="n">
        <v>29.2</v>
      </c>
      <c r="Z21" s="51" t="n">
        <f aca="false">X21/3600</f>
        <v>3.94289444444444</v>
      </c>
      <c r="AA21" s="53"/>
      <c r="AB21" s="53"/>
      <c r="AC21" s="53"/>
      <c r="AE21" s="38" t="n">
        <f aca="false">Q21/100</f>
        <v>0.2858</v>
      </c>
      <c r="AF21" s="38" t="n">
        <f aca="false">R21/100</f>
        <v>0.0356172777777778</v>
      </c>
      <c r="AG21" s="38" t="n">
        <f aca="false">Y21/100</f>
        <v>0.292</v>
      </c>
      <c r="AH21" s="38" t="n">
        <f aca="false">Z21/100</f>
        <v>0.039428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</v>
      </c>
      <c r="F22" s="57" t="n">
        <f aca="false">L22</f>
        <v>607.136</v>
      </c>
      <c r="G22" s="57" t="n">
        <f aca="false">O22</f>
        <v>40.941</v>
      </c>
      <c r="H22" s="57" t="n">
        <f aca="false">T22</f>
        <v>614.534</v>
      </c>
      <c r="I22" s="57" t="n">
        <f aca="false">V22</f>
        <v>39.666</v>
      </c>
      <c r="J22" s="57" t="n">
        <f aca="false">T22</f>
        <v>614.534</v>
      </c>
      <c r="K22" s="57" t="n">
        <f aca="false">W22</f>
        <v>40.936</v>
      </c>
      <c r="L22" s="58" t="n">
        <v>607.136</v>
      </c>
      <c r="M22" s="58" t="n">
        <v>34.913</v>
      </c>
      <c r="N22" s="58" t="n">
        <v>39.672</v>
      </c>
      <c r="O22" s="58" t="n">
        <v>40.941</v>
      </c>
      <c r="P22" s="58" t="n">
        <v>12290.14</v>
      </c>
      <c r="Q22" s="58" t="n">
        <v>27.28</v>
      </c>
      <c r="R22" s="58" t="n">
        <f aca="false">P22/3600</f>
        <v>3.41392777777778</v>
      </c>
      <c r="S22" s="56"/>
      <c r="T22" s="58" t="n">
        <v>614.534</v>
      </c>
      <c r="U22" s="58" t="n">
        <v>34.952</v>
      </c>
      <c r="V22" s="58" t="n">
        <v>39.666</v>
      </c>
      <c r="W22" s="58" t="n">
        <v>40.936</v>
      </c>
      <c r="X22" s="58" t="n">
        <v>13550.57</v>
      </c>
      <c r="Y22" s="58" t="n">
        <v>27.61</v>
      </c>
      <c r="Z22" s="58" t="n">
        <f aca="false">X22/3600</f>
        <v>3.76404722222222</v>
      </c>
      <c r="AA22" s="56"/>
      <c r="AB22" s="56"/>
      <c r="AC22" s="56"/>
      <c r="AE22" s="38" t="n">
        <f aca="false">Q22/100</f>
        <v>0.2728</v>
      </c>
      <c r="AF22" s="38" t="n">
        <f aca="false">R22/100</f>
        <v>0.0341392777777778</v>
      </c>
      <c r="AG22" s="38" t="n">
        <f aca="false">Y22/100</f>
        <v>0.2761</v>
      </c>
      <c r="AH22" s="38" t="n">
        <f aca="false">Z22/100</f>
        <v>0.037640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</v>
      </c>
      <c r="E23" s="60" t="n">
        <f aca="false">N23</f>
        <v>42.429</v>
      </c>
      <c r="F23" s="60" t="n">
        <f aca="false">L23</f>
        <v>8441.246</v>
      </c>
      <c r="G23" s="60" t="n">
        <f aca="false">O23</f>
        <v>43.836</v>
      </c>
      <c r="H23" s="60" t="n">
        <f aca="false">T23</f>
        <v>8580.539</v>
      </c>
      <c r="I23" s="60" t="n">
        <f aca="false">V23</f>
        <v>42.432</v>
      </c>
      <c r="J23" s="60" t="n">
        <f aca="false">T23</f>
        <v>8580.539</v>
      </c>
      <c r="K23" s="60" t="n">
        <f aca="false">W23</f>
        <v>43.837</v>
      </c>
      <c r="L23" s="59" t="n">
        <v>8441.246</v>
      </c>
      <c r="M23" s="59" t="n">
        <v>39.905</v>
      </c>
      <c r="N23" s="59" t="n">
        <v>42.429</v>
      </c>
      <c r="O23" s="59" t="n">
        <v>43.836</v>
      </c>
      <c r="P23" s="59" t="n">
        <v>13704.52</v>
      </c>
      <c r="Q23" s="52" t="n">
        <v>36.93</v>
      </c>
      <c r="R23" s="59" t="n">
        <f aca="false">P23/3600</f>
        <v>3.80681111111111</v>
      </c>
      <c r="S23" s="61"/>
      <c r="T23" s="59" t="n">
        <v>8580.539</v>
      </c>
      <c r="U23" s="59" t="n">
        <v>39.989</v>
      </c>
      <c r="V23" s="59" t="n">
        <v>42.432</v>
      </c>
      <c r="W23" s="59" t="n">
        <v>43.837</v>
      </c>
      <c r="X23" s="59" t="n">
        <v>15700.07</v>
      </c>
      <c r="Y23" s="52" t="n">
        <v>37</v>
      </c>
      <c r="Z23" s="59" t="n">
        <f aca="false">X23/3600</f>
        <v>4.3611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93</v>
      </c>
      <c r="AF23" s="38" t="n">
        <f aca="false">R23/100</f>
        <v>0.0380681111111111</v>
      </c>
      <c r="AG23" s="38" t="n">
        <f aca="false">Y23/100</f>
        <v>0.37</v>
      </c>
      <c r="AH23" s="38" t="n">
        <f aca="false">Z23/100</f>
        <v>0.043611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4</v>
      </c>
      <c r="E24" s="50" t="n">
        <f aca="false">N24</f>
        <v>40.591</v>
      </c>
      <c r="F24" s="50" t="n">
        <f aca="false">L24</f>
        <v>3745.754</v>
      </c>
      <c r="G24" s="50" t="n">
        <f aca="false">O24</f>
        <v>41.634</v>
      </c>
      <c r="H24" s="50" t="n">
        <f aca="false">T24</f>
        <v>3793.467</v>
      </c>
      <c r="I24" s="50" t="n">
        <f aca="false">V24</f>
        <v>40.589</v>
      </c>
      <c r="J24" s="50" t="n">
        <f aca="false">T24</f>
        <v>3793.467</v>
      </c>
      <c r="K24" s="50" t="n">
        <f aca="false">W24</f>
        <v>41.639</v>
      </c>
      <c r="L24" s="51" t="n">
        <v>3745.754</v>
      </c>
      <c r="M24" s="51" t="n">
        <v>37.385</v>
      </c>
      <c r="N24" s="51" t="n">
        <v>40.591</v>
      </c>
      <c r="O24" s="51" t="n">
        <v>41.634</v>
      </c>
      <c r="P24" s="51" t="n">
        <v>12706.69</v>
      </c>
      <c r="Q24" s="52" t="n">
        <v>29.99</v>
      </c>
      <c r="R24" s="51" t="n">
        <f aca="false">P24/3600</f>
        <v>3.52963611111111</v>
      </c>
      <c r="S24" s="53"/>
      <c r="T24" s="51" t="n">
        <v>3793.467</v>
      </c>
      <c r="U24" s="51" t="n">
        <v>37.47</v>
      </c>
      <c r="V24" s="51" t="n">
        <v>40.589</v>
      </c>
      <c r="W24" s="51" t="n">
        <v>41.639</v>
      </c>
      <c r="X24" s="51" t="n">
        <v>14366.18</v>
      </c>
      <c r="Y24" s="52" t="n">
        <v>31.42</v>
      </c>
      <c r="Z24" s="51" t="n">
        <f aca="false">X24/3600</f>
        <v>3.99060555555556</v>
      </c>
      <c r="AA24" s="53"/>
      <c r="AB24" s="53"/>
      <c r="AC24" s="53"/>
      <c r="AE24" s="38" t="n">
        <f aca="false">Q24/100</f>
        <v>0.2999</v>
      </c>
      <c r="AF24" s="38" t="n">
        <f aca="false">R24/100</f>
        <v>0.0352963611111111</v>
      </c>
      <c r="AG24" s="38" t="n">
        <f aca="false">Y24/100</f>
        <v>0.3142</v>
      </c>
      <c r="AH24" s="38" t="n">
        <f aca="false">Z24/100</f>
        <v>0.039906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4</v>
      </c>
      <c r="F25" s="50" t="n">
        <f aca="false">L25</f>
        <v>1725.092</v>
      </c>
      <c r="G25" s="50" t="n">
        <f aca="false">O25</f>
        <v>39.981</v>
      </c>
      <c r="H25" s="50" t="n">
        <f aca="false">T25</f>
        <v>1749.679</v>
      </c>
      <c r="I25" s="50" t="n">
        <f aca="false">V25</f>
        <v>38.86</v>
      </c>
      <c r="J25" s="50" t="n">
        <f aca="false">T25</f>
        <v>1749.679</v>
      </c>
      <c r="K25" s="50" t="n">
        <f aca="false">W25</f>
        <v>39.977</v>
      </c>
      <c r="L25" s="51" t="n">
        <v>1725.092</v>
      </c>
      <c r="M25" s="51" t="n">
        <v>34.749</v>
      </c>
      <c r="N25" s="51" t="n">
        <v>38.854</v>
      </c>
      <c r="O25" s="51" t="n">
        <v>39.981</v>
      </c>
      <c r="P25" s="51" t="n">
        <v>12189.93</v>
      </c>
      <c r="Q25" s="52" t="n">
        <v>28.33</v>
      </c>
      <c r="R25" s="51" t="n">
        <f aca="false">P25/3600</f>
        <v>3.38609166666667</v>
      </c>
      <c r="S25" s="53"/>
      <c r="T25" s="51" t="n">
        <v>1749.679</v>
      </c>
      <c r="U25" s="51" t="n">
        <v>34.837</v>
      </c>
      <c r="V25" s="51" t="n">
        <v>38.86</v>
      </c>
      <c r="W25" s="51" t="n">
        <v>39.977</v>
      </c>
      <c r="X25" s="51" t="n">
        <v>13494.95</v>
      </c>
      <c r="Y25" s="52" t="n">
        <v>28.14</v>
      </c>
      <c r="Z25" s="51" t="n">
        <f aca="false">X25/3600</f>
        <v>3.74859722222222</v>
      </c>
      <c r="AA25" s="53"/>
      <c r="AB25" s="53"/>
      <c r="AC25" s="53"/>
      <c r="AE25" s="38" t="n">
        <f aca="false">Q25/100</f>
        <v>0.2833</v>
      </c>
      <c r="AF25" s="38" t="n">
        <f aca="false">R25/100</f>
        <v>0.0338609166666667</v>
      </c>
      <c r="AG25" s="38" t="n">
        <f aca="false">Y25/100</f>
        <v>0.2814</v>
      </c>
      <c r="AH25" s="38" t="n">
        <f aca="false">Z25/100</f>
        <v>0.037485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4</v>
      </c>
      <c r="E26" s="57" t="n">
        <f aca="false">N26</f>
        <v>37.259</v>
      </c>
      <c r="F26" s="57" t="n">
        <f aca="false">L26</f>
        <v>798.914</v>
      </c>
      <c r="G26" s="57" t="n">
        <f aca="false">O26</f>
        <v>38.849</v>
      </c>
      <c r="H26" s="57" t="n">
        <f aca="false">T26</f>
        <v>811.534</v>
      </c>
      <c r="I26" s="57" t="n">
        <f aca="false">V26</f>
        <v>37.269</v>
      </c>
      <c r="J26" s="57" t="n">
        <f aca="false">T26</f>
        <v>811.534</v>
      </c>
      <c r="K26" s="57" t="n">
        <f aca="false">W26</f>
        <v>38.84</v>
      </c>
      <c r="L26" s="58" t="n">
        <v>798.914</v>
      </c>
      <c r="M26" s="58" t="n">
        <v>32.26</v>
      </c>
      <c r="N26" s="58" t="n">
        <v>37.259</v>
      </c>
      <c r="O26" s="58" t="n">
        <v>38.849</v>
      </c>
      <c r="P26" s="58" t="n">
        <v>11759.46</v>
      </c>
      <c r="Q26" s="58" t="n">
        <v>28.2</v>
      </c>
      <c r="R26" s="58" t="n">
        <f aca="false">P26/3600</f>
        <v>3.26651666666667</v>
      </c>
      <c r="S26" s="56"/>
      <c r="T26" s="58" t="n">
        <v>811.534</v>
      </c>
      <c r="U26" s="58" t="n">
        <v>32.335</v>
      </c>
      <c r="V26" s="58" t="n">
        <v>37.269</v>
      </c>
      <c r="W26" s="58" t="n">
        <v>38.84</v>
      </c>
      <c r="X26" s="58" t="n">
        <v>13043.34</v>
      </c>
      <c r="Y26" s="58" t="n">
        <v>26.47</v>
      </c>
      <c r="Z26" s="58" t="n">
        <f aca="false">X26/3600</f>
        <v>3.62315</v>
      </c>
      <c r="AA26" s="56"/>
      <c r="AB26" s="56"/>
      <c r="AC26" s="56"/>
      <c r="AE26" s="38" t="n">
        <f aca="false">Q26/100</f>
        <v>0.282</v>
      </c>
      <c r="AF26" s="38" t="n">
        <f aca="false">R26/100</f>
        <v>0.0326651666666667</v>
      </c>
      <c r="AG26" s="38" t="n">
        <f aca="false">Y26/100</f>
        <v>0.2647</v>
      </c>
      <c r="AH26" s="38" t="n">
        <f aca="false">Z26/100</f>
        <v>0.036231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</v>
      </c>
      <c r="E27" s="60" t="n">
        <f aca="false">N27</f>
        <v>39.95</v>
      </c>
      <c r="F27" s="60" t="n">
        <f aca="false">L27</f>
        <v>19053.215</v>
      </c>
      <c r="G27" s="60" t="n">
        <f aca="false">O27</f>
        <v>43.539</v>
      </c>
      <c r="H27" s="60" t="n">
        <f aca="false">T27</f>
        <v>19788.912</v>
      </c>
      <c r="I27" s="60" t="n">
        <f aca="false">V27</f>
        <v>39.955</v>
      </c>
      <c r="J27" s="60" t="n">
        <f aca="false">T27</f>
        <v>19788.912</v>
      </c>
      <c r="K27" s="60" t="n">
        <f aca="false">W27</f>
        <v>43.536</v>
      </c>
      <c r="L27" s="59" t="n">
        <v>19053.215</v>
      </c>
      <c r="M27" s="59" t="n">
        <v>38.287</v>
      </c>
      <c r="N27" s="59" t="n">
        <v>39.95</v>
      </c>
      <c r="O27" s="59" t="n">
        <v>43.539</v>
      </c>
      <c r="P27" s="59" t="n">
        <v>30215.27</v>
      </c>
      <c r="Q27" s="52" t="n">
        <v>66.01</v>
      </c>
      <c r="R27" s="59" t="n">
        <f aca="false">P27/3600</f>
        <v>8.39313055555556</v>
      </c>
      <c r="S27" s="61"/>
      <c r="T27" s="59" t="n">
        <v>19788.912</v>
      </c>
      <c r="U27" s="59" t="n">
        <v>38.337</v>
      </c>
      <c r="V27" s="59" t="n">
        <v>39.955</v>
      </c>
      <c r="W27" s="59" t="n">
        <v>43.536</v>
      </c>
      <c r="X27" s="59" t="n">
        <v>34790.48</v>
      </c>
      <c r="Y27" s="52" t="n">
        <v>69.73</v>
      </c>
      <c r="Z27" s="59" t="n">
        <f aca="false">X27/3600</f>
        <v>9.6640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601</v>
      </c>
      <c r="AF27" s="38" t="n">
        <f aca="false">R27/100</f>
        <v>0.0839313055555556</v>
      </c>
      <c r="AG27" s="38" t="n">
        <f aca="false">Y27/100</f>
        <v>0.6973</v>
      </c>
      <c r="AH27" s="38" t="n">
        <f aca="false">Z27/100</f>
        <v>0.096640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</v>
      </c>
      <c r="E28" s="50" t="n">
        <f aca="false">N28</f>
        <v>39.027</v>
      </c>
      <c r="F28" s="50" t="n">
        <f aca="false">L28</f>
        <v>6432.851</v>
      </c>
      <c r="G28" s="50" t="n">
        <f aca="false">O28</f>
        <v>41.826</v>
      </c>
      <c r="H28" s="50" t="n">
        <f aca="false">T28</f>
        <v>6565.545</v>
      </c>
      <c r="I28" s="50" t="n">
        <f aca="false">V28</f>
        <v>39.029</v>
      </c>
      <c r="J28" s="50" t="n">
        <f aca="false">T28</f>
        <v>6565.545</v>
      </c>
      <c r="K28" s="50" t="n">
        <f aca="false">W28</f>
        <v>41.829</v>
      </c>
      <c r="L28" s="51" t="n">
        <v>6432.851</v>
      </c>
      <c r="M28" s="51" t="n">
        <v>36.679</v>
      </c>
      <c r="N28" s="51" t="n">
        <v>39.027</v>
      </c>
      <c r="O28" s="51" t="n">
        <v>41.826</v>
      </c>
      <c r="P28" s="51" t="n">
        <v>26899.34</v>
      </c>
      <c r="Q28" s="52" t="n">
        <v>52.27</v>
      </c>
      <c r="R28" s="51" t="n">
        <f aca="false">P28/3600</f>
        <v>7.47203888888889</v>
      </c>
      <c r="S28" s="53"/>
      <c r="T28" s="51" t="n">
        <v>6565.545</v>
      </c>
      <c r="U28" s="51" t="n">
        <v>36.72</v>
      </c>
      <c r="V28" s="51" t="n">
        <v>39.029</v>
      </c>
      <c r="W28" s="51" t="n">
        <v>41.829</v>
      </c>
      <c r="X28" s="51" t="n">
        <v>30166.88</v>
      </c>
      <c r="Y28" s="52" t="n">
        <v>58.37</v>
      </c>
      <c r="Z28" s="51" t="n">
        <f aca="false">X28/3600</f>
        <v>8.37968888888889</v>
      </c>
      <c r="AA28" s="53"/>
      <c r="AB28" s="53"/>
      <c r="AC28" s="53"/>
      <c r="AE28" s="38" t="n">
        <f aca="false">Q28/100</f>
        <v>0.5227</v>
      </c>
      <c r="AF28" s="38" t="n">
        <f aca="false">R28/100</f>
        <v>0.0747203888888889</v>
      </c>
      <c r="AG28" s="38" t="n">
        <f aca="false">Y28/100</f>
        <v>0.5837</v>
      </c>
      <c r="AH28" s="38" t="n">
        <f aca="false">Z28/100</f>
        <v>0.083796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8</v>
      </c>
      <c r="H29" s="50" t="n">
        <f aca="false">T29</f>
        <v>3063.05</v>
      </c>
      <c r="I29" s="50" t="n">
        <f aca="false">V29</f>
        <v>38.148</v>
      </c>
      <c r="J29" s="50" t="n">
        <f aca="false">T29</f>
        <v>3063.05</v>
      </c>
      <c r="K29" s="50" t="n">
        <f aca="false">W29</f>
        <v>40.131</v>
      </c>
      <c r="L29" s="51" t="n">
        <v>3016.756</v>
      </c>
      <c r="M29" s="51" t="n">
        <v>34.74</v>
      </c>
      <c r="N29" s="51" t="n">
        <v>38.148</v>
      </c>
      <c r="O29" s="51" t="n">
        <v>40.128</v>
      </c>
      <c r="P29" s="51" t="n">
        <v>25399.6</v>
      </c>
      <c r="Q29" s="52" t="n">
        <v>47.77</v>
      </c>
      <c r="R29" s="51" t="n">
        <f aca="false">P29/3600</f>
        <v>7.05544444444444</v>
      </c>
      <c r="S29" s="53"/>
      <c r="T29" s="51" t="n">
        <v>3063.05</v>
      </c>
      <c r="U29" s="51" t="n">
        <v>34.782</v>
      </c>
      <c r="V29" s="51" t="n">
        <v>38.148</v>
      </c>
      <c r="W29" s="51" t="n">
        <v>40.131</v>
      </c>
      <c r="X29" s="51" t="n">
        <v>28416.22</v>
      </c>
      <c r="Y29" s="52" t="n">
        <v>53.82</v>
      </c>
      <c r="Z29" s="51" t="n">
        <f aca="false">X29/3600</f>
        <v>7.89339444444445</v>
      </c>
      <c r="AA29" s="53"/>
      <c r="AB29" s="53"/>
      <c r="AC29" s="53"/>
      <c r="AE29" s="38" t="n">
        <f aca="false">Q29/100</f>
        <v>0.4777</v>
      </c>
      <c r="AF29" s="38" t="n">
        <f aca="false">R29/100</f>
        <v>0.0705544444444445</v>
      </c>
      <c r="AG29" s="38" t="n">
        <f aca="false">Y29/100</f>
        <v>0.5382</v>
      </c>
      <c r="AH29" s="38" t="n">
        <f aca="false">Z29/100</f>
        <v>0.0789339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</v>
      </c>
      <c r="E30" s="57" t="n">
        <f aca="false">N30</f>
        <v>37.119</v>
      </c>
      <c r="F30" s="57" t="n">
        <f aca="false">L30</f>
        <v>1526.555</v>
      </c>
      <c r="G30" s="57" t="n">
        <f aca="false">O30</f>
        <v>38.418</v>
      </c>
      <c r="H30" s="57" t="n">
        <f aca="false">T30</f>
        <v>1552.369</v>
      </c>
      <c r="I30" s="57" t="n">
        <f aca="false">V30</f>
        <v>37.118</v>
      </c>
      <c r="J30" s="57" t="n">
        <f aca="false">T30</f>
        <v>1552.369</v>
      </c>
      <c r="K30" s="57" t="n">
        <f aca="false">W30</f>
        <v>38.409</v>
      </c>
      <c r="L30" s="58" t="n">
        <v>1526.555</v>
      </c>
      <c r="M30" s="58" t="n">
        <v>32.568</v>
      </c>
      <c r="N30" s="58" t="n">
        <v>37.119</v>
      </c>
      <c r="O30" s="58" t="n">
        <v>38.418</v>
      </c>
      <c r="P30" s="58" t="n">
        <v>24525.8</v>
      </c>
      <c r="Q30" s="58" t="n">
        <v>44.3</v>
      </c>
      <c r="R30" s="58" t="n">
        <f aca="false">P30/3600</f>
        <v>6.81272222222222</v>
      </c>
      <c r="S30" s="56"/>
      <c r="T30" s="58" t="n">
        <v>1552.369</v>
      </c>
      <c r="U30" s="58" t="n">
        <v>32.607</v>
      </c>
      <c r="V30" s="58" t="n">
        <v>37.118</v>
      </c>
      <c r="W30" s="58" t="n">
        <v>38.409</v>
      </c>
      <c r="X30" s="58" t="n">
        <v>27245.17</v>
      </c>
      <c r="Y30" s="58" t="n">
        <v>47.81</v>
      </c>
      <c r="Z30" s="58" t="n">
        <f aca="false">X30/3600</f>
        <v>7.56810277777778</v>
      </c>
      <c r="AA30" s="56"/>
      <c r="AB30" s="56"/>
      <c r="AC30" s="56"/>
      <c r="AE30" s="38" t="n">
        <f aca="false">Q30/100</f>
        <v>0.443</v>
      </c>
      <c r="AF30" s="38" t="n">
        <f aca="false">R30/100</f>
        <v>0.0681272222222222</v>
      </c>
      <c r="AG30" s="38" t="n">
        <f aca="false">Y30/100</f>
        <v>0.4781</v>
      </c>
      <c r="AH30" s="38" t="n">
        <f aca="false">Z30/100</f>
        <v>0.0756810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3</v>
      </c>
      <c r="F31" s="62" t="n">
        <f aca="false">L31</f>
        <v>18434.002</v>
      </c>
      <c r="G31" s="62" t="n">
        <f aca="false">O31</f>
        <v>44.963</v>
      </c>
      <c r="H31" s="62" t="n">
        <f aca="false">T31</f>
        <v>18866.387</v>
      </c>
      <c r="I31" s="62" t="n">
        <f aca="false">V31</f>
        <v>43.762</v>
      </c>
      <c r="J31" s="62" t="n">
        <f aca="false">T31</f>
        <v>18866.387</v>
      </c>
      <c r="K31" s="62" t="n">
        <f aca="false">W31</f>
        <v>44.959</v>
      </c>
      <c r="L31" s="59" t="n">
        <v>18434.002</v>
      </c>
      <c r="M31" s="59" t="n">
        <v>38.925</v>
      </c>
      <c r="N31" s="59" t="n">
        <v>43.763</v>
      </c>
      <c r="O31" s="59" t="n">
        <v>44.963</v>
      </c>
      <c r="P31" s="59" t="n">
        <v>33797.91</v>
      </c>
      <c r="Q31" s="52" t="n">
        <v>75.35</v>
      </c>
      <c r="R31" s="59" t="n">
        <f aca="false">P31/3600</f>
        <v>9.38830833333334</v>
      </c>
      <c r="S31" s="61"/>
      <c r="T31" s="59" t="n">
        <v>18866.387</v>
      </c>
      <c r="U31" s="59" t="n">
        <v>38.955</v>
      </c>
      <c r="V31" s="59" t="n">
        <v>43.762</v>
      </c>
      <c r="W31" s="59" t="n">
        <v>44.959</v>
      </c>
      <c r="X31" s="59" t="n">
        <v>38201.85</v>
      </c>
      <c r="Y31" s="52" t="n">
        <v>73.45</v>
      </c>
      <c r="Z31" s="59" t="n">
        <f aca="false">X31/3600</f>
        <v>10.6116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535</v>
      </c>
      <c r="AF31" s="38" t="n">
        <f aca="false">R31/100</f>
        <v>0.0938830833333333</v>
      </c>
      <c r="AG31" s="38" t="n">
        <f aca="false">Y31/100</f>
        <v>0.7345</v>
      </c>
      <c r="AH31" s="38" t="n">
        <f aca="false">Z31/100</f>
        <v>0.106116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3</v>
      </c>
      <c r="E32" s="63" t="n">
        <f aca="false">N32</f>
        <v>42.497</v>
      </c>
      <c r="F32" s="63" t="n">
        <f aca="false">L32</f>
        <v>6732.953</v>
      </c>
      <c r="G32" s="63" t="n">
        <f aca="false">O32</f>
        <v>42.951</v>
      </c>
      <c r="H32" s="63" t="n">
        <f aca="false">T32</f>
        <v>6858.61</v>
      </c>
      <c r="I32" s="63" t="n">
        <f aca="false">V32</f>
        <v>42.494</v>
      </c>
      <c r="J32" s="63" t="n">
        <f aca="false">T32</f>
        <v>6858.61</v>
      </c>
      <c r="K32" s="63" t="n">
        <f aca="false">W32</f>
        <v>42.947</v>
      </c>
      <c r="L32" s="51" t="n">
        <v>6732.953</v>
      </c>
      <c r="M32" s="51" t="n">
        <v>37.278</v>
      </c>
      <c r="N32" s="51" t="n">
        <v>42.497</v>
      </c>
      <c r="O32" s="51" t="n">
        <v>42.951</v>
      </c>
      <c r="P32" s="51" t="n">
        <v>31062.09</v>
      </c>
      <c r="Q32" s="52" t="n">
        <v>64.23</v>
      </c>
      <c r="R32" s="51" t="n">
        <f aca="false">P32/3600</f>
        <v>8.62835833333333</v>
      </c>
      <c r="S32" s="53"/>
      <c r="T32" s="51" t="n">
        <v>6858.61</v>
      </c>
      <c r="U32" s="51" t="n">
        <v>37.289</v>
      </c>
      <c r="V32" s="51" t="n">
        <v>42.494</v>
      </c>
      <c r="W32" s="51" t="n">
        <v>42.947</v>
      </c>
      <c r="X32" s="51" t="n">
        <v>34512.82</v>
      </c>
      <c r="Y32" s="52" t="n">
        <v>62.01</v>
      </c>
      <c r="Z32" s="51" t="n">
        <f aca="false">X32/3600</f>
        <v>9.58689444444445</v>
      </c>
      <c r="AA32" s="53"/>
      <c r="AB32" s="53"/>
      <c r="AC32" s="53"/>
      <c r="AE32" s="38" t="n">
        <f aca="false">Q32/100</f>
        <v>0.6423</v>
      </c>
      <c r="AF32" s="38" t="n">
        <f aca="false">R32/100</f>
        <v>0.0862835833333333</v>
      </c>
      <c r="AG32" s="38" t="n">
        <f aca="false">Y32/100</f>
        <v>0.6201</v>
      </c>
      <c r="AH32" s="38" t="n">
        <f aca="false">Z32/100</f>
        <v>0.0958689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5</v>
      </c>
      <c r="H33" s="63" t="n">
        <f aca="false">T33</f>
        <v>3200.532</v>
      </c>
      <c r="I33" s="63" t="n">
        <f aca="false">V33</f>
        <v>41.097</v>
      </c>
      <c r="J33" s="63" t="n">
        <f aca="false">T33</f>
        <v>3200.532</v>
      </c>
      <c r="K33" s="63" t="n">
        <f aca="false">W33</f>
        <v>40.834</v>
      </c>
      <c r="L33" s="51" t="n">
        <v>3152.348</v>
      </c>
      <c r="M33" s="51" t="n">
        <v>35.402</v>
      </c>
      <c r="N33" s="51" t="n">
        <v>41.106</v>
      </c>
      <c r="O33" s="51" t="n">
        <v>40.845</v>
      </c>
      <c r="P33" s="51" t="n">
        <v>29077.49</v>
      </c>
      <c r="Q33" s="52" t="n">
        <v>58.58</v>
      </c>
      <c r="R33" s="51" t="n">
        <f aca="false">P33/3600</f>
        <v>8.07708055555556</v>
      </c>
      <c r="S33" s="53"/>
      <c r="T33" s="51" t="n">
        <v>3200.532</v>
      </c>
      <c r="U33" s="51" t="n">
        <v>35.411</v>
      </c>
      <c r="V33" s="51" t="n">
        <v>41.097</v>
      </c>
      <c r="W33" s="51" t="n">
        <v>40.834</v>
      </c>
      <c r="X33" s="51" t="n">
        <v>31971.87</v>
      </c>
      <c r="Y33" s="52" t="n">
        <v>57.02</v>
      </c>
      <c r="Z33" s="51" t="n">
        <f aca="false">X33/3600</f>
        <v>8.881075</v>
      </c>
      <c r="AA33" s="53"/>
      <c r="AB33" s="53"/>
      <c r="AC33" s="53"/>
      <c r="AE33" s="38" t="n">
        <f aca="false">Q33/100</f>
        <v>0.5858</v>
      </c>
      <c r="AF33" s="38" t="n">
        <f aca="false">R33/100</f>
        <v>0.0807708055555556</v>
      </c>
      <c r="AG33" s="38" t="n">
        <f aca="false">Y33/100</f>
        <v>0.5702</v>
      </c>
      <c r="AH33" s="38" t="n">
        <f aca="false">Z33/100</f>
        <v>0.088810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</v>
      </c>
      <c r="E34" s="64" t="n">
        <f aca="false">N34</f>
        <v>39.681</v>
      </c>
      <c r="F34" s="64" t="n">
        <f aca="false">L34</f>
        <v>1634.582</v>
      </c>
      <c r="G34" s="64" t="n">
        <f aca="false">O34</f>
        <v>38.836</v>
      </c>
      <c r="H34" s="64" t="n">
        <f aca="false">T34</f>
        <v>1658.926</v>
      </c>
      <c r="I34" s="64" t="n">
        <f aca="false">V34</f>
        <v>39.671</v>
      </c>
      <c r="J34" s="64" t="n">
        <f aca="false">T34</f>
        <v>1658.926</v>
      </c>
      <c r="K34" s="64" t="n">
        <f aca="false">W34</f>
        <v>38.819</v>
      </c>
      <c r="L34" s="58" t="n">
        <v>1634.582</v>
      </c>
      <c r="M34" s="58" t="n">
        <v>33.419</v>
      </c>
      <c r="N34" s="58" t="n">
        <v>39.681</v>
      </c>
      <c r="O34" s="58" t="n">
        <v>38.836</v>
      </c>
      <c r="P34" s="58" t="n">
        <v>27899.76</v>
      </c>
      <c r="Q34" s="58" t="n">
        <v>56.18</v>
      </c>
      <c r="R34" s="58" t="n">
        <f aca="false">P34/3600</f>
        <v>7.74993333333333</v>
      </c>
      <c r="S34" s="56"/>
      <c r="T34" s="58" t="n">
        <v>1658.926</v>
      </c>
      <c r="U34" s="58" t="n">
        <v>33.423</v>
      </c>
      <c r="V34" s="58" t="n">
        <v>39.671</v>
      </c>
      <c r="W34" s="58" t="n">
        <v>38.819</v>
      </c>
      <c r="X34" s="58" t="n">
        <v>30576.39</v>
      </c>
      <c r="Y34" s="58" t="n">
        <v>55.15</v>
      </c>
      <c r="Z34" s="58" t="n">
        <f aca="false">X34/3600</f>
        <v>8.49344166666667</v>
      </c>
      <c r="AA34" s="56"/>
      <c r="AB34" s="56"/>
      <c r="AC34" s="56"/>
      <c r="AE34" s="38" t="n">
        <f aca="false">Q34/100</f>
        <v>0.5618</v>
      </c>
      <c r="AF34" s="38" t="n">
        <f aca="false">R34/100</f>
        <v>0.0774993333333333</v>
      </c>
      <c r="AG34" s="38" t="n">
        <f aca="false">Y34/100</f>
        <v>0.5515</v>
      </c>
      <c r="AH34" s="38" t="n">
        <f aca="false">Z34/100</f>
        <v>0.0849344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9</v>
      </c>
      <c r="E35" s="62" t="n">
        <f aca="false">N35</f>
        <v>42.174</v>
      </c>
      <c r="F35" s="62" t="n">
        <f aca="false">L35</f>
        <v>38894.49</v>
      </c>
      <c r="G35" s="62" t="n">
        <f aca="false">O35</f>
        <v>44.331</v>
      </c>
      <c r="H35" s="62" t="n">
        <f aca="false">T35</f>
        <v>39698.682</v>
      </c>
      <c r="I35" s="62" t="n">
        <f aca="false">V35</f>
        <v>42.178</v>
      </c>
      <c r="J35" s="62" t="n">
        <f aca="false">T35</f>
        <v>39698.682</v>
      </c>
      <c r="K35" s="62" t="n">
        <f aca="false">W35</f>
        <v>44.333</v>
      </c>
      <c r="L35" s="59" t="n">
        <v>38894.49</v>
      </c>
      <c r="M35" s="59" t="n">
        <v>37.015</v>
      </c>
      <c r="N35" s="59" t="n">
        <v>42.174</v>
      </c>
      <c r="O35" s="59" t="n">
        <v>44.331</v>
      </c>
      <c r="P35" s="59" t="n">
        <v>38303.12</v>
      </c>
      <c r="Q35" s="52" t="n">
        <v>100</v>
      </c>
      <c r="R35" s="59" t="n">
        <f aca="false">P35/3600</f>
        <v>10.6397555555556</v>
      </c>
      <c r="S35" s="61"/>
      <c r="T35" s="59" t="n">
        <v>39698.682</v>
      </c>
      <c r="U35" s="59" t="n">
        <v>37.077</v>
      </c>
      <c r="V35" s="59" t="n">
        <v>42.178</v>
      </c>
      <c r="W35" s="59" t="n">
        <v>44.333</v>
      </c>
      <c r="X35" s="59" t="n">
        <v>45054.18</v>
      </c>
      <c r="Y35" s="52" t="n">
        <v>99.99</v>
      </c>
      <c r="Z35" s="59" t="n">
        <f aca="false">X35/3600</f>
        <v>12.5150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</v>
      </c>
      <c r="AF35" s="38" t="n">
        <f aca="false">R35/100</f>
        <v>0.106397555555556</v>
      </c>
      <c r="AG35" s="38" t="n">
        <f aca="false">Y35/100</f>
        <v>0.9999</v>
      </c>
      <c r="AH35" s="38" t="n">
        <f aca="false">Z35/100</f>
        <v>0.125150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3</v>
      </c>
      <c r="F36" s="63" t="n">
        <f aca="false">L36</f>
        <v>7738.476</v>
      </c>
      <c r="G36" s="63" t="n">
        <f aca="false">O36</f>
        <v>43.206</v>
      </c>
      <c r="H36" s="63" t="n">
        <f aca="false">T36</f>
        <v>7963.211</v>
      </c>
      <c r="I36" s="63" t="n">
        <f aca="false">V36</f>
        <v>40.919</v>
      </c>
      <c r="J36" s="63" t="n">
        <f aca="false">T36</f>
        <v>7963.211</v>
      </c>
      <c r="K36" s="63" t="n">
        <f aca="false">W36</f>
        <v>43.195</v>
      </c>
      <c r="L36" s="51" t="n">
        <v>7738.476</v>
      </c>
      <c r="M36" s="51" t="n">
        <v>35.102</v>
      </c>
      <c r="N36" s="51" t="n">
        <v>40.923</v>
      </c>
      <c r="O36" s="51" t="n">
        <v>43.206</v>
      </c>
      <c r="P36" s="51" t="n">
        <v>32632.59</v>
      </c>
      <c r="Q36" s="52" t="n">
        <v>70.51</v>
      </c>
      <c r="R36" s="51" t="n">
        <f aca="false">P36/3600</f>
        <v>9.06460833333333</v>
      </c>
      <c r="S36" s="53"/>
      <c r="T36" s="51" t="n">
        <v>7963.211</v>
      </c>
      <c r="U36" s="51" t="n">
        <v>35.139</v>
      </c>
      <c r="V36" s="51" t="n">
        <v>40.919</v>
      </c>
      <c r="W36" s="51" t="n">
        <v>43.195</v>
      </c>
      <c r="X36" s="51" t="n">
        <v>36666.08</v>
      </c>
      <c r="Y36" s="52" t="n">
        <v>68.06</v>
      </c>
      <c r="Z36" s="51" t="n">
        <f aca="false">X36/3600</f>
        <v>10.1850222222222</v>
      </c>
      <c r="AA36" s="53"/>
      <c r="AB36" s="53"/>
      <c r="AC36" s="53"/>
      <c r="AE36" s="38" t="n">
        <f aca="false">Q36/100</f>
        <v>0.7051</v>
      </c>
      <c r="AF36" s="38" t="n">
        <f aca="false">R36/100</f>
        <v>0.0906460833333333</v>
      </c>
      <c r="AG36" s="38" t="n">
        <f aca="false">Y36/100</f>
        <v>0.6806</v>
      </c>
      <c r="AH36" s="38" t="n">
        <f aca="false">Z36/100</f>
        <v>0.101850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4</v>
      </c>
      <c r="E37" s="63" t="n">
        <f aca="false">N37</f>
        <v>39.613</v>
      </c>
      <c r="F37" s="63" t="n">
        <f aca="false">L37</f>
        <v>2564.454</v>
      </c>
      <c r="G37" s="63" t="n">
        <f aca="false">O37</f>
        <v>42.076</v>
      </c>
      <c r="H37" s="63" t="n">
        <f aca="false">T37</f>
        <v>2630.402</v>
      </c>
      <c r="I37" s="63" t="n">
        <f aca="false">V37</f>
        <v>39.616</v>
      </c>
      <c r="J37" s="63" t="n">
        <f aca="false">T37</f>
        <v>2630.402</v>
      </c>
      <c r="K37" s="63" t="n">
        <f aca="false">W37</f>
        <v>42.082</v>
      </c>
      <c r="L37" s="51" t="n">
        <v>2564.454</v>
      </c>
      <c r="M37" s="51" t="n">
        <v>33.645</v>
      </c>
      <c r="N37" s="51" t="n">
        <v>39.613</v>
      </c>
      <c r="O37" s="51" t="n">
        <v>42.076</v>
      </c>
      <c r="P37" s="51" t="n">
        <v>30777.89</v>
      </c>
      <c r="Q37" s="52" t="n">
        <v>60.54</v>
      </c>
      <c r="R37" s="51" t="n">
        <f aca="false">P37/3600</f>
        <v>8.54941388888889</v>
      </c>
      <c r="S37" s="53"/>
      <c r="T37" s="51" t="n">
        <v>2630.402</v>
      </c>
      <c r="U37" s="51" t="n">
        <v>33.698</v>
      </c>
      <c r="V37" s="51" t="n">
        <v>39.616</v>
      </c>
      <c r="W37" s="51" t="n">
        <v>42.082</v>
      </c>
      <c r="X37" s="51" t="n">
        <v>34346.67</v>
      </c>
      <c r="Y37" s="52" t="n">
        <v>60.53</v>
      </c>
      <c r="Z37" s="51" t="n">
        <f aca="false">X37/3600</f>
        <v>9.54074166666667</v>
      </c>
      <c r="AA37" s="53"/>
      <c r="AB37" s="53"/>
      <c r="AC37" s="53"/>
      <c r="AE37" s="38" t="n">
        <f aca="false">Q37/100</f>
        <v>0.6054</v>
      </c>
      <c r="AF37" s="38" t="n">
        <f aca="false">R37/100</f>
        <v>0.0854941388888889</v>
      </c>
      <c r="AG37" s="38" t="n">
        <f aca="false">Y37/100</f>
        <v>0.6053</v>
      </c>
      <c r="AH37" s="38" t="n">
        <f aca="false">Z37/100</f>
        <v>0.095407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</v>
      </c>
      <c r="E38" s="64" t="n">
        <f aca="false">N38</f>
        <v>38.406</v>
      </c>
      <c r="F38" s="64" t="n">
        <f aca="false">L38</f>
        <v>1169.071</v>
      </c>
      <c r="G38" s="64" t="n">
        <f aca="false">O38</f>
        <v>40.99</v>
      </c>
      <c r="H38" s="64" t="n">
        <f aca="false">T38</f>
        <v>1194.694</v>
      </c>
      <c r="I38" s="64" t="n">
        <f aca="false">V38</f>
        <v>38.395</v>
      </c>
      <c r="J38" s="64" t="n">
        <f aca="false">T38</f>
        <v>1194.694</v>
      </c>
      <c r="K38" s="64" t="n">
        <f aca="false">W38</f>
        <v>40.965</v>
      </c>
      <c r="L38" s="58" t="n">
        <v>1169.071</v>
      </c>
      <c r="M38" s="58" t="n">
        <v>31.764</v>
      </c>
      <c r="N38" s="58" t="n">
        <v>38.406</v>
      </c>
      <c r="O38" s="58" t="n">
        <v>40.99</v>
      </c>
      <c r="P38" s="58" t="n">
        <v>30099.41</v>
      </c>
      <c r="Q38" s="58" t="n">
        <v>58.04</v>
      </c>
      <c r="R38" s="58" t="n">
        <f aca="false">P38/3600</f>
        <v>8.36094722222222</v>
      </c>
      <c r="S38" s="56"/>
      <c r="T38" s="58" t="n">
        <v>1194.694</v>
      </c>
      <c r="U38" s="58" t="n">
        <v>31.821</v>
      </c>
      <c r="V38" s="58" t="n">
        <v>38.395</v>
      </c>
      <c r="W38" s="58" t="n">
        <v>40.965</v>
      </c>
      <c r="X38" s="58" t="n">
        <v>33436.63</v>
      </c>
      <c r="Y38" s="58" t="n">
        <v>59.15</v>
      </c>
      <c r="Z38" s="58" t="n">
        <f aca="false">X38/3600</f>
        <v>9.28795277777778</v>
      </c>
      <c r="AA38" s="56"/>
      <c r="AB38" s="56"/>
      <c r="AC38" s="56"/>
      <c r="AE38" s="38" t="n">
        <f aca="false">Q38/100</f>
        <v>0.5804</v>
      </c>
      <c r="AF38" s="38" t="n">
        <f aca="false">R38/100</f>
        <v>0.0836094722222222</v>
      </c>
      <c r="AG38" s="38" t="n">
        <f aca="false">Y38/100</f>
        <v>0.5915</v>
      </c>
      <c r="AH38" s="38" t="n">
        <f aca="false">Z38/100</f>
        <v>0.092879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8</v>
      </c>
      <c r="E39" s="62" t="n">
        <f aca="false">N39</f>
        <v>42.927</v>
      </c>
      <c r="F39" s="62" t="n">
        <f aca="false">L39</f>
        <v>3818.598</v>
      </c>
      <c r="G39" s="62" t="n">
        <f aca="false">O39</f>
        <v>43.401</v>
      </c>
      <c r="H39" s="62" t="n">
        <f aca="false">T39</f>
        <v>3879.554</v>
      </c>
      <c r="I39" s="62" t="n">
        <f aca="false">V39</f>
        <v>42.923</v>
      </c>
      <c r="J39" s="62" t="n">
        <f aca="false">T39</f>
        <v>3879.554</v>
      </c>
      <c r="K39" s="62" t="n">
        <f aca="false">W39</f>
        <v>43.396</v>
      </c>
      <c r="L39" s="59" t="n">
        <v>3818.598</v>
      </c>
      <c r="M39" s="59" t="n">
        <v>40.038</v>
      </c>
      <c r="N39" s="59" t="n">
        <v>42.927</v>
      </c>
      <c r="O39" s="59" t="n">
        <v>43.401</v>
      </c>
      <c r="P39" s="59" t="n">
        <v>6020.53</v>
      </c>
      <c r="Q39" s="52" t="n">
        <v>14.2</v>
      </c>
      <c r="R39" s="59" t="n">
        <f aca="false">P39/3600</f>
        <v>1.67236944444444</v>
      </c>
      <c r="S39" s="61"/>
      <c r="T39" s="59" t="n">
        <v>3879.554</v>
      </c>
      <c r="U39" s="59" t="n">
        <v>40.118</v>
      </c>
      <c r="V39" s="59" t="n">
        <v>42.923</v>
      </c>
      <c r="W39" s="59" t="n">
        <v>43.396</v>
      </c>
      <c r="X39" s="59" t="n">
        <v>6970.32</v>
      </c>
      <c r="Y39" s="52" t="n">
        <v>14.64</v>
      </c>
      <c r="Z39" s="59" t="n">
        <f aca="false">X39/3600</f>
        <v>1.936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</v>
      </c>
      <c r="AF39" s="38" t="n">
        <f aca="false">R39/100</f>
        <v>0.0167236944444444</v>
      </c>
      <c r="AG39" s="38" t="n">
        <f aca="false">Y39/100</f>
        <v>0.1464</v>
      </c>
      <c r="AH39" s="38" t="n">
        <f aca="false">Z39/100</f>
        <v>0.01936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8</v>
      </c>
      <c r="E40" s="63" t="n">
        <f aca="false">N40</f>
        <v>40.474</v>
      </c>
      <c r="F40" s="63" t="n">
        <f aca="false">L40</f>
        <v>1841.718</v>
      </c>
      <c r="G40" s="63" t="n">
        <f aca="false">O40</f>
        <v>40.526</v>
      </c>
      <c r="H40" s="63" t="n">
        <f aca="false">T40</f>
        <v>1869.413</v>
      </c>
      <c r="I40" s="63" t="n">
        <f aca="false">V40</f>
        <v>40.471</v>
      </c>
      <c r="J40" s="63" t="n">
        <f aca="false">T40</f>
        <v>1869.413</v>
      </c>
      <c r="K40" s="63" t="n">
        <f aca="false">W40</f>
        <v>40.529</v>
      </c>
      <c r="L40" s="51" t="n">
        <v>1841.718</v>
      </c>
      <c r="M40" s="51" t="n">
        <v>36.904</v>
      </c>
      <c r="N40" s="51" t="n">
        <v>40.474</v>
      </c>
      <c r="O40" s="51" t="n">
        <v>40.526</v>
      </c>
      <c r="P40" s="51" t="n">
        <v>5572.88</v>
      </c>
      <c r="Q40" s="52" t="n">
        <v>12.91</v>
      </c>
      <c r="R40" s="51" t="n">
        <f aca="false">P40/3600</f>
        <v>1.54802222222222</v>
      </c>
      <c r="S40" s="53"/>
      <c r="T40" s="51" t="n">
        <v>1869.413</v>
      </c>
      <c r="U40" s="51" t="n">
        <v>36.965</v>
      </c>
      <c r="V40" s="51" t="n">
        <v>40.471</v>
      </c>
      <c r="W40" s="51" t="n">
        <v>40.529</v>
      </c>
      <c r="X40" s="51" t="n">
        <v>6310.25</v>
      </c>
      <c r="Y40" s="52" t="n">
        <v>12.1</v>
      </c>
      <c r="Z40" s="51" t="n">
        <f aca="false">X40/3600</f>
        <v>1.75284722222222</v>
      </c>
      <c r="AA40" s="53"/>
      <c r="AB40" s="53"/>
      <c r="AC40" s="53"/>
      <c r="AE40" s="38" t="n">
        <f aca="false">Q40/100</f>
        <v>0.1291</v>
      </c>
      <c r="AF40" s="38" t="n">
        <f aca="false">R40/100</f>
        <v>0.0154802222222222</v>
      </c>
      <c r="AG40" s="38" t="n">
        <f aca="false">Y40/100</f>
        <v>0.121</v>
      </c>
      <c r="AH40" s="38" t="n">
        <f aca="false">Z40/100</f>
        <v>0.017528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</v>
      </c>
      <c r="E41" s="63" t="n">
        <f aca="false">N41</f>
        <v>38.197</v>
      </c>
      <c r="F41" s="63" t="n">
        <f aca="false">L41</f>
        <v>887.539</v>
      </c>
      <c r="G41" s="63" t="n">
        <f aca="false">O41</f>
        <v>37.963</v>
      </c>
      <c r="H41" s="63" t="n">
        <f aca="false">T41</f>
        <v>899.237</v>
      </c>
      <c r="I41" s="63" t="n">
        <f aca="false">V41</f>
        <v>38.205</v>
      </c>
      <c r="J41" s="63" t="n">
        <f aca="false">T41</f>
        <v>899.237</v>
      </c>
      <c r="K41" s="63" t="n">
        <f aca="false">W41</f>
        <v>37.965</v>
      </c>
      <c r="L41" s="51" t="n">
        <v>887.539</v>
      </c>
      <c r="M41" s="51" t="n">
        <v>34.026</v>
      </c>
      <c r="N41" s="51" t="n">
        <v>38.197</v>
      </c>
      <c r="O41" s="51" t="n">
        <v>37.963</v>
      </c>
      <c r="P41" s="51" t="n">
        <v>5227.78</v>
      </c>
      <c r="Q41" s="52" t="n">
        <v>9.91</v>
      </c>
      <c r="R41" s="51" t="n">
        <f aca="false">P41/3600</f>
        <v>1.45216111111111</v>
      </c>
      <c r="S41" s="53"/>
      <c r="T41" s="51" t="n">
        <v>899.237</v>
      </c>
      <c r="U41" s="51" t="n">
        <v>34.068</v>
      </c>
      <c r="V41" s="51" t="n">
        <v>38.205</v>
      </c>
      <c r="W41" s="51" t="n">
        <v>37.965</v>
      </c>
      <c r="X41" s="51" t="n">
        <v>5839.54</v>
      </c>
      <c r="Y41" s="52" t="n">
        <v>10.05</v>
      </c>
      <c r="Z41" s="51" t="n">
        <f aca="false">X41/3600</f>
        <v>1.62209444444444</v>
      </c>
      <c r="AA41" s="53"/>
      <c r="AB41" s="53"/>
      <c r="AC41" s="53"/>
      <c r="AE41" s="38" t="n">
        <f aca="false">Q41/100</f>
        <v>0.0991</v>
      </c>
      <c r="AF41" s="38" t="n">
        <f aca="false">R41/100</f>
        <v>0.0145216111111111</v>
      </c>
      <c r="AG41" s="38" t="n">
        <f aca="false">Y41/100</f>
        <v>0.1005</v>
      </c>
      <c r="AH41" s="38" t="n">
        <f aca="false">Z41/100</f>
        <v>0.016220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9</v>
      </c>
      <c r="E42" s="64" t="n">
        <f aca="false">N42</f>
        <v>36.086</v>
      </c>
      <c r="F42" s="64" t="n">
        <f aca="false">L42</f>
        <v>446.69</v>
      </c>
      <c r="G42" s="64" t="n">
        <f aca="false">O42</f>
        <v>35.608</v>
      </c>
      <c r="H42" s="64" t="n">
        <f aca="false">T42</f>
        <v>452.708</v>
      </c>
      <c r="I42" s="64" t="n">
        <f aca="false">V42</f>
        <v>36.084</v>
      </c>
      <c r="J42" s="64" t="n">
        <f aca="false">T42</f>
        <v>452.708</v>
      </c>
      <c r="K42" s="64" t="n">
        <f aca="false">W42</f>
        <v>35.598</v>
      </c>
      <c r="L42" s="58" t="n">
        <v>446.69</v>
      </c>
      <c r="M42" s="58" t="n">
        <v>31.537</v>
      </c>
      <c r="N42" s="58" t="n">
        <v>36.086</v>
      </c>
      <c r="O42" s="58" t="n">
        <v>35.608</v>
      </c>
      <c r="P42" s="58" t="n">
        <v>4984.04</v>
      </c>
      <c r="Q42" s="58" t="n">
        <v>9.4</v>
      </c>
      <c r="R42" s="58" t="n">
        <f aca="false">P42/3600</f>
        <v>1.38445555555556</v>
      </c>
      <c r="S42" s="56"/>
      <c r="T42" s="58" t="n">
        <v>452.708</v>
      </c>
      <c r="U42" s="58" t="n">
        <v>31.562</v>
      </c>
      <c r="V42" s="58" t="n">
        <v>36.084</v>
      </c>
      <c r="W42" s="58" t="n">
        <v>35.598</v>
      </c>
      <c r="X42" s="58" t="n">
        <v>5512.65</v>
      </c>
      <c r="Y42" s="58" t="n">
        <v>8.9</v>
      </c>
      <c r="Z42" s="58" t="n">
        <f aca="false">X42/3600</f>
        <v>1.53129166666667</v>
      </c>
      <c r="AA42" s="56"/>
      <c r="AB42" s="56"/>
      <c r="AC42" s="56"/>
      <c r="AE42" s="38" t="n">
        <f aca="false">Q42/100</f>
        <v>0.094</v>
      </c>
      <c r="AF42" s="38" t="n">
        <f aca="false">R42/100</f>
        <v>0.0138445555555556</v>
      </c>
      <c r="AG42" s="38" t="n">
        <f aca="false">Y42/100</f>
        <v>0.089</v>
      </c>
      <c r="AH42" s="38" t="n">
        <f aca="false">Z42/100</f>
        <v>0.0153129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</v>
      </c>
      <c r="E43" s="62" t="n">
        <f aca="false">N43</f>
        <v>43.547</v>
      </c>
      <c r="F43" s="62" t="n">
        <f aca="false">L43</f>
        <v>4013.866</v>
      </c>
      <c r="G43" s="62" t="n">
        <f aca="false">O43</f>
        <v>45.022</v>
      </c>
      <c r="H43" s="62" t="n">
        <f aca="false">T43</f>
        <v>4098.486</v>
      </c>
      <c r="I43" s="62" t="n">
        <f aca="false">V43</f>
        <v>43.547</v>
      </c>
      <c r="J43" s="62" t="n">
        <f aca="false">T43</f>
        <v>4098.486</v>
      </c>
      <c r="K43" s="62" t="n">
        <f aca="false">W43</f>
        <v>45.017</v>
      </c>
      <c r="L43" s="59" t="n">
        <v>4013.866</v>
      </c>
      <c r="M43" s="59" t="n">
        <v>40.004</v>
      </c>
      <c r="N43" s="59" t="n">
        <v>43.547</v>
      </c>
      <c r="O43" s="59" t="n">
        <v>45.022</v>
      </c>
      <c r="P43" s="59" t="n">
        <v>7052.03</v>
      </c>
      <c r="Q43" s="52" t="n">
        <v>16.84</v>
      </c>
      <c r="R43" s="59" t="n">
        <f aca="false">P43/3600</f>
        <v>1.95889722222222</v>
      </c>
      <c r="S43" s="61"/>
      <c r="T43" s="59" t="n">
        <v>4098.486</v>
      </c>
      <c r="U43" s="59" t="n">
        <v>40.067</v>
      </c>
      <c r="V43" s="59" t="n">
        <v>43.547</v>
      </c>
      <c r="W43" s="59" t="n">
        <v>45.017</v>
      </c>
      <c r="X43" s="59" t="n">
        <v>8035.75</v>
      </c>
      <c r="Y43" s="52" t="n">
        <v>17.74</v>
      </c>
      <c r="Z43" s="59" t="n">
        <f aca="false">X43/3600</f>
        <v>2.2321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84</v>
      </c>
      <c r="AF43" s="38" t="n">
        <f aca="false">R43/100</f>
        <v>0.0195889722222222</v>
      </c>
      <c r="AG43" s="38" t="n">
        <f aca="false">Y43/100</f>
        <v>0.1774</v>
      </c>
      <c r="AH43" s="38" t="n">
        <f aca="false">Z43/100</f>
        <v>0.022321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4</v>
      </c>
      <c r="E44" s="63" t="n">
        <f aca="false">N44</f>
        <v>41.677</v>
      </c>
      <c r="F44" s="63" t="n">
        <f aca="false">L44</f>
        <v>1902.994</v>
      </c>
      <c r="G44" s="63" t="n">
        <f aca="false">O44</f>
        <v>42.786</v>
      </c>
      <c r="H44" s="63" t="n">
        <f aca="false">T44</f>
        <v>1935.338</v>
      </c>
      <c r="I44" s="63" t="n">
        <f aca="false">V44</f>
        <v>41.68</v>
      </c>
      <c r="J44" s="63" t="n">
        <f aca="false">T44</f>
        <v>1935.338</v>
      </c>
      <c r="K44" s="63" t="n">
        <f aca="false">W44</f>
        <v>42.776</v>
      </c>
      <c r="L44" s="51" t="n">
        <v>1902.994</v>
      </c>
      <c r="M44" s="51" t="n">
        <v>37.466</v>
      </c>
      <c r="N44" s="51" t="n">
        <v>41.677</v>
      </c>
      <c r="O44" s="51" t="n">
        <v>42.786</v>
      </c>
      <c r="P44" s="51" t="n">
        <v>6563.74</v>
      </c>
      <c r="Q44" s="52" t="n">
        <v>13.74</v>
      </c>
      <c r="R44" s="51" t="n">
        <f aca="false">P44/3600</f>
        <v>1.82326111111111</v>
      </c>
      <c r="S44" s="53"/>
      <c r="T44" s="51" t="n">
        <v>1935.338</v>
      </c>
      <c r="U44" s="51" t="n">
        <v>37.52</v>
      </c>
      <c r="V44" s="51" t="n">
        <v>41.68</v>
      </c>
      <c r="W44" s="51" t="n">
        <v>42.776</v>
      </c>
      <c r="X44" s="51" t="n">
        <v>7350.51</v>
      </c>
      <c r="Y44" s="52" t="n">
        <v>13.93</v>
      </c>
      <c r="Z44" s="51" t="n">
        <f aca="false">X44/3600</f>
        <v>2.04180833333333</v>
      </c>
      <c r="AA44" s="53"/>
      <c r="AB44" s="53"/>
      <c r="AC44" s="53"/>
      <c r="AE44" s="38" t="n">
        <f aca="false">Q44/100</f>
        <v>0.1374</v>
      </c>
      <c r="AF44" s="38" t="n">
        <f aca="false">R44/100</f>
        <v>0.0182326111111111</v>
      </c>
      <c r="AG44" s="38" t="n">
        <f aca="false">Y44/100</f>
        <v>0.1393</v>
      </c>
      <c r="AH44" s="38" t="n">
        <f aca="false">Z44/100</f>
        <v>0.020418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</v>
      </c>
      <c r="E45" s="63" t="n">
        <f aca="false">N45</f>
        <v>39.835</v>
      </c>
      <c r="F45" s="63" t="n">
        <f aca="false">L45</f>
        <v>955.838</v>
      </c>
      <c r="G45" s="63" t="n">
        <f aca="false">O45</f>
        <v>40.687</v>
      </c>
      <c r="H45" s="63" t="n">
        <f aca="false">T45</f>
        <v>972.177</v>
      </c>
      <c r="I45" s="63" t="n">
        <f aca="false">V45</f>
        <v>39.845</v>
      </c>
      <c r="J45" s="63" t="n">
        <f aca="false">T45</f>
        <v>972.177</v>
      </c>
      <c r="K45" s="63" t="n">
        <f aca="false">W45</f>
        <v>40.689</v>
      </c>
      <c r="L45" s="51" t="n">
        <v>955.838</v>
      </c>
      <c r="M45" s="51" t="n">
        <v>34.686</v>
      </c>
      <c r="N45" s="51" t="n">
        <v>39.835</v>
      </c>
      <c r="O45" s="51" t="n">
        <v>40.687</v>
      </c>
      <c r="P45" s="51" t="n">
        <v>6235.82</v>
      </c>
      <c r="Q45" s="52" t="n">
        <v>11.93</v>
      </c>
      <c r="R45" s="51" t="n">
        <f aca="false">P45/3600</f>
        <v>1.73217222222222</v>
      </c>
      <c r="S45" s="53"/>
      <c r="T45" s="51" t="n">
        <v>972.177</v>
      </c>
      <c r="U45" s="51" t="n">
        <v>34.746</v>
      </c>
      <c r="V45" s="51" t="n">
        <v>39.845</v>
      </c>
      <c r="W45" s="51" t="n">
        <v>40.689</v>
      </c>
      <c r="X45" s="51" t="n">
        <v>6928.06</v>
      </c>
      <c r="Y45" s="52" t="n">
        <v>13.29</v>
      </c>
      <c r="Z45" s="51" t="n">
        <f aca="false">X45/3600</f>
        <v>1.92446111111111</v>
      </c>
      <c r="AA45" s="53"/>
      <c r="AB45" s="53"/>
      <c r="AC45" s="53"/>
      <c r="AE45" s="38" t="n">
        <f aca="false">Q45/100</f>
        <v>0.1193</v>
      </c>
      <c r="AF45" s="38" t="n">
        <f aca="false">R45/100</f>
        <v>0.0173217222222222</v>
      </c>
      <c r="AG45" s="38" t="n">
        <f aca="false">Y45/100</f>
        <v>0.1329</v>
      </c>
      <c r="AH45" s="38" t="n">
        <f aca="false">Z45/100</f>
        <v>0.019244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1</v>
      </c>
      <c r="E46" s="64" t="n">
        <f aca="false">N46</f>
        <v>38.058</v>
      </c>
      <c r="F46" s="64" t="n">
        <f aca="false">L46</f>
        <v>496.941</v>
      </c>
      <c r="G46" s="64" t="n">
        <f aca="false">O46</f>
        <v>38.755</v>
      </c>
      <c r="H46" s="64" t="n">
        <f aca="false">T46</f>
        <v>506.836</v>
      </c>
      <c r="I46" s="64" t="n">
        <f aca="false">V46</f>
        <v>38.062</v>
      </c>
      <c r="J46" s="64" t="n">
        <f aca="false">T46</f>
        <v>506.836</v>
      </c>
      <c r="K46" s="64" t="n">
        <f aca="false">W46</f>
        <v>38.734</v>
      </c>
      <c r="L46" s="58" t="n">
        <v>496.941</v>
      </c>
      <c r="M46" s="58" t="n">
        <v>31.928</v>
      </c>
      <c r="N46" s="58" t="n">
        <v>38.058</v>
      </c>
      <c r="O46" s="58" t="n">
        <v>38.755</v>
      </c>
      <c r="P46" s="58" t="n">
        <v>6037.14</v>
      </c>
      <c r="Q46" s="58" t="n">
        <v>12.61</v>
      </c>
      <c r="R46" s="58" t="n">
        <f aca="false">P46/3600</f>
        <v>1.67698333333333</v>
      </c>
      <c r="S46" s="56"/>
      <c r="T46" s="58" t="n">
        <v>506.836</v>
      </c>
      <c r="U46" s="58" t="n">
        <v>31.979</v>
      </c>
      <c r="V46" s="58" t="n">
        <v>38.062</v>
      </c>
      <c r="W46" s="58" t="n">
        <v>38.734</v>
      </c>
      <c r="X46" s="58" t="n">
        <v>6643.83</v>
      </c>
      <c r="Y46" s="58" t="n">
        <v>12</v>
      </c>
      <c r="Z46" s="58" t="n">
        <f aca="false">X46/3600</f>
        <v>1.84550833333333</v>
      </c>
      <c r="AA46" s="56"/>
      <c r="AB46" s="56"/>
      <c r="AC46" s="56"/>
      <c r="AE46" s="38" t="n">
        <f aca="false">Q46/100</f>
        <v>0.1261</v>
      </c>
      <c r="AF46" s="38" t="n">
        <f aca="false">R46/100</f>
        <v>0.0167698333333333</v>
      </c>
      <c r="AG46" s="38" t="n">
        <f aca="false">Y46/100</f>
        <v>0.12</v>
      </c>
      <c r="AH46" s="38" t="n">
        <f aca="false">Z46/100</f>
        <v>0.0184550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</v>
      </c>
      <c r="E47" s="62" t="n">
        <f aca="false">N47</f>
        <v>41.403</v>
      </c>
      <c r="F47" s="62" t="n">
        <f aca="false">L47</f>
        <v>7298.586</v>
      </c>
      <c r="G47" s="62" t="n">
        <f aca="false">O47</f>
        <v>42.41</v>
      </c>
      <c r="H47" s="62" t="n">
        <f aca="false">T47</f>
        <v>7417.736</v>
      </c>
      <c r="I47" s="62" t="n">
        <f aca="false">V47</f>
        <v>41.405</v>
      </c>
      <c r="J47" s="62" t="n">
        <f aca="false">T47</f>
        <v>7417.736</v>
      </c>
      <c r="K47" s="62" t="n">
        <f aca="false">W47</f>
        <v>42.415</v>
      </c>
      <c r="L47" s="59" t="n">
        <v>7298.586</v>
      </c>
      <c r="M47" s="59" t="n">
        <v>37.988</v>
      </c>
      <c r="N47" s="59" t="n">
        <v>41.403</v>
      </c>
      <c r="O47" s="59" t="n">
        <v>42.41</v>
      </c>
      <c r="P47" s="59" t="n">
        <v>6041.76</v>
      </c>
      <c r="Q47" s="52" t="n">
        <v>16.76</v>
      </c>
      <c r="R47" s="59" t="n">
        <f aca="false">P47/3600</f>
        <v>1.67826666666667</v>
      </c>
      <c r="S47" s="61"/>
      <c r="T47" s="59" t="n">
        <v>7417.736</v>
      </c>
      <c r="U47" s="59" t="n">
        <v>38.131</v>
      </c>
      <c r="V47" s="59" t="n">
        <v>41.405</v>
      </c>
      <c r="W47" s="59" t="n">
        <v>42.415</v>
      </c>
      <c r="X47" s="59" t="n">
        <v>7138.22</v>
      </c>
      <c r="Y47" s="52" t="n">
        <v>17.62</v>
      </c>
      <c r="Z47" s="59" t="n">
        <f aca="false">X47/3600</f>
        <v>1.9828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76</v>
      </c>
      <c r="AF47" s="38" t="n">
        <f aca="false">R47/100</f>
        <v>0.0167826666666667</v>
      </c>
      <c r="AG47" s="38" t="n">
        <f aca="false">Y47/100</f>
        <v>0.1762</v>
      </c>
      <c r="AH47" s="38" t="n">
        <f aca="false">Z47/100</f>
        <v>0.019828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1</v>
      </c>
      <c r="E48" s="63" t="n">
        <f aca="false">N48</f>
        <v>38.872</v>
      </c>
      <c r="F48" s="63" t="n">
        <f aca="false">L48</f>
        <v>3349.901</v>
      </c>
      <c r="G48" s="63" t="n">
        <f aca="false">O48</f>
        <v>39.77</v>
      </c>
      <c r="H48" s="63" t="n">
        <f aca="false">T48</f>
        <v>3399.845</v>
      </c>
      <c r="I48" s="63" t="n">
        <f aca="false">V48</f>
        <v>38.874</v>
      </c>
      <c r="J48" s="63" t="n">
        <f aca="false">T48</f>
        <v>3399.845</v>
      </c>
      <c r="K48" s="63" t="n">
        <f aca="false">W48</f>
        <v>39.764</v>
      </c>
      <c r="L48" s="51" t="n">
        <v>3349.901</v>
      </c>
      <c r="M48" s="51" t="n">
        <v>34.517</v>
      </c>
      <c r="N48" s="51" t="n">
        <v>38.872</v>
      </c>
      <c r="O48" s="51" t="n">
        <v>39.77</v>
      </c>
      <c r="P48" s="51" t="n">
        <v>5525.89</v>
      </c>
      <c r="Q48" s="52" t="n">
        <v>13.53</v>
      </c>
      <c r="R48" s="51" t="n">
        <f aca="false">P48/3600</f>
        <v>1.53496944444444</v>
      </c>
      <c r="S48" s="53"/>
      <c r="T48" s="51" t="n">
        <v>3399.845</v>
      </c>
      <c r="U48" s="51" t="n">
        <v>34.63</v>
      </c>
      <c r="V48" s="51" t="n">
        <v>38.874</v>
      </c>
      <c r="W48" s="51" t="n">
        <v>39.764</v>
      </c>
      <c r="X48" s="51" t="n">
        <v>6358.97</v>
      </c>
      <c r="Y48" s="52" t="n">
        <v>14.5</v>
      </c>
      <c r="Z48" s="51" t="n">
        <f aca="false">X48/3600</f>
        <v>1.76638055555556</v>
      </c>
      <c r="AA48" s="53"/>
      <c r="AB48" s="53"/>
      <c r="AC48" s="53"/>
      <c r="AE48" s="38" t="n">
        <f aca="false">Q48/100</f>
        <v>0.1353</v>
      </c>
      <c r="AF48" s="38" t="n">
        <f aca="false">R48/100</f>
        <v>0.0153496944444444</v>
      </c>
      <c r="AG48" s="38" t="n">
        <f aca="false">Y48/100</f>
        <v>0.145</v>
      </c>
      <c r="AH48" s="38" t="n">
        <f aca="false">Z48/100</f>
        <v>0.017663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1</v>
      </c>
      <c r="E49" s="63" t="n">
        <f aca="false">N49</f>
        <v>36.78</v>
      </c>
      <c r="F49" s="63" t="n">
        <f aca="false">L49</f>
        <v>1567.961</v>
      </c>
      <c r="G49" s="63" t="n">
        <f aca="false">O49</f>
        <v>37.564</v>
      </c>
      <c r="H49" s="63" t="n">
        <f aca="false">T49</f>
        <v>1592.998</v>
      </c>
      <c r="I49" s="63" t="n">
        <f aca="false">V49</f>
        <v>36.782</v>
      </c>
      <c r="J49" s="63" t="n">
        <f aca="false">T49</f>
        <v>1592.998</v>
      </c>
      <c r="K49" s="63" t="n">
        <f aca="false">W49</f>
        <v>37.553</v>
      </c>
      <c r="L49" s="51" t="n">
        <v>1567.961</v>
      </c>
      <c r="M49" s="51" t="n">
        <v>31.379</v>
      </c>
      <c r="N49" s="51" t="n">
        <v>36.78</v>
      </c>
      <c r="O49" s="51" t="n">
        <v>37.564</v>
      </c>
      <c r="P49" s="51" t="n">
        <v>5235.33</v>
      </c>
      <c r="Q49" s="52" t="n">
        <v>11.96</v>
      </c>
      <c r="R49" s="51" t="n">
        <f aca="false">P49/3600</f>
        <v>1.45425833333333</v>
      </c>
      <c r="S49" s="53"/>
      <c r="T49" s="51" t="n">
        <v>1592.998</v>
      </c>
      <c r="U49" s="51" t="n">
        <v>31.48</v>
      </c>
      <c r="V49" s="51" t="n">
        <v>36.782</v>
      </c>
      <c r="W49" s="51" t="n">
        <v>37.553</v>
      </c>
      <c r="X49" s="51" t="n">
        <v>5880.1</v>
      </c>
      <c r="Y49" s="52" t="n">
        <v>12.48</v>
      </c>
      <c r="Z49" s="51" t="n">
        <f aca="false">X49/3600</f>
        <v>1.63336111111111</v>
      </c>
      <c r="AA49" s="53"/>
      <c r="AB49" s="53"/>
      <c r="AC49" s="53"/>
      <c r="AE49" s="38" t="n">
        <f aca="false">Q49/100</f>
        <v>0.1196</v>
      </c>
      <c r="AF49" s="38" t="n">
        <f aca="false">R49/100</f>
        <v>0.0145425833333333</v>
      </c>
      <c r="AG49" s="38" t="n">
        <f aca="false">Y49/100</f>
        <v>0.1248</v>
      </c>
      <c r="AH49" s="38" t="n">
        <f aca="false">Z49/100</f>
        <v>0.016333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5</v>
      </c>
      <c r="E50" s="64" t="n">
        <f aca="false">N50</f>
        <v>35</v>
      </c>
      <c r="F50" s="64" t="n">
        <f aca="false">L50</f>
        <v>723.025</v>
      </c>
      <c r="G50" s="64" t="n">
        <f aca="false">O50</f>
        <v>35.674</v>
      </c>
      <c r="H50" s="64" t="n">
        <f aca="false">T50</f>
        <v>735.343</v>
      </c>
      <c r="I50" s="64" t="n">
        <f aca="false">V50</f>
        <v>34.997</v>
      </c>
      <c r="J50" s="64" t="n">
        <f aca="false">T50</f>
        <v>735.343</v>
      </c>
      <c r="K50" s="64" t="n">
        <f aca="false">W50</f>
        <v>35.667</v>
      </c>
      <c r="L50" s="58" t="n">
        <v>723.025</v>
      </c>
      <c r="M50" s="58" t="n">
        <v>28.471</v>
      </c>
      <c r="N50" s="58" t="n">
        <v>35</v>
      </c>
      <c r="O50" s="58" t="n">
        <v>35.674</v>
      </c>
      <c r="P50" s="58" t="n">
        <v>5055.95</v>
      </c>
      <c r="Q50" s="58" t="n">
        <v>11.22</v>
      </c>
      <c r="R50" s="58" t="n">
        <f aca="false">P50/3600</f>
        <v>1.40443055555556</v>
      </c>
      <c r="S50" s="56"/>
      <c r="T50" s="58" t="n">
        <v>735.343</v>
      </c>
      <c r="U50" s="58" t="n">
        <v>28.555</v>
      </c>
      <c r="V50" s="58" t="n">
        <v>34.997</v>
      </c>
      <c r="W50" s="58" t="n">
        <v>35.667</v>
      </c>
      <c r="X50" s="58" t="n">
        <v>5635.43</v>
      </c>
      <c r="Y50" s="58" t="n">
        <v>11.46</v>
      </c>
      <c r="Z50" s="58" t="n">
        <f aca="false">X50/3600</f>
        <v>1.56539722222222</v>
      </c>
      <c r="AA50" s="56"/>
      <c r="AB50" s="56"/>
      <c r="AC50" s="56"/>
      <c r="AE50" s="38" t="n">
        <f aca="false">Q50/100</f>
        <v>0.1122</v>
      </c>
      <c r="AF50" s="38" t="n">
        <f aca="false">R50/100</f>
        <v>0.0140443055555556</v>
      </c>
      <c r="AG50" s="38" t="n">
        <f aca="false">Y50/100</f>
        <v>0.1146</v>
      </c>
      <c r="AH50" s="38" t="n">
        <f aca="false">Z50/100</f>
        <v>0.015653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</v>
      </c>
      <c r="F51" s="62" t="n">
        <f aca="false">L51</f>
        <v>5154.48</v>
      </c>
      <c r="G51" s="62" t="n">
        <f aca="false">O51</f>
        <v>42.783</v>
      </c>
      <c r="H51" s="62" t="n">
        <f aca="false">T51</f>
        <v>5240.866</v>
      </c>
      <c r="I51" s="62" t="n">
        <f aca="false">V51</f>
        <v>41.369</v>
      </c>
      <c r="J51" s="62" t="n">
        <f aca="false">T51</f>
        <v>5240.866</v>
      </c>
      <c r="K51" s="62" t="n">
        <f aca="false">W51</f>
        <v>42.785</v>
      </c>
      <c r="L51" s="59" t="n">
        <v>5154.48</v>
      </c>
      <c r="M51" s="59" t="n">
        <v>38.716</v>
      </c>
      <c r="N51" s="59" t="n">
        <v>41.37</v>
      </c>
      <c r="O51" s="59" t="n">
        <v>42.783</v>
      </c>
      <c r="P51" s="59" t="n">
        <v>4400.33</v>
      </c>
      <c r="Q51" s="52" t="n">
        <v>11.1</v>
      </c>
      <c r="R51" s="59" t="n">
        <f aca="false">P51/3600</f>
        <v>1.22231388888889</v>
      </c>
      <c r="S51" s="61"/>
      <c r="T51" s="59" t="n">
        <v>5240.866</v>
      </c>
      <c r="U51" s="59" t="n">
        <v>38.821</v>
      </c>
      <c r="V51" s="59" t="n">
        <v>41.369</v>
      </c>
      <c r="W51" s="59" t="n">
        <v>42.785</v>
      </c>
      <c r="X51" s="59" t="n">
        <v>5126.62</v>
      </c>
      <c r="Y51" s="52" t="n">
        <v>11.05</v>
      </c>
      <c r="Z51" s="59" t="n">
        <f aca="false">X51/3600</f>
        <v>1.4240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1</v>
      </c>
      <c r="AF51" s="38" t="n">
        <f aca="false">R51/100</f>
        <v>0.0122231388888889</v>
      </c>
      <c r="AG51" s="38" t="n">
        <f aca="false">Y51/100</f>
        <v>0.1105</v>
      </c>
      <c r="AH51" s="38" t="n">
        <f aca="false">Z51/100</f>
        <v>0.014240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8</v>
      </c>
      <c r="E52" s="63" t="n">
        <f aca="false">N52</f>
        <v>39.019</v>
      </c>
      <c r="F52" s="63" t="n">
        <f aca="false">L52</f>
        <v>2240.758</v>
      </c>
      <c r="G52" s="63" t="n">
        <f aca="false">O52</f>
        <v>40.607</v>
      </c>
      <c r="H52" s="63" t="n">
        <f aca="false">T52</f>
        <v>2273.771</v>
      </c>
      <c r="I52" s="63" t="n">
        <f aca="false">V52</f>
        <v>39.023</v>
      </c>
      <c r="J52" s="63" t="n">
        <f aca="false">T52</f>
        <v>2273.771</v>
      </c>
      <c r="K52" s="63" t="n">
        <f aca="false">W52</f>
        <v>40.602</v>
      </c>
      <c r="L52" s="51" t="n">
        <v>2240.758</v>
      </c>
      <c r="M52" s="51" t="n">
        <v>35.584</v>
      </c>
      <c r="N52" s="51" t="n">
        <v>39.019</v>
      </c>
      <c r="O52" s="51" t="n">
        <v>40.607</v>
      </c>
      <c r="P52" s="51" t="n">
        <v>3959.1</v>
      </c>
      <c r="Q52" s="52" t="n">
        <v>8.8</v>
      </c>
      <c r="R52" s="51" t="n">
        <f aca="false">P52/3600</f>
        <v>1.09975</v>
      </c>
      <c r="S52" s="53"/>
      <c r="T52" s="51" t="n">
        <v>2273.771</v>
      </c>
      <c r="U52" s="51" t="n">
        <v>35.656</v>
      </c>
      <c r="V52" s="51" t="n">
        <v>39.023</v>
      </c>
      <c r="W52" s="51" t="n">
        <v>40.602</v>
      </c>
      <c r="X52" s="51" t="n">
        <v>4485.98</v>
      </c>
      <c r="Y52" s="52" t="n">
        <v>8.82</v>
      </c>
      <c r="Z52" s="51" t="n">
        <f aca="false">X52/3600</f>
        <v>1.24610555555556</v>
      </c>
      <c r="AA52" s="53"/>
      <c r="AB52" s="53"/>
      <c r="AC52" s="53"/>
      <c r="AE52" s="38" t="n">
        <f aca="false">Q52/100</f>
        <v>0.088</v>
      </c>
      <c r="AF52" s="38" t="n">
        <f aca="false">R52/100</f>
        <v>0.0109975</v>
      </c>
      <c r="AG52" s="38" t="n">
        <f aca="false">Y52/100</f>
        <v>0.0882</v>
      </c>
      <c r="AH52" s="38" t="n">
        <f aca="false">Z52/100</f>
        <v>0.012461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1</v>
      </c>
      <c r="E53" s="63" t="n">
        <f aca="false">N53</f>
        <v>36.924</v>
      </c>
      <c r="F53" s="63" t="n">
        <f aca="false">L53</f>
        <v>1048.461</v>
      </c>
      <c r="G53" s="63" t="n">
        <f aca="false">O53</f>
        <v>38.607</v>
      </c>
      <c r="H53" s="63" t="n">
        <f aca="false">T53</f>
        <v>1063.13</v>
      </c>
      <c r="I53" s="63" t="n">
        <f aca="false">V53</f>
        <v>36.925</v>
      </c>
      <c r="J53" s="63" t="n">
        <f aca="false">T53</f>
        <v>1063.13</v>
      </c>
      <c r="K53" s="63" t="n">
        <f aca="false">W53</f>
        <v>38.595</v>
      </c>
      <c r="L53" s="51" t="n">
        <v>1048.461</v>
      </c>
      <c r="M53" s="51" t="n">
        <v>32.705</v>
      </c>
      <c r="N53" s="51" t="n">
        <v>36.924</v>
      </c>
      <c r="O53" s="51" t="n">
        <v>38.607</v>
      </c>
      <c r="P53" s="51" t="n">
        <v>3623.5</v>
      </c>
      <c r="Q53" s="52" t="n">
        <v>7.37</v>
      </c>
      <c r="R53" s="51" t="n">
        <f aca="false">P53/3600</f>
        <v>1.00652777777778</v>
      </c>
      <c r="S53" s="53"/>
      <c r="T53" s="51" t="n">
        <v>1063.13</v>
      </c>
      <c r="U53" s="51" t="n">
        <v>32.754</v>
      </c>
      <c r="V53" s="51" t="n">
        <v>36.925</v>
      </c>
      <c r="W53" s="51" t="n">
        <v>38.595</v>
      </c>
      <c r="X53" s="51" t="n">
        <v>4039.9</v>
      </c>
      <c r="Y53" s="52" t="n">
        <v>7.19</v>
      </c>
      <c r="Z53" s="51" t="n">
        <f aca="false">X53/3600</f>
        <v>1.12219444444444</v>
      </c>
      <c r="AA53" s="53"/>
      <c r="AB53" s="53"/>
      <c r="AC53" s="53"/>
      <c r="AE53" s="38" t="n">
        <f aca="false">Q53/100</f>
        <v>0.0737</v>
      </c>
      <c r="AF53" s="38" t="n">
        <f aca="false">R53/100</f>
        <v>0.0100652777777778</v>
      </c>
      <c r="AG53" s="38" t="n">
        <f aca="false">Y53/100</f>
        <v>0.0719</v>
      </c>
      <c r="AH53" s="38" t="n">
        <f aca="false">Z53/100</f>
        <v>0.011221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4</v>
      </c>
      <c r="E54" s="64" t="n">
        <f aca="false">N54</f>
        <v>35.103</v>
      </c>
      <c r="F54" s="64" t="n">
        <f aca="false">L54</f>
        <v>493.434</v>
      </c>
      <c r="G54" s="64" t="n">
        <f aca="false">O54</f>
        <v>36.737</v>
      </c>
      <c r="H54" s="64" t="n">
        <f aca="false">T54</f>
        <v>503.298</v>
      </c>
      <c r="I54" s="64" t="n">
        <f aca="false">V54</f>
        <v>35.102</v>
      </c>
      <c r="J54" s="64" t="n">
        <f aca="false">T54</f>
        <v>503.298</v>
      </c>
      <c r="K54" s="64" t="n">
        <f aca="false">W54</f>
        <v>36.701</v>
      </c>
      <c r="L54" s="58" t="n">
        <v>493.434</v>
      </c>
      <c r="M54" s="58" t="n">
        <v>30.046</v>
      </c>
      <c r="N54" s="58" t="n">
        <v>35.103</v>
      </c>
      <c r="O54" s="58" t="n">
        <v>36.737</v>
      </c>
      <c r="P54" s="58" t="n">
        <v>3380</v>
      </c>
      <c r="Q54" s="58" t="n">
        <v>6.3</v>
      </c>
      <c r="R54" s="58" t="n">
        <f aca="false">P54/3600</f>
        <v>0.938888888888889</v>
      </c>
      <c r="S54" s="56"/>
      <c r="T54" s="58" t="n">
        <v>503.298</v>
      </c>
      <c r="U54" s="58" t="n">
        <v>30.096</v>
      </c>
      <c r="V54" s="58" t="n">
        <v>35.102</v>
      </c>
      <c r="W54" s="58" t="n">
        <v>36.701</v>
      </c>
      <c r="X54" s="58" t="n">
        <v>3741.97</v>
      </c>
      <c r="Y54" s="58" t="n">
        <v>6.62</v>
      </c>
      <c r="Z54" s="58" t="n">
        <f aca="false">X54/3600</f>
        <v>1.03943611111111</v>
      </c>
      <c r="AA54" s="56"/>
      <c r="AB54" s="56"/>
      <c r="AC54" s="56"/>
      <c r="AE54" s="38" t="n">
        <f aca="false">Q54/100</f>
        <v>0.063</v>
      </c>
      <c r="AF54" s="38" t="n">
        <f aca="false">R54/100</f>
        <v>0.00938888888888889</v>
      </c>
      <c r="AG54" s="38" t="n">
        <f aca="false">Y54/100</f>
        <v>0.0662</v>
      </c>
      <c r="AH54" s="38" t="n">
        <f aca="false">Z54/100</f>
        <v>0.0103943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</v>
      </c>
      <c r="F55" s="62" t="n">
        <f aca="false">L55</f>
        <v>1646.556</v>
      </c>
      <c r="G55" s="62" t="n">
        <f aca="false">O55</f>
        <v>42.999</v>
      </c>
      <c r="H55" s="62" t="n">
        <f aca="false">T55</f>
        <v>1668.982</v>
      </c>
      <c r="I55" s="62" t="n">
        <f aca="false">V55</f>
        <v>43.876</v>
      </c>
      <c r="J55" s="62" t="n">
        <f aca="false">T55</f>
        <v>1668.982</v>
      </c>
      <c r="K55" s="62" t="n">
        <f aca="false">W55</f>
        <v>42.996</v>
      </c>
      <c r="L55" s="59" t="n">
        <v>1646.556</v>
      </c>
      <c r="M55" s="59" t="n">
        <v>40.376</v>
      </c>
      <c r="N55" s="59" t="n">
        <v>43.87</v>
      </c>
      <c r="O55" s="59" t="n">
        <v>42.999</v>
      </c>
      <c r="P55" s="59" t="n">
        <v>1571.27</v>
      </c>
      <c r="Q55" s="52" t="n">
        <v>3.9</v>
      </c>
      <c r="R55" s="59" t="n">
        <f aca="false">P55/3600</f>
        <v>0.436463888888889</v>
      </c>
      <c r="S55" s="61"/>
      <c r="T55" s="59" t="n">
        <v>1668.982</v>
      </c>
      <c r="U55" s="59" t="n">
        <v>40.458</v>
      </c>
      <c r="V55" s="59" t="n">
        <v>43.876</v>
      </c>
      <c r="W55" s="59" t="n">
        <v>42.996</v>
      </c>
      <c r="X55" s="59" t="n">
        <v>1824.16</v>
      </c>
      <c r="Y55" s="52" t="n">
        <v>3.74</v>
      </c>
      <c r="Z55" s="59" t="n">
        <f aca="false">X55/3600</f>
        <v>0.5067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</v>
      </c>
      <c r="AF55" s="38" t="n">
        <f aca="false">R55/100</f>
        <v>0.00436463888888889</v>
      </c>
      <c r="AG55" s="38" t="n">
        <f aca="false">Y55/100</f>
        <v>0.0374</v>
      </c>
      <c r="AH55" s="38" t="n">
        <f aca="false">Z55/100</f>
        <v>0.005067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1</v>
      </c>
      <c r="E56" s="63" t="n">
        <f aca="false">N56</f>
        <v>41.259</v>
      </c>
      <c r="F56" s="63" t="n">
        <f aca="false">L56</f>
        <v>825.561</v>
      </c>
      <c r="G56" s="63" t="n">
        <f aca="false">O56</f>
        <v>39.94</v>
      </c>
      <c r="H56" s="63" t="n">
        <f aca="false">T56</f>
        <v>837.484</v>
      </c>
      <c r="I56" s="63" t="n">
        <f aca="false">V56</f>
        <v>41.273</v>
      </c>
      <c r="J56" s="63" t="n">
        <f aca="false">T56</f>
        <v>837.484</v>
      </c>
      <c r="K56" s="63" t="n">
        <f aca="false">W56</f>
        <v>39.937</v>
      </c>
      <c r="L56" s="51" t="n">
        <v>825.561</v>
      </c>
      <c r="M56" s="51" t="n">
        <v>36.641</v>
      </c>
      <c r="N56" s="51" t="n">
        <v>41.259</v>
      </c>
      <c r="O56" s="51" t="n">
        <v>39.94</v>
      </c>
      <c r="P56" s="51" t="n">
        <v>1451.25</v>
      </c>
      <c r="Q56" s="52" t="n">
        <v>3.61</v>
      </c>
      <c r="R56" s="51" t="n">
        <f aca="false">P56/3600</f>
        <v>0.403125</v>
      </c>
      <c r="S56" s="53"/>
      <c r="T56" s="51" t="n">
        <v>837.484</v>
      </c>
      <c r="U56" s="51" t="n">
        <v>36.697</v>
      </c>
      <c r="V56" s="51" t="n">
        <v>41.273</v>
      </c>
      <c r="W56" s="51" t="n">
        <v>39.937</v>
      </c>
      <c r="X56" s="51" t="n">
        <v>1655.02</v>
      </c>
      <c r="Y56" s="52" t="n">
        <v>3.13</v>
      </c>
      <c r="Z56" s="51" t="n">
        <f aca="false">X56/3600</f>
        <v>0.459727777777778</v>
      </c>
      <c r="AA56" s="53"/>
      <c r="AB56" s="53"/>
      <c r="AC56" s="53"/>
      <c r="AE56" s="38" t="n">
        <f aca="false">Q56/100</f>
        <v>0.0361</v>
      </c>
      <c r="AF56" s="38" t="n">
        <f aca="false">R56/100</f>
        <v>0.00403125</v>
      </c>
      <c r="AG56" s="38" t="n">
        <f aca="false">Y56/100</f>
        <v>0.0313</v>
      </c>
      <c r="AH56" s="38" t="n">
        <f aca="false">Z56/100</f>
        <v>0.004597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</v>
      </c>
      <c r="E57" s="63" t="n">
        <f aca="false">N57</f>
        <v>38.976</v>
      </c>
      <c r="F57" s="63" t="n">
        <f aca="false">L57</f>
        <v>405.935</v>
      </c>
      <c r="G57" s="63" t="n">
        <f aca="false">O57</f>
        <v>37.285</v>
      </c>
      <c r="H57" s="63" t="n">
        <f aca="false">T57</f>
        <v>411.754</v>
      </c>
      <c r="I57" s="63" t="n">
        <f aca="false">V57</f>
        <v>38.953</v>
      </c>
      <c r="J57" s="63" t="n">
        <f aca="false">T57</f>
        <v>411.754</v>
      </c>
      <c r="K57" s="63" t="n">
        <f aca="false">W57</f>
        <v>37.28</v>
      </c>
      <c r="L57" s="51" t="n">
        <v>405.935</v>
      </c>
      <c r="M57" s="51" t="n">
        <v>33.307</v>
      </c>
      <c r="N57" s="51" t="n">
        <v>38.976</v>
      </c>
      <c r="O57" s="51" t="n">
        <v>37.285</v>
      </c>
      <c r="P57" s="51" t="n">
        <v>1351.95</v>
      </c>
      <c r="Q57" s="52" t="n">
        <v>3.09</v>
      </c>
      <c r="R57" s="51" t="n">
        <f aca="false">P57/3600</f>
        <v>0.375541666666667</v>
      </c>
      <c r="S57" s="53"/>
      <c r="T57" s="51" t="n">
        <v>411.754</v>
      </c>
      <c r="U57" s="51" t="n">
        <v>33.342</v>
      </c>
      <c r="V57" s="51" t="n">
        <v>38.953</v>
      </c>
      <c r="W57" s="51" t="n">
        <v>37.28</v>
      </c>
      <c r="X57" s="51" t="n">
        <v>1516.69</v>
      </c>
      <c r="Y57" s="52" t="n">
        <v>3.24</v>
      </c>
      <c r="Z57" s="51" t="n">
        <f aca="false">X57/3600</f>
        <v>0.421302777777778</v>
      </c>
      <c r="AA57" s="53"/>
      <c r="AB57" s="53"/>
      <c r="AC57" s="53"/>
      <c r="AE57" s="38" t="n">
        <f aca="false">Q57/100</f>
        <v>0.0309</v>
      </c>
      <c r="AF57" s="38" t="n">
        <f aca="false">R57/100</f>
        <v>0.00375541666666667</v>
      </c>
      <c r="AG57" s="38" t="n">
        <f aca="false">Y57/100</f>
        <v>0.0324</v>
      </c>
      <c r="AH57" s="38" t="n">
        <f aca="false">Z57/100</f>
        <v>0.004213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</v>
      </c>
      <c r="E58" s="64" t="n">
        <f aca="false">N58</f>
        <v>36.938</v>
      </c>
      <c r="F58" s="64" t="n">
        <f aca="false">L58</f>
        <v>204.547</v>
      </c>
      <c r="G58" s="64" t="n">
        <f aca="false">O58</f>
        <v>34.947</v>
      </c>
      <c r="H58" s="64" t="n">
        <f aca="false">T58</f>
        <v>207.163</v>
      </c>
      <c r="I58" s="64" t="n">
        <f aca="false">V58</f>
        <v>36.911</v>
      </c>
      <c r="J58" s="64" t="n">
        <f aca="false">T58</f>
        <v>207.163</v>
      </c>
      <c r="K58" s="64" t="n">
        <f aca="false">W58</f>
        <v>34.955</v>
      </c>
      <c r="L58" s="58" t="n">
        <v>204.547</v>
      </c>
      <c r="M58" s="58" t="n">
        <v>30.53</v>
      </c>
      <c r="N58" s="58" t="n">
        <v>36.938</v>
      </c>
      <c r="O58" s="58" t="n">
        <v>34.947</v>
      </c>
      <c r="P58" s="58" t="n">
        <v>1286.98</v>
      </c>
      <c r="Q58" s="58" t="n">
        <v>2.43</v>
      </c>
      <c r="R58" s="58" t="n">
        <f aca="false">P58/3600</f>
        <v>0.357494444444444</v>
      </c>
      <c r="S58" s="56"/>
      <c r="T58" s="58" t="n">
        <v>207.163</v>
      </c>
      <c r="U58" s="58" t="n">
        <v>30.558</v>
      </c>
      <c r="V58" s="58" t="n">
        <v>36.911</v>
      </c>
      <c r="W58" s="58" t="n">
        <v>34.955</v>
      </c>
      <c r="X58" s="58" t="n">
        <v>1431.08</v>
      </c>
      <c r="Y58" s="58" t="n">
        <v>2.8</v>
      </c>
      <c r="Z58" s="58" t="n">
        <f aca="false">X58/3600</f>
        <v>0.397522222222222</v>
      </c>
      <c r="AA58" s="56"/>
      <c r="AB58" s="56"/>
      <c r="AC58" s="56"/>
      <c r="AE58" s="38" t="n">
        <f aca="false">Q58/100</f>
        <v>0.0243</v>
      </c>
      <c r="AF58" s="38" t="n">
        <f aca="false">R58/100</f>
        <v>0.00357494444444444</v>
      </c>
      <c r="AG58" s="38" t="n">
        <f aca="false">Y58/100</f>
        <v>0.028</v>
      </c>
      <c r="AH58" s="38" t="n">
        <f aca="false">Z58/100</f>
        <v>0.003975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</v>
      </c>
      <c r="E59" s="60" t="n">
        <f aca="false">N59</f>
        <v>43.202</v>
      </c>
      <c r="F59" s="60" t="n">
        <f aca="false">L59</f>
        <v>1715.267</v>
      </c>
      <c r="G59" s="60" t="n">
        <f aca="false">O59</f>
        <v>44.193</v>
      </c>
      <c r="H59" s="60" t="n">
        <f aca="false">T59</f>
        <v>1748.747</v>
      </c>
      <c r="I59" s="60" t="n">
        <f aca="false">V59</f>
        <v>43.194</v>
      </c>
      <c r="J59" s="60" t="n">
        <f aca="false">T59</f>
        <v>1748.747</v>
      </c>
      <c r="K59" s="60" t="n">
        <f aca="false">W59</f>
        <v>44.188</v>
      </c>
      <c r="L59" s="59" t="n">
        <v>1715.267</v>
      </c>
      <c r="M59" s="59" t="n">
        <v>37.67</v>
      </c>
      <c r="N59" s="59" t="n">
        <v>43.202</v>
      </c>
      <c r="O59" s="59" t="n">
        <v>44.193</v>
      </c>
      <c r="P59" s="59" t="n">
        <v>1655.31</v>
      </c>
      <c r="Q59" s="52" t="n">
        <v>5.04</v>
      </c>
      <c r="R59" s="59" t="n">
        <f aca="false">P59/3600</f>
        <v>0.459808333333333</v>
      </c>
      <c r="S59" s="61"/>
      <c r="T59" s="59" t="n">
        <v>1748.747</v>
      </c>
      <c r="U59" s="59" t="n">
        <v>37.827</v>
      </c>
      <c r="V59" s="59" t="n">
        <v>43.194</v>
      </c>
      <c r="W59" s="59" t="n">
        <v>44.188</v>
      </c>
      <c r="X59" s="59" t="n">
        <v>1952.47</v>
      </c>
      <c r="Y59" s="52" t="n">
        <v>5.07</v>
      </c>
      <c r="Z59" s="59" t="n">
        <f aca="false">X59/3600</f>
        <v>0.5423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04</v>
      </c>
      <c r="AF59" s="38" t="n">
        <f aca="false">R59/100</f>
        <v>0.00459808333333333</v>
      </c>
      <c r="AG59" s="38" t="n">
        <f aca="false">Y59/100</f>
        <v>0.0507</v>
      </c>
      <c r="AH59" s="38" t="n">
        <f aca="false">Z59/100</f>
        <v>0.0054235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2</v>
      </c>
      <c r="F60" s="50" t="n">
        <f aca="false">L60</f>
        <v>669.952</v>
      </c>
      <c r="G60" s="50" t="n">
        <f aca="false">O60</f>
        <v>42.095</v>
      </c>
      <c r="H60" s="50" t="n">
        <f aca="false">T60</f>
        <v>683.143</v>
      </c>
      <c r="I60" s="50" t="n">
        <f aca="false">V60</f>
        <v>41.179</v>
      </c>
      <c r="J60" s="50" t="n">
        <f aca="false">T60</f>
        <v>683.143</v>
      </c>
      <c r="K60" s="50" t="n">
        <f aca="false">W60</f>
        <v>42.092</v>
      </c>
      <c r="L60" s="51" t="n">
        <v>669.952</v>
      </c>
      <c r="M60" s="51" t="n">
        <v>34.376</v>
      </c>
      <c r="N60" s="51" t="n">
        <v>41.192</v>
      </c>
      <c r="O60" s="51" t="n">
        <v>42.095</v>
      </c>
      <c r="P60" s="51" t="n">
        <v>1511.03</v>
      </c>
      <c r="Q60" s="52" t="n">
        <v>3.97</v>
      </c>
      <c r="R60" s="51" t="n">
        <f aca="false">P60/3600</f>
        <v>0.419730555555556</v>
      </c>
      <c r="S60" s="53"/>
      <c r="T60" s="51" t="n">
        <v>683.143</v>
      </c>
      <c r="U60" s="51" t="n">
        <v>34.499</v>
      </c>
      <c r="V60" s="51" t="n">
        <v>41.179</v>
      </c>
      <c r="W60" s="51" t="n">
        <v>42.092</v>
      </c>
      <c r="X60" s="51" t="n">
        <v>1716.22</v>
      </c>
      <c r="Y60" s="52" t="n">
        <v>3.81</v>
      </c>
      <c r="Z60" s="51" t="n">
        <f aca="false">X60/3600</f>
        <v>0.476727777777778</v>
      </c>
      <c r="AA60" s="53"/>
      <c r="AB60" s="53"/>
      <c r="AC60" s="53"/>
      <c r="AE60" s="38" t="n">
        <f aca="false">Q60/100</f>
        <v>0.0397</v>
      </c>
      <c r="AF60" s="38" t="n">
        <f aca="false">R60/100</f>
        <v>0.00419730555555556</v>
      </c>
      <c r="AG60" s="38" t="n">
        <f aca="false">Y60/100</f>
        <v>0.0381</v>
      </c>
      <c r="AH60" s="38" t="n">
        <f aca="false">Z60/100</f>
        <v>0.004767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6</v>
      </c>
      <c r="F61" s="50" t="n">
        <f aca="false">L61</f>
        <v>303.928</v>
      </c>
      <c r="G61" s="50" t="n">
        <f aca="false">O61</f>
        <v>40.333</v>
      </c>
      <c r="H61" s="50" t="n">
        <f aca="false">T61</f>
        <v>309.441</v>
      </c>
      <c r="I61" s="50" t="n">
        <f aca="false">V61</f>
        <v>39.477</v>
      </c>
      <c r="J61" s="50" t="n">
        <f aca="false">T61</f>
        <v>309.441</v>
      </c>
      <c r="K61" s="50" t="n">
        <f aca="false">W61</f>
        <v>40.317</v>
      </c>
      <c r="L61" s="51" t="n">
        <v>303.928</v>
      </c>
      <c r="M61" s="51" t="n">
        <v>31.636</v>
      </c>
      <c r="N61" s="51" t="n">
        <v>39.46</v>
      </c>
      <c r="O61" s="51" t="n">
        <v>40.333</v>
      </c>
      <c r="P61" s="51" t="n">
        <v>1438.83</v>
      </c>
      <c r="Q61" s="52" t="n">
        <v>3.32</v>
      </c>
      <c r="R61" s="51" t="n">
        <f aca="false">P61/3600</f>
        <v>0.399675</v>
      </c>
      <c r="S61" s="53"/>
      <c r="T61" s="51" t="n">
        <v>309.441</v>
      </c>
      <c r="U61" s="51" t="n">
        <v>31.746</v>
      </c>
      <c r="V61" s="51" t="n">
        <v>39.477</v>
      </c>
      <c r="W61" s="51" t="n">
        <v>40.317</v>
      </c>
      <c r="X61" s="51" t="n">
        <v>1607.68</v>
      </c>
      <c r="Y61" s="52" t="n">
        <v>3.36</v>
      </c>
      <c r="Z61" s="51" t="n">
        <f aca="false">X61/3600</f>
        <v>0.446577777777778</v>
      </c>
      <c r="AA61" s="53"/>
      <c r="AB61" s="53"/>
      <c r="AC61" s="53"/>
      <c r="AE61" s="38" t="n">
        <f aca="false">Q61/100</f>
        <v>0.0332</v>
      </c>
      <c r="AF61" s="38" t="n">
        <f aca="false">R61/100</f>
        <v>0.00399675</v>
      </c>
      <c r="AG61" s="38" t="n">
        <f aca="false">Y61/100</f>
        <v>0.0336</v>
      </c>
      <c r="AH61" s="38" t="n">
        <f aca="false">Z61/100</f>
        <v>0.004465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</v>
      </c>
      <c r="E62" s="57" t="n">
        <f aca="false">N62</f>
        <v>38.015</v>
      </c>
      <c r="F62" s="57" t="n">
        <f aca="false">L62</f>
        <v>153.502</v>
      </c>
      <c r="G62" s="57" t="n">
        <f aca="false">O62</f>
        <v>38.786</v>
      </c>
      <c r="H62" s="57" t="n">
        <f aca="false">T62</f>
        <v>156.334</v>
      </c>
      <c r="I62" s="57" t="n">
        <f aca="false">V62</f>
        <v>37.998</v>
      </c>
      <c r="J62" s="57" t="n">
        <f aca="false">T62</f>
        <v>156.334</v>
      </c>
      <c r="K62" s="57" t="n">
        <f aca="false">W62</f>
        <v>38.765</v>
      </c>
      <c r="L62" s="58" t="n">
        <v>153.502</v>
      </c>
      <c r="M62" s="58" t="n">
        <v>28.976</v>
      </c>
      <c r="N62" s="58" t="n">
        <v>38.015</v>
      </c>
      <c r="O62" s="58" t="n">
        <v>38.786</v>
      </c>
      <c r="P62" s="58" t="n">
        <v>1405.41</v>
      </c>
      <c r="Q62" s="58" t="n">
        <v>2.95</v>
      </c>
      <c r="R62" s="58" t="n">
        <f aca="false">P62/3600</f>
        <v>0.390391666666667</v>
      </c>
      <c r="S62" s="56"/>
      <c r="T62" s="58" t="n">
        <v>156.334</v>
      </c>
      <c r="U62" s="58" t="n">
        <v>29.075</v>
      </c>
      <c r="V62" s="58" t="n">
        <v>37.998</v>
      </c>
      <c r="W62" s="58" t="n">
        <v>38.765</v>
      </c>
      <c r="X62" s="58" t="n">
        <v>1555.05</v>
      </c>
      <c r="Y62" s="58" t="n">
        <v>2.94</v>
      </c>
      <c r="Z62" s="58" t="n">
        <f aca="false">X62/3600</f>
        <v>0.431958333333333</v>
      </c>
      <c r="AA62" s="56"/>
      <c r="AB62" s="56"/>
      <c r="AC62" s="56"/>
      <c r="AE62" s="38" t="n">
        <f aca="false">Q62/100</f>
        <v>0.0295</v>
      </c>
      <c r="AF62" s="38" t="n">
        <f aca="false">R62/100</f>
        <v>0.00390391666666667</v>
      </c>
      <c r="AG62" s="38" t="n">
        <f aca="false">Y62/100</f>
        <v>0.0294</v>
      </c>
      <c r="AH62" s="38" t="n">
        <f aca="false">Z62/100</f>
        <v>0.0043195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</v>
      </c>
      <c r="E63" s="62" t="n">
        <f aca="false">N63</f>
        <v>41.277</v>
      </c>
      <c r="F63" s="62" t="n">
        <f aca="false">L63</f>
        <v>1740.334</v>
      </c>
      <c r="G63" s="62" t="n">
        <f aca="false">O63</f>
        <v>42.218</v>
      </c>
      <c r="H63" s="62" t="n">
        <f aca="false">T63</f>
        <v>1770.909</v>
      </c>
      <c r="I63" s="62" t="n">
        <f aca="false">V63</f>
        <v>41.278</v>
      </c>
      <c r="J63" s="62" t="n">
        <f aca="false">T63</f>
        <v>1770.909</v>
      </c>
      <c r="K63" s="62" t="n">
        <f aca="false">W63</f>
        <v>42.22</v>
      </c>
      <c r="L63" s="59" t="n">
        <v>1740.334</v>
      </c>
      <c r="M63" s="59" t="n">
        <v>38.01</v>
      </c>
      <c r="N63" s="59" t="n">
        <v>41.277</v>
      </c>
      <c r="O63" s="59" t="n">
        <v>42.218</v>
      </c>
      <c r="P63" s="59" t="n">
        <v>1397.85</v>
      </c>
      <c r="Q63" s="52" t="n">
        <v>3.7</v>
      </c>
      <c r="R63" s="59" t="n">
        <f aca="false">P63/3600</f>
        <v>0.388291666666667</v>
      </c>
      <c r="S63" s="61"/>
      <c r="T63" s="59" t="n">
        <v>1770.909</v>
      </c>
      <c r="U63" s="59" t="n">
        <v>38.149</v>
      </c>
      <c r="V63" s="59" t="n">
        <v>41.278</v>
      </c>
      <c r="W63" s="59" t="n">
        <v>42.22</v>
      </c>
      <c r="X63" s="59" t="n">
        <v>1665.25</v>
      </c>
      <c r="Y63" s="52" t="n">
        <v>3.84</v>
      </c>
      <c r="Z63" s="59" t="n">
        <f aca="false">X63/3600</f>
        <v>0.4625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</v>
      </c>
      <c r="AF63" s="38" t="n">
        <f aca="false">R63/100</f>
        <v>0.00388291666666667</v>
      </c>
      <c r="AG63" s="38" t="n">
        <f aca="false">Y63/100</f>
        <v>0.0384</v>
      </c>
      <c r="AH63" s="38" t="n">
        <f aca="false">Z63/100</f>
        <v>0.0046256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1</v>
      </c>
      <c r="F64" s="63" t="n">
        <f aca="false">L64</f>
        <v>809.372</v>
      </c>
      <c r="G64" s="63" t="n">
        <f aca="false">O64</f>
        <v>39.471</v>
      </c>
      <c r="H64" s="63" t="n">
        <f aca="false">T64</f>
        <v>823.657</v>
      </c>
      <c r="I64" s="63" t="n">
        <f aca="false">V64</f>
        <v>38.7</v>
      </c>
      <c r="J64" s="63" t="n">
        <f aca="false">T64</f>
        <v>823.657</v>
      </c>
      <c r="K64" s="63" t="n">
        <f aca="false">W64</f>
        <v>39.484</v>
      </c>
      <c r="L64" s="51" t="n">
        <v>809.372</v>
      </c>
      <c r="M64" s="51" t="n">
        <v>34.682</v>
      </c>
      <c r="N64" s="51" t="n">
        <v>38.71</v>
      </c>
      <c r="O64" s="51" t="n">
        <v>39.471</v>
      </c>
      <c r="P64" s="51" t="n">
        <v>1283.47</v>
      </c>
      <c r="Q64" s="52" t="n">
        <v>3.43</v>
      </c>
      <c r="R64" s="51" t="n">
        <f aca="false">P64/3600</f>
        <v>0.356519444444444</v>
      </c>
      <c r="S64" s="53"/>
      <c r="T64" s="51" t="n">
        <v>823.657</v>
      </c>
      <c r="U64" s="51" t="n">
        <v>34.806</v>
      </c>
      <c r="V64" s="51" t="n">
        <v>38.7</v>
      </c>
      <c r="W64" s="51" t="n">
        <v>39.484</v>
      </c>
      <c r="X64" s="51" t="n">
        <v>1485.44</v>
      </c>
      <c r="Y64" s="52" t="n">
        <v>3.5</v>
      </c>
      <c r="Z64" s="51" t="n">
        <f aca="false">X64/3600</f>
        <v>0.412622222222222</v>
      </c>
      <c r="AA64" s="53"/>
      <c r="AB64" s="53"/>
      <c r="AC64" s="53"/>
      <c r="AE64" s="38" t="n">
        <f aca="false">Q64/100</f>
        <v>0.0343</v>
      </c>
      <c r="AF64" s="38" t="n">
        <f aca="false">R64/100</f>
        <v>0.00356519444444444</v>
      </c>
      <c r="AG64" s="38" t="n">
        <f aca="false">Y64/100</f>
        <v>0.035</v>
      </c>
      <c r="AH64" s="38" t="n">
        <f aca="false">Z64/100</f>
        <v>0.004126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</v>
      </c>
      <c r="E65" s="63" t="n">
        <f aca="false">N65</f>
        <v>36.496</v>
      </c>
      <c r="F65" s="63" t="n">
        <f aca="false">L65</f>
        <v>378.291</v>
      </c>
      <c r="G65" s="63" t="n">
        <f aca="false">O65</f>
        <v>37.198</v>
      </c>
      <c r="H65" s="63" t="n">
        <f aca="false">T65</f>
        <v>386.042</v>
      </c>
      <c r="I65" s="63" t="n">
        <f aca="false">V65</f>
        <v>36.489</v>
      </c>
      <c r="J65" s="63" t="n">
        <f aca="false">T65</f>
        <v>386.042</v>
      </c>
      <c r="K65" s="63" t="n">
        <f aca="false">W65</f>
        <v>37.2</v>
      </c>
      <c r="L65" s="51" t="n">
        <v>378.291</v>
      </c>
      <c r="M65" s="51" t="n">
        <v>31.489</v>
      </c>
      <c r="N65" s="51" t="n">
        <v>36.496</v>
      </c>
      <c r="O65" s="51" t="n">
        <v>37.198</v>
      </c>
      <c r="P65" s="51" t="n">
        <v>1217.2</v>
      </c>
      <c r="Q65" s="52" t="n">
        <v>2.71</v>
      </c>
      <c r="R65" s="51" t="n">
        <f aca="false">P65/3600</f>
        <v>0.338111111111111</v>
      </c>
      <c r="S65" s="53"/>
      <c r="T65" s="51" t="n">
        <v>386.042</v>
      </c>
      <c r="U65" s="51" t="n">
        <v>31.61</v>
      </c>
      <c r="V65" s="51" t="n">
        <v>36.489</v>
      </c>
      <c r="W65" s="51" t="n">
        <v>37.2</v>
      </c>
      <c r="X65" s="51" t="n">
        <v>1372.96</v>
      </c>
      <c r="Y65" s="52" t="n">
        <v>2.86</v>
      </c>
      <c r="Z65" s="51" t="n">
        <f aca="false">X65/3600</f>
        <v>0.381377777777778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38111111111111</v>
      </c>
      <c r="AG65" s="38" t="n">
        <f aca="false">Y65/100</f>
        <v>0.0286</v>
      </c>
      <c r="AH65" s="38" t="n">
        <f aca="false">Z65/100</f>
        <v>0.003813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2</v>
      </c>
      <c r="E66" s="64" t="n">
        <f aca="false">N66</f>
        <v>34.556</v>
      </c>
      <c r="F66" s="64" t="n">
        <f aca="false">L66</f>
        <v>174.382</v>
      </c>
      <c r="G66" s="64" t="n">
        <f aca="false">O66</f>
        <v>35.191</v>
      </c>
      <c r="H66" s="64" t="n">
        <f aca="false">T66</f>
        <v>178.823</v>
      </c>
      <c r="I66" s="64" t="n">
        <f aca="false">V66</f>
        <v>34.547</v>
      </c>
      <c r="J66" s="64" t="n">
        <f aca="false">T66</f>
        <v>178.823</v>
      </c>
      <c r="K66" s="64" t="n">
        <f aca="false">W66</f>
        <v>35.16</v>
      </c>
      <c r="L66" s="58" t="n">
        <v>174.382</v>
      </c>
      <c r="M66" s="58" t="n">
        <v>28.601</v>
      </c>
      <c r="N66" s="58" t="n">
        <v>34.556</v>
      </c>
      <c r="O66" s="58" t="n">
        <v>35.191</v>
      </c>
      <c r="P66" s="58" t="n">
        <v>1173.6</v>
      </c>
      <c r="Q66" s="58" t="n">
        <v>2.5</v>
      </c>
      <c r="R66" s="58" t="n">
        <f aca="false">P66/3600</f>
        <v>0.326</v>
      </c>
      <c r="S66" s="56"/>
      <c r="T66" s="58" t="n">
        <v>178.823</v>
      </c>
      <c r="U66" s="58" t="n">
        <v>28.684</v>
      </c>
      <c r="V66" s="58" t="n">
        <v>34.547</v>
      </c>
      <c r="W66" s="58" t="n">
        <v>35.16</v>
      </c>
      <c r="X66" s="58" t="n">
        <v>1305.78</v>
      </c>
      <c r="Y66" s="58" t="n">
        <v>2.55</v>
      </c>
      <c r="Z66" s="58" t="n">
        <f aca="false">X66/3600</f>
        <v>0.362716666666667</v>
      </c>
      <c r="AA66" s="56"/>
      <c r="AB66" s="56"/>
      <c r="AC66" s="56"/>
      <c r="AE66" s="38" t="n">
        <f aca="false">Q66/100</f>
        <v>0.025</v>
      </c>
      <c r="AF66" s="38" t="n">
        <f aca="false">R66/100</f>
        <v>0.00326</v>
      </c>
      <c r="AG66" s="38" t="n">
        <f aca="false">Y66/100</f>
        <v>0.0255</v>
      </c>
      <c r="AH66" s="38" t="n">
        <f aca="false">Z66/100</f>
        <v>0.0036271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</v>
      </c>
      <c r="E67" s="60" t="n">
        <f aca="false">N67</f>
        <v>41.538</v>
      </c>
      <c r="F67" s="60" t="n">
        <f aca="false">L67</f>
        <v>1314.202</v>
      </c>
      <c r="G67" s="60" t="n">
        <f aca="false">O67</f>
        <v>42.589</v>
      </c>
      <c r="H67" s="60" t="n">
        <f aca="false">T67</f>
        <v>1332.561</v>
      </c>
      <c r="I67" s="60" t="n">
        <f aca="false">V67</f>
        <v>41.547</v>
      </c>
      <c r="J67" s="60" t="n">
        <f aca="false">T67</f>
        <v>1332.561</v>
      </c>
      <c r="K67" s="60" t="n">
        <f aca="false">W67</f>
        <v>42.595</v>
      </c>
      <c r="L67" s="59" t="n">
        <v>1314.202</v>
      </c>
      <c r="M67" s="59" t="n">
        <v>39.233</v>
      </c>
      <c r="N67" s="59" t="n">
        <v>41.538</v>
      </c>
      <c r="O67" s="59" t="n">
        <v>42.589</v>
      </c>
      <c r="P67" s="59" t="n">
        <v>1028.09</v>
      </c>
      <c r="Q67" s="52" t="n">
        <v>3.08</v>
      </c>
      <c r="R67" s="59" t="n">
        <f aca="false">P67/3600</f>
        <v>0.285580555555556</v>
      </c>
      <c r="S67" s="61"/>
      <c r="T67" s="59" t="n">
        <v>1332.561</v>
      </c>
      <c r="U67" s="59" t="n">
        <v>39.345</v>
      </c>
      <c r="V67" s="59" t="n">
        <v>41.547</v>
      </c>
      <c r="W67" s="59" t="n">
        <v>42.595</v>
      </c>
      <c r="X67" s="59" t="n">
        <v>1214.64</v>
      </c>
      <c r="Y67" s="52" t="n">
        <v>2.96</v>
      </c>
      <c r="Z67" s="59" t="n">
        <f aca="false">X67/3600</f>
        <v>0.337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8</v>
      </c>
      <c r="AF67" s="38" t="n">
        <f aca="false">R67/100</f>
        <v>0.00285580555555556</v>
      </c>
      <c r="AG67" s="38" t="n">
        <f aca="false">Y67/100</f>
        <v>0.0296</v>
      </c>
      <c r="AH67" s="38" t="n">
        <f aca="false">Z67/100</f>
        <v>0.00337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2</v>
      </c>
      <c r="E68" s="50" t="n">
        <f aca="false">N68</f>
        <v>38.806</v>
      </c>
      <c r="F68" s="50" t="n">
        <f aca="false">L68</f>
        <v>652.542</v>
      </c>
      <c r="G68" s="50" t="n">
        <f aca="false">O68</f>
        <v>40.007</v>
      </c>
      <c r="H68" s="50" t="n">
        <f aca="false">T68</f>
        <v>662.256</v>
      </c>
      <c r="I68" s="50" t="n">
        <f aca="false">V68</f>
        <v>38.818</v>
      </c>
      <c r="J68" s="50" t="n">
        <f aca="false">T68</f>
        <v>662.256</v>
      </c>
      <c r="K68" s="50" t="n">
        <f aca="false">W68</f>
        <v>40.01</v>
      </c>
      <c r="L68" s="51" t="n">
        <v>652.542</v>
      </c>
      <c r="M68" s="51" t="n">
        <v>35.499</v>
      </c>
      <c r="N68" s="51" t="n">
        <v>38.806</v>
      </c>
      <c r="O68" s="51" t="n">
        <v>40.007</v>
      </c>
      <c r="P68" s="51" t="n">
        <v>932.95</v>
      </c>
      <c r="Q68" s="52" t="n">
        <v>2.47</v>
      </c>
      <c r="R68" s="51" t="n">
        <f aca="false">P68/3600</f>
        <v>0.259152777777778</v>
      </c>
      <c r="S68" s="53"/>
      <c r="T68" s="51" t="n">
        <v>662.256</v>
      </c>
      <c r="U68" s="51" t="n">
        <v>35.592</v>
      </c>
      <c r="V68" s="51" t="n">
        <v>38.818</v>
      </c>
      <c r="W68" s="51" t="n">
        <v>40.01</v>
      </c>
      <c r="X68" s="51" t="n">
        <v>1070.65</v>
      </c>
      <c r="Y68" s="52" t="n">
        <v>2.28</v>
      </c>
      <c r="Z68" s="51" t="n">
        <f aca="false">X68/3600</f>
        <v>0.297402777777778</v>
      </c>
      <c r="AA68" s="53"/>
      <c r="AB68" s="53"/>
      <c r="AC68" s="53"/>
      <c r="AE68" s="38" t="n">
        <f aca="false">Q68/100</f>
        <v>0.0247</v>
      </c>
      <c r="AF68" s="38" t="n">
        <f aca="false">R68/100</f>
        <v>0.00259152777777778</v>
      </c>
      <c r="AG68" s="38" t="n">
        <f aca="false">Y68/100</f>
        <v>0.0228</v>
      </c>
      <c r="AH68" s="38" t="n">
        <f aca="false">Z68/100</f>
        <v>0.002974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</v>
      </c>
      <c r="E69" s="50" t="n">
        <f aca="false">N69</f>
        <v>36.542</v>
      </c>
      <c r="F69" s="50" t="n">
        <f aca="false">L69</f>
        <v>314.595</v>
      </c>
      <c r="G69" s="50" t="n">
        <f aca="false">O69</f>
        <v>37.719</v>
      </c>
      <c r="H69" s="50" t="n">
        <f aca="false">T69</f>
        <v>319.267</v>
      </c>
      <c r="I69" s="50" t="n">
        <f aca="false">V69</f>
        <v>36.545</v>
      </c>
      <c r="J69" s="50" t="n">
        <f aca="false">T69</f>
        <v>319.267</v>
      </c>
      <c r="K69" s="50" t="n">
        <f aca="false">W69</f>
        <v>37.708</v>
      </c>
      <c r="L69" s="51" t="n">
        <v>314.595</v>
      </c>
      <c r="M69" s="51" t="n">
        <v>32.058</v>
      </c>
      <c r="N69" s="51" t="n">
        <v>36.542</v>
      </c>
      <c r="O69" s="51" t="n">
        <v>37.719</v>
      </c>
      <c r="P69" s="51" t="n">
        <v>852.69</v>
      </c>
      <c r="Q69" s="52" t="n">
        <v>1.95</v>
      </c>
      <c r="R69" s="51" t="n">
        <f aca="false">P69/3600</f>
        <v>0.236858333333333</v>
      </c>
      <c r="S69" s="53"/>
      <c r="T69" s="51" t="n">
        <v>319.267</v>
      </c>
      <c r="U69" s="51" t="n">
        <v>32.123</v>
      </c>
      <c r="V69" s="51" t="n">
        <v>36.545</v>
      </c>
      <c r="W69" s="51" t="n">
        <v>37.708</v>
      </c>
      <c r="X69" s="51" t="n">
        <v>962.07</v>
      </c>
      <c r="Y69" s="52" t="n">
        <v>2.14</v>
      </c>
      <c r="Z69" s="51" t="n">
        <f aca="false">X69/3600</f>
        <v>0.267241666666667</v>
      </c>
      <c r="AA69" s="53"/>
      <c r="AB69" s="53"/>
      <c r="AC69" s="53"/>
      <c r="AE69" s="38" t="n">
        <f aca="false">Q69/100</f>
        <v>0.0195</v>
      </c>
      <c r="AF69" s="38" t="n">
        <f aca="false">R69/100</f>
        <v>0.00236858333333333</v>
      </c>
      <c r="AG69" s="38" t="n">
        <f aca="false">Y69/100</f>
        <v>0.0214</v>
      </c>
      <c r="AH69" s="38" t="n">
        <f aca="false">Z69/100</f>
        <v>0.0026724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</v>
      </c>
      <c r="F70" s="65" t="n">
        <f aca="false">L70</f>
        <v>150.052</v>
      </c>
      <c r="G70" s="65" t="n">
        <f aca="false">O70</f>
        <v>35.615</v>
      </c>
      <c r="H70" s="65" t="n">
        <f aca="false">T70</f>
        <v>152.419</v>
      </c>
      <c r="I70" s="65" t="n">
        <f aca="false">V70</f>
        <v>34.539</v>
      </c>
      <c r="J70" s="65" t="n">
        <f aca="false">T70</f>
        <v>152.419</v>
      </c>
      <c r="K70" s="65" t="n">
        <f aca="false">W70</f>
        <v>35.617</v>
      </c>
      <c r="L70" s="58" t="n">
        <v>150.052</v>
      </c>
      <c r="M70" s="58" t="n">
        <v>29.299</v>
      </c>
      <c r="N70" s="58" t="n">
        <v>34.565</v>
      </c>
      <c r="O70" s="58" t="n">
        <v>35.615</v>
      </c>
      <c r="P70" s="58" t="n">
        <v>795.81</v>
      </c>
      <c r="Q70" s="58" t="n">
        <v>1.68</v>
      </c>
      <c r="R70" s="58" t="n">
        <f aca="false">P70/3600</f>
        <v>0.221058333333333</v>
      </c>
      <c r="S70" s="56"/>
      <c r="T70" s="58" t="n">
        <v>152.419</v>
      </c>
      <c r="U70" s="58" t="n">
        <v>29.332</v>
      </c>
      <c r="V70" s="58" t="n">
        <v>34.539</v>
      </c>
      <c r="W70" s="58" t="n">
        <v>35.617</v>
      </c>
      <c r="X70" s="58" t="n">
        <v>890.14</v>
      </c>
      <c r="Y70" s="58" t="n">
        <v>1.73</v>
      </c>
      <c r="Z70" s="58" t="n">
        <f aca="false">X70/3600</f>
        <v>0.247261111111111</v>
      </c>
      <c r="AA70" s="56"/>
      <c r="AB70" s="56"/>
      <c r="AC70" s="56"/>
      <c r="AE70" s="38" t="n">
        <f aca="false">Q70/100</f>
        <v>0.0168</v>
      </c>
      <c r="AF70" s="38" t="n">
        <f aca="false">R70/100</f>
        <v>0.00221058333333333</v>
      </c>
      <c r="AG70" s="38" t="n">
        <f aca="false">Y70/100</f>
        <v>0.0173</v>
      </c>
      <c r="AH70" s="38" t="n">
        <f aca="false">Z70/100</f>
        <v>0.00247261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575777984181</v>
      </c>
      <c r="R89" s="70" t="n">
        <f aca="false">GEOMEAN(AF3:AF70)*100</f>
        <v>2.25856567155072</v>
      </c>
      <c r="S89" s="70"/>
      <c r="T89" s="70"/>
      <c r="U89" s="70"/>
      <c r="V89" s="70"/>
      <c r="W89" s="70"/>
      <c r="X89" s="70"/>
      <c r="Y89" s="70" t="n">
        <f aca="false">GEOMEAN(AG3:AG70)*100</f>
        <v>18.2272818438879</v>
      </c>
      <c r="Z89" s="70" t="n">
        <f aca="false">GEOMEAN(AH3:AH70)*100</f>
        <v>2.5528805918891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39794070746</v>
      </c>
      <c r="Z90" s="80" t="n">
        <f aca="false">Z89/R89</f>
        <v>1.1303105435656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00655555555556</v>
      </c>
      <c r="R91" s="69" t="n">
        <f aca="false">SUM(R3:R70)</f>
        <v>278.699677777778</v>
      </c>
      <c r="X91" s="69"/>
      <c r="Y91" s="69" t="n">
        <f aca="false">SUM(Y3:Y70)/3600</f>
        <v>0.606008333333333</v>
      </c>
      <c r="Z91" s="69" t="n">
        <f aca="false">SUM(Z3:Z70)</f>
        <v>315.466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1</v>
      </c>
      <c r="F19" s="50" t="n">
        <f aca="false">L19</f>
        <v>5410.256</v>
      </c>
      <c r="G19" s="50" t="n">
        <f aca="false">O19</f>
        <v>44.856</v>
      </c>
      <c r="H19" s="50" t="n">
        <f aca="false">T19</f>
        <v>5425.213</v>
      </c>
      <c r="I19" s="50" t="n">
        <f aca="false">V19</f>
        <v>43.457</v>
      </c>
      <c r="J19" s="50" t="n">
        <f aca="false">T19</f>
        <v>5425.213</v>
      </c>
      <c r="K19" s="50" t="n">
        <f aca="false">W19</f>
        <v>44.863</v>
      </c>
      <c r="L19" s="51" t="n">
        <v>5410.256</v>
      </c>
      <c r="M19" s="51" t="n">
        <v>41.876</v>
      </c>
      <c r="N19" s="51" t="n">
        <v>43.451</v>
      </c>
      <c r="O19" s="51" t="n">
        <v>44.856</v>
      </c>
      <c r="P19" s="51" t="n">
        <v>27711.12</v>
      </c>
      <c r="Q19" s="52" t="n">
        <v>64.03</v>
      </c>
      <c r="R19" s="51" t="n">
        <f aca="false">P19/3600</f>
        <v>7.69753333333333</v>
      </c>
      <c r="S19" s="53"/>
      <c r="T19" s="51" t="n">
        <v>5425.213</v>
      </c>
      <c r="U19" s="51" t="n">
        <v>41.898</v>
      </c>
      <c r="V19" s="51" t="n">
        <v>43.457</v>
      </c>
      <c r="W19" s="51" t="n">
        <v>44.863</v>
      </c>
      <c r="X19" s="51" t="n">
        <v>35129.37</v>
      </c>
      <c r="Y19" s="51" t="n">
        <v>62.96</v>
      </c>
      <c r="Z19" s="51" t="n">
        <f aca="false">X19/3600</f>
        <v>9.7581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03</v>
      </c>
      <c r="AF19" s="38" t="n">
        <f aca="false">R19/100</f>
        <v>0.0769753333333333</v>
      </c>
      <c r="AG19" s="38" t="n">
        <f aca="false">Y19/100</f>
        <v>0.6296</v>
      </c>
      <c r="AH19" s="38" t="n">
        <f aca="false">Z19/100</f>
        <v>0.097581583333333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4</v>
      </c>
      <c r="E20" s="50" t="n">
        <f aca="false">N20</f>
        <v>41.742</v>
      </c>
      <c r="F20" s="50" t="n">
        <f aca="false">L20</f>
        <v>2514.174</v>
      </c>
      <c r="G20" s="50" t="n">
        <f aca="false">O20</f>
        <v>42.82</v>
      </c>
      <c r="H20" s="50" t="n">
        <f aca="false">T20</f>
        <v>2513.794</v>
      </c>
      <c r="I20" s="50" t="n">
        <f aca="false">V20</f>
        <v>41.744</v>
      </c>
      <c r="J20" s="50" t="n">
        <f aca="false">T20</f>
        <v>2513.794</v>
      </c>
      <c r="K20" s="50" t="n">
        <f aca="false">W20</f>
        <v>42.825</v>
      </c>
      <c r="L20" s="51" t="n">
        <v>2514.174</v>
      </c>
      <c r="M20" s="51" t="n">
        <v>39.824</v>
      </c>
      <c r="N20" s="51" t="n">
        <v>41.742</v>
      </c>
      <c r="O20" s="51" t="n">
        <v>42.82</v>
      </c>
      <c r="P20" s="51" t="n">
        <v>24906.8</v>
      </c>
      <c r="Q20" s="52" t="n">
        <v>59.49</v>
      </c>
      <c r="R20" s="51" t="n">
        <f aca="false">P20/3600</f>
        <v>6.91855555555556</v>
      </c>
      <c r="S20" s="53"/>
      <c r="T20" s="51" t="n">
        <v>2513.794</v>
      </c>
      <c r="U20" s="51" t="n">
        <v>39.851</v>
      </c>
      <c r="V20" s="51" t="n">
        <v>41.744</v>
      </c>
      <c r="W20" s="51" t="n">
        <v>42.825</v>
      </c>
      <c r="X20" s="51" t="n">
        <v>30312.23</v>
      </c>
      <c r="Y20" s="51" t="n">
        <v>58.03</v>
      </c>
      <c r="Z20" s="51" t="n">
        <f aca="false">X20/3600</f>
        <v>8.42006388888889</v>
      </c>
      <c r="AA20" s="53"/>
      <c r="AB20" s="53"/>
      <c r="AC20" s="53"/>
      <c r="AE20" s="38" t="n">
        <f aca="false">Q20/100</f>
        <v>0.5949</v>
      </c>
      <c r="AF20" s="38" t="n">
        <f aca="false">R20/100</f>
        <v>0.0691855555555556</v>
      </c>
      <c r="AG20" s="38" t="n">
        <f aca="false">Y20/100</f>
        <v>0.5803</v>
      </c>
      <c r="AH20" s="38" t="n">
        <f aca="false">Z20/100</f>
        <v>0.084200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</v>
      </c>
      <c r="F21" s="50" t="n">
        <f aca="false">L21</f>
        <v>1205.668</v>
      </c>
      <c r="G21" s="50" t="n">
        <f aca="false">O21</f>
        <v>41.318</v>
      </c>
      <c r="H21" s="50" t="n">
        <f aca="false">T21</f>
        <v>1202.605</v>
      </c>
      <c r="I21" s="50" t="n">
        <f aca="false">V21</f>
        <v>40.237</v>
      </c>
      <c r="J21" s="50" t="n">
        <f aca="false">T21</f>
        <v>1202.605</v>
      </c>
      <c r="K21" s="50" t="n">
        <f aca="false">W21</f>
        <v>41.319</v>
      </c>
      <c r="L21" s="51" t="n">
        <v>1205.668</v>
      </c>
      <c r="M21" s="51" t="n">
        <v>37.274</v>
      </c>
      <c r="N21" s="51" t="n">
        <v>40.23</v>
      </c>
      <c r="O21" s="51" t="n">
        <v>41.318</v>
      </c>
      <c r="P21" s="51" t="n">
        <v>23523.93</v>
      </c>
      <c r="Q21" s="52" t="n">
        <v>53.46</v>
      </c>
      <c r="R21" s="51" t="n">
        <f aca="false">P21/3600</f>
        <v>6.534425</v>
      </c>
      <c r="S21" s="53"/>
      <c r="T21" s="51" t="n">
        <v>1202.605</v>
      </c>
      <c r="U21" s="51" t="n">
        <v>37.294</v>
      </c>
      <c r="V21" s="51" t="n">
        <v>40.237</v>
      </c>
      <c r="W21" s="51" t="n">
        <v>41.319</v>
      </c>
      <c r="X21" s="51" t="n">
        <v>27838.49</v>
      </c>
      <c r="Y21" s="51" t="n">
        <v>53.9</v>
      </c>
      <c r="Z21" s="51" t="n">
        <f aca="false">X21/3600</f>
        <v>7.73291388888889</v>
      </c>
      <c r="AA21" s="53"/>
      <c r="AB21" s="53"/>
      <c r="AC21" s="53"/>
      <c r="AE21" s="38" t="n">
        <f aca="false">Q21/100</f>
        <v>0.5346</v>
      </c>
      <c r="AF21" s="38" t="n">
        <f aca="false">R21/100</f>
        <v>0.06534425</v>
      </c>
      <c r="AG21" s="38" t="n">
        <f aca="false">Y21/100</f>
        <v>0.539</v>
      </c>
      <c r="AH21" s="38" t="n">
        <f aca="false">Z21/100</f>
        <v>0.077329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</v>
      </c>
      <c r="E22" s="57" t="n">
        <f aca="false">N22</f>
        <v>38.772</v>
      </c>
      <c r="F22" s="57" t="n">
        <f aca="false">L22</f>
        <v>573.01</v>
      </c>
      <c r="G22" s="57" t="n">
        <f aca="false">O22</f>
        <v>40.16</v>
      </c>
      <c r="H22" s="57" t="n">
        <f aca="false">T22</f>
        <v>576.958</v>
      </c>
      <c r="I22" s="57" t="n">
        <f aca="false">V22</f>
        <v>38.765</v>
      </c>
      <c r="J22" s="57" t="n">
        <f aca="false">T22</f>
        <v>576.958</v>
      </c>
      <c r="K22" s="57" t="n">
        <f aca="false">W22</f>
        <v>40.153</v>
      </c>
      <c r="L22" s="58" t="n">
        <v>573.01</v>
      </c>
      <c r="M22" s="58" t="n">
        <v>34.619</v>
      </c>
      <c r="N22" s="58" t="n">
        <v>38.772</v>
      </c>
      <c r="O22" s="58" t="n">
        <v>40.16</v>
      </c>
      <c r="P22" s="58" t="n">
        <v>22707.83</v>
      </c>
      <c r="Q22" s="58" t="n">
        <v>44.51</v>
      </c>
      <c r="R22" s="58" t="n">
        <f aca="false">P22/3600</f>
        <v>6.30773055555556</v>
      </c>
      <c r="S22" s="56"/>
      <c r="T22" s="58" t="n">
        <v>576.958</v>
      </c>
      <c r="U22" s="58" t="n">
        <v>34.668</v>
      </c>
      <c r="V22" s="58" t="n">
        <v>38.765</v>
      </c>
      <c r="W22" s="58" t="n">
        <v>40.153</v>
      </c>
      <c r="X22" s="58" t="n">
        <v>26500.6</v>
      </c>
      <c r="Y22" s="58" t="n">
        <v>45.96</v>
      </c>
      <c r="Z22" s="58" t="n">
        <f aca="false">X22/3600</f>
        <v>7.36127777777778</v>
      </c>
      <c r="AA22" s="56"/>
      <c r="AB22" s="56"/>
      <c r="AC22" s="56"/>
      <c r="AE22" s="38" t="n">
        <f aca="false">Q22/100</f>
        <v>0.4451</v>
      </c>
      <c r="AF22" s="38" t="n">
        <f aca="false">R22/100</f>
        <v>0.0630773055555556</v>
      </c>
      <c r="AG22" s="38" t="n">
        <f aca="false">Y22/100</f>
        <v>0.4596</v>
      </c>
      <c r="AH22" s="38" t="n">
        <f aca="false">Z22/100</f>
        <v>0.073612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</v>
      </c>
      <c r="E23" s="60" t="n">
        <f aca="false">N23</f>
        <v>41.947</v>
      </c>
      <c r="F23" s="60" t="n">
        <f aca="false">L23</f>
        <v>8402.706</v>
      </c>
      <c r="G23" s="60" t="n">
        <f aca="false">O23</f>
        <v>43.05</v>
      </c>
      <c r="H23" s="60" t="n">
        <f aca="false">T23</f>
        <v>8472.63</v>
      </c>
      <c r="I23" s="60" t="n">
        <f aca="false">V23</f>
        <v>41.944</v>
      </c>
      <c r="J23" s="60" t="n">
        <f aca="false">T23</f>
        <v>8472.63</v>
      </c>
      <c r="K23" s="60" t="n">
        <f aca="false">W23</f>
        <v>43.052</v>
      </c>
      <c r="L23" s="59" t="n">
        <v>8402.706</v>
      </c>
      <c r="M23" s="59" t="n">
        <v>39.946</v>
      </c>
      <c r="N23" s="59" t="n">
        <v>41.947</v>
      </c>
      <c r="O23" s="59" t="n">
        <v>43.05</v>
      </c>
      <c r="P23" s="59" t="n">
        <v>27953.99</v>
      </c>
      <c r="Q23" s="52" t="n">
        <v>62.09</v>
      </c>
      <c r="R23" s="59" t="n">
        <f aca="false">P23/3600</f>
        <v>7.76499722222222</v>
      </c>
      <c r="S23" s="61"/>
      <c r="T23" s="59" t="n">
        <v>8472.63</v>
      </c>
      <c r="U23" s="59" t="n">
        <v>40.019</v>
      </c>
      <c r="V23" s="59" t="n">
        <v>41.944</v>
      </c>
      <c r="W23" s="59" t="n">
        <v>43.052</v>
      </c>
      <c r="X23" s="59" t="n">
        <v>36416.49</v>
      </c>
      <c r="Y23" s="59" t="n">
        <v>63.73</v>
      </c>
      <c r="Z23" s="59" t="n">
        <f aca="false">X23/3600</f>
        <v>10.1156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209</v>
      </c>
      <c r="AF23" s="38" t="n">
        <f aca="false">R23/100</f>
        <v>0.0776499722222222</v>
      </c>
      <c r="AG23" s="38" t="n">
        <f aca="false">Y23/100</f>
        <v>0.6373</v>
      </c>
      <c r="AH23" s="38" t="n">
        <f aca="false">Z23/100</f>
        <v>0.1011569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3</v>
      </c>
      <c r="E24" s="50" t="n">
        <f aca="false">N24</f>
        <v>39.766</v>
      </c>
      <c r="F24" s="50" t="n">
        <f aca="false">L24</f>
        <v>3423.913</v>
      </c>
      <c r="G24" s="50" t="n">
        <f aca="false">O24</f>
        <v>40.73</v>
      </c>
      <c r="H24" s="50" t="n">
        <f aca="false">T24</f>
        <v>3460.546</v>
      </c>
      <c r="I24" s="50" t="n">
        <f aca="false">V24</f>
        <v>39.765</v>
      </c>
      <c r="J24" s="50" t="n">
        <f aca="false">T24</f>
        <v>3460.546</v>
      </c>
      <c r="K24" s="50" t="n">
        <f aca="false">W24</f>
        <v>40.734</v>
      </c>
      <c r="L24" s="51" t="n">
        <v>3423.913</v>
      </c>
      <c r="M24" s="51" t="n">
        <v>36.992</v>
      </c>
      <c r="N24" s="51" t="n">
        <v>39.766</v>
      </c>
      <c r="O24" s="51" t="n">
        <v>40.73</v>
      </c>
      <c r="P24" s="51" t="n">
        <v>24093.22</v>
      </c>
      <c r="Q24" s="52" t="n">
        <v>50.95</v>
      </c>
      <c r="R24" s="51" t="n">
        <f aca="false">P24/3600</f>
        <v>6.69256111111111</v>
      </c>
      <c r="S24" s="53"/>
      <c r="T24" s="51" t="n">
        <v>3460.546</v>
      </c>
      <c r="U24" s="51" t="n">
        <v>37.074</v>
      </c>
      <c r="V24" s="51" t="n">
        <v>39.765</v>
      </c>
      <c r="W24" s="51" t="n">
        <v>40.734</v>
      </c>
      <c r="X24" s="51" t="n">
        <v>29819.76</v>
      </c>
      <c r="Y24" s="51" t="n">
        <v>51.89</v>
      </c>
      <c r="Z24" s="51" t="n">
        <f aca="false">X24/3600</f>
        <v>8.28326666666667</v>
      </c>
      <c r="AA24" s="53"/>
      <c r="AB24" s="53"/>
      <c r="AC24" s="53"/>
      <c r="AE24" s="38" t="n">
        <f aca="false">Q24/100</f>
        <v>0.5095</v>
      </c>
      <c r="AF24" s="38" t="n">
        <f aca="false">R24/100</f>
        <v>0.0669256111111111</v>
      </c>
      <c r="AG24" s="38" t="n">
        <f aca="false">Y24/100</f>
        <v>0.5189</v>
      </c>
      <c r="AH24" s="38" t="n">
        <f aca="false">Z24/100</f>
        <v>0.082832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</v>
      </c>
      <c r="F25" s="50" t="n">
        <f aca="false">L25</f>
        <v>1449.408</v>
      </c>
      <c r="G25" s="50" t="n">
        <f aca="false">O25</f>
        <v>39.124</v>
      </c>
      <c r="H25" s="50" t="n">
        <f aca="false">T25</f>
        <v>1468.748</v>
      </c>
      <c r="I25" s="50" t="n">
        <f aca="false">V25</f>
        <v>37.846</v>
      </c>
      <c r="J25" s="50" t="n">
        <f aca="false">T25</f>
        <v>1468.748</v>
      </c>
      <c r="K25" s="50" t="n">
        <f aca="false">W25</f>
        <v>39.136</v>
      </c>
      <c r="L25" s="51" t="n">
        <v>1449.408</v>
      </c>
      <c r="M25" s="51" t="n">
        <v>34.167</v>
      </c>
      <c r="N25" s="51" t="n">
        <v>37.844</v>
      </c>
      <c r="O25" s="51" t="n">
        <v>39.124</v>
      </c>
      <c r="P25" s="51" t="n">
        <v>22445.35</v>
      </c>
      <c r="Q25" s="52" t="n">
        <v>47.34</v>
      </c>
      <c r="R25" s="51" t="n">
        <f aca="false">P25/3600</f>
        <v>6.23481944444444</v>
      </c>
      <c r="S25" s="53"/>
      <c r="T25" s="51" t="n">
        <v>1468.748</v>
      </c>
      <c r="U25" s="51" t="n">
        <v>34.252</v>
      </c>
      <c r="V25" s="51" t="n">
        <v>37.846</v>
      </c>
      <c r="W25" s="51" t="n">
        <v>39.136</v>
      </c>
      <c r="X25" s="51" t="n">
        <v>26971.21</v>
      </c>
      <c r="Y25" s="51" t="n">
        <v>49.06</v>
      </c>
      <c r="Z25" s="51" t="n">
        <f aca="false">X25/3600</f>
        <v>7.49200277777778</v>
      </c>
      <c r="AA25" s="53"/>
      <c r="AB25" s="53"/>
      <c r="AC25" s="53"/>
      <c r="AE25" s="38" t="n">
        <f aca="false">Q25/100</f>
        <v>0.4734</v>
      </c>
      <c r="AF25" s="38" t="n">
        <f aca="false">R25/100</f>
        <v>0.0623481944444444</v>
      </c>
      <c r="AG25" s="38" t="n">
        <f aca="false">Y25/100</f>
        <v>0.4906</v>
      </c>
      <c r="AH25" s="38" t="n">
        <f aca="false">Z25/100</f>
        <v>0.074920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</v>
      </c>
      <c r="E26" s="57" t="n">
        <f aca="false">N26</f>
        <v>36.1</v>
      </c>
      <c r="F26" s="57" t="n">
        <f aca="false">L26</f>
        <v>608.515</v>
      </c>
      <c r="G26" s="57" t="n">
        <f aca="false">O26</f>
        <v>37.985</v>
      </c>
      <c r="H26" s="57" t="n">
        <f aca="false">T26</f>
        <v>623.124</v>
      </c>
      <c r="I26" s="57" t="n">
        <f aca="false">V26</f>
        <v>36.126</v>
      </c>
      <c r="J26" s="57" t="n">
        <f aca="false">T26</f>
        <v>623.124</v>
      </c>
      <c r="K26" s="57" t="n">
        <f aca="false">W26</f>
        <v>37.963</v>
      </c>
      <c r="L26" s="58" t="n">
        <v>608.515</v>
      </c>
      <c r="M26" s="58" t="n">
        <v>31.567</v>
      </c>
      <c r="N26" s="58" t="n">
        <v>36.1</v>
      </c>
      <c r="O26" s="58" t="n">
        <v>37.985</v>
      </c>
      <c r="P26" s="58" t="n">
        <v>21758.42</v>
      </c>
      <c r="Q26" s="58" t="n">
        <v>45.16</v>
      </c>
      <c r="R26" s="58" t="n">
        <f aca="false">P26/3600</f>
        <v>6.04400555555556</v>
      </c>
      <c r="S26" s="56"/>
      <c r="T26" s="58" t="n">
        <v>623.124</v>
      </c>
      <c r="U26" s="58" t="n">
        <v>31.653</v>
      </c>
      <c r="V26" s="58" t="n">
        <v>36.126</v>
      </c>
      <c r="W26" s="58" t="n">
        <v>37.963</v>
      </c>
      <c r="X26" s="58" t="n">
        <v>25689.39</v>
      </c>
      <c r="Y26" s="58" t="n">
        <v>42.28</v>
      </c>
      <c r="Z26" s="58" t="n">
        <f aca="false">X26/3600</f>
        <v>7.13594166666667</v>
      </c>
      <c r="AA26" s="56"/>
      <c r="AB26" s="56"/>
      <c r="AC26" s="56"/>
      <c r="AE26" s="38" t="n">
        <f aca="false">Q26/100</f>
        <v>0.4516</v>
      </c>
      <c r="AF26" s="38" t="n">
        <f aca="false">R26/100</f>
        <v>0.0604400555555555</v>
      </c>
      <c r="AG26" s="38" t="n">
        <f aca="false">Y26/100</f>
        <v>0.4228</v>
      </c>
      <c r="AH26" s="38" t="n">
        <f aca="false">Z26/100</f>
        <v>0.071359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</v>
      </c>
      <c r="E27" s="60" t="n">
        <f aca="false">N27</f>
        <v>40.065</v>
      </c>
      <c r="F27" s="60" t="n">
        <f aca="false">L27</f>
        <v>20122.43</v>
      </c>
      <c r="G27" s="60" t="n">
        <f aca="false">O27</f>
        <v>43.132</v>
      </c>
      <c r="H27" s="60" t="n">
        <f aca="false">T27</f>
        <v>20601.718</v>
      </c>
      <c r="I27" s="60" t="n">
        <f aca="false">V27</f>
        <v>40.064</v>
      </c>
      <c r="J27" s="60" t="n">
        <f aca="false">T27</f>
        <v>20601.718</v>
      </c>
      <c r="K27" s="60" t="n">
        <f aca="false">W27</f>
        <v>43.13</v>
      </c>
      <c r="L27" s="59" t="n">
        <v>20122.43</v>
      </c>
      <c r="M27" s="59" t="n">
        <v>38.737</v>
      </c>
      <c r="N27" s="59" t="n">
        <v>40.065</v>
      </c>
      <c r="O27" s="59" t="n">
        <v>43.132</v>
      </c>
      <c r="P27" s="59" t="n">
        <v>58780.27</v>
      </c>
      <c r="Q27" s="52" t="n">
        <v>123.52</v>
      </c>
      <c r="R27" s="59" t="n">
        <f aca="false">P27/3600</f>
        <v>16.3278527777778</v>
      </c>
      <c r="S27" s="61"/>
      <c r="T27" s="59" t="n">
        <v>20601.718</v>
      </c>
      <c r="U27" s="59" t="n">
        <v>38.774</v>
      </c>
      <c r="V27" s="59" t="n">
        <v>40.064</v>
      </c>
      <c r="W27" s="59" t="n">
        <v>43.13</v>
      </c>
      <c r="X27" s="59" t="n">
        <v>77554.53</v>
      </c>
      <c r="Y27" s="59" t="n">
        <v>123.95</v>
      </c>
      <c r="Z27" s="59" t="n">
        <f aca="false">X27/3600</f>
        <v>21.5429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352</v>
      </c>
      <c r="AF27" s="38" t="n">
        <f aca="false">R27/100</f>
        <v>0.163278527777778</v>
      </c>
      <c r="AG27" s="38" t="n">
        <f aca="false">Y27/100</f>
        <v>1.2395</v>
      </c>
      <c r="AH27" s="38" t="n">
        <f aca="false">Z27/100</f>
        <v>0.215429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9</v>
      </c>
      <c r="E28" s="50" t="n">
        <f aca="false">N28</f>
        <v>38.747</v>
      </c>
      <c r="F28" s="50" t="n">
        <f aca="false">L28</f>
        <v>6306.549</v>
      </c>
      <c r="G28" s="50" t="n">
        <f aca="false">O28</f>
        <v>41.105</v>
      </c>
      <c r="H28" s="50" t="n">
        <f aca="false">T28</f>
        <v>6355.266</v>
      </c>
      <c r="I28" s="50" t="n">
        <f aca="false">V28</f>
        <v>38.748</v>
      </c>
      <c r="J28" s="50" t="n">
        <f aca="false">T28</f>
        <v>6355.266</v>
      </c>
      <c r="K28" s="50" t="n">
        <f aca="false">W28</f>
        <v>41.11</v>
      </c>
      <c r="L28" s="51" t="n">
        <v>6306.549</v>
      </c>
      <c r="M28" s="51" t="n">
        <v>36.67</v>
      </c>
      <c r="N28" s="51" t="n">
        <v>38.747</v>
      </c>
      <c r="O28" s="51" t="n">
        <v>41.105</v>
      </c>
      <c r="P28" s="51" t="n">
        <v>48465</v>
      </c>
      <c r="Q28" s="52" t="n">
        <v>93.13</v>
      </c>
      <c r="R28" s="51" t="n">
        <f aca="false">P28/3600</f>
        <v>13.4625</v>
      </c>
      <c r="S28" s="53"/>
      <c r="T28" s="51" t="n">
        <v>6355.266</v>
      </c>
      <c r="U28" s="51" t="n">
        <v>36.712</v>
      </c>
      <c r="V28" s="51" t="n">
        <v>38.748</v>
      </c>
      <c r="W28" s="51" t="n">
        <v>41.11</v>
      </c>
      <c r="X28" s="51" t="n">
        <v>60096.13</v>
      </c>
      <c r="Y28" s="51" t="n">
        <v>94.26</v>
      </c>
      <c r="Z28" s="51" t="n">
        <f aca="false">X28/3600</f>
        <v>16.6933694444444</v>
      </c>
      <c r="AA28" s="53"/>
      <c r="AB28" s="53"/>
      <c r="AC28" s="53"/>
      <c r="AE28" s="38" t="n">
        <f aca="false">Q28/100</f>
        <v>0.9313</v>
      </c>
      <c r="AF28" s="38" t="n">
        <f aca="false">R28/100</f>
        <v>0.134625</v>
      </c>
      <c r="AG28" s="38" t="n">
        <f aca="false">Y28/100</f>
        <v>0.9426</v>
      </c>
      <c r="AH28" s="38" t="n">
        <f aca="false">Z28/100</f>
        <v>0.166933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</v>
      </c>
      <c r="E29" s="50" t="n">
        <f aca="false">N29</f>
        <v>37.559</v>
      </c>
      <c r="F29" s="50" t="n">
        <f aca="false">L29</f>
        <v>2813.471</v>
      </c>
      <c r="G29" s="50" t="n">
        <f aca="false">O29</f>
        <v>39.111</v>
      </c>
      <c r="H29" s="50" t="n">
        <f aca="false">T29</f>
        <v>2828.303</v>
      </c>
      <c r="I29" s="50" t="n">
        <f aca="false">V29</f>
        <v>37.554</v>
      </c>
      <c r="J29" s="50" t="n">
        <f aca="false">T29</f>
        <v>2828.303</v>
      </c>
      <c r="K29" s="50" t="n">
        <f aca="false">W29</f>
        <v>39.113</v>
      </c>
      <c r="L29" s="51" t="n">
        <v>2813.471</v>
      </c>
      <c r="M29" s="51" t="n">
        <v>34.478</v>
      </c>
      <c r="N29" s="51" t="n">
        <v>37.559</v>
      </c>
      <c r="O29" s="51" t="n">
        <v>39.111</v>
      </c>
      <c r="P29" s="51" t="n">
        <v>44592.48</v>
      </c>
      <c r="Q29" s="52" t="n">
        <v>88.1</v>
      </c>
      <c r="R29" s="51" t="n">
        <f aca="false">P29/3600</f>
        <v>12.3868</v>
      </c>
      <c r="S29" s="53"/>
      <c r="T29" s="51" t="n">
        <v>2828.303</v>
      </c>
      <c r="U29" s="51" t="n">
        <v>34.505</v>
      </c>
      <c r="V29" s="51" t="n">
        <v>37.554</v>
      </c>
      <c r="W29" s="51" t="n">
        <v>39.113</v>
      </c>
      <c r="X29" s="51" t="n">
        <v>53584.05</v>
      </c>
      <c r="Y29" s="51" t="n">
        <v>85.84</v>
      </c>
      <c r="Z29" s="51" t="n">
        <f aca="false">X29/3600</f>
        <v>14.8844583333333</v>
      </c>
      <c r="AA29" s="53"/>
      <c r="AB29" s="53"/>
      <c r="AC29" s="53"/>
      <c r="AE29" s="38" t="n">
        <f aca="false">Q29/100</f>
        <v>0.881</v>
      </c>
      <c r="AF29" s="38" t="n">
        <f aca="false">R29/100</f>
        <v>0.123868</v>
      </c>
      <c r="AG29" s="38" t="n">
        <f aca="false">Y29/100</f>
        <v>0.8584</v>
      </c>
      <c r="AH29" s="38" t="n">
        <f aca="false">Z29/100</f>
        <v>0.148844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</v>
      </c>
      <c r="E30" s="57" t="n">
        <f aca="false">N30</f>
        <v>36.313</v>
      </c>
      <c r="F30" s="57" t="n">
        <f aca="false">L30</f>
        <v>1328.318</v>
      </c>
      <c r="G30" s="57" t="n">
        <f aca="false">O30</f>
        <v>37.099</v>
      </c>
      <c r="H30" s="57" t="n">
        <f aca="false">T30</f>
        <v>1342.232</v>
      </c>
      <c r="I30" s="57" t="n">
        <f aca="false">V30</f>
        <v>36.306</v>
      </c>
      <c r="J30" s="57" t="n">
        <f aca="false">T30</f>
        <v>1342.232</v>
      </c>
      <c r="K30" s="57" t="n">
        <f aca="false">W30</f>
        <v>37.157</v>
      </c>
      <c r="L30" s="58" t="n">
        <v>1328.318</v>
      </c>
      <c r="M30" s="58" t="n">
        <v>32.159</v>
      </c>
      <c r="N30" s="58" t="n">
        <v>36.313</v>
      </c>
      <c r="O30" s="58" t="n">
        <v>37.099</v>
      </c>
      <c r="P30" s="58" t="n">
        <v>43099.84</v>
      </c>
      <c r="Q30" s="58" t="n">
        <v>70.18</v>
      </c>
      <c r="R30" s="58" t="n">
        <f aca="false">P30/3600</f>
        <v>11.9721777777778</v>
      </c>
      <c r="S30" s="56"/>
      <c r="T30" s="58" t="n">
        <v>1342.232</v>
      </c>
      <c r="U30" s="58" t="n">
        <v>32.193</v>
      </c>
      <c r="V30" s="58" t="n">
        <v>36.306</v>
      </c>
      <c r="W30" s="58" t="n">
        <v>37.157</v>
      </c>
      <c r="X30" s="58" t="n">
        <v>50857.62</v>
      </c>
      <c r="Y30" s="58" t="n">
        <v>72.32</v>
      </c>
      <c r="Z30" s="58" t="n">
        <f aca="false">X30/3600</f>
        <v>14.1271166666667</v>
      </c>
      <c r="AA30" s="56"/>
      <c r="AB30" s="56"/>
      <c r="AC30" s="56"/>
      <c r="AE30" s="38" t="n">
        <f aca="false">Q30/100</f>
        <v>0.7018</v>
      </c>
      <c r="AF30" s="38" t="n">
        <f aca="false">R30/100</f>
        <v>0.119721777777778</v>
      </c>
      <c r="AG30" s="38" t="n">
        <f aca="false">Y30/100</f>
        <v>0.7232</v>
      </c>
      <c r="AH30" s="38" t="n">
        <f aca="false">Z30/100</f>
        <v>0.141271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6</v>
      </c>
      <c r="E31" s="62" t="n">
        <f aca="false">N31</f>
        <v>43.658</v>
      </c>
      <c r="F31" s="62" t="n">
        <f aca="false">L31</f>
        <v>20428.446</v>
      </c>
      <c r="G31" s="62" t="n">
        <f aca="false">O31</f>
        <v>44.861</v>
      </c>
      <c r="H31" s="62" t="n">
        <f aca="false">T31</f>
        <v>20600.302</v>
      </c>
      <c r="I31" s="62" t="n">
        <f aca="false">V31</f>
        <v>43.661</v>
      </c>
      <c r="J31" s="62" t="n">
        <f aca="false">T31</f>
        <v>20600.302</v>
      </c>
      <c r="K31" s="62" t="n">
        <f aca="false">W31</f>
        <v>44.864</v>
      </c>
      <c r="L31" s="59" t="n">
        <v>20428.446</v>
      </c>
      <c r="M31" s="59" t="n">
        <v>39.507</v>
      </c>
      <c r="N31" s="59" t="n">
        <v>43.658</v>
      </c>
      <c r="O31" s="59" t="n">
        <v>44.861</v>
      </c>
      <c r="P31" s="59" t="n">
        <v>63612.17</v>
      </c>
      <c r="Q31" s="52" t="n">
        <v>155.93</v>
      </c>
      <c r="R31" s="59" t="n">
        <f aca="false">P31/3600</f>
        <v>17.6700472222222</v>
      </c>
      <c r="S31" s="61"/>
      <c r="T31" s="59" t="n">
        <v>20600.302</v>
      </c>
      <c r="U31" s="59" t="n">
        <v>39.528</v>
      </c>
      <c r="V31" s="59" t="n">
        <v>43.661</v>
      </c>
      <c r="W31" s="59" t="n">
        <v>44.864</v>
      </c>
      <c r="X31" s="59" t="n">
        <v>81270.53</v>
      </c>
      <c r="Y31" s="59" t="n">
        <v>146.17</v>
      </c>
      <c r="Z31" s="59" t="n">
        <f aca="false">X31/3600</f>
        <v>22.5751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593</v>
      </c>
      <c r="AF31" s="38" t="n">
        <f aca="false">R31/100</f>
        <v>0.176700472222222</v>
      </c>
      <c r="AG31" s="38" t="n">
        <f aca="false">Y31/100</f>
        <v>1.4617</v>
      </c>
      <c r="AH31" s="38" t="n">
        <f aca="false">Z31/100</f>
        <v>0.2257514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6</v>
      </c>
      <c r="F32" s="63" t="n">
        <f aca="false">L32</f>
        <v>7100.892</v>
      </c>
      <c r="G32" s="63" t="n">
        <f aca="false">O32</f>
        <v>42.581</v>
      </c>
      <c r="H32" s="63" t="n">
        <f aca="false">T32</f>
        <v>7140.491</v>
      </c>
      <c r="I32" s="63" t="n">
        <f aca="false">V32</f>
        <v>42.148</v>
      </c>
      <c r="J32" s="63" t="n">
        <f aca="false">T32</f>
        <v>7140.491</v>
      </c>
      <c r="K32" s="63" t="n">
        <f aca="false">W32</f>
        <v>42.578</v>
      </c>
      <c r="L32" s="51" t="n">
        <v>7100.892</v>
      </c>
      <c r="M32" s="51" t="n">
        <v>37.568</v>
      </c>
      <c r="N32" s="51" t="n">
        <v>42.146</v>
      </c>
      <c r="O32" s="51" t="n">
        <v>42.581</v>
      </c>
      <c r="P32" s="51" t="n">
        <v>54205.56</v>
      </c>
      <c r="Q32" s="52" t="n">
        <v>134.33</v>
      </c>
      <c r="R32" s="51" t="n">
        <f aca="false">P32/3600</f>
        <v>15.0571</v>
      </c>
      <c r="S32" s="53"/>
      <c r="T32" s="51" t="n">
        <v>7140.491</v>
      </c>
      <c r="U32" s="51" t="n">
        <v>37.586</v>
      </c>
      <c r="V32" s="51" t="n">
        <v>42.148</v>
      </c>
      <c r="W32" s="51" t="n">
        <v>42.578</v>
      </c>
      <c r="X32" s="51" t="n">
        <v>66221.08</v>
      </c>
      <c r="Y32" s="51" t="n">
        <v>125.05</v>
      </c>
      <c r="Z32" s="51" t="n">
        <f aca="false">X32/3600</f>
        <v>18.3947444444444</v>
      </c>
      <c r="AA32" s="53"/>
      <c r="AB32" s="53"/>
      <c r="AC32" s="53"/>
      <c r="AE32" s="38" t="n">
        <f aca="false">Q32/100</f>
        <v>1.3433</v>
      </c>
      <c r="AF32" s="38" t="n">
        <f aca="false">R32/100</f>
        <v>0.150571</v>
      </c>
      <c r="AG32" s="38" t="n">
        <f aca="false">Y32/100</f>
        <v>1.2505</v>
      </c>
      <c r="AH32" s="38" t="n">
        <f aca="false">Z32/100</f>
        <v>0.183947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</v>
      </c>
      <c r="E33" s="63" t="n">
        <f aca="false">N33</f>
        <v>40.488</v>
      </c>
      <c r="F33" s="63" t="n">
        <f aca="false">L33</f>
        <v>3277.247</v>
      </c>
      <c r="G33" s="63" t="n">
        <f aca="false">O33</f>
        <v>40.218</v>
      </c>
      <c r="H33" s="63" t="n">
        <f aca="false">T33</f>
        <v>3287.551</v>
      </c>
      <c r="I33" s="63" t="n">
        <f aca="false">V33</f>
        <v>40.481</v>
      </c>
      <c r="J33" s="63" t="n">
        <f aca="false">T33</f>
        <v>3287.551</v>
      </c>
      <c r="K33" s="63" t="n">
        <f aca="false">W33</f>
        <v>40.208</v>
      </c>
      <c r="L33" s="51" t="n">
        <v>3277.247</v>
      </c>
      <c r="M33" s="51" t="n">
        <v>35.596</v>
      </c>
      <c r="N33" s="51" t="n">
        <v>40.488</v>
      </c>
      <c r="O33" s="51" t="n">
        <v>40.218</v>
      </c>
      <c r="P33" s="51" t="n">
        <v>49734.22</v>
      </c>
      <c r="Q33" s="52" t="n">
        <v>126.34</v>
      </c>
      <c r="R33" s="51" t="n">
        <f aca="false">P33/3600</f>
        <v>13.8150611111111</v>
      </c>
      <c r="S33" s="53"/>
      <c r="T33" s="51" t="n">
        <v>3287.551</v>
      </c>
      <c r="U33" s="51" t="n">
        <v>35.615</v>
      </c>
      <c r="V33" s="51" t="n">
        <v>40.481</v>
      </c>
      <c r="W33" s="51" t="n">
        <v>40.208</v>
      </c>
      <c r="X33" s="51" t="n">
        <v>59311.61</v>
      </c>
      <c r="Y33" s="51" t="n">
        <v>115.19</v>
      </c>
      <c r="Z33" s="51" t="n">
        <f aca="false">X33/3600</f>
        <v>16.4754472222222</v>
      </c>
      <c r="AA33" s="53"/>
      <c r="AB33" s="53"/>
      <c r="AC33" s="53"/>
      <c r="AE33" s="38" t="n">
        <f aca="false">Q33/100</f>
        <v>1.2634</v>
      </c>
      <c r="AF33" s="38" t="n">
        <f aca="false">R33/100</f>
        <v>0.138150611111111</v>
      </c>
      <c r="AG33" s="38" t="n">
        <f aca="false">Y33/100</f>
        <v>1.1519</v>
      </c>
      <c r="AH33" s="38" t="n">
        <f aca="false">Z33/100</f>
        <v>0.164754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</v>
      </c>
      <c r="F34" s="64" t="n">
        <f aca="false">L34</f>
        <v>1614.464</v>
      </c>
      <c r="G34" s="64" t="n">
        <f aca="false">O34</f>
        <v>37.867</v>
      </c>
      <c r="H34" s="64" t="n">
        <f aca="false">T34</f>
        <v>1621.236</v>
      </c>
      <c r="I34" s="64" t="n">
        <f aca="false">V34</f>
        <v>38.665</v>
      </c>
      <c r="J34" s="64" t="n">
        <f aca="false">T34</f>
        <v>1621.236</v>
      </c>
      <c r="K34" s="64" t="n">
        <f aca="false">W34</f>
        <v>37.879</v>
      </c>
      <c r="L34" s="58" t="n">
        <v>1614.464</v>
      </c>
      <c r="M34" s="58" t="n">
        <v>33.428</v>
      </c>
      <c r="N34" s="58" t="n">
        <v>38.669</v>
      </c>
      <c r="O34" s="58" t="n">
        <v>37.867</v>
      </c>
      <c r="P34" s="58" t="n">
        <v>47615.71</v>
      </c>
      <c r="Q34" s="58" t="n">
        <v>121.17</v>
      </c>
      <c r="R34" s="58" t="n">
        <f aca="false">P34/3600</f>
        <v>13.2265861111111</v>
      </c>
      <c r="S34" s="56"/>
      <c r="T34" s="58" t="n">
        <v>1621.236</v>
      </c>
      <c r="U34" s="58" t="n">
        <v>33.447</v>
      </c>
      <c r="V34" s="58" t="n">
        <v>38.665</v>
      </c>
      <c r="W34" s="58" t="n">
        <v>37.879</v>
      </c>
      <c r="X34" s="58" t="n">
        <v>56169.31</v>
      </c>
      <c r="Y34" s="58" t="n">
        <v>114.65</v>
      </c>
      <c r="Z34" s="58" t="n">
        <f aca="false">X34/3600</f>
        <v>15.6025861111111</v>
      </c>
      <c r="AA34" s="56"/>
      <c r="AB34" s="56"/>
      <c r="AC34" s="56"/>
      <c r="AE34" s="38" t="n">
        <f aca="false">Q34/100</f>
        <v>1.2117</v>
      </c>
      <c r="AF34" s="38" t="n">
        <f aca="false">R34/100</f>
        <v>0.132265861111111</v>
      </c>
      <c r="AG34" s="38" t="n">
        <f aca="false">Y34/100</f>
        <v>1.1465</v>
      </c>
      <c r="AH34" s="38" t="n">
        <f aca="false">Z34/100</f>
        <v>0.1560258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404.236</v>
      </c>
      <c r="I35" s="62" t="n">
        <f aca="false">V35</f>
        <v>41.917</v>
      </c>
      <c r="J35" s="62" t="n">
        <f aca="false">T35</f>
        <v>51404.236</v>
      </c>
      <c r="K35" s="62" t="n">
        <f aca="false">W35</f>
        <v>43.995</v>
      </c>
      <c r="L35" s="59" t="n">
        <v>51150.576</v>
      </c>
      <c r="M35" s="59" t="n">
        <v>38.314</v>
      </c>
      <c r="N35" s="59" t="n">
        <v>41.912</v>
      </c>
      <c r="O35" s="59" t="n">
        <v>43.977</v>
      </c>
      <c r="P35" s="59" t="n">
        <v>82104.27</v>
      </c>
      <c r="Q35" s="52" t="n">
        <v>208.9</v>
      </c>
      <c r="R35" s="59" t="n">
        <f aca="false">P35/3600</f>
        <v>22.8067416666667</v>
      </c>
      <c r="S35" s="61"/>
      <c r="T35" s="59" t="n">
        <v>51404.236</v>
      </c>
      <c r="U35" s="59" t="n">
        <v>38.339</v>
      </c>
      <c r="V35" s="59" t="n">
        <v>41.917</v>
      </c>
      <c r="W35" s="59" t="n">
        <v>43.995</v>
      </c>
      <c r="X35" s="59" t="n">
        <v>111182.46</v>
      </c>
      <c r="Y35" s="59" t="n">
        <v>208.13</v>
      </c>
      <c r="Z35" s="59" t="n">
        <f aca="false">X35/3600</f>
        <v>30.8840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9</v>
      </c>
      <c r="AF35" s="38" t="n">
        <f aca="false">R35/100</f>
        <v>0.228067416666667</v>
      </c>
      <c r="AG35" s="38" t="n">
        <f aca="false">Y35/100</f>
        <v>2.0813</v>
      </c>
      <c r="AH35" s="38" t="n">
        <f aca="false">Z35/100</f>
        <v>0.308840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</v>
      </c>
      <c r="E36" s="63" t="n">
        <f aca="false">N36</f>
        <v>40.468</v>
      </c>
      <c r="F36" s="63" t="n">
        <f aca="false">L36</f>
        <v>8047.511</v>
      </c>
      <c r="G36" s="63" t="n">
        <f aca="false">O36</f>
        <v>42.777</v>
      </c>
      <c r="H36" s="63" t="n">
        <f aca="false">T36</f>
        <v>8178.544</v>
      </c>
      <c r="I36" s="63" t="n">
        <f aca="false">V36</f>
        <v>40.463</v>
      </c>
      <c r="J36" s="63" t="n">
        <f aca="false">T36</f>
        <v>8178.544</v>
      </c>
      <c r="K36" s="63" t="n">
        <f aca="false">W36</f>
        <v>42.787</v>
      </c>
      <c r="L36" s="51" t="n">
        <v>8047.511</v>
      </c>
      <c r="M36" s="51" t="n">
        <v>35.395</v>
      </c>
      <c r="N36" s="51" t="n">
        <v>40.468</v>
      </c>
      <c r="O36" s="51" t="n">
        <v>42.777</v>
      </c>
      <c r="P36" s="51" t="n">
        <v>60139.58</v>
      </c>
      <c r="Q36" s="52" t="n">
        <v>145.19</v>
      </c>
      <c r="R36" s="51" t="n">
        <f aca="false">P36/3600</f>
        <v>16.7054388888889</v>
      </c>
      <c r="S36" s="53"/>
      <c r="T36" s="51" t="n">
        <v>8178.544</v>
      </c>
      <c r="U36" s="51" t="n">
        <v>35.429</v>
      </c>
      <c r="V36" s="51" t="n">
        <v>40.463</v>
      </c>
      <c r="W36" s="51" t="n">
        <v>42.787</v>
      </c>
      <c r="X36" s="51" t="n">
        <v>74771.58</v>
      </c>
      <c r="Y36" s="51" t="n">
        <v>138.71</v>
      </c>
      <c r="Z36" s="51" t="n">
        <f aca="false">X36/3600</f>
        <v>20.7698833333333</v>
      </c>
      <c r="AA36" s="53"/>
      <c r="AB36" s="53"/>
      <c r="AC36" s="53"/>
      <c r="AE36" s="38" t="n">
        <f aca="false">Q36/100</f>
        <v>1.4519</v>
      </c>
      <c r="AF36" s="38" t="n">
        <f aca="false">R36/100</f>
        <v>0.167054388888889</v>
      </c>
      <c r="AG36" s="38" t="n">
        <f aca="false">Y36/100</f>
        <v>1.3871</v>
      </c>
      <c r="AH36" s="38" t="n">
        <f aca="false">Z36/100</f>
        <v>0.207698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</v>
      </c>
      <c r="E37" s="63" t="n">
        <f aca="false">N37</f>
        <v>38.976</v>
      </c>
      <c r="F37" s="63" t="n">
        <f aca="false">L37</f>
        <v>2205.002</v>
      </c>
      <c r="G37" s="63" t="n">
        <f aca="false">O37</f>
        <v>41.561</v>
      </c>
      <c r="H37" s="63" t="n">
        <f aca="false">T37</f>
        <v>2244.052</v>
      </c>
      <c r="I37" s="63" t="n">
        <f aca="false">V37</f>
        <v>38.973</v>
      </c>
      <c r="J37" s="63" t="n">
        <f aca="false">T37</f>
        <v>2244.052</v>
      </c>
      <c r="K37" s="63" t="n">
        <f aca="false">W37</f>
        <v>41.526</v>
      </c>
      <c r="L37" s="51" t="n">
        <v>2205.002</v>
      </c>
      <c r="M37" s="51" t="n">
        <v>33.502</v>
      </c>
      <c r="N37" s="51" t="n">
        <v>38.976</v>
      </c>
      <c r="O37" s="51" t="n">
        <v>41.561</v>
      </c>
      <c r="P37" s="51" t="n">
        <v>55007.47</v>
      </c>
      <c r="Q37" s="52" t="n">
        <v>135.22</v>
      </c>
      <c r="R37" s="51" t="n">
        <f aca="false">P37/3600</f>
        <v>15.2798527777778</v>
      </c>
      <c r="S37" s="53"/>
      <c r="T37" s="51" t="n">
        <v>2244.052</v>
      </c>
      <c r="U37" s="51" t="n">
        <v>33.557</v>
      </c>
      <c r="V37" s="51" t="n">
        <v>38.973</v>
      </c>
      <c r="W37" s="51" t="n">
        <v>41.526</v>
      </c>
      <c r="X37" s="51" t="n">
        <v>65371.32</v>
      </c>
      <c r="Y37" s="51" t="n">
        <v>128.14</v>
      </c>
      <c r="Z37" s="51" t="n">
        <f aca="false">X37/3600</f>
        <v>18.1587</v>
      </c>
      <c r="AA37" s="53"/>
      <c r="AB37" s="53"/>
      <c r="AC37" s="53"/>
      <c r="AE37" s="38" t="n">
        <f aca="false">Q37/100</f>
        <v>1.3522</v>
      </c>
      <c r="AF37" s="38" t="n">
        <f aca="false">R37/100</f>
        <v>0.152798527777778</v>
      </c>
      <c r="AG37" s="38" t="n">
        <f aca="false">Y37/100</f>
        <v>1.2814</v>
      </c>
      <c r="AH37" s="38" t="n">
        <f aca="false">Z37/100</f>
        <v>0.18158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</v>
      </c>
      <c r="E38" s="64" t="n">
        <f aca="false">N38</f>
        <v>37.5</v>
      </c>
      <c r="F38" s="64" t="n">
        <f aca="false">L38</f>
        <v>818.959</v>
      </c>
      <c r="G38" s="64" t="n">
        <f aca="false">O38</f>
        <v>40.239</v>
      </c>
      <c r="H38" s="64" t="n">
        <f aca="false">T38</f>
        <v>833.434</v>
      </c>
      <c r="I38" s="64" t="n">
        <f aca="false">V38</f>
        <v>37.487</v>
      </c>
      <c r="J38" s="64" t="n">
        <f aca="false">T38</f>
        <v>833.434</v>
      </c>
      <c r="K38" s="64" t="n">
        <f aca="false">W38</f>
        <v>40.261</v>
      </c>
      <c r="L38" s="58" t="n">
        <v>818.959</v>
      </c>
      <c r="M38" s="58" t="n">
        <v>31.286</v>
      </c>
      <c r="N38" s="58" t="n">
        <v>37.5</v>
      </c>
      <c r="O38" s="58" t="n">
        <v>40.239</v>
      </c>
      <c r="P38" s="58" t="n">
        <v>53019.36</v>
      </c>
      <c r="Q38" s="58" t="n">
        <v>111.52</v>
      </c>
      <c r="R38" s="58" t="n">
        <f aca="false">P38/3600</f>
        <v>14.7276</v>
      </c>
      <c r="S38" s="56"/>
      <c r="T38" s="58" t="n">
        <v>833.434</v>
      </c>
      <c r="U38" s="58" t="n">
        <v>31.357</v>
      </c>
      <c r="V38" s="58" t="n">
        <v>37.487</v>
      </c>
      <c r="W38" s="58" t="n">
        <v>40.261</v>
      </c>
      <c r="X38" s="58" t="n">
        <v>62047.84</v>
      </c>
      <c r="Y38" s="58" t="n">
        <v>104.18</v>
      </c>
      <c r="Z38" s="58" t="n">
        <f aca="false">X38/3600</f>
        <v>17.2355111111111</v>
      </c>
      <c r="AA38" s="56"/>
      <c r="AB38" s="56"/>
      <c r="AC38" s="56"/>
      <c r="AE38" s="38" t="n">
        <f aca="false">Q38/100</f>
        <v>1.1152</v>
      </c>
      <c r="AF38" s="38" t="n">
        <f aca="false">R38/100</f>
        <v>0.147276</v>
      </c>
      <c r="AG38" s="38" t="n">
        <f aca="false">Y38/100</f>
        <v>1.0418</v>
      </c>
      <c r="AH38" s="38" t="n">
        <f aca="false">Z38/100</f>
        <v>0.172355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</v>
      </c>
      <c r="E39" s="62" t="n">
        <f aca="false">N39</f>
        <v>42.418</v>
      </c>
      <c r="F39" s="62" t="n">
        <f aca="false">L39</f>
        <v>4028.806</v>
      </c>
      <c r="G39" s="62" t="n">
        <f aca="false">O39</f>
        <v>42.928</v>
      </c>
      <c r="H39" s="62" t="n">
        <f aca="false">T39</f>
        <v>4048.918</v>
      </c>
      <c r="I39" s="62" t="n">
        <f aca="false">V39</f>
        <v>42.428</v>
      </c>
      <c r="J39" s="62" t="n">
        <f aca="false">T39</f>
        <v>4048.918</v>
      </c>
      <c r="K39" s="62" t="n">
        <f aca="false">W39</f>
        <v>42.946</v>
      </c>
      <c r="L39" s="59" t="n">
        <v>4028.806</v>
      </c>
      <c r="M39" s="59" t="n">
        <v>40.106</v>
      </c>
      <c r="N39" s="59" t="n">
        <v>42.418</v>
      </c>
      <c r="O39" s="59" t="n">
        <v>42.928</v>
      </c>
      <c r="P39" s="59" t="n">
        <v>11861.24</v>
      </c>
      <c r="Q39" s="52" t="n">
        <v>26.21</v>
      </c>
      <c r="R39" s="59" t="n">
        <f aca="false">P39/3600</f>
        <v>3.29478888888889</v>
      </c>
      <c r="S39" s="61"/>
      <c r="T39" s="59" t="n">
        <v>4048.918</v>
      </c>
      <c r="U39" s="59" t="n">
        <v>40.161</v>
      </c>
      <c r="V39" s="59" t="n">
        <v>42.428</v>
      </c>
      <c r="W39" s="59" t="n">
        <v>42.946</v>
      </c>
      <c r="X39" s="59" t="n">
        <v>15626.51</v>
      </c>
      <c r="Y39" s="59" t="n">
        <v>25.37</v>
      </c>
      <c r="Z39" s="59" t="n">
        <f aca="false">X39/3600</f>
        <v>4.3406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21</v>
      </c>
      <c r="AF39" s="38" t="n">
        <f aca="false">R39/100</f>
        <v>0.0329478888888889</v>
      </c>
      <c r="AG39" s="38" t="n">
        <f aca="false">Y39/100</f>
        <v>0.2537</v>
      </c>
      <c r="AH39" s="38" t="n">
        <f aca="false">Z39/100</f>
        <v>0.0434069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2</v>
      </c>
      <c r="E40" s="63" t="n">
        <f aca="false">N40</f>
        <v>39.625</v>
      </c>
      <c r="F40" s="63" t="n">
        <f aca="false">L40</f>
        <v>1906.102</v>
      </c>
      <c r="G40" s="63" t="n">
        <f aca="false">O40</f>
        <v>39.807</v>
      </c>
      <c r="H40" s="63" t="n">
        <f aca="false">T40</f>
        <v>1913.068</v>
      </c>
      <c r="I40" s="63" t="n">
        <f aca="false">V40</f>
        <v>39.642</v>
      </c>
      <c r="J40" s="63" t="n">
        <f aca="false">T40</f>
        <v>1913.068</v>
      </c>
      <c r="K40" s="63" t="n">
        <f aca="false">W40</f>
        <v>39.822</v>
      </c>
      <c r="L40" s="51" t="n">
        <v>1906.102</v>
      </c>
      <c r="M40" s="51" t="n">
        <v>36.859</v>
      </c>
      <c r="N40" s="51" t="n">
        <v>39.625</v>
      </c>
      <c r="O40" s="51" t="n">
        <v>39.807</v>
      </c>
      <c r="P40" s="51" t="n">
        <v>10348.95</v>
      </c>
      <c r="Q40" s="52" t="n">
        <v>22.77</v>
      </c>
      <c r="R40" s="51" t="n">
        <f aca="false">P40/3600</f>
        <v>2.87470833333333</v>
      </c>
      <c r="S40" s="53"/>
      <c r="T40" s="51" t="n">
        <v>1913.068</v>
      </c>
      <c r="U40" s="51" t="n">
        <v>36.903</v>
      </c>
      <c r="V40" s="51" t="n">
        <v>39.642</v>
      </c>
      <c r="W40" s="51" t="n">
        <v>39.822</v>
      </c>
      <c r="X40" s="51" t="n">
        <v>13042.54</v>
      </c>
      <c r="Y40" s="51" t="n">
        <v>20.83</v>
      </c>
      <c r="Z40" s="51" t="n">
        <f aca="false">X40/3600</f>
        <v>3.62292777777778</v>
      </c>
      <c r="AA40" s="53"/>
      <c r="AB40" s="53"/>
      <c r="AC40" s="53"/>
      <c r="AE40" s="38" t="n">
        <f aca="false">Q40/100</f>
        <v>0.2277</v>
      </c>
      <c r="AF40" s="38" t="n">
        <f aca="false">R40/100</f>
        <v>0.0287470833333333</v>
      </c>
      <c r="AG40" s="38" t="n">
        <f aca="false">Y40/100</f>
        <v>0.2083</v>
      </c>
      <c r="AH40" s="38" t="n">
        <f aca="false">Z40/100</f>
        <v>0.036229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</v>
      </c>
      <c r="E41" s="63" t="n">
        <f aca="false">N41</f>
        <v>37.072</v>
      </c>
      <c r="F41" s="63" t="n">
        <f aca="false">L41</f>
        <v>901.667</v>
      </c>
      <c r="G41" s="63" t="n">
        <f aca="false">O41</f>
        <v>37.009</v>
      </c>
      <c r="H41" s="63" t="n">
        <f aca="false">T41</f>
        <v>905.246</v>
      </c>
      <c r="I41" s="63" t="n">
        <f aca="false">V41</f>
        <v>37.057</v>
      </c>
      <c r="J41" s="63" t="n">
        <f aca="false">T41</f>
        <v>905.246</v>
      </c>
      <c r="K41" s="63" t="n">
        <f aca="false">W41</f>
        <v>36.95</v>
      </c>
      <c r="L41" s="51" t="n">
        <v>901.667</v>
      </c>
      <c r="M41" s="51" t="n">
        <v>33.946</v>
      </c>
      <c r="N41" s="51" t="n">
        <v>37.072</v>
      </c>
      <c r="O41" s="51" t="n">
        <v>37.009</v>
      </c>
      <c r="P41" s="51" t="n">
        <v>9367.34</v>
      </c>
      <c r="Q41" s="52" t="n">
        <v>19.98</v>
      </c>
      <c r="R41" s="51" t="n">
        <f aca="false">P41/3600</f>
        <v>2.60203888888889</v>
      </c>
      <c r="S41" s="53"/>
      <c r="T41" s="51" t="n">
        <v>905.246</v>
      </c>
      <c r="U41" s="51" t="n">
        <v>33.982</v>
      </c>
      <c r="V41" s="51" t="n">
        <v>37.057</v>
      </c>
      <c r="W41" s="51" t="n">
        <v>36.95</v>
      </c>
      <c r="X41" s="51" t="n">
        <v>11419.2</v>
      </c>
      <c r="Y41" s="51" t="n">
        <v>18.17</v>
      </c>
      <c r="Z41" s="51" t="n">
        <f aca="false">X41/3600</f>
        <v>3.172</v>
      </c>
      <c r="AA41" s="53"/>
      <c r="AB41" s="53"/>
      <c r="AC41" s="53"/>
      <c r="AE41" s="38" t="n">
        <f aca="false">Q41/100</f>
        <v>0.1998</v>
      </c>
      <c r="AF41" s="38" t="n">
        <f aca="false">R41/100</f>
        <v>0.0260203888888889</v>
      </c>
      <c r="AG41" s="38" t="n">
        <f aca="false">Y41/100</f>
        <v>0.1817</v>
      </c>
      <c r="AH41" s="38" t="n">
        <f aca="false">Z41/100</f>
        <v>0.0317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4</v>
      </c>
      <c r="E42" s="64" t="n">
        <f aca="false">N42</f>
        <v>34.986</v>
      </c>
      <c r="F42" s="64" t="n">
        <f aca="false">L42</f>
        <v>439.434</v>
      </c>
      <c r="G42" s="64" t="n">
        <f aca="false">O42</f>
        <v>34.573</v>
      </c>
      <c r="H42" s="64" t="n">
        <f aca="false">T42</f>
        <v>441.225</v>
      </c>
      <c r="I42" s="64" t="n">
        <f aca="false">V42</f>
        <v>34.958</v>
      </c>
      <c r="J42" s="64" t="n">
        <f aca="false">T42</f>
        <v>441.225</v>
      </c>
      <c r="K42" s="64" t="n">
        <f aca="false">W42</f>
        <v>34.538</v>
      </c>
      <c r="L42" s="58" t="n">
        <v>439.434</v>
      </c>
      <c r="M42" s="58" t="n">
        <v>31.368</v>
      </c>
      <c r="N42" s="58" t="n">
        <v>34.986</v>
      </c>
      <c r="O42" s="58" t="n">
        <v>34.573</v>
      </c>
      <c r="P42" s="58" t="n">
        <v>8831.22</v>
      </c>
      <c r="Q42" s="58" t="n">
        <v>15.36</v>
      </c>
      <c r="R42" s="58" t="n">
        <f aca="false">P42/3600</f>
        <v>2.45311666666667</v>
      </c>
      <c r="S42" s="56"/>
      <c r="T42" s="58" t="n">
        <v>441.225</v>
      </c>
      <c r="U42" s="58" t="n">
        <v>31.391</v>
      </c>
      <c r="V42" s="58" t="n">
        <v>34.958</v>
      </c>
      <c r="W42" s="58" t="n">
        <v>34.538</v>
      </c>
      <c r="X42" s="58" t="n">
        <v>10491</v>
      </c>
      <c r="Y42" s="58" t="n">
        <v>13.26</v>
      </c>
      <c r="Z42" s="58" t="n">
        <f aca="false">X42/3600</f>
        <v>2.91416666666667</v>
      </c>
      <c r="AA42" s="56"/>
      <c r="AB42" s="56"/>
      <c r="AC42" s="56"/>
      <c r="AE42" s="38" t="n">
        <f aca="false">Q42/100</f>
        <v>0.1536</v>
      </c>
      <c r="AF42" s="38" t="n">
        <f aca="false">R42/100</f>
        <v>0.0245311666666667</v>
      </c>
      <c r="AG42" s="38" t="n">
        <f aca="false">Y42/100</f>
        <v>0.1326</v>
      </c>
      <c r="AH42" s="38" t="n">
        <f aca="false">Z42/100</f>
        <v>0.029141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6</v>
      </c>
      <c r="H43" s="62" t="n">
        <f aca="false">T43</f>
        <v>4395.052</v>
      </c>
      <c r="I43" s="62" t="n">
        <f aca="false">V43</f>
        <v>42.996</v>
      </c>
      <c r="J43" s="62" t="n">
        <f aca="false">T43</f>
        <v>4395.052</v>
      </c>
      <c r="K43" s="62" t="n">
        <f aca="false">W43</f>
        <v>44.354</v>
      </c>
      <c r="L43" s="59" t="n">
        <v>4356.085</v>
      </c>
      <c r="M43" s="59" t="n">
        <v>40.159</v>
      </c>
      <c r="N43" s="59" t="n">
        <v>43.005</v>
      </c>
      <c r="O43" s="59" t="n">
        <v>44.346</v>
      </c>
      <c r="P43" s="59" t="n">
        <v>13568.57</v>
      </c>
      <c r="Q43" s="52" t="n">
        <v>31.27</v>
      </c>
      <c r="R43" s="59" t="n">
        <f aca="false">P43/3600</f>
        <v>3.76904722222222</v>
      </c>
      <c r="S43" s="61"/>
      <c r="T43" s="59" t="n">
        <v>4395.052</v>
      </c>
      <c r="U43" s="59" t="n">
        <v>40.212</v>
      </c>
      <c r="V43" s="59" t="n">
        <v>42.996</v>
      </c>
      <c r="W43" s="59" t="n">
        <v>44.354</v>
      </c>
      <c r="X43" s="59" t="n">
        <v>17766.17</v>
      </c>
      <c r="Y43" s="59" t="n">
        <v>28.58</v>
      </c>
      <c r="Z43" s="59" t="n">
        <f aca="false">X43/3600</f>
        <v>4.9350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127</v>
      </c>
      <c r="AF43" s="38" t="n">
        <f aca="false">R43/100</f>
        <v>0.0376904722222222</v>
      </c>
      <c r="AG43" s="38" t="n">
        <f aca="false">Y43/100</f>
        <v>0.2858</v>
      </c>
      <c r="AH43" s="38" t="n">
        <f aca="false">Z43/100</f>
        <v>0.0493504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</v>
      </c>
      <c r="E44" s="63" t="n">
        <f aca="false">N44</f>
        <v>40.831</v>
      </c>
      <c r="F44" s="63" t="n">
        <f aca="false">L44</f>
        <v>1975.471</v>
      </c>
      <c r="G44" s="63" t="n">
        <f aca="false">O44</f>
        <v>41.864</v>
      </c>
      <c r="H44" s="63" t="n">
        <f aca="false">T44</f>
        <v>1988.898</v>
      </c>
      <c r="I44" s="63" t="n">
        <f aca="false">V44</f>
        <v>40.826</v>
      </c>
      <c r="J44" s="63" t="n">
        <f aca="false">T44</f>
        <v>1988.898</v>
      </c>
      <c r="K44" s="63" t="n">
        <f aca="false">W44</f>
        <v>41.854</v>
      </c>
      <c r="L44" s="51" t="n">
        <v>1975.471</v>
      </c>
      <c r="M44" s="51" t="n">
        <v>37.232</v>
      </c>
      <c r="N44" s="51" t="n">
        <v>40.831</v>
      </c>
      <c r="O44" s="51" t="n">
        <v>41.864</v>
      </c>
      <c r="P44" s="51" t="n">
        <v>11785.68</v>
      </c>
      <c r="Q44" s="52" t="n">
        <v>26.39</v>
      </c>
      <c r="R44" s="51" t="n">
        <f aca="false">P44/3600</f>
        <v>3.2738</v>
      </c>
      <c r="S44" s="53"/>
      <c r="T44" s="51" t="n">
        <v>1988.898</v>
      </c>
      <c r="U44" s="51" t="n">
        <v>37.285</v>
      </c>
      <c r="V44" s="51" t="n">
        <v>40.826</v>
      </c>
      <c r="W44" s="51" t="n">
        <v>41.854</v>
      </c>
      <c r="X44" s="51" t="n">
        <v>14735.15</v>
      </c>
      <c r="Y44" s="51" t="n">
        <v>24.02</v>
      </c>
      <c r="Z44" s="51" t="n">
        <f aca="false">X44/3600</f>
        <v>4.09309722222222</v>
      </c>
      <c r="AA44" s="53"/>
      <c r="AB44" s="53"/>
      <c r="AC44" s="53"/>
      <c r="AE44" s="38" t="n">
        <f aca="false">Q44/100</f>
        <v>0.2639</v>
      </c>
      <c r="AF44" s="38" t="n">
        <f aca="false">R44/100</f>
        <v>0.032738</v>
      </c>
      <c r="AG44" s="38" t="n">
        <f aca="false">Y44/100</f>
        <v>0.2402</v>
      </c>
      <c r="AH44" s="38" t="n">
        <f aca="false">Z44/100</f>
        <v>0.040930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</v>
      </c>
      <c r="F45" s="63" t="n">
        <f aca="false">L45</f>
        <v>957.532</v>
      </c>
      <c r="G45" s="63" t="n">
        <f aca="false">O45</f>
        <v>39.555</v>
      </c>
      <c r="H45" s="63" t="n">
        <f aca="false">T45</f>
        <v>966.166</v>
      </c>
      <c r="I45" s="63" t="n">
        <f aca="false">V45</f>
        <v>38.714</v>
      </c>
      <c r="J45" s="63" t="n">
        <f aca="false">T45</f>
        <v>966.166</v>
      </c>
      <c r="K45" s="63" t="n">
        <f aca="false">W45</f>
        <v>39.55</v>
      </c>
      <c r="L45" s="51" t="n">
        <v>957.532</v>
      </c>
      <c r="M45" s="51" t="n">
        <v>34.218</v>
      </c>
      <c r="N45" s="51" t="n">
        <v>38.723</v>
      </c>
      <c r="O45" s="51" t="n">
        <v>39.555</v>
      </c>
      <c r="P45" s="51" t="n">
        <v>10888.25</v>
      </c>
      <c r="Q45" s="52" t="n">
        <v>22.21</v>
      </c>
      <c r="R45" s="51" t="n">
        <f aca="false">P45/3600</f>
        <v>3.02451388888889</v>
      </c>
      <c r="S45" s="53"/>
      <c r="T45" s="51" t="n">
        <v>966.166</v>
      </c>
      <c r="U45" s="51" t="n">
        <v>34.273</v>
      </c>
      <c r="V45" s="51" t="n">
        <v>38.714</v>
      </c>
      <c r="W45" s="51" t="n">
        <v>39.55</v>
      </c>
      <c r="X45" s="51" t="n">
        <v>13171.9</v>
      </c>
      <c r="Y45" s="51" t="n">
        <v>20.16</v>
      </c>
      <c r="Z45" s="51" t="n">
        <f aca="false">X45/3600</f>
        <v>3.65886111111111</v>
      </c>
      <c r="AA45" s="53"/>
      <c r="AB45" s="53"/>
      <c r="AC45" s="53"/>
      <c r="AE45" s="38" t="n">
        <f aca="false">Q45/100</f>
        <v>0.2221</v>
      </c>
      <c r="AF45" s="38" t="n">
        <f aca="false">R45/100</f>
        <v>0.0302451388888889</v>
      </c>
      <c r="AG45" s="38" t="n">
        <f aca="false">Y45/100</f>
        <v>0.2016</v>
      </c>
      <c r="AH45" s="38" t="n">
        <f aca="false">Z45/100</f>
        <v>0.036588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3</v>
      </c>
      <c r="E46" s="64" t="n">
        <f aca="false">N46</f>
        <v>36.418</v>
      </c>
      <c r="F46" s="64" t="n">
        <f aca="false">L46</f>
        <v>475.713</v>
      </c>
      <c r="G46" s="64" t="n">
        <f aca="false">O46</f>
        <v>37.117</v>
      </c>
      <c r="H46" s="64" t="n">
        <f aca="false">T46</f>
        <v>480.306</v>
      </c>
      <c r="I46" s="64" t="n">
        <f aca="false">V46</f>
        <v>36.431</v>
      </c>
      <c r="J46" s="64" t="n">
        <f aca="false">T46</f>
        <v>480.306</v>
      </c>
      <c r="K46" s="64" t="n">
        <f aca="false">W46</f>
        <v>37.098</v>
      </c>
      <c r="L46" s="58" t="n">
        <v>475.713</v>
      </c>
      <c r="M46" s="58" t="n">
        <v>31.273</v>
      </c>
      <c r="N46" s="58" t="n">
        <v>36.418</v>
      </c>
      <c r="O46" s="58" t="n">
        <v>37.117</v>
      </c>
      <c r="P46" s="58" t="n">
        <v>10463.49</v>
      </c>
      <c r="Q46" s="58" t="n">
        <v>17.84</v>
      </c>
      <c r="R46" s="58" t="n">
        <f aca="false">P46/3600</f>
        <v>2.906525</v>
      </c>
      <c r="S46" s="56"/>
      <c r="T46" s="58" t="n">
        <v>480.306</v>
      </c>
      <c r="U46" s="58" t="n">
        <v>31.332</v>
      </c>
      <c r="V46" s="58" t="n">
        <v>36.431</v>
      </c>
      <c r="W46" s="58" t="n">
        <v>37.098</v>
      </c>
      <c r="X46" s="58" t="n">
        <v>12366.29</v>
      </c>
      <c r="Y46" s="58" t="n">
        <v>16.94</v>
      </c>
      <c r="Z46" s="58" t="n">
        <f aca="false">X46/3600</f>
        <v>3.43508055555556</v>
      </c>
      <c r="AA46" s="56"/>
      <c r="AB46" s="56"/>
      <c r="AC46" s="56"/>
      <c r="AE46" s="38" t="n">
        <f aca="false">Q46/100</f>
        <v>0.1784</v>
      </c>
      <c r="AF46" s="38" t="n">
        <f aca="false">R46/100</f>
        <v>0.02906525</v>
      </c>
      <c r="AG46" s="38" t="n">
        <f aca="false">Y46/100</f>
        <v>0.1694</v>
      </c>
      <c r="AH46" s="38" t="n">
        <f aca="false">Z46/100</f>
        <v>0.0343508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</v>
      </c>
      <c r="E47" s="62" t="n">
        <f aca="false">N47</f>
        <v>40.806</v>
      </c>
      <c r="F47" s="62" t="n">
        <f aca="false">L47</f>
        <v>8538.491</v>
      </c>
      <c r="G47" s="62" t="n">
        <f aca="false">O47</f>
        <v>41.684</v>
      </c>
      <c r="H47" s="62" t="n">
        <f aca="false">T47</f>
        <v>8598.621</v>
      </c>
      <c r="I47" s="62" t="n">
        <f aca="false">V47</f>
        <v>40.81</v>
      </c>
      <c r="J47" s="62" t="n">
        <f aca="false">T47</f>
        <v>8598.621</v>
      </c>
      <c r="K47" s="62" t="n">
        <f aca="false">W47</f>
        <v>41.691</v>
      </c>
      <c r="L47" s="59" t="n">
        <v>8538.491</v>
      </c>
      <c r="M47" s="59" t="n">
        <v>38.278</v>
      </c>
      <c r="N47" s="59" t="n">
        <v>40.806</v>
      </c>
      <c r="O47" s="59" t="n">
        <v>41.684</v>
      </c>
      <c r="P47" s="59" t="n">
        <v>13866.42</v>
      </c>
      <c r="Q47" s="52" t="n">
        <v>33.78</v>
      </c>
      <c r="R47" s="59" t="n">
        <f aca="false">P47/3600</f>
        <v>3.85178333333333</v>
      </c>
      <c r="S47" s="61"/>
      <c r="T47" s="59" t="n">
        <v>8598.621</v>
      </c>
      <c r="U47" s="59" t="n">
        <v>38.373</v>
      </c>
      <c r="V47" s="59" t="n">
        <v>40.81</v>
      </c>
      <c r="W47" s="59" t="n">
        <v>41.691</v>
      </c>
      <c r="X47" s="59" t="n">
        <v>19082.35</v>
      </c>
      <c r="Y47" s="59" t="n">
        <v>32.6</v>
      </c>
      <c r="Z47" s="59" t="n">
        <f aca="false">X47/3600</f>
        <v>5.3006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378</v>
      </c>
      <c r="AF47" s="38" t="n">
        <f aca="false">R47/100</f>
        <v>0.0385178333333333</v>
      </c>
      <c r="AG47" s="38" t="n">
        <f aca="false">Y47/100</f>
        <v>0.326</v>
      </c>
      <c r="AH47" s="38" t="n">
        <f aca="false">Z47/100</f>
        <v>0.0530065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4</v>
      </c>
      <c r="E48" s="63" t="n">
        <f aca="false">N48</f>
        <v>38.074</v>
      </c>
      <c r="F48" s="63" t="n">
        <f aca="false">L48</f>
        <v>3708.394</v>
      </c>
      <c r="G48" s="63" t="n">
        <f aca="false">O48</f>
        <v>38.852</v>
      </c>
      <c r="H48" s="63" t="n">
        <f aca="false">T48</f>
        <v>3733.342</v>
      </c>
      <c r="I48" s="63" t="n">
        <f aca="false">V48</f>
        <v>38.069</v>
      </c>
      <c r="J48" s="63" t="n">
        <f aca="false">T48</f>
        <v>3733.342</v>
      </c>
      <c r="K48" s="63" t="n">
        <f aca="false">W48</f>
        <v>38.85</v>
      </c>
      <c r="L48" s="51" t="n">
        <v>3708.394</v>
      </c>
      <c r="M48" s="51" t="n">
        <v>34.375</v>
      </c>
      <c r="N48" s="51" t="n">
        <v>38.074</v>
      </c>
      <c r="O48" s="51" t="n">
        <v>38.852</v>
      </c>
      <c r="P48" s="51" t="n">
        <v>11307.17</v>
      </c>
      <c r="Q48" s="52" t="n">
        <v>26.49</v>
      </c>
      <c r="R48" s="51" t="n">
        <f aca="false">P48/3600</f>
        <v>3.14088055555556</v>
      </c>
      <c r="S48" s="53"/>
      <c r="T48" s="51" t="n">
        <v>3733.342</v>
      </c>
      <c r="U48" s="51" t="n">
        <v>34.454</v>
      </c>
      <c r="V48" s="51" t="n">
        <v>38.069</v>
      </c>
      <c r="W48" s="51" t="n">
        <v>38.85</v>
      </c>
      <c r="X48" s="51" t="n">
        <v>14733.9</v>
      </c>
      <c r="Y48" s="51" t="n">
        <v>25.56</v>
      </c>
      <c r="Z48" s="51" t="n">
        <f aca="false">X48/3600</f>
        <v>4.09275</v>
      </c>
      <c r="AA48" s="53"/>
      <c r="AB48" s="53"/>
      <c r="AC48" s="53"/>
      <c r="AE48" s="38" t="n">
        <f aca="false">Q48/100</f>
        <v>0.2649</v>
      </c>
      <c r="AF48" s="38" t="n">
        <f aca="false">R48/100</f>
        <v>0.0314088055555556</v>
      </c>
      <c r="AG48" s="38" t="n">
        <f aca="false">Y48/100</f>
        <v>0.2556</v>
      </c>
      <c r="AH48" s="38" t="n">
        <f aca="false">Z48/100</f>
        <v>0.04092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</v>
      </c>
      <c r="E49" s="63" t="n">
        <f aca="false">N49</f>
        <v>35.733</v>
      </c>
      <c r="F49" s="63" t="n">
        <f aca="false">L49</f>
        <v>1624.727</v>
      </c>
      <c r="G49" s="63" t="n">
        <f aca="false">O49</f>
        <v>36.474</v>
      </c>
      <c r="H49" s="63" t="n">
        <f aca="false">T49</f>
        <v>1639.898</v>
      </c>
      <c r="I49" s="63" t="n">
        <f aca="false">V49</f>
        <v>35.735</v>
      </c>
      <c r="J49" s="63" t="n">
        <f aca="false">T49</f>
        <v>1639.898</v>
      </c>
      <c r="K49" s="63" t="n">
        <f aca="false">W49</f>
        <v>36.449</v>
      </c>
      <c r="L49" s="51" t="n">
        <v>1624.727</v>
      </c>
      <c r="M49" s="51" t="n">
        <v>30.887</v>
      </c>
      <c r="N49" s="51" t="n">
        <v>35.733</v>
      </c>
      <c r="O49" s="51" t="n">
        <v>36.474</v>
      </c>
      <c r="P49" s="51" t="n">
        <v>9935.78</v>
      </c>
      <c r="Q49" s="52" t="n">
        <v>22.84</v>
      </c>
      <c r="R49" s="51" t="n">
        <f aca="false">P49/3600</f>
        <v>2.75993888888889</v>
      </c>
      <c r="S49" s="53"/>
      <c r="T49" s="51" t="n">
        <v>1639.898</v>
      </c>
      <c r="U49" s="51" t="n">
        <v>30.961</v>
      </c>
      <c r="V49" s="51" t="n">
        <v>35.735</v>
      </c>
      <c r="W49" s="51" t="n">
        <v>36.449</v>
      </c>
      <c r="X49" s="51" t="n">
        <v>12335.08</v>
      </c>
      <c r="Y49" s="51" t="n">
        <v>21.53</v>
      </c>
      <c r="Z49" s="51" t="n">
        <f aca="false">X49/3600</f>
        <v>3.42641111111111</v>
      </c>
      <c r="AA49" s="53"/>
      <c r="AB49" s="53"/>
      <c r="AC49" s="53"/>
      <c r="AE49" s="38" t="n">
        <f aca="false">Q49/100</f>
        <v>0.2284</v>
      </c>
      <c r="AF49" s="38" t="n">
        <f aca="false">R49/100</f>
        <v>0.0275993888888889</v>
      </c>
      <c r="AG49" s="38" t="n">
        <f aca="false">Y49/100</f>
        <v>0.2153</v>
      </c>
      <c r="AH49" s="38" t="n">
        <f aca="false">Z49/100</f>
        <v>0.034264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2</v>
      </c>
      <c r="E50" s="64" t="n">
        <f aca="false">N50</f>
        <v>33.697</v>
      </c>
      <c r="F50" s="64" t="n">
        <f aca="false">L50</f>
        <v>674.102</v>
      </c>
      <c r="G50" s="64" t="n">
        <f aca="false">O50</f>
        <v>34.353</v>
      </c>
      <c r="H50" s="64" t="n">
        <f aca="false">T50</f>
        <v>682.666</v>
      </c>
      <c r="I50" s="64" t="n">
        <f aca="false">V50</f>
        <v>33.675</v>
      </c>
      <c r="J50" s="64" t="n">
        <f aca="false">T50</f>
        <v>682.666</v>
      </c>
      <c r="K50" s="64" t="n">
        <f aca="false">W50</f>
        <v>34.331</v>
      </c>
      <c r="L50" s="58" t="n">
        <v>674.102</v>
      </c>
      <c r="M50" s="58" t="n">
        <v>27.631</v>
      </c>
      <c r="N50" s="58" t="n">
        <v>33.697</v>
      </c>
      <c r="O50" s="58" t="n">
        <v>34.353</v>
      </c>
      <c r="P50" s="58" t="n">
        <v>9084.55</v>
      </c>
      <c r="Q50" s="58" t="n">
        <v>16.47</v>
      </c>
      <c r="R50" s="58" t="n">
        <f aca="false">P50/3600</f>
        <v>2.52348611111111</v>
      </c>
      <c r="S50" s="56"/>
      <c r="T50" s="58" t="n">
        <v>682.666</v>
      </c>
      <c r="U50" s="58" t="n">
        <v>27.698</v>
      </c>
      <c r="V50" s="58" t="n">
        <v>33.675</v>
      </c>
      <c r="W50" s="58" t="n">
        <v>34.331</v>
      </c>
      <c r="X50" s="58" t="n">
        <v>11040.85</v>
      </c>
      <c r="Y50" s="58" t="n">
        <v>15.67</v>
      </c>
      <c r="Z50" s="58" t="n">
        <f aca="false">X50/3600</f>
        <v>3.06690277777778</v>
      </c>
      <c r="AA50" s="56"/>
      <c r="AB50" s="56"/>
      <c r="AC50" s="56"/>
      <c r="AE50" s="38" t="n">
        <f aca="false">Q50/100</f>
        <v>0.1647</v>
      </c>
      <c r="AF50" s="38" t="n">
        <f aca="false">R50/100</f>
        <v>0.0252348611111111</v>
      </c>
      <c r="AG50" s="38" t="n">
        <f aca="false">Y50/100</f>
        <v>0.1567</v>
      </c>
      <c r="AH50" s="38" t="n">
        <f aca="false">Z50/100</f>
        <v>0.0306690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2</v>
      </c>
      <c r="E51" s="62" t="n">
        <f aca="false">N51</f>
        <v>41.377</v>
      </c>
      <c r="F51" s="62" t="n">
        <f aca="false">L51</f>
        <v>5915.742</v>
      </c>
      <c r="G51" s="62" t="n">
        <f aca="false">O51</f>
        <v>42.699</v>
      </c>
      <c r="H51" s="62" t="n">
        <f aca="false">T51</f>
        <v>5950.188</v>
      </c>
      <c r="I51" s="62" t="n">
        <f aca="false">V51</f>
        <v>41.374</v>
      </c>
      <c r="J51" s="62" t="n">
        <f aca="false">T51</f>
        <v>5950.188</v>
      </c>
      <c r="K51" s="62" t="n">
        <f aca="false">W51</f>
        <v>42.713</v>
      </c>
      <c r="L51" s="59" t="n">
        <v>5915.742</v>
      </c>
      <c r="M51" s="59" t="n">
        <v>40.021</v>
      </c>
      <c r="N51" s="59" t="n">
        <v>41.377</v>
      </c>
      <c r="O51" s="59" t="n">
        <v>42.699</v>
      </c>
      <c r="P51" s="59" t="n">
        <v>9096</v>
      </c>
      <c r="Q51" s="52" t="n">
        <v>23.58</v>
      </c>
      <c r="R51" s="59" t="n">
        <f aca="false">P51/3600</f>
        <v>2.52666666666667</v>
      </c>
      <c r="S51" s="61"/>
      <c r="T51" s="59" t="n">
        <v>5950.188</v>
      </c>
      <c r="U51" s="59" t="n">
        <v>40.084</v>
      </c>
      <c r="V51" s="59" t="n">
        <v>41.374</v>
      </c>
      <c r="W51" s="59" t="n">
        <v>42.713</v>
      </c>
      <c r="X51" s="59" t="n">
        <v>12161.92</v>
      </c>
      <c r="Y51" s="59" t="n">
        <v>22.75</v>
      </c>
      <c r="Z51" s="59" t="n">
        <f aca="false">X51/3600</f>
        <v>3.3783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58</v>
      </c>
      <c r="AF51" s="38" t="n">
        <f aca="false">R51/100</f>
        <v>0.0252666666666667</v>
      </c>
      <c r="AG51" s="38" t="n">
        <f aca="false">Y51/100</f>
        <v>0.2275</v>
      </c>
      <c r="AH51" s="38" t="n">
        <f aca="false">Z51/100</f>
        <v>0.033783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</v>
      </c>
      <c r="E52" s="63" t="n">
        <f aca="false">N52</f>
        <v>38.618</v>
      </c>
      <c r="F52" s="63" t="n">
        <f aca="false">L52</f>
        <v>2405.827</v>
      </c>
      <c r="G52" s="63" t="n">
        <f aca="false">O52</f>
        <v>40.218</v>
      </c>
      <c r="H52" s="63" t="n">
        <f aca="false">T52</f>
        <v>2424.242</v>
      </c>
      <c r="I52" s="63" t="n">
        <f aca="false">V52</f>
        <v>38.607</v>
      </c>
      <c r="J52" s="63" t="n">
        <f aca="false">T52</f>
        <v>2424.242</v>
      </c>
      <c r="K52" s="63" t="n">
        <f aca="false">W52</f>
        <v>40.218</v>
      </c>
      <c r="L52" s="51" t="n">
        <v>2405.827</v>
      </c>
      <c r="M52" s="51" t="n">
        <v>36.255</v>
      </c>
      <c r="N52" s="51" t="n">
        <v>38.618</v>
      </c>
      <c r="O52" s="51" t="n">
        <v>40.218</v>
      </c>
      <c r="P52" s="51" t="n">
        <v>7571.73</v>
      </c>
      <c r="Q52" s="52" t="n">
        <v>19.3</v>
      </c>
      <c r="R52" s="51" t="n">
        <f aca="false">P52/3600</f>
        <v>2.10325833333333</v>
      </c>
      <c r="S52" s="53"/>
      <c r="T52" s="51" t="n">
        <v>2424.242</v>
      </c>
      <c r="U52" s="51" t="n">
        <v>36.303</v>
      </c>
      <c r="V52" s="51" t="n">
        <v>38.607</v>
      </c>
      <c r="W52" s="51" t="n">
        <v>40.218</v>
      </c>
      <c r="X52" s="51" t="n">
        <v>9639.87</v>
      </c>
      <c r="Y52" s="51" t="n">
        <v>17.83</v>
      </c>
      <c r="Z52" s="51" t="n">
        <f aca="false">X52/3600</f>
        <v>2.67774166666667</v>
      </c>
      <c r="AA52" s="53"/>
      <c r="AB52" s="53"/>
      <c r="AC52" s="53"/>
      <c r="AE52" s="38" t="n">
        <f aca="false">Q52/100</f>
        <v>0.193</v>
      </c>
      <c r="AF52" s="38" t="n">
        <f aca="false">R52/100</f>
        <v>0.0210325833333333</v>
      </c>
      <c r="AG52" s="38" t="n">
        <f aca="false">Y52/100</f>
        <v>0.1783</v>
      </c>
      <c r="AH52" s="38" t="n">
        <f aca="false">Z52/100</f>
        <v>0.026777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</v>
      </c>
      <c r="F53" s="63" t="n">
        <f aca="false">L53</f>
        <v>1071.596</v>
      </c>
      <c r="G53" s="63" t="n">
        <f aca="false">O53</f>
        <v>38</v>
      </c>
      <c r="H53" s="63" t="n">
        <f aca="false">T53</f>
        <v>1080.788</v>
      </c>
      <c r="I53" s="63" t="n">
        <f aca="false">V53</f>
        <v>36.338</v>
      </c>
      <c r="J53" s="63" t="n">
        <f aca="false">T53</f>
        <v>1080.788</v>
      </c>
      <c r="K53" s="63" t="n">
        <f aca="false">W53</f>
        <v>38</v>
      </c>
      <c r="L53" s="51" t="n">
        <v>1071.596</v>
      </c>
      <c r="M53" s="51" t="n">
        <v>33.022</v>
      </c>
      <c r="N53" s="51" t="n">
        <v>36.343</v>
      </c>
      <c r="O53" s="51" t="n">
        <v>38</v>
      </c>
      <c r="P53" s="51" t="n">
        <v>6586.62</v>
      </c>
      <c r="Q53" s="52" t="n">
        <v>15.05</v>
      </c>
      <c r="R53" s="51" t="n">
        <f aca="false">P53/3600</f>
        <v>1.82961666666667</v>
      </c>
      <c r="S53" s="53"/>
      <c r="T53" s="51" t="n">
        <v>1080.788</v>
      </c>
      <c r="U53" s="51" t="n">
        <v>33.071</v>
      </c>
      <c r="V53" s="51" t="n">
        <v>36.338</v>
      </c>
      <c r="W53" s="51" t="n">
        <v>38</v>
      </c>
      <c r="X53" s="51" t="n">
        <v>8068.02</v>
      </c>
      <c r="Y53" s="51" t="n">
        <v>15.03</v>
      </c>
      <c r="Z53" s="51" t="n">
        <f aca="false">X53/3600</f>
        <v>2.24111666666667</v>
      </c>
      <c r="AA53" s="53"/>
      <c r="AB53" s="53"/>
      <c r="AC53" s="53"/>
      <c r="AE53" s="38" t="n">
        <f aca="false">Q53/100</f>
        <v>0.1505</v>
      </c>
      <c r="AF53" s="38" t="n">
        <f aca="false">R53/100</f>
        <v>0.0182961666666667</v>
      </c>
      <c r="AG53" s="38" t="n">
        <f aca="false">Y53/100</f>
        <v>0.1503</v>
      </c>
      <c r="AH53" s="38" t="n">
        <f aca="false">Z53/100</f>
        <v>0.022411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</v>
      </c>
      <c r="E54" s="64" t="n">
        <f aca="false">N54</f>
        <v>34.341</v>
      </c>
      <c r="F54" s="64" t="n">
        <f aca="false">L54</f>
        <v>474.075</v>
      </c>
      <c r="G54" s="64" t="n">
        <f aca="false">O54</f>
        <v>35.849</v>
      </c>
      <c r="H54" s="64" t="n">
        <f aca="false">T54</f>
        <v>481.809</v>
      </c>
      <c r="I54" s="64" t="n">
        <f aca="false">V54</f>
        <v>34.337</v>
      </c>
      <c r="J54" s="64" t="n">
        <f aca="false">T54</f>
        <v>481.809</v>
      </c>
      <c r="K54" s="64" t="n">
        <f aca="false">W54</f>
        <v>35.812</v>
      </c>
      <c r="L54" s="58" t="n">
        <v>474.075</v>
      </c>
      <c r="M54" s="58" t="n">
        <v>30.093</v>
      </c>
      <c r="N54" s="58" t="n">
        <v>34.341</v>
      </c>
      <c r="O54" s="58" t="n">
        <v>35.849</v>
      </c>
      <c r="P54" s="58" t="n">
        <v>6015.82</v>
      </c>
      <c r="Q54" s="58" t="n">
        <v>12.18</v>
      </c>
      <c r="R54" s="58" t="n">
        <f aca="false">P54/3600</f>
        <v>1.67106111111111</v>
      </c>
      <c r="S54" s="56"/>
      <c r="T54" s="58" t="n">
        <v>481.809</v>
      </c>
      <c r="U54" s="58" t="n">
        <v>30.152</v>
      </c>
      <c r="V54" s="58" t="n">
        <v>34.337</v>
      </c>
      <c r="W54" s="58" t="n">
        <v>35.812</v>
      </c>
      <c r="X54" s="58" t="n">
        <v>7208.38</v>
      </c>
      <c r="Y54" s="58" t="n">
        <v>11.86</v>
      </c>
      <c r="Z54" s="58" t="n">
        <f aca="false">X54/3600</f>
        <v>2.00232777777778</v>
      </c>
      <c r="AA54" s="56"/>
      <c r="AB54" s="56"/>
      <c r="AC54" s="56"/>
      <c r="AE54" s="38" t="n">
        <f aca="false">Q54/100</f>
        <v>0.1218</v>
      </c>
      <c r="AF54" s="38" t="n">
        <f aca="false">R54/100</f>
        <v>0.0167106111111111</v>
      </c>
      <c r="AG54" s="38" t="n">
        <f aca="false">Y54/100</f>
        <v>0.1186</v>
      </c>
      <c r="AH54" s="38" t="n">
        <f aca="false">Z54/100</f>
        <v>0.020023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</v>
      </c>
      <c r="E55" s="62" t="n">
        <f aca="false">N55</f>
        <v>43.343</v>
      </c>
      <c r="F55" s="62" t="n">
        <f aca="false">L55</f>
        <v>1827.95</v>
      </c>
      <c r="G55" s="62" t="n">
        <f aca="false">O55</f>
        <v>42.768</v>
      </c>
      <c r="H55" s="62" t="n">
        <f aca="false">T55</f>
        <v>1835.147</v>
      </c>
      <c r="I55" s="62" t="n">
        <f aca="false">V55</f>
        <v>43.346</v>
      </c>
      <c r="J55" s="62" t="n">
        <f aca="false">T55</f>
        <v>1835.147</v>
      </c>
      <c r="K55" s="62" t="n">
        <f aca="false">W55</f>
        <v>42.777</v>
      </c>
      <c r="L55" s="59" t="n">
        <v>1827.95</v>
      </c>
      <c r="M55" s="59" t="n">
        <v>40.94</v>
      </c>
      <c r="N55" s="59" t="n">
        <v>43.343</v>
      </c>
      <c r="O55" s="59" t="n">
        <v>42.768</v>
      </c>
      <c r="P55" s="59" t="n">
        <v>3123.69</v>
      </c>
      <c r="Q55" s="52" t="n">
        <v>7.28</v>
      </c>
      <c r="R55" s="59" t="n">
        <f aca="false">P55/3600</f>
        <v>0.867691666666667</v>
      </c>
      <c r="S55" s="61"/>
      <c r="T55" s="59" t="n">
        <v>1835.147</v>
      </c>
      <c r="U55" s="59" t="n">
        <v>40.992</v>
      </c>
      <c r="V55" s="59" t="n">
        <v>43.346</v>
      </c>
      <c r="W55" s="59" t="n">
        <v>42.777</v>
      </c>
      <c r="X55" s="59" t="n">
        <v>4128.39</v>
      </c>
      <c r="Y55" s="59" t="n">
        <v>6.96</v>
      </c>
      <c r="Z55" s="59" t="n">
        <f aca="false">X55/3600</f>
        <v>1.1467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</v>
      </c>
      <c r="AF55" s="38" t="n">
        <f aca="false">R55/100</f>
        <v>0.00867691666666667</v>
      </c>
      <c r="AG55" s="38" t="n">
        <f aca="false">Y55/100</f>
        <v>0.0696</v>
      </c>
      <c r="AH55" s="38" t="n">
        <f aca="false">Z55/100</f>
        <v>0.011467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3</v>
      </c>
      <c r="F56" s="63" t="n">
        <f aca="false">L56</f>
        <v>913.692</v>
      </c>
      <c r="G56" s="63" t="n">
        <f aca="false">O56</f>
        <v>39.451</v>
      </c>
      <c r="H56" s="63" t="n">
        <f aca="false">T56</f>
        <v>917.464</v>
      </c>
      <c r="I56" s="63" t="n">
        <f aca="false">V56</f>
        <v>40.5</v>
      </c>
      <c r="J56" s="63" t="n">
        <f aca="false">T56</f>
        <v>917.464</v>
      </c>
      <c r="K56" s="63" t="n">
        <f aca="false">W56</f>
        <v>39.454</v>
      </c>
      <c r="L56" s="51" t="n">
        <v>913.692</v>
      </c>
      <c r="M56" s="51" t="n">
        <v>36.975</v>
      </c>
      <c r="N56" s="51" t="n">
        <v>40.483</v>
      </c>
      <c r="O56" s="51" t="n">
        <v>39.451</v>
      </c>
      <c r="P56" s="51" t="n">
        <v>2726.06</v>
      </c>
      <c r="Q56" s="52" t="n">
        <v>6.12</v>
      </c>
      <c r="R56" s="51" t="n">
        <f aca="false">P56/3600</f>
        <v>0.757238888888889</v>
      </c>
      <c r="S56" s="53"/>
      <c r="T56" s="51" t="n">
        <v>917.464</v>
      </c>
      <c r="U56" s="51" t="n">
        <v>37.008</v>
      </c>
      <c r="V56" s="51" t="n">
        <v>40.5</v>
      </c>
      <c r="W56" s="51" t="n">
        <v>39.454</v>
      </c>
      <c r="X56" s="51" t="n">
        <v>3468.98</v>
      </c>
      <c r="Y56" s="51" t="n">
        <v>6.36</v>
      </c>
      <c r="Z56" s="51" t="n">
        <f aca="false">X56/3600</f>
        <v>0.963605555555556</v>
      </c>
      <c r="AA56" s="53"/>
      <c r="AB56" s="53"/>
      <c r="AC56" s="53"/>
      <c r="AE56" s="38" t="n">
        <f aca="false">Q56/100</f>
        <v>0.0612</v>
      </c>
      <c r="AF56" s="38" t="n">
        <f aca="false">R56/100</f>
        <v>0.00757238888888889</v>
      </c>
      <c r="AG56" s="38" t="n">
        <f aca="false">Y56/100</f>
        <v>0.0636</v>
      </c>
      <c r="AH56" s="38" t="n">
        <f aca="false">Z56/100</f>
        <v>0.009636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</v>
      </c>
      <c r="E57" s="63" t="n">
        <f aca="false">N57</f>
        <v>38.001</v>
      </c>
      <c r="F57" s="63" t="n">
        <f aca="false">L57</f>
        <v>443.078</v>
      </c>
      <c r="G57" s="63" t="n">
        <f aca="false">O57</f>
        <v>36.605</v>
      </c>
      <c r="H57" s="63" t="n">
        <f aca="false">T57</f>
        <v>445.122</v>
      </c>
      <c r="I57" s="63" t="n">
        <f aca="false">V57</f>
        <v>38.006</v>
      </c>
      <c r="J57" s="63" t="n">
        <f aca="false">T57</f>
        <v>445.122</v>
      </c>
      <c r="K57" s="63" t="n">
        <f aca="false">W57</f>
        <v>36.6</v>
      </c>
      <c r="L57" s="51" t="n">
        <v>443.078</v>
      </c>
      <c r="M57" s="51" t="n">
        <v>33.44</v>
      </c>
      <c r="N57" s="51" t="n">
        <v>38.001</v>
      </c>
      <c r="O57" s="51" t="n">
        <v>36.605</v>
      </c>
      <c r="P57" s="51" t="n">
        <v>2443.94</v>
      </c>
      <c r="Q57" s="52" t="n">
        <v>5.12</v>
      </c>
      <c r="R57" s="51" t="n">
        <f aca="false">P57/3600</f>
        <v>0.678872222222222</v>
      </c>
      <c r="S57" s="53"/>
      <c r="T57" s="51" t="n">
        <v>445.122</v>
      </c>
      <c r="U57" s="51" t="n">
        <v>33.465</v>
      </c>
      <c r="V57" s="51" t="n">
        <v>38.006</v>
      </c>
      <c r="W57" s="51" t="n">
        <v>36.6</v>
      </c>
      <c r="X57" s="51" t="n">
        <v>3000.95</v>
      </c>
      <c r="Y57" s="51" t="n">
        <v>5.35</v>
      </c>
      <c r="Z57" s="51" t="n">
        <f aca="false">X57/3600</f>
        <v>0.833597222222222</v>
      </c>
      <c r="AA57" s="53"/>
      <c r="AB57" s="53"/>
      <c r="AC57" s="53"/>
      <c r="AE57" s="38" t="n">
        <f aca="false">Q57/100</f>
        <v>0.0512</v>
      </c>
      <c r="AF57" s="38" t="n">
        <f aca="false">R57/100</f>
        <v>0.00678872222222222</v>
      </c>
      <c r="AG57" s="38" t="n">
        <f aca="false">Y57/100</f>
        <v>0.0535</v>
      </c>
      <c r="AH57" s="38" t="n">
        <f aca="false">Z57/100</f>
        <v>0.008335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534</v>
      </c>
      <c r="I58" s="64" t="n">
        <f aca="false">V58</f>
        <v>35.665</v>
      </c>
      <c r="J58" s="64" t="n">
        <f aca="false">T58</f>
        <v>216.534</v>
      </c>
      <c r="K58" s="64" t="n">
        <f aca="false">W58</f>
        <v>34.01</v>
      </c>
      <c r="L58" s="58" t="n">
        <v>215.324</v>
      </c>
      <c r="M58" s="58" t="n">
        <v>30.442</v>
      </c>
      <c r="N58" s="58" t="n">
        <v>35.651</v>
      </c>
      <c r="O58" s="58" t="n">
        <v>33.992</v>
      </c>
      <c r="P58" s="58" t="n">
        <v>2289.25</v>
      </c>
      <c r="Q58" s="58" t="n">
        <v>4.09</v>
      </c>
      <c r="R58" s="58" t="n">
        <f aca="false">P58/3600</f>
        <v>0.635902777777778</v>
      </c>
      <c r="S58" s="56"/>
      <c r="T58" s="58" t="n">
        <v>216.534</v>
      </c>
      <c r="U58" s="58" t="n">
        <v>30.469</v>
      </c>
      <c r="V58" s="58" t="n">
        <v>35.665</v>
      </c>
      <c r="W58" s="58" t="n">
        <v>34.01</v>
      </c>
      <c r="X58" s="58" t="n">
        <v>2725.89</v>
      </c>
      <c r="Y58" s="58" t="n">
        <v>4.05</v>
      </c>
      <c r="Z58" s="58" t="n">
        <f aca="false">X58/3600</f>
        <v>0.757191666666667</v>
      </c>
      <c r="AA58" s="56"/>
      <c r="AB58" s="56"/>
      <c r="AC58" s="56"/>
      <c r="AE58" s="38" t="n">
        <f aca="false">Q58/100</f>
        <v>0.0409</v>
      </c>
      <c r="AF58" s="38" t="n">
        <f aca="false">R58/100</f>
        <v>0.00635902777777778</v>
      </c>
      <c r="AG58" s="38" t="n">
        <f aca="false">Y58/100</f>
        <v>0.0405</v>
      </c>
      <c r="AH58" s="38" t="n">
        <f aca="false">Z58/100</f>
        <v>0.0075719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</v>
      </c>
      <c r="H59" s="60" t="n">
        <f aca="false">T59</f>
        <v>2316.774</v>
      </c>
      <c r="I59" s="60" t="n">
        <f aca="false">V59</f>
        <v>42.474</v>
      </c>
      <c r="J59" s="60" t="n">
        <f aca="false">T59</f>
        <v>2316.774</v>
      </c>
      <c r="K59" s="60" t="n">
        <f aca="false">W59</f>
        <v>43.496</v>
      </c>
      <c r="L59" s="59" t="n">
        <v>2295.848</v>
      </c>
      <c r="M59" s="59" t="n">
        <v>38.149</v>
      </c>
      <c r="N59" s="59" t="n">
        <v>42.471</v>
      </c>
      <c r="O59" s="59" t="n">
        <v>43.475</v>
      </c>
      <c r="P59" s="59" t="n">
        <v>3926.81</v>
      </c>
      <c r="Q59" s="52" t="n">
        <v>9.92</v>
      </c>
      <c r="R59" s="59" t="n">
        <f aca="false">P59/3600</f>
        <v>1.09078055555556</v>
      </c>
      <c r="S59" s="61"/>
      <c r="T59" s="59" t="n">
        <v>2316.774</v>
      </c>
      <c r="U59" s="59" t="n">
        <v>38.257</v>
      </c>
      <c r="V59" s="59" t="n">
        <v>42.474</v>
      </c>
      <c r="W59" s="59" t="n">
        <v>43.496</v>
      </c>
      <c r="X59" s="59" t="n">
        <v>5407.99</v>
      </c>
      <c r="Y59" s="59" t="n">
        <v>10.18</v>
      </c>
      <c r="Z59" s="59" t="n">
        <f aca="false">X59/3600</f>
        <v>1.5022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92</v>
      </c>
      <c r="AF59" s="38" t="n">
        <f aca="false">R59/100</f>
        <v>0.0109078055555556</v>
      </c>
      <c r="AG59" s="38" t="n">
        <f aca="false">Y59/100</f>
        <v>0.1018</v>
      </c>
      <c r="AH59" s="38" t="n">
        <f aca="false">Z59/100</f>
        <v>0.0150221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2</v>
      </c>
      <c r="E60" s="50" t="n">
        <f aca="false">N60</f>
        <v>40.536</v>
      </c>
      <c r="F60" s="50" t="n">
        <f aca="false">L60</f>
        <v>821.302</v>
      </c>
      <c r="G60" s="50" t="n">
        <f aca="false">O60</f>
        <v>41.369</v>
      </c>
      <c r="H60" s="50" t="n">
        <f aca="false">T60</f>
        <v>832.855</v>
      </c>
      <c r="I60" s="50" t="n">
        <f aca="false">V60</f>
        <v>40.495</v>
      </c>
      <c r="J60" s="50" t="n">
        <f aca="false">T60</f>
        <v>832.855</v>
      </c>
      <c r="K60" s="50" t="n">
        <f aca="false">W60</f>
        <v>41.351</v>
      </c>
      <c r="L60" s="51" t="n">
        <v>821.302</v>
      </c>
      <c r="M60" s="51" t="n">
        <v>34.163</v>
      </c>
      <c r="N60" s="51" t="n">
        <v>40.536</v>
      </c>
      <c r="O60" s="51" t="n">
        <v>41.369</v>
      </c>
      <c r="P60" s="51" t="n">
        <v>3143.5</v>
      </c>
      <c r="Q60" s="52" t="n">
        <v>7.53</v>
      </c>
      <c r="R60" s="51" t="n">
        <f aca="false">P60/3600</f>
        <v>0.873194444444445</v>
      </c>
      <c r="S60" s="53"/>
      <c r="T60" s="51" t="n">
        <v>832.855</v>
      </c>
      <c r="U60" s="51" t="n">
        <v>34.254</v>
      </c>
      <c r="V60" s="51" t="n">
        <v>40.495</v>
      </c>
      <c r="W60" s="51" t="n">
        <v>41.351</v>
      </c>
      <c r="X60" s="51" t="n">
        <v>4058.97</v>
      </c>
      <c r="Y60" s="51" t="n">
        <v>7.39</v>
      </c>
      <c r="Z60" s="51" t="n">
        <f aca="false">X60/3600</f>
        <v>1.12749166666667</v>
      </c>
      <c r="AA60" s="53"/>
      <c r="AB60" s="53"/>
      <c r="AC60" s="53"/>
      <c r="AE60" s="38" t="n">
        <f aca="false">Q60/100</f>
        <v>0.0753</v>
      </c>
      <c r="AF60" s="38" t="n">
        <f aca="false">R60/100</f>
        <v>0.00873194444444445</v>
      </c>
      <c r="AG60" s="38" t="n">
        <f aca="false">Y60/100</f>
        <v>0.0739</v>
      </c>
      <c r="AH60" s="38" t="n">
        <f aca="false">Z60/100</f>
        <v>0.0112749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9</v>
      </c>
      <c r="F61" s="50" t="n">
        <f aca="false">L61</f>
        <v>333.052</v>
      </c>
      <c r="G61" s="50" t="n">
        <f aca="false">O61</f>
        <v>39.47</v>
      </c>
      <c r="H61" s="50" t="n">
        <f aca="false">T61</f>
        <v>338.029</v>
      </c>
      <c r="I61" s="50" t="n">
        <f aca="false">V61</f>
        <v>38.8</v>
      </c>
      <c r="J61" s="50" t="n">
        <f aca="false">T61</f>
        <v>338.029</v>
      </c>
      <c r="K61" s="50" t="n">
        <f aca="false">W61</f>
        <v>39.51</v>
      </c>
      <c r="L61" s="51" t="n">
        <v>333.052</v>
      </c>
      <c r="M61" s="51" t="n">
        <v>30.968</v>
      </c>
      <c r="N61" s="51" t="n">
        <v>38.849</v>
      </c>
      <c r="O61" s="51" t="n">
        <v>39.47</v>
      </c>
      <c r="P61" s="51" t="n">
        <v>2774.81</v>
      </c>
      <c r="Q61" s="52" t="n">
        <v>5.43</v>
      </c>
      <c r="R61" s="51" t="n">
        <f aca="false">P61/3600</f>
        <v>0.770780555555556</v>
      </c>
      <c r="S61" s="53"/>
      <c r="T61" s="51" t="n">
        <v>338.029</v>
      </c>
      <c r="U61" s="51" t="n">
        <v>31.052</v>
      </c>
      <c r="V61" s="51" t="n">
        <v>38.8</v>
      </c>
      <c r="W61" s="51" t="n">
        <v>39.51</v>
      </c>
      <c r="X61" s="51" t="n">
        <v>3421.05</v>
      </c>
      <c r="Y61" s="51" t="n">
        <v>5.38</v>
      </c>
      <c r="Z61" s="51" t="n">
        <f aca="false">X61/3600</f>
        <v>0.950291666666667</v>
      </c>
      <c r="AA61" s="53"/>
      <c r="AB61" s="53"/>
      <c r="AC61" s="53"/>
      <c r="AE61" s="38" t="n">
        <f aca="false">Q61/100</f>
        <v>0.0543</v>
      </c>
      <c r="AF61" s="38" t="n">
        <f aca="false">R61/100</f>
        <v>0.00770780555555556</v>
      </c>
      <c r="AG61" s="38" t="n">
        <f aca="false">Y61/100</f>
        <v>0.0538</v>
      </c>
      <c r="AH61" s="38" t="n">
        <f aca="false">Z61/100</f>
        <v>0.009502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3</v>
      </c>
      <c r="E62" s="57" t="n">
        <f aca="false">N62</f>
        <v>37.269</v>
      </c>
      <c r="F62" s="57" t="n">
        <f aca="false">L62</f>
        <v>134.993</v>
      </c>
      <c r="G62" s="57" t="n">
        <f aca="false">O62</f>
        <v>37.637</v>
      </c>
      <c r="H62" s="57" t="n">
        <f aca="false">T62</f>
        <v>136.945</v>
      </c>
      <c r="I62" s="57" t="n">
        <f aca="false">V62</f>
        <v>37.31</v>
      </c>
      <c r="J62" s="57" t="n">
        <f aca="false">T62</f>
        <v>136.945</v>
      </c>
      <c r="K62" s="57" t="n">
        <f aca="false">W62</f>
        <v>37.707</v>
      </c>
      <c r="L62" s="58" t="n">
        <v>134.993</v>
      </c>
      <c r="M62" s="58" t="n">
        <v>27.802</v>
      </c>
      <c r="N62" s="58" t="n">
        <v>37.269</v>
      </c>
      <c r="O62" s="58" t="n">
        <v>37.637</v>
      </c>
      <c r="P62" s="58" t="n">
        <v>2583.64</v>
      </c>
      <c r="Q62" s="58" t="n">
        <v>3.72</v>
      </c>
      <c r="R62" s="58" t="n">
        <f aca="false">P62/3600</f>
        <v>0.717677777777778</v>
      </c>
      <c r="S62" s="56"/>
      <c r="T62" s="58" t="n">
        <v>136.945</v>
      </c>
      <c r="U62" s="58" t="n">
        <v>27.888</v>
      </c>
      <c r="V62" s="58" t="n">
        <v>37.31</v>
      </c>
      <c r="W62" s="58" t="n">
        <v>37.707</v>
      </c>
      <c r="X62" s="58" t="n">
        <v>3072.4</v>
      </c>
      <c r="Y62" s="58" t="n">
        <v>3.68</v>
      </c>
      <c r="Z62" s="58" t="n">
        <f aca="false">X62/3600</f>
        <v>0.853444444444444</v>
      </c>
      <c r="AA62" s="56"/>
      <c r="AB62" s="56"/>
      <c r="AC62" s="56"/>
      <c r="AE62" s="38" t="n">
        <f aca="false">Q62/100</f>
        <v>0.0372</v>
      </c>
      <c r="AF62" s="38" t="n">
        <f aca="false">R62/100</f>
        <v>0.00717677777777778</v>
      </c>
      <c r="AG62" s="38" t="n">
        <f aca="false">Y62/100</f>
        <v>0.0368</v>
      </c>
      <c r="AH62" s="38" t="n">
        <f aca="false">Z62/100</f>
        <v>0.0085344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8</v>
      </c>
      <c r="F63" s="62" t="n">
        <f aca="false">L63</f>
        <v>2025.428</v>
      </c>
      <c r="G63" s="62" t="n">
        <f aca="false">O63</f>
        <v>41.268</v>
      </c>
      <c r="H63" s="62" t="n">
        <f aca="false">T63</f>
        <v>2045.444</v>
      </c>
      <c r="I63" s="62" t="n">
        <f aca="false">V63</f>
        <v>40.582</v>
      </c>
      <c r="J63" s="62" t="n">
        <f aca="false">T63</f>
        <v>2045.444</v>
      </c>
      <c r="K63" s="62" t="n">
        <f aca="false">W63</f>
        <v>41.277</v>
      </c>
      <c r="L63" s="59" t="n">
        <v>2025.428</v>
      </c>
      <c r="M63" s="59" t="n">
        <v>37.989</v>
      </c>
      <c r="N63" s="59" t="n">
        <v>40.568</v>
      </c>
      <c r="O63" s="59" t="n">
        <v>41.268</v>
      </c>
      <c r="P63" s="59" t="n">
        <v>3194.13</v>
      </c>
      <c r="Q63" s="52" t="n">
        <v>7.27</v>
      </c>
      <c r="R63" s="59" t="n">
        <f aca="false">P63/3600</f>
        <v>0.887258333333333</v>
      </c>
      <c r="S63" s="61"/>
      <c r="T63" s="59" t="n">
        <v>2045.444</v>
      </c>
      <c r="U63" s="59" t="n">
        <v>38.091</v>
      </c>
      <c r="V63" s="59" t="n">
        <v>40.582</v>
      </c>
      <c r="W63" s="59" t="n">
        <v>41.277</v>
      </c>
      <c r="X63" s="59" t="n">
        <v>4384.01</v>
      </c>
      <c r="Y63" s="59" t="n">
        <v>7.19</v>
      </c>
      <c r="Z63" s="59" t="n">
        <f aca="false">X63/3600</f>
        <v>1.2177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27</v>
      </c>
      <c r="AF63" s="38" t="n">
        <f aca="false">R63/100</f>
        <v>0.00887258333333333</v>
      </c>
      <c r="AG63" s="38" t="n">
        <f aca="false">Y63/100</f>
        <v>0.0719</v>
      </c>
      <c r="AH63" s="38" t="n">
        <f aca="false">Z63/100</f>
        <v>0.01217780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5</v>
      </c>
      <c r="F64" s="63" t="n">
        <f aca="false">L64</f>
        <v>879.276</v>
      </c>
      <c r="G64" s="63" t="n">
        <f aca="false">O64</f>
        <v>38.317</v>
      </c>
      <c r="H64" s="63" t="n">
        <f aca="false">T64</f>
        <v>887.806</v>
      </c>
      <c r="I64" s="63" t="n">
        <f aca="false">V64</f>
        <v>37.743</v>
      </c>
      <c r="J64" s="63" t="n">
        <f aca="false">T64</f>
        <v>887.806</v>
      </c>
      <c r="K64" s="63" t="n">
        <f aca="false">W64</f>
        <v>38.311</v>
      </c>
      <c r="L64" s="51" t="n">
        <v>879.276</v>
      </c>
      <c r="M64" s="51" t="n">
        <v>34.192</v>
      </c>
      <c r="N64" s="51" t="n">
        <v>37.735</v>
      </c>
      <c r="O64" s="51" t="n">
        <v>38.317</v>
      </c>
      <c r="P64" s="51" t="n">
        <v>2612.19</v>
      </c>
      <c r="Q64" s="52" t="n">
        <v>5.14</v>
      </c>
      <c r="R64" s="51" t="n">
        <f aca="false">P64/3600</f>
        <v>0.725608333333333</v>
      </c>
      <c r="S64" s="53"/>
      <c r="T64" s="51" t="n">
        <v>887.806</v>
      </c>
      <c r="U64" s="51" t="n">
        <v>34.276</v>
      </c>
      <c r="V64" s="51" t="n">
        <v>37.743</v>
      </c>
      <c r="W64" s="51" t="n">
        <v>38.311</v>
      </c>
      <c r="X64" s="51" t="n">
        <v>3404.77</v>
      </c>
      <c r="Y64" s="51" t="n">
        <v>5.09</v>
      </c>
      <c r="Z64" s="51" t="n">
        <f aca="false">X64/3600</f>
        <v>0.945769444444444</v>
      </c>
      <c r="AA64" s="53"/>
      <c r="AB64" s="53"/>
      <c r="AC64" s="53"/>
      <c r="AE64" s="38" t="n">
        <f aca="false">Q64/100</f>
        <v>0.0514</v>
      </c>
      <c r="AF64" s="38" t="n">
        <f aca="false">R64/100</f>
        <v>0.00725608333333333</v>
      </c>
      <c r="AG64" s="38" t="n">
        <f aca="false">Y64/100</f>
        <v>0.0509</v>
      </c>
      <c r="AH64" s="38" t="n">
        <f aca="false">Z64/100</f>
        <v>0.0094576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7</v>
      </c>
      <c r="E65" s="63" t="n">
        <f aca="false">N65</f>
        <v>35.298</v>
      </c>
      <c r="F65" s="63" t="n">
        <f aca="false">L65</f>
        <v>376.277</v>
      </c>
      <c r="G65" s="63" t="n">
        <f aca="false">O65</f>
        <v>35.874</v>
      </c>
      <c r="H65" s="63" t="n">
        <f aca="false">T65</f>
        <v>381.332</v>
      </c>
      <c r="I65" s="63" t="n">
        <f aca="false">V65</f>
        <v>35.301</v>
      </c>
      <c r="J65" s="63" t="n">
        <f aca="false">T65</f>
        <v>381.332</v>
      </c>
      <c r="K65" s="63" t="n">
        <f aca="false">W65</f>
        <v>35.889</v>
      </c>
      <c r="L65" s="51" t="n">
        <v>376.277</v>
      </c>
      <c r="M65" s="51" t="n">
        <v>30.685</v>
      </c>
      <c r="N65" s="51" t="n">
        <v>35.298</v>
      </c>
      <c r="O65" s="51" t="n">
        <v>35.874</v>
      </c>
      <c r="P65" s="51" t="n">
        <v>2304.37</v>
      </c>
      <c r="Q65" s="52" t="n">
        <v>3.79</v>
      </c>
      <c r="R65" s="51" t="n">
        <f aca="false">P65/3600</f>
        <v>0.640102777777778</v>
      </c>
      <c r="S65" s="53"/>
      <c r="T65" s="51" t="n">
        <v>381.332</v>
      </c>
      <c r="U65" s="51" t="n">
        <v>30.763</v>
      </c>
      <c r="V65" s="51" t="n">
        <v>35.301</v>
      </c>
      <c r="W65" s="51" t="n">
        <v>35.889</v>
      </c>
      <c r="X65" s="51" t="n">
        <v>2880.04</v>
      </c>
      <c r="Y65" s="51" t="n">
        <v>3.58</v>
      </c>
      <c r="Z65" s="51" t="n">
        <f aca="false">X65/3600</f>
        <v>0.800011111111111</v>
      </c>
      <c r="AA65" s="53"/>
      <c r="AB65" s="53"/>
      <c r="AC65" s="53"/>
      <c r="AE65" s="38" t="n">
        <f aca="false">Q65/100</f>
        <v>0.0379</v>
      </c>
      <c r="AF65" s="38" t="n">
        <f aca="false">R65/100</f>
        <v>0.00640102777777778</v>
      </c>
      <c r="AG65" s="38" t="n">
        <f aca="false">Y65/100</f>
        <v>0.0358</v>
      </c>
      <c r="AH65" s="38" t="n">
        <f aca="false">Z65/100</f>
        <v>0.008000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9</v>
      </c>
      <c r="E66" s="64" t="n">
        <f aca="false">N66</f>
        <v>33.005</v>
      </c>
      <c r="F66" s="64" t="n">
        <f aca="false">L66</f>
        <v>154.889</v>
      </c>
      <c r="G66" s="64" t="n">
        <f aca="false">O66</f>
        <v>33.59</v>
      </c>
      <c r="H66" s="64" t="n">
        <f aca="false">T66</f>
        <v>157.65</v>
      </c>
      <c r="I66" s="64" t="n">
        <f aca="false">V66</f>
        <v>33</v>
      </c>
      <c r="J66" s="64" t="n">
        <f aca="false">T66</f>
        <v>157.65</v>
      </c>
      <c r="K66" s="64" t="n">
        <f aca="false">W66</f>
        <v>33.532</v>
      </c>
      <c r="L66" s="58" t="n">
        <v>154.889</v>
      </c>
      <c r="M66" s="58" t="n">
        <v>27.603</v>
      </c>
      <c r="N66" s="58" t="n">
        <v>33.005</v>
      </c>
      <c r="O66" s="58" t="n">
        <v>33.59</v>
      </c>
      <c r="P66" s="58" t="n">
        <v>2142.99</v>
      </c>
      <c r="Q66" s="58" t="n">
        <v>2.92</v>
      </c>
      <c r="R66" s="58" t="n">
        <f aca="false">P66/3600</f>
        <v>0.595275</v>
      </c>
      <c r="S66" s="56"/>
      <c r="T66" s="58" t="n">
        <v>157.65</v>
      </c>
      <c r="U66" s="58" t="n">
        <v>27.678</v>
      </c>
      <c r="V66" s="58" t="n">
        <v>33</v>
      </c>
      <c r="W66" s="58" t="n">
        <v>33.532</v>
      </c>
      <c r="X66" s="58" t="n">
        <v>2586.57</v>
      </c>
      <c r="Y66" s="58" t="n">
        <v>2.97</v>
      </c>
      <c r="Z66" s="58" t="n">
        <f aca="false">X66/3600</f>
        <v>0.718491666666667</v>
      </c>
      <c r="AA66" s="56"/>
      <c r="AB66" s="56"/>
      <c r="AC66" s="56"/>
      <c r="AE66" s="38" t="n">
        <f aca="false">Q66/100</f>
        <v>0.0292</v>
      </c>
      <c r="AF66" s="38" t="n">
        <f aca="false">R66/100</f>
        <v>0.00595275</v>
      </c>
      <c r="AG66" s="38" t="n">
        <f aca="false">Y66/100</f>
        <v>0.0297</v>
      </c>
      <c r="AH66" s="38" t="n">
        <f aca="false">Z66/100</f>
        <v>0.007184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</v>
      </c>
      <c r="E67" s="60" t="n">
        <f aca="false">N67</f>
        <v>41.155</v>
      </c>
      <c r="F67" s="60" t="n">
        <f aca="false">L67</f>
        <v>1413.551</v>
      </c>
      <c r="G67" s="60" t="n">
        <f aca="false">O67</f>
        <v>42.191</v>
      </c>
      <c r="H67" s="60" t="n">
        <f aca="false">T67</f>
        <v>1422.406</v>
      </c>
      <c r="I67" s="60" t="n">
        <f aca="false">V67</f>
        <v>41.159</v>
      </c>
      <c r="J67" s="60" t="n">
        <f aca="false">T67</f>
        <v>1422.406</v>
      </c>
      <c r="K67" s="60" t="n">
        <f aca="false">W67</f>
        <v>42.198</v>
      </c>
      <c r="L67" s="59" t="n">
        <v>1413.551</v>
      </c>
      <c r="M67" s="59" t="n">
        <v>39.961</v>
      </c>
      <c r="N67" s="59" t="n">
        <v>41.155</v>
      </c>
      <c r="O67" s="59" t="n">
        <v>42.191</v>
      </c>
      <c r="P67" s="59" t="n">
        <v>2179.68</v>
      </c>
      <c r="Q67" s="52" t="n">
        <v>5.39</v>
      </c>
      <c r="R67" s="59" t="n">
        <f aca="false">P67/3600</f>
        <v>0.605466666666667</v>
      </c>
      <c r="S67" s="61"/>
      <c r="T67" s="59" t="n">
        <v>1422.406</v>
      </c>
      <c r="U67" s="59" t="n">
        <v>40.033</v>
      </c>
      <c r="V67" s="59" t="n">
        <v>41.159</v>
      </c>
      <c r="W67" s="59" t="n">
        <v>42.198</v>
      </c>
      <c r="X67" s="59" t="n">
        <v>2949.42</v>
      </c>
      <c r="Y67" s="59" t="n">
        <v>5.48</v>
      </c>
      <c r="Z67" s="59" t="n">
        <f aca="false">X67/3600</f>
        <v>0.8192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9</v>
      </c>
      <c r="AF67" s="38" t="n">
        <f aca="false">R67/100</f>
        <v>0.00605466666666667</v>
      </c>
      <c r="AG67" s="38" t="n">
        <f aca="false">Y67/100</f>
        <v>0.0548</v>
      </c>
      <c r="AH67" s="38" t="n">
        <f aca="false">Z67/100</f>
        <v>0.008192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</v>
      </c>
      <c r="E68" s="50" t="n">
        <f aca="false">N68</f>
        <v>38.196</v>
      </c>
      <c r="F68" s="50" t="n">
        <f aca="false">L68</f>
        <v>682.839</v>
      </c>
      <c r="G68" s="50" t="n">
        <f aca="false">O68</f>
        <v>39.307</v>
      </c>
      <c r="H68" s="50" t="n">
        <f aca="false">T68</f>
        <v>687.46</v>
      </c>
      <c r="I68" s="50" t="n">
        <f aca="false">V68</f>
        <v>38.179</v>
      </c>
      <c r="J68" s="50" t="n">
        <f aca="false">T68</f>
        <v>687.46</v>
      </c>
      <c r="K68" s="50" t="n">
        <f aca="false">W68</f>
        <v>39.312</v>
      </c>
      <c r="L68" s="51" t="n">
        <v>682.839</v>
      </c>
      <c r="M68" s="51" t="n">
        <v>35.794</v>
      </c>
      <c r="N68" s="51" t="n">
        <v>38.196</v>
      </c>
      <c r="O68" s="51" t="n">
        <v>39.307</v>
      </c>
      <c r="P68" s="51" t="n">
        <v>1845.98</v>
      </c>
      <c r="Q68" s="52" t="n">
        <v>4.41</v>
      </c>
      <c r="R68" s="51" t="n">
        <f aca="false">P68/3600</f>
        <v>0.512772222222222</v>
      </c>
      <c r="S68" s="53"/>
      <c r="T68" s="51" t="n">
        <v>687.46</v>
      </c>
      <c r="U68" s="51" t="n">
        <v>35.857</v>
      </c>
      <c r="V68" s="51" t="n">
        <v>38.179</v>
      </c>
      <c r="W68" s="51" t="n">
        <v>39.312</v>
      </c>
      <c r="X68" s="51" t="n">
        <v>2371.53</v>
      </c>
      <c r="Y68" s="51" t="n">
        <v>4.7</v>
      </c>
      <c r="Z68" s="51" t="n">
        <f aca="false">X68/3600</f>
        <v>0.658758333333333</v>
      </c>
      <c r="AA68" s="53"/>
      <c r="AB68" s="53"/>
      <c r="AC68" s="53"/>
      <c r="AE68" s="38" t="n">
        <f aca="false">Q68/100</f>
        <v>0.0441</v>
      </c>
      <c r="AF68" s="38" t="n">
        <f aca="false">R68/100</f>
        <v>0.00512772222222222</v>
      </c>
      <c r="AG68" s="38" t="n">
        <f aca="false">Y68/100</f>
        <v>0.047</v>
      </c>
      <c r="AH68" s="38" t="n">
        <f aca="false">Z68/100</f>
        <v>0.006587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</v>
      </c>
      <c r="E69" s="50" t="n">
        <f aca="false">N69</f>
        <v>35.712</v>
      </c>
      <c r="F69" s="50" t="n">
        <f aca="false">L69</f>
        <v>320.682</v>
      </c>
      <c r="G69" s="50" t="n">
        <f aca="false">O69</f>
        <v>36.786</v>
      </c>
      <c r="H69" s="50" t="n">
        <f aca="false">T69</f>
        <v>324.538</v>
      </c>
      <c r="I69" s="50" t="n">
        <f aca="false">V69</f>
        <v>35.72</v>
      </c>
      <c r="J69" s="50" t="n">
        <f aca="false">T69</f>
        <v>324.538</v>
      </c>
      <c r="K69" s="50" t="n">
        <f aca="false">W69</f>
        <v>36.777</v>
      </c>
      <c r="L69" s="51" t="n">
        <v>320.682</v>
      </c>
      <c r="M69" s="51" t="n">
        <v>32.133</v>
      </c>
      <c r="N69" s="51" t="n">
        <v>35.712</v>
      </c>
      <c r="O69" s="51" t="n">
        <v>36.786</v>
      </c>
      <c r="P69" s="51" t="n">
        <v>1599.28</v>
      </c>
      <c r="Q69" s="52" t="n">
        <v>3.42</v>
      </c>
      <c r="R69" s="51" t="n">
        <f aca="false">P69/3600</f>
        <v>0.444244444444444</v>
      </c>
      <c r="S69" s="53"/>
      <c r="T69" s="51" t="n">
        <v>324.538</v>
      </c>
      <c r="U69" s="51" t="n">
        <v>32.199</v>
      </c>
      <c r="V69" s="51" t="n">
        <v>35.72</v>
      </c>
      <c r="W69" s="51" t="n">
        <v>36.777</v>
      </c>
      <c r="X69" s="51" t="n">
        <v>1971.14</v>
      </c>
      <c r="Y69" s="51" t="n">
        <v>3.66</v>
      </c>
      <c r="Z69" s="51" t="n">
        <f aca="false">X69/3600</f>
        <v>0.547538888888889</v>
      </c>
      <c r="AA69" s="53"/>
      <c r="AB69" s="53"/>
      <c r="AC69" s="53"/>
      <c r="AE69" s="38" t="n">
        <f aca="false">Q69/100</f>
        <v>0.0342</v>
      </c>
      <c r="AF69" s="38" t="n">
        <f aca="false">R69/100</f>
        <v>0.00444244444444444</v>
      </c>
      <c r="AG69" s="38" t="n">
        <f aca="false">Y69/100</f>
        <v>0.0366</v>
      </c>
      <c r="AH69" s="38" t="n">
        <f aca="false">Z69/100</f>
        <v>0.005475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2</v>
      </c>
      <c r="F70" s="65" t="n">
        <f aca="false">L70</f>
        <v>148.732</v>
      </c>
      <c r="G70" s="65" t="n">
        <f aca="false">O70</f>
        <v>34.267</v>
      </c>
      <c r="H70" s="65" t="n">
        <f aca="false">T70</f>
        <v>150.497</v>
      </c>
      <c r="I70" s="65" t="n">
        <f aca="false">V70</f>
        <v>33.357</v>
      </c>
      <c r="J70" s="65" t="n">
        <f aca="false">T70</f>
        <v>150.497</v>
      </c>
      <c r="K70" s="65" t="n">
        <f aca="false">W70</f>
        <v>34.269</v>
      </c>
      <c r="L70" s="58" t="n">
        <v>148.732</v>
      </c>
      <c r="M70" s="58" t="n">
        <v>29.21</v>
      </c>
      <c r="N70" s="58" t="n">
        <v>33.332</v>
      </c>
      <c r="O70" s="58" t="n">
        <v>34.267</v>
      </c>
      <c r="P70" s="58" t="n">
        <v>1461.61</v>
      </c>
      <c r="Q70" s="58" t="n">
        <v>2.55</v>
      </c>
      <c r="R70" s="58" t="n">
        <f aca="false">P70/3600</f>
        <v>0.406002777777778</v>
      </c>
      <c r="S70" s="56"/>
      <c r="T70" s="58" t="n">
        <v>150.497</v>
      </c>
      <c r="U70" s="58" t="n">
        <v>29.262</v>
      </c>
      <c r="V70" s="58" t="n">
        <v>33.357</v>
      </c>
      <c r="W70" s="58" t="n">
        <v>34.269</v>
      </c>
      <c r="X70" s="58" t="n">
        <v>1752.26</v>
      </c>
      <c r="Y70" s="58" t="n">
        <v>2.66</v>
      </c>
      <c r="Z70" s="58" t="n">
        <f aca="false">X70/3600</f>
        <v>0.486738888888889</v>
      </c>
      <c r="AA70" s="56"/>
      <c r="AB70" s="56"/>
      <c r="AC70" s="56"/>
      <c r="AE70" s="38" t="n">
        <f aca="false">Q70/100</f>
        <v>0.0255</v>
      </c>
      <c r="AF70" s="38" t="n">
        <f aca="false">R70/100</f>
        <v>0.00406002777777778</v>
      </c>
      <c r="AG70" s="38" t="n">
        <f aca="false">Y70/100</f>
        <v>0.0266</v>
      </c>
      <c r="AH70" s="38" t="n">
        <f aca="false">Z70/100</f>
        <v>0.004867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</v>
      </c>
      <c r="E71" s="62" t="n">
        <f aca="false">N71</f>
        <v>46.814</v>
      </c>
      <c r="F71" s="62" t="n">
        <f aca="false">L71</f>
        <v>2076.239</v>
      </c>
      <c r="G71" s="62" t="n">
        <f aca="false">O71</f>
        <v>47.793</v>
      </c>
      <c r="H71" s="62" t="n">
        <f aca="false">T71</f>
        <v>2125.537</v>
      </c>
      <c r="I71" s="62" t="n">
        <f aca="false">V71</f>
        <v>46.828</v>
      </c>
      <c r="J71" s="62" t="n">
        <f aca="false">T71</f>
        <v>2125.537</v>
      </c>
      <c r="K71" s="62" t="n">
        <f aca="false">W71</f>
        <v>47.778</v>
      </c>
      <c r="L71" s="59" t="n">
        <v>2076.239</v>
      </c>
      <c r="M71" s="59" t="n">
        <v>43.51</v>
      </c>
      <c r="N71" s="59" t="n">
        <v>46.814</v>
      </c>
      <c r="O71" s="59" t="n">
        <v>47.793</v>
      </c>
      <c r="P71" s="59" t="n">
        <v>23554.5</v>
      </c>
      <c r="Q71" s="52" t="n">
        <v>52.42</v>
      </c>
      <c r="R71" s="59" t="n">
        <f aca="false">P71/3600</f>
        <v>6.54291666666667</v>
      </c>
      <c r="S71" s="61"/>
      <c r="T71" s="59" t="n">
        <v>2125.537</v>
      </c>
      <c r="U71" s="59" t="n">
        <v>43.56</v>
      </c>
      <c r="V71" s="59" t="n">
        <v>46.828</v>
      </c>
      <c r="W71" s="59" t="n">
        <v>47.778</v>
      </c>
      <c r="X71" s="59" t="n">
        <v>28915.5</v>
      </c>
      <c r="Y71" s="59" t="n">
        <v>45.17</v>
      </c>
      <c r="Z71" s="59" t="n">
        <f aca="false">X71/3600</f>
        <v>8.0320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42</v>
      </c>
      <c r="AF71" s="38" t="n">
        <f aca="false">R71/100</f>
        <v>0.0654291666666667</v>
      </c>
      <c r="AG71" s="38" t="n">
        <f aca="false">Y71/100</f>
        <v>0.4517</v>
      </c>
      <c r="AH71" s="38" t="n">
        <f aca="false">Z71/100</f>
        <v>0.080320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</v>
      </c>
      <c r="E72" s="63" t="n">
        <f aca="false">N72</f>
        <v>45.534</v>
      </c>
      <c r="F72" s="63" t="n">
        <f aca="false">L72</f>
        <v>779.562</v>
      </c>
      <c r="G72" s="63" t="n">
        <f aca="false">O72</f>
        <v>46.084</v>
      </c>
      <c r="H72" s="63" t="n">
        <f aca="false">T72</f>
        <v>789.01</v>
      </c>
      <c r="I72" s="63" t="n">
        <f aca="false">V72</f>
        <v>45.499</v>
      </c>
      <c r="J72" s="63" t="n">
        <f aca="false">T72</f>
        <v>789.01</v>
      </c>
      <c r="K72" s="63" t="n">
        <f aca="false">W72</f>
        <v>46.103</v>
      </c>
      <c r="L72" s="51" t="n">
        <v>779.562</v>
      </c>
      <c r="M72" s="51" t="n">
        <v>41.162</v>
      </c>
      <c r="N72" s="51" t="n">
        <v>45.534</v>
      </c>
      <c r="O72" s="51" t="n">
        <v>46.084</v>
      </c>
      <c r="P72" s="51" t="n">
        <v>22531.27</v>
      </c>
      <c r="Q72" s="52" t="n">
        <v>41.9</v>
      </c>
      <c r="R72" s="51" t="n">
        <f aca="false">P72/3600</f>
        <v>6.25868611111111</v>
      </c>
      <c r="S72" s="53"/>
      <c r="T72" s="51" t="n">
        <v>789.01</v>
      </c>
      <c r="U72" s="51" t="n">
        <v>41.236</v>
      </c>
      <c r="V72" s="51" t="n">
        <v>45.499</v>
      </c>
      <c r="W72" s="51" t="n">
        <v>46.103</v>
      </c>
      <c r="X72" s="51" t="n">
        <v>26371.66</v>
      </c>
      <c r="Y72" s="51" t="n">
        <v>34.83</v>
      </c>
      <c r="Z72" s="51" t="n">
        <f aca="false">X72/3600</f>
        <v>7.32546111111111</v>
      </c>
      <c r="AA72" s="53"/>
      <c r="AB72" s="53"/>
      <c r="AC72" s="53"/>
      <c r="AE72" s="38" t="n">
        <f aca="false">Q72/100</f>
        <v>0.419</v>
      </c>
      <c r="AF72" s="38" t="n">
        <f aca="false">R72/100</f>
        <v>0.0625868611111111</v>
      </c>
      <c r="AG72" s="38" t="n">
        <f aca="false">Y72/100</f>
        <v>0.3483</v>
      </c>
      <c r="AH72" s="38" t="n">
        <f aca="false">Z72/100</f>
        <v>0.073254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</v>
      </c>
      <c r="E73" s="63" t="n">
        <f aca="false">N73</f>
        <v>43.923</v>
      </c>
      <c r="F73" s="63" t="n">
        <f aca="false">L73</f>
        <v>373.831</v>
      </c>
      <c r="G73" s="63" t="n">
        <f aca="false">O73</f>
        <v>44.199</v>
      </c>
      <c r="H73" s="63" t="n">
        <f aca="false">T73</f>
        <v>377.72</v>
      </c>
      <c r="I73" s="63" t="n">
        <f aca="false">V73</f>
        <v>43.899</v>
      </c>
      <c r="J73" s="63" t="n">
        <f aca="false">T73</f>
        <v>377.72</v>
      </c>
      <c r="K73" s="63" t="n">
        <f aca="false">W73</f>
        <v>44.17</v>
      </c>
      <c r="L73" s="51" t="n">
        <v>373.831</v>
      </c>
      <c r="M73" s="51" t="n">
        <v>38.634</v>
      </c>
      <c r="N73" s="51" t="n">
        <v>43.923</v>
      </c>
      <c r="O73" s="51" t="n">
        <v>44.199</v>
      </c>
      <c r="P73" s="51" t="n">
        <v>21908.8</v>
      </c>
      <c r="Q73" s="52" t="n">
        <v>35.29</v>
      </c>
      <c r="R73" s="51" t="n">
        <f aca="false">P73/3600</f>
        <v>6.08577777777778</v>
      </c>
      <c r="S73" s="53"/>
      <c r="T73" s="51" t="n">
        <v>377.72</v>
      </c>
      <c r="U73" s="51" t="n">
        <v>38.686</v>
      </c>
      <c r="V73" s="51" t="n">
        <v>43.899</v>
      </c>
      <c r="W73" s="51" t="n">
        <v>44.17</v>
      </c>
      <c r="X73" s="51" t="n">
        <v>25518.93</v>
      </c>
      <c r="Y73" s="51" t="n">
        <v>28.16</v>
      </c>
      <c r="Z73" s="51" t="n">
        <f aca="false">X73/3600</f>
        <v>7.08859166666667</v>
      </c>
      <c r="AA73" s="53"/>
      <c r="AB73" s="53"/>
      <c r="AC73" s="53"/>
      <c r="AE73" s="38" t="n">
        <f aca="false">Q73/100</f>
        <v>0.3529</v>
      </c>
      <c r="AF73" s="38" t="n">
        <f aca="false">R73/100</f>
        <v>0.0608577777777778</v>
      </c>
      <c r="AG73" s="38" t="n">
        <f aca="false">Y73/100</f>
        <v>0.2816</v>
      </c>
      <c r="AH73" s="38" t="n">
        <f aca="false">Z73/100</f>
        <v>0.0708859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8</v>
      </c>
      <c r="E74" s="64" t="n">
        <f aca="false">N74</f>
        <v>42.214</v>
      </c>
      <c r="F74" s="64" t="n">
        <f aca="false">L74</f>
        <v>194.398</v>
      </c>
      <c r="G74" s="64" t="n">
        <f aca="false">O74</f>
        <v>42.195</v>
      </c>
      <c r="H74" s="64" t="n">
        <f aca="false">T74</f>
        <v>197.709</v>
      </c>
      <c r="I74" s="64" t="n">
        <f aca="false">V74</f>
        <v>42.295</v>
      </c>
      <c r="J74" s="64" t="n">
        <f aca="false">T74</f>
        <v>197.709</v>
      </c>
      <c r="K74" s="64" t="n">
        <f aca="false">W74</f>
        <v>42.324</v>
      </c>
      <c r="L74" s="58" t="n">
        <v>194.398</v>
      </c>
      <c r="M74" s="58" t="n">
        <v>35.898</v>
      </c>
      <c r="N74" s="58" t="n">
        <v>42.214</v>
      </c>
      <c r="O74" s="58" t="n">
        <v>42.195</v>
      </c>
      <c r="P74" s="58" t="n">
        <v>21561.56</v>
      </c>
      <c r="Q74" s="58" t="n">
        <v>31.04</v>
      </c>
      <c r="R74" s="58" t="n">
        <f aca="false">P74/3600</f>
        <v>5.98932222222222</v>
      </c>
      <c r="S74" s="56"/>
      <c r="T74" s="58" t="n">
        <v>197.709</v>
      </c>
      <c r="U74" s="58" t="n">
        <v>35.932</v>
      </c>
      <c r="V74" s="58" t="n">
        <v>42.295</v>
      </c>
      <c r="W74" s="58" t="n">
        <v>42.324</v>
      </c>
      <c r="X74" s="58" t="n">
        <v>24994.03</v>
      </c>
      <c r="Y74" s="58" t="n">
        <v>24.46</v>
      </c>
      <c r="Z74" s="58" t="n">
        <f aca="false">X74/3600</f>
        <v>6.94278611111111</v>
      </c>
      <c r="AA74" s="56"/>
      <c r="AB74" s="56"/>
      <c r="AC74" s="56"/>
      <c r="AE74" s="38" t="n">
        <f aca="false">Q74/100</f>
        <v>0.3104</v>
      </c>
      <c r="AF74" s="38" t="n">
        <f aca="false">R74/100</f>
        <v>0.0598932222222222</v>
      </c>
      <c r="AG74" s="38" t="n">
        <f aca="false">Y74/100</f>
        <v>0.2446</v>
      </c>
      <c r="AH74" s="38" t="n">
        <f aca="false">Z74/100</f>
        <v>0.06942786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9</v>
      </c>
      <c r="E75" s="60" t="n">
        <f aca="false">N75</f>
        <v>48.418</v>
      </c>
      <c r="F75" s="60" t="n">
        <f aca="false">L75</f>
        <v>2703.889</v>
      </c>
      <c r="G75" s="60" t="n">
        <f aca="false">O75</f>
        <v>47.779</v>
      </c>
      <c r="H75" s="60" t="n">
        <f aca="false">T75</f>
        <v>2758.059</v>
      </c>
      <c r="I75" s="60" t="n">
        <f aca="false">V75</f>
        <v>48.398</v>
      </c>
      <c r="J75" s="60" t="n">
        <f aca="false">T75</f>
        <v>2758.059</v>
      </c>
      <c r="K75" s="60" t="n">
        <f aca="false">W75</f>
        <v>47.727</v>
      </c>
      <c r="L75" s="59" t="n">
        <v>2703.889</v>
      </c>
      <c r="M75" s="59" t="n">
        <v>43.371</v>
      </c>
      <c r="N75" s="59" t="n">
        <v>48.418</v>
      </c>
      <c r="O75" s="59" t="n">
        <v>47.779</v>
      </c>
      <c r="P75" s="59" t="n">
        <v>23929.26</v>
      </c>
      <c r="Q75" s="52" t="n">
        <v>52.76</v>
      </c>
      <c r="R75" s="59" t="n">
        <f aca="false">P75/3600</f>
        <v>6.64701666666667</v>
      </c>
      <c r="S75" s="61"/>
      <c r="T75" s="59" t="n">
        <v>2758.059</v>
      </c>
      <c r="U75" s="59" t="n">
        <v>43.417</v>
      </c>
      <c r="V75" s="59" t="n">
        <v>48.398</v>
      </c>
      <c r="W75" s="59" t="n">
        <v>47.727</v>
      </c>
      <c r="X75" s="59" t="n">
        <v>29671.6</v>
      </c>
      <c r="Y75" s="59" t="n">
        <v>47.62</v>
      </c>
      <c r="Z75" s="59" t="n">
        <f aca="false">X75/3600</f>
        <v>8.2421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276</v>
      </c>
      <c r="AF75" s="38" t="n">
        <f aca="false">R75/100</f>
        <v>0.0664701666666667</v>
      </c>
      <c r="AG75" s="38" t="n">
        <f aca="false">Y75/100</f>
        <v>0.4762</v>
      </c>
      <c r="AH75" s="38" t="n">
        <f aca="false">Z75/100</f>
        <v>0.082421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</v>
      </c>
      <c r="E76" s="50" t="n">
        <f aca="false">N76</f>
        <v>46.858</v>
      </c>
      <c r="F76" s="50" t="n">
        <f aca="false">L76</f>
        <v>927.707</v>
      </c>
      <c r="G76" s="50" t="n">
        <f aca="false">O76</f>
        <v>45.746</v>
      </c>
      <c r="H76" s="50" t="n">
        <f aca="false">T76</f>
        <v>940.821</v>
      </c>
      <c r="I76" s="50" t="n">
        <f aca="false">V76</f>
        <v>46.925</v>
      </c>
      <c r="J76" s="50" t="n">
        <f aca="false">T76</f>
        <v>940.821</v>
      </c>
      <c r="K76" s="50" t="n">
        <f aca="false">W76</f>
        <v>45.794</v>
      </c>
      <c r="L76" s="51" t="n">
        <v>927.707</v>
      </c>
      <c r="M76" s="51" t="n">
        <v>40.903</v>
      </c>
      <c r="N76" s="51" t="n">
        <v>46.858</v>
      </c>
      <c r="O76" s="51" t="n">
        <v>45.746</v>
      </c>
      <c r="P76" s="51" t="n">
        <v>22364.9</v>
      </c>
      <c r="Q76" s="52" t="n">
        <v>45.44</v>
      </c>
      <c r="R76" s="51" t="n">
        <f aca="false">P76/3600</f>
        <v>6.21247222222222</v>
      </c>
      <c r="S76" s="53"/>
      <c r="T76" s="51" t="n">
        <v>940.821</v>
      </c>
      <c r="U76" s="51" t="n">
        <v>40.957</v>
      </c>
      <c r="V76" s="51" t="n">
        <v>46.925</v>
      </c>
      <c r="W76" s="51" t="n">
        <v>45.794</v>
      </c>
      <c r="X76" s="51" t="n">
        <v>26685.69</v>
      </c>
      <c r="Y76" s="51" t="n">
        <v>38.91</v>
      </c>
      <c r="Z76" s="51" t="n">
        <f aca="false">X76/3600</f>
        <v>7.41269166666667</v>
      </c>
      <c r="AA76" s="53"/>
      <c r="AB76" s="53"/>
      <c r="AC76" s="53"/>
      <c r="AE76" s="38" t="n">
        <f aca="false">Q76/100</f>
        <v>0.4544</v>
      </c>
      <c r="AF76" s="38" t="n">
        <f aca="false">R76/100</f>
        <v>0.0621247222222222</v>
      </c>
      <c r="AG76" s="38" t="n">
        <f aca="false">Y76/100</f>
        <v>0.3891</v>
      </c>
      <c r="AH76" s="38" t="n">
        <f aca="false">Z76/100</f>
        <v>0.0741269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</v>
      </c>
      <c r="F77" s="50" t="n">
        <f aca="false">L77</f>
        <v>445</v>
      </c>
      <c r="G77" s="50" t="n">
        <f aca="false">O77</f>
        <v>43.836</v>
      </c>
      <c r="H77" s="50" t="n">
        <f aca="false">T77</f>
        <v>449.07</v>
      </c>
      <c r="I77" s="50" t="n">
        <f aca="false">V77</f>
        <v>45.482</v>
      </c>
      <c r="J77" s="50" t="n">
        <f aca="false">T77</f>
        <v>449.07</v>
      </c>
      <c r="K77" s="50" t="n">
        <f aca="false">W77</f>
        <v>43.754</v>
      </c>
      <c r="L77" s="51" t="n">
        <v>445</v>
      </c>
      <c r="M77" s="51" t="n">
        <v>38.222</v>
      </c>
      <c r="N77" s="51" t="n">
        <v>45.444</v>
      </c>
      <c r="O77" s="51" t="n">
        <v>43.836</v>
      </c>
      <c r="P77" s="51" t="n">
        <v>21928.62</v>
      </c>
      <c r="Q77" s="52" t="n">
        <v>39.24</v>
      </c>
      <c r="R77" s="51" t="n">
        <f aca="false">P77/3600</f>
        <v>6.09128333333333</v>
      </c>
      <c r="S77" s="53"/>
      <c r="T77" s="51" t="n">
        <v>449.07</v>
      </c>
      <c r="U77" s="51" t="n">
        <v>38.255</v>
      </c>
      <c r="V77" s="51" t="n">
        <v>45.482</v>
      </c>
      <c r="W77" s="51" t="n">
        <v>43.754</v>
      </c>
      <c r="X77" s="51" t="n">
        <v>25696.3</v>
      </c>
      <c r="Y77" s="51" t="n">
        <v>32.71</v>
      </c>
      <c r="Z77" s="51" t="n">
        <f aca="false">X77/3600</f>
        <v>7.13786111111111</v>
      </c>
      <c r="AA77" s="53"/>
      <c r="AB77" s="53"/>
      <c r="AC77" s="53"/>
      <c r="AE77" s="38" t="n">
        <f aca="false">Q77/100</f>
        <v>0.3924</v>
      </c>
      <c r="AF77" s="38" t="n">
        <f aca="false">R77/100</f>
        <v>0.0609128333333333</v>
      </c>
      <c r="AG77" s="38" t="n">
        <f aca="false">Y77/100</f>
        <v>0.3271</v>
      </c>
      <c r="AH77" s="38" t="n">
        <f aca="false">Z77/100</f>
        <v>0.071378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393</v>
      </c>
      <c r="I78" s="57" t="n">
        <f aca="false">V78</f>
        <v>43.728</v>
      </c>
      <c r="J78" s="57" t="n">
        <f aca="false">T78</f>
        <v>237.393</v>
      </c>
      <c r="K78" s="57" t="n">
        <f aca="false">W78</f>
        <v>41.973</v>
      </c>
      <c r="L78" s="58" t="n">
        <v>235.588</v>
      </c>
      <c r="M78" s="58" t="n">
        <v>35.251</v>
      </c>
      <c r="N78" s="58" t="n">
        <v>43.802</v>
      </c>
      <c r="O78" s="58" t="n">
        <v>42.01</v>
      </c>
      <c r="P78" s="58" t="n">
        <v>21734.97</v>
      </c>
      <c r="Q78" s="58" t="n">
        <v>34.16</v>
      </c>
      <c r="R78" s="58" t="n">
        <f aca="false">P78/3600</f>
        <v>6.03749166666667</v>
      </c>
      <c r="S78" s="56"/>
      <c r="T78" s="58" t="n">
        <v>237.393</v>
      </c>
      <c r="U78" s="58" t="n">
        <v>35.279</v>
      </c>
      <c r="V78" s="58" t="n">
        <v>43.728</v>
      </c>
      <c r="W78" s="58" t="n">
        <v>41.973</v>
      </c>
      <c r="X78" s="58" t="n">
        <v>25358.5</v>
      </c>
      <c r="Y78" s="58" t="n">
        <v>27.02</v>
      </c>
      <c r="Z78" s="58" t="n">
        <f aca="false">X78/3600</f>
        <v>7.04402777777778</v>
      </c>
      <c r="AA78" s="56"/>
      <c r="AB78" s="56"/>
      <c r="AC78" s="56"/>
      <c r="AE78" s="38" t="n">
        <f aca="false">Q78/100</f>
        <v>0.3416</v>
      </c>
      <c r="AF78" s="38" t="n">
        <f aca="false">R78/100</f>
        <v>0.0603749166666667</v>
      </c>
      <c r="AG78" s="38" t="n">
        <f aca="false">Y78/100</f>
        <v>0.2702</v>
      </c>
      <c r="AH78" s="38" t="n">
        <f aca="false">Z78/100</f>
        <v>0.0704402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</v>
      </c>
      <c r="E79" s="60" t="n">
        <f aca="false">N79</f>
        <v>48.085</v>
      </c>
      <c r="F79" s="60" t="n">
        <f aca="false">L79</f>
        <v>2271.771</v>
      </c>
      <c r="G79" s="60" t="n">
        <f aca="false">O79</f>
        <v>48.214</v>
      </c>
      <c r="H79" s="60" t="n">
        <f aca="false">T79</f>
        <v>2327</v>
      </c>
      <c r="I79" s="60" t="n">
        <f aca="false">V79</f>
        <v>48.086</v>
      </c>
      <c r="J79" s="60" t="n">
        <f aca="false">T79</f>
        <v>2327</v>
      </c>
      <c r="K79" s="60" t="n">
        <f aca="false">W79</f>
        <v>48.222</v>
      </c>
      <c r="L79" s="59" t="n">
        <v>2271.771</v>
      </c>
      <c r="M79" s="59" t="n">
        <v>43.278</v>
      </c>
      <c r="N79" s="59" t="n">
        <v>48.085</v>
      </c>
      <c r="O79" s="59" t="n">
        <v>48.214</v>
      </c>
      <c r="P79" s="59" t="n">
        <v>23576.5</v>
      </c>
      <c r="Q79" s="52" t="n">
        <v>44.52</v>
      </c>
      <c r="R79" s="59" t="n">
        <f aca="false">P79/3600</f>
        <v>6.54902777777778</v>
      </c>
      <c r="S79" s="61"/>
      <c r="T79" s="59" t="n">
        <v>2327</v>
      </c>
      <c r="U79" s="59" t="n">
        <v>43.331</v>
      </c>
      <c r="V79" s="59" t="n">
        <v>48.086</v>
      </c>
      <c r="W79" s="59" t="n">
        <v>48.222</v>
      </c>
      <c r="X79" s="59" t="n">
        <v>28964.92</v>
      </c>
      <c r="Y79" s="59" t="n">
        <v>44.31</v>
      </c>
      <c r="Z79" s="59" t="n">
        <f aca="false">X79/3600</f>
        <v>8.04581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52</v>
      </c>
      <c r="AF79" s="38" t="n">
        <f aca="false">R79/100</f>
        <v>0.0654902777777778</v>
      </c>
      <c r="AG79" s="38" t="n">
        <f aca="false">Y79/100</f>
        <v>0.4431</v>
      </c>
      <c r="AH79" s="38" t="n">
        <f aca="false">Z79/100</f>
        <v>0.0804581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</v>
      </c>
      <c r="E80" s="50" t="n">
        <f aca="false">N80</f>
        <v>46.276</v>
      </c>
      <c r="F80" s="50" t="n">
        <f aca="false">L80</f>
        <v>768.059</v>
      </c>
      <c r="G80" s="50" t="n">
        <f aca="false">O80</f>
        <v>46.278</v>
      </c>
      <c r="H80" s="50" t="n">
        <f aca="false">T80</f>
        <v>781.94</v>
      </c>
      <c r="I80" s="50" t="n">
        <f aca="false">V80</f>
        <v>46.239</v>
      </c>
      <c r="J80" s="50" t="n">
        <f aca="false">T80</f>
        <v>781.94</v>
      </c>
      <c r="K80" s="50" t="n">
        <f aca="false">W80</f>
        <v>46.237</v>
      </c>
      <c r="L80" s="51" t="n">
        <v>768.059</v>
      </c>
      <c r="M80" s="51" t="n">
        <v>40.824</v>
      </c>
      <c r="N80" s="51" t="n">
        <v>46.276</v>
      </c>
      <c r="O80" s="51" t="n">
        <v>46.278</v>
      </c>
      <c r="P80" s="51" t="n">
        <v>22149.56</v>
      </c>
      <c r="Q80" s="52" t="n">
        <v>37.26</v>
      </c>
      <c r="R80" s="51" t="n">
        <f aca="false">P80/3600</f>
        <v>6.15265555555556</v>
      </c>
      <c r="S80" s="53"/>
      <c r="T80" s="51" t="n">
        <v>781.94</v>
      </c>
      <c r="U80" s="51" t="n">
        <v>40.87</v>
      </c>
      <c r="V80" s="51" t="n">
        <v>46.239</v>
      </c>
      <c r="W80" s="51" t="n">
        <v>46.237</v>
      </c>
      <c r="X80" s="51" t="n">
        <v>26245.81</v>
      </c>
      <c r="Y80" s="51" t="n">
        <v>38.19</v>
      </c>
      <c r="Z80" s="51" t="n">
        <f aca="false">X80/3600</f>
        <v>7.29050277777778</v>
      </c>
      <c r="AA80" s="53"/>
      <c r="AB80" s="53"/>
      <c r="AC80" s="53"/>
      <c r="AE80" s="38" t="n">
        <f aca="false">Q80/100</f>
        <v>0.3726</v>
      </c>
      <c r="AF80" s="38" t="n">
        <f aca="false">R80/100</f>
        <v>0.0615265555555556</v>
      </c>
      <c r="AG80" s="38" t="n">
        <f aca="false">Y80/100</f>
        <v>0.3819</v>
      </c>
      <c r="AH80" s="38" t="n">
        <f aca="false">Z80/100</f>
        <v>0.0729050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5</v>
      </c>
      <c r="E81" s="50" t="n">
        <f aca="false">N81</f>
        <v>44.322</v>
      </c>
      <c r="F81" s="50" t="n">
        <f aca="false">L81</f>
        <v>342.725</v>
      </c>
      <c r="G81" s="50" t="n">
        <f aca="false">O81</f>
        <v>44.142</v>
      </c>
      <c r="H81" s="50" t="n">
        <f aca="false">T81</f>
        <v>348.467</v>
      </c>
      <c r="I81" s="50" t="n">
        <f aca="false">V81</f>
        <v>44.36</v>
      </c>
      <c r="J81" s="50" t="n">
        <f aca="false">T81</f>
        <v>348.467</v>
      </c>
      <c r="K81" s="50" t="n">
        <f aca="false">W81</f>
        <v>44.17</v>
      </c>
      <c r="L81" s="51" t="n">
        <v>342.725</v>
      </c>
      <c r="M81" s="51" t="n">
        <v>38.195</v>
      </c>
      <c r="N81" s="51" t="n">
        <v>44.322</v>
      </c>
      <c r="O81" s="51" t="n">
        <v>44.142</v>
      </c>
      <c r="P81" s="51" t="n">
        <v>21673.69</v>
      </c>
      <c r="Q81" s="52" t="n">
        <v>31.18</v>
      </c>
      <c r="R81" s="51" t="n">
        <f aca="false">P81/3600</f>
        <v>6.02046944444444</v>
      </c>
      <c r="S81" s="53"/>
      <c r="T81" s="51" t="n">
        <v>348.467</v>
      </c>
      <c r="U81" s="51" t="n">
        <v>38.251</v>
      </c>
      <c r="V81" s="51" t="n">
        <v>44.36</v>
      </c>
      <c r="W81" s="51" t="n">
        <v>44.17</v>
      </c>
      <c r="X81" s="51" t="n">
        <v>25220.37</v>
      </c>
      <c r="Y81" s="51" t="n">
        <v>30.08</v>
      </c>
      <c r="Z81" s="51" t="n">
        <f aca="false">X81/3600</f>
        <v>7.00565833333333</v>
      </c>
      <c r="AA81" s="53"/>
      <c r="AB81" s="53"/>
      <c r="AC81" s="53"/>
      <c r="AE81" s="38" t="n">
        <f aca="false">Q81/100</f>
        <v>0.3118</v>
      </c>
      <c r="AF81" s="38" t="n">
        <f aca="false">R81/100</f>
        <v>0.0602046944444444</v>
      </c>
      <c r="AG81" s="38" t="n">
        <f aca="false">Y81/100</f>
        <v>0.3008</v>
      </c>
      <c r="AH81" s="38" t="n">
        <f aca="false">Z81/100</f>
        <v>0.0700565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</v>
      </c>
      <c r="E82" s="65" t="n">
        <f aca="false">N82</f>
        <v>42.25</v>
      </c>
      <c r="F82" s="65" t="n">
        <f aca="false">L82</f>
        <v>173.987</v>
      </c>
      <c r="G82" s="65" t="n">
        <f aca="false">O82</f>
        <v>41.824</v>
      </c>
      <c r="H82" s="65" t="n">
        <f aca="false">T82</f>
        <v>175.67</v>
      </c>
      <c r="I82" s="65" t="n">
        <f aca="false">V82</f>
        <v>42.209</v>
      </c>
      <c r="J82" s="65" t="n">
        <f aca="false">T82</f>
        <v>175.67</v>
      </c>
      <c r="K82" s="65" t="n">
        <f aca="false">W82</f>
        <v>41.794</v>
      </c>
      <c r="L82" s="58" t="n">
        <v>173.987</v>
      </c>
      <c r="M82" s="58" t="n">
        <v>35.536</v>
      </c>
      <c r="N82" s="58" t="n">
        <v>42.25</v>
      </c>
      <c r="O82" s="58" t="n">
        <v>41.824</v>
      </c>
      <c r="P82" s="58" t="n">
        <v>21481.47</v>
      </c>
      <c r="Q82" s="58" t="n">
        <v>24.94</v>
      </c>
      <c r="R82" s="58" t="n">
        <f aca="false">P82/3600</f>
        <v>5.967075</v>
      </c>
      <c r="S82" s="56"/>
      <c r="T82" s="58" t="n">
        <v>175.67</v>
      </c>
      <c r="U82" s="58" t="n">
        <v>35.581</v>
      </c>
      <c r="V82" s="58" t="n">
        <v>42.209</v>
      </c>
      <c r="W82" s="58" t="n">
        <v>41.794</v>
      </c>
      <c r="X82" s="58" t="n">
        <v>24653.93</v>
      </c>
      <c r="Y82" s="58" t="n">
        <v>25.27</v>
      </c>
      <c r="Z82" s="58" t="n">
        <f aca="false">X82/3600</f>
        <v>6.84831388888889</v>
      </c>
      <c r="AA82" s="56"/>
      <c r="AB82" s="56"/>
      <c r="AC82" s="56"/>
      <c r="AE82" s="38" t="n">
        <f aca="false">Q82/100</f>
        <v>0.2494</v>
      </c>
      <c r="AF82" s="38" t="n">
        <f aca="false">R82/100</f>
        <v>0.05967075</v>
      </c>
      <c r="AG82" s="38" t="n">
        <f aca="false">Y82/100</f>
        <v>0.2527</v>
      </c>
      <c r="AH82" s="38" t="n">
        <f aca="false">Z82/100</f>
        <v>0.06848313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5.5858708576002</v>
      </c>
      <c r="R89" s="70" t="n">
        <f aca="false">GEOMEAN(AF19:AF82)*100</f>
        <v>3.46587803131593</v>
      </c>
      <c r="S89" s="70"/>
      <c r="T89" s="70"/>
      <c r="U89" s="70"/>
      <c r="V89" s="70"/>
      <c r="W89" s="70"/>
      <c r="X89" s="70"/>
      <c r="Y89" s="70" t="n">
        <f aca="false">GEOMEAN(AG19:AG82)*100</f>
        <v>24.5010532317837</v>
      </c>
      <c r="Z89" s="70" t="n">
        <f aca="false">GEOMEAN(AH19:AH82)*100</f>
        <v>4.2816359739539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7600910602021</v>
      </c>
      <c r="Z90" s="80" t="n">
        <f aca="false">Z89/R89</f>
        <v>1.235368335315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90702777777778</v>
      </c>
      <c r="R91" s="69" t="n">
        <f aca="false">SUM(R19:R82)</f>
        <v>368.000680555556</v>
      </c>
      <c r="X91" s="69"/>
      <c r="Y91" s="69" t="n">
        <f aca="false">SUM(Y19:Y82)/3600</f>
        <v>0.754436111111111</v>
      </c>
      <c r="Z91" s="69" t="n">
        <f aca="false">SUM(Z19:Z82)</f>
        <v>452.746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</v>
      </c>
      <c r="E19" s="50" t="n">
        <f aca="false">N19</f>
        <v>43.167</v>
      </c>
      <c r="F19" s="50" t="n">
        <f aca="false">L19</f>
        <v>5794.794</v>
      </c>
      <c r="G19" s="50" t="n">
        <f aca="false">O19</f>
        <v>44.684</v>
      </c>
      <c r="H19" s="50" t="n">
        <f aca="false">T19</f>
        <v>5857.14</v>
      </c>
      <c r="I19" s="50" t="n">
        <f aca="false">V19</f>
        <v>43.172</v>
      </c>
      <c r="J19" s="50" t="n">
        <f aca="false">T19</f>
        <v>5857.14</v>
      </c>
      <c r="K19" s="50" t="n">
        <f aca="false">W19</f>
        <v>44.688</v>
      </c>
      <c r="L19" s="51" t="n">
        <v>5794.794</v>
      </c>
      <c r="M19" s="51" t="n">
        <v>41.382</v>
      </c>
      <c r="N19" s="51" t="n">
        <v>43.167</v>
      </c>
      <c r="O19" s="51" t="n">
        <v>44.684</v>
      </c>
      <c r="P19" s="51" t="n">
        <v>20337.27</v>
      </c>
      <c r="Q19" s="52" t="n">
        <v>36.03</v>
      </c>
      <c r="R19" s="51" t="n">
        <f aca="false">P19/3600</f>
        <v>5.64924166666667</v>
      </c>
      <c r="S19" s="53"/>
      <c r="T19" s="51" t="n">
        <v>5857.14</v>
      </c>
      <c r="U19" s="51" t="n">
        <v>41.417</v>
      </c>
      <c r="V19" s="51" t="n">
        <v>43.172</v>
      </c>
      <c r="W19" s="51" t="n">
        <v>44.688</v>
      </c>
      <c r="X19" s="51" t="n">
        <v>22652.56</v>
      </c>
      <c r="Y19" s="52" t="n">
        <v>35.2</v>
      </c>
      <c r="Z19" s="51" t="n">
        <f aca="false">X19/3600</f>
        <v>6.2923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603</v>
      </c>
      <c r="AF19" s="38" t="n">
        <f aca="false">R19/100</f>
        <v>0.0564924166666667</v>
      </c>
      <c r="AG19" s="38" t="n">
        <f aca="false">Y19/100</f>
        <v>0.352</v>
      </c>
      <c r="AH19" s="38" t="n">
        <f aca="false">Z19/100</f>
        <v>0.062923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</v>
      </c>
      <c r="E20" s="50" t="n">
        <f aca="false">N20</f>
        <v>41.619</v>
      </c>
      <c r="F20" s="50" t="n">
        <f aca="false">L20</f>
        <v>2671.91</v>
      </c>
      <c r="G20" s="50" t="n">
        <f aca="false">O20</f>
        <v>42.848</v>
      </c>
      <c r="H20" s="50" t="n">
        <f aca="false">T20</f>
        <v>2693.078</v>
      </c>
      <c r="I20" s="50" t="n">
        <f aca="false">V20</f>
        <v>41.624</v>
      </c>
      <c r="J20" s="50" t="n">
        <f aca="false">T20</f>
        <v>2693.078</v>
      </c>
      <c r="K20" s="50" t="n">
        <f aca="false">W20</f>
        <v>42.853</v>
      </c>
      <c r="L20" s="51" t="n">
        <v>2671.91</v>
      </c>
      <c r="M20" s="51" t="n">
        <v>39.319</v>
      </c>
      <c r="N20" s="51" t="n">
        <v>41.619</v>
      </c>
      <c r="O20" s="51" t="n">
        <v>42.848</v>
      </c>
      <c r="P20" s="51" t="n">
        <v>18921.74</v>
      </c>
      <c r="Q20" s="52" t="n">
        <v>31.44</v>
      </c>
      <c r="R20" s="51" t="n">
        <f aca="false">P20/3600</f>
        <v>5.25603888888889</v>
      </c>
      <c r="S20" s="53"/>
      <c r="T20" s="51" t="n">
        <v>2693.078</v>
      </c>
      <c r="U20" s="51" t="n">
        <v>39.359</v>
      </c>
      <c r="V20" s="51" t="n">
        <v>41.624</v>
      </c>
      <c r="W20" s="51" t="n">
        <v>42.853</v>
      </c>
      <c r="X20" s="51" t="n">
        <v>20773.01</v>
      </c>
      <c r="Y20" s="52" t="n">
        <v>30.03</v>
      </c>
      <c r="Z20" s="51" t="n">
        <f aca="false">X20/3600</f>
        <v>5.77028055555556</v>
      </c>
      <c r="AA20" s="53"/>
      <c r="AB20" s="53"/>
      <c r="AC20" s="53"/>
      <c r="AE20" s="38" t="n">
        <f aca="false">Q20/100</f>
        <v>0.3144</v>
      </c>
      <c r="AF20" s="38" t="n">
        <f aca="false">R20/100</f>
        <v>0.0525603888888889</v>
      </c>
      <c r="AG20" s="38" t="n">
        <f aca="false">Y20/100</f>
        <v>0.3003</v>
      </c>
      <c r="AH20" s="38" t="n">
        <f aca="false">Z20/100</f>
        <v>0.057702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</v>
      </c>
      <c r="E21" s="50" t="n">
        <f aca="false">N21</f>
        <v>40.234</v>
      </c>
      <c r="F21" s="50" t="n">
        <f aca="false">L21</f>
        <v>1290.491</v>
      </c>
      <c r="G21" s="50" t="n">
        <f aca="false">O21</f>
        <v>41.426</v>
      </c>
      <c r="H21" s="50" t="n">
        <f aca="false">T21</f>
        <v>1301.816</v>
      </c>
      <c r="I21" s="50" t="n">
        <f aca="false">V21</f>
        <v>40.231</v>
      </c>
      <c r="J21" s="50" t="n">
        <f aca="false">T21</f>
        <v>1301.816</v>
      </c>
      <c r="K21" s="50" t="n">
        <f aca="false">W21</f>
        <v>41.428</v>
      </c>
      <c r="L21" s="51" t="n">
        <v>1290.491</v>
      </c>
      <c r="M21" s="51" t="n">
        <v>36.859</v>
      </c>
      <c r="N21" s="51" t="n">
        <v>40.234</v>
      </c>
      <c r="O21" s="51" t="n">
        <v>41.426</v>
      </c>
      <c r="P21" s="51" t="n">
        <v>18002.69</v>
      </c>
      <c r="Q21" s="52" t="n">
        <v>28.69</v>
      </c>
      <c r="R21" s="51" t="n">
        <f aca="false">P21/3600</f>
        <v>5.00074722222222</v>
      </c>
      <c r="S21" s="53"/>
      <c r="T21" s="51" t="n">
        <v>1301.816</v>
      </c>
      <c r="U21" s="51" t="n">
        <v>36.913</v>
      </c>
      <c r="V21" s="51" t="n">
        <v>40.231</v>
      </c>
      <c r="W21" s="51" t="n">
        <v>41.428</v>
      </c>
      <c r="X21" s="51" t="n">
        <v>19566.5</v>
      </c>
      <c r="Y21" s="52" t="n">
        <v>29.66</v>
      </c>
      <c r="Z21" s="51" t="n">
        <f aca="false">X21/3600</f>
        <v>5.43513888888889</v>
      </c>
      <c r="AA21" s="53"/>
      <c r="AB21" s="53"/>
      <c r="AC21" s="53"/>
      <c r="AE21" s="38" t="n">
        <f aca="false">Q21/100</f>
        <v>0.2869</v>
      </c>
      <c r="AF21" s="38" t="n">
        <f aca="false">R21/100</f>
        <v>0.0500074722222222</v>
      </c>
      <c r="AG21" s="38" t="n">
        <f aca="false">Y21/100</f>
        <v>0.2966</v>
      </c>
      <c r="AH21" s="38" t="n">
        <f aca="false">Z21/100</f>
        <v>0.05435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5</v>
      </c>
      <c r="E22" s="57" t="n">
        <f aca="false">N22</f>
        <v>39.084</v>
      </c>
      <c r="F22" s="57" t="n">
        <f aca="false">L22</f>
        <v>628.865</v>
      </c>
      <c r="G22" s="57" t="n">
        <f aca="false">O22</f>
        <v>40.479</v>
      </c>
      <c r="H22" s="57" t="n">
        <f aca="false">T22</f>
        <v>635.618</v>
      </c>
      <c r="I22" s="57" t="n">
        <f aca="false">V22</f>
        <v>39.076</v>
      </c>
      <c r="J22" s="57" t="n">
        <f aca="false">T22</f>
        <v>635.618</v>
      </c>
      <c r="K22" s="57" t="n">
        <f aca="false">W22</f>
        <v>40.455</v>
      </c>
      <c r="L22" s="58" t="n">
        <v>628.865</v>
      </c>
      <c r="M22" s="58" t="n">
        <v>34.327</v>
      </c>
      <c r="N22" s="58" t="n">
        <v>39.084</v>
      </c>
      <c r="O22" s="58" t="n">
        <v>40.479</v>
      </c>
      <c r="P22" s="58" t="n">
        <v>17409.03</v>
      </c>
      <c r="Q22" s="58" t="n">
        <v>26.28</v>
      </c>
      <c r="R22" s="58" t="n">
        <f aca="false">P22/3600</f>
        <v>4.83584166666667</v>
      </c>
      <c r="S22" s="56"/>
      <c r="T22" s="58" t="n">
        <v>635.618</v>
      </c>
      <c r="U22" s="58" t="n">
        <v>34.391</v>
      </c>
      <c r="V22" s="58" t="n">
        <v>39.076</v>
      </c>
      <c r="W22" s="58" t="n">
        <v>40.455</v>
      </c>
      <c r="X22" s="58" t="n">
        <v>18755.49</v>
      </c>
      <c r="Y22" s="58" t="n">
        <v>28.31</v>
      </c>
      <c r="Z22" s="58" t="n">
        <f aca="false">X22/3600</f>
        <v>5.20985833333333</v>
      </c>
      <c r="AA22" s="56"/>
      <c r="AB22" s="56"/>
      <c r="AC22" s="56"/>
      <c r="AE22" s="38" t="n">
        <f aca="false">Q22/100</f>
        <v>0.2628</v>
      </c>
      <c r="AF22" s="38" t="n">
        <f aca="false">R22/100</f>
        <v>0.0483584166666667</v>
      </c>
      <c r="AG22" s="38" t="n">
        <f aca="false">Y22/100</f>
        <v>0.2831</v>
      </c>
      <c r="AH22" s="38" t="n">
        <f aca="false">Z22/100</f>
        <v>0.052098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8</v>
      </c>
      <c r="E23" s="60" t="n">
        <f aca="false">N23</f>
        <v>41.938</v>
      </c>
      <c r="F23" s="60" t="n">
        <f aca="false">L23</f>
        <v>8849.118</v>
      </c>
      <c r="G23" s="60" t="n">
        <f aca="false">O23</f>
        <v>43.028</v>
      </c>
      <c r="H23" s="60" t="n">
        <f aca="false">T23</f>
        <v>8974.931</v>
      </c>
      <c r="I23" s="60" t="n">
        <f aca="false">V23</f>
        <v>41.934</v>
      </c>
      <c r="J23" s="60" t="n">
        <f aca="false">T23</f>
        <v>8974.931</v>
      </c>
      <c r="K23" s="60" t="n">
        <f aca="false">W23</f>
        <v>43.028</v>
      </c>
      <c r="L23" s="59" t="n">
        <v>8849.118</v>
      </c>
      <c r="M23" s="59" t="n">
        <v>39.611</v>
      </c>
      <c r="N23" s="59" t="n">
        <v>41.938</v>
      </c>
      <c r="O23" s="59" t="n">
        <v>43.028</v>
      </c>
      <c r="P23" s="59" t="n">
        <v>19372.07</v>
      </c>
      <c r="Q23" s="52" t="n">
        <v>38.41</v>
      </c>
      <c r="R23" s="59" t="n">
        <f aca="false">P23/3600</f>
        <v>5.38113055555556</v>
      </c>
      <c r="S23" s="61"/>
      <c r="T23" s="59" t="n">
        <v>8974.931</v>
      </c>
      <c r="U23" s="59" t="n">
        <v>39.718</v>
      </c>
      <c r="V23" s="59" t="n">
        <v>41.934</v>
      </c>
      <c r="W23" s="59" t="n">
        <v>43.028</v>
      </c>
      <c r="X23" s="59" t="n">
        <v>22048.48</v>
      </c>
      <c r="Y23" s="52" t="n">
        <v>40.67</v>
      </c>
      <c r="Z23" s="59" t="n">
        <f aca="false">X23/3600</f>
        <v>6.1245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41</v>
      </c>
      <c r="AF23" s="38" t="n">
        <f aca="false">R23/100</f>
        <v>0.0538113055555556</v>
      </c>
      <c r="AG23" s="38" t="n">
        <f aca="false">Y23/100</f>
        <v>0.4067</v>
      </c>
      <c r="AH23" s="38" t="n">
        <f aca="false">Z23/100</f>
        <v>0.061245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3</v>
      </c>
      <c r="E24" s="50" t="n">
        <f aca="false">N24</f>
        <v>39.903</v>
      </c>
      <c r="F24" s="50" t="n">
        <f aca="false">L24</f>
        <v>3600.33</v>
      </c>
      <c r="G24" s="50" t="n">
        <f aca="false">O24</f>
        <v>40.883</v>
      </c>
      <c r="H24" s="50" t="n">
        <f aca="false">T24</f>
        <v>3646.808</v>
      </c>
      <c r="I24" s="50" t="n">
        <f aca="false">V24</f>
        <v>39.901</v>
      </c>
      <c r="J24" s="50" t="n">
        <f aca="false">T24</f>
        <v>3646.808</v>
      </c>
      <c r="K24" s="50" t="n">
        <f aca="false">W24</f>
        <v>40.881</v>
      </c>
      <c r="L24" s="51" t="n">
        <v>3600.33</v>
      </c>
      <c r="M24" s="51" t="n">
        <v>36.681</v>
      </c>
      <c r="N24" s="51" t="n">
        <v>39.903</v>
      </c>
      <c r="O24" s="51" t="n">
        <v>40.883</v>
      </c>
      <c r="P24" s="51" t="n">
        <v>17966.93</v>
      </c>
      <c r="Q24" s="52" t="n">
        <v>31.74</v>
      </c>
      <c r="R24" s="51" t="n">
        <f aca="false">P24/3600</f>
        <v>4.99081388888889</v>
      </c>
      <c r="S24" s="53"/>
      <c r="T24" s="51" t="n">
        <v>3646.808</v>
      </c>
      <c r="U24" s="51" t="n">
        <v>36.788</v>
      </c>
      <c r="V24" s="51" t="n">
        <v>39.901</v>
      </c>
      <c r="W24" s="51" t="n">
        <v>40.881</v>
      </c>
      <c r="X24" s="51" t="n">
        <v>19978.1</v>
      </c>
      <c r="Y24" s="52" t="n">
        <v>33.16</v>
      </c>
      <c r="Z24" s="51" t="n">
        <f aca="false">X24/3600</f>
        <v>5.54947222222222</v>
      </c>
      <c r="AA24" s="53"/>
      <c r="AB24" s="53"/>
      <c r="AC24" s="53"/>
      <c r="AE24" s="38" t="n">
        <f aca="false">Q24/100</f>
        <v>0.3174</v>
      </c>
      <c r="AF24" s="38" t="n">
        <f aca="false">R24/100</f>
        <v>0.0499081388888889</v>
      </c>
      <c r="AG24" s="38" t="n">
        <f aca="false">Y24/100</f>
        <v>0.3316</v>
      </c>
      <c r="AH24" s="38" t="n">
        <f aca="false">Z24/100</f>
        <v>0.055494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8</v>
      </c>
      <c r="E25" s="50" t="n">
        <f aca="false">N25</f>
        <v>38.067</v>
      </c>
      <c r="F25" s="50" t="n">
        <f aca="false">L25</f>
        <v>1523.498</v>
      </c>
      <c r="G25" s="50" t="n">
        <f aca="false">O25</f>
        <v>39.316</v>
      </c>
      <c r="H25" s="50" t="n">
        <f aca="false">T25</f>
        <v>1549.578</v>
      </c>
      <c r="I25" s="50" t="n">
        <f aca="false">V25</f>
        <v>38.062</v>
      </c>
      <c r="J25" s="50" t="n">
        <f aca="false">T25</f>
        <v>1549.578</v>
      </c>
      <c r="K25" s="50" t="n">
        <f aca="false">W25</f>
        <v>39.318</v>
      </c>
      <c r="L25" s="51" t="n">
        <v>1523.498</v>
      </c>
      <c r="M25" s="51" t="n">
        <v>33.898</v>
      </c>
      <c r="N25" s="51" t="n">
        <v>38.067</v>
      </c>
      <c r="O25" s="51" t="n">
        <v>39.316</v>
      </c>
      <c r="P25" s="51" t="n">
        <v>17137.49</v>
      </c>
      <c r="Q25" s="52" t="n">
        <v>27.41</v>
      </c>
      <c r="R25" s="51" t="n">
        <f aca="false">P25/3600</f>
        <v>4.76041388888889</v>
      </c>
      <c r="S25" s="53"/>
      <c r="T25" s="51" t="n">
        <v>1549.578</v>
      </c>
      <c r="U25" s="51" t="n">
        <v>34.002</v>
      </c>
      <c r="V25" s="51" t="n">
        <v>38.062</v>
      </c>
      <c r="W25" s="51" t="n">
        <v>39.318</v>
      </c>
      <c r="X25" s="51" t="n">
        <v>18892.51</v>
      </c>
      <c r="Y25" s="52" t="n">
        <v>29.52</v>
      </c>
      <c r="Z25" s="51" t="n">
        <f aca="false">X25/3600</f>
        <v>5.24791944444444</v>
      </c>
      <c r="AA25" s="53"/>
      <c r="AB25" s="53"/>
      <c r="AC25" s="53"/>
      <c r="AE25" s="38" t="n">
        <f aca="false">Q25/100</f>
        <v>0.2741</v>
      </c>
      <c r="AF25" s="38" t="n">
        <f aca="false">R25/100</f>
        <v>0.0476041388888889</v>
      </c>
      <c r="AG25" s="38" t="n">
        <f aca="false">Y25/100</f>
        <v>0.2952</v>
      </c>
      <c r="AH25" s="38" t="n">
        <f aca="false">Z25/100</f>
        <v>0.0524791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4</v>
      </c>
      <c r="E26" s="57" t="n">
        <f aca="false">N26</f>
        <v>36.555</v>
      </c>
      <c r="F26" s="57" t="n">
        <f aca="false">L26</f>
        <v>651.274</v>
      </c>
      <c r="G26" s="57" t="n">
        <f aca="false">O26</f>
        <v>38.346</v>
      </c>
      <c r="H26" s="57" t="n">
        <f aca="false">T26</f>
        <v>665.736</v>
      </c>
      <c r="I26" s="57" t="n">
        <f aca="false">V26</f>
        <v>36.537</v>
      </c>
      <c r="J26" s="57" t="n">
        <f aca="false">T26</f>
        <v>665.736</v>
      </c>
      <c r="K26" s="57" t="n">
        <f aca="false">W26</f>
        <v>38.322</v>
      </c>
      <c r="L26" s="58" t="n">
        <v>651.274</v>
      </c>
      <c r="M26" s="58" t="n">
        <v>31.343</v>
      </c>
      <c r="N26" s="58" t="n">
        <v>36.555</v>
      </c>
      <c r="O26" s="58" t="n">
        <v>38.346</v>
      </c>
      <c r="P26" s="58" t="n">
        <v>16628.53</v>
      </c>
      <c r="Q26" s="58" t="n">
        <v>25.77</v>
      </c>
      <c r="R26" s="58" t="n">
        <f aca="false">P26/3600</f>
        <v>4.61903611111111</v>
      </c>
      <c r="S26" s="56"/>
      <c r="T26" s="58" t="n">
        <v>665.736</v>
      </c>
      <c r="U26" s="58" t="n">
        <v>31.448</v>
      </c>
      <c r="V26" s="58" t="n">
        <v>36.537</v>
      </c>
      <c r="W26" s="58" t="n">
        <v>38.322</v>
      </c>
      <c r="X26" s="58" t="n">
        <v>18035.54</v>
      </c>
      <c r="Y26" s="58" t="n">
        <v>27.11</v>
      </c>
      <c r="Z26" s="58" t="n">
        <f aca="false">X26/3600</f>
        <v>5.00987222222222</v>
      </c>
      <c r="AA26" s="56"/>
      <c r="AB26" s="56"/>
      <c r="AC26" s="56"/>
      <c r="AE26" s="38" t="n">
        <f aca="false">Q26/100</f>
        <v>0.2577</v>
      </c>
      <c r="AF26" s="38" t="n">
        <f aca="false">R26/100</f>
        <v>0.0461903611111111</v>
      </c>
      <c r="AG26" s="38" t="n">
        <f aca="false">Y26/100</f>
        <v>0.2711</v>
      </c>
      <c r="AH26" s="38" t="n">
        <f aca="false">Z26/100</f>
        <v>0.050098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</v>
      </c>
      <c r="E27" s="60" t="n">
        <f aca="false">N27</f>
        <v>40.029</v>
      </c>
      <c r="F27" s="60" t="n">
        <f aca="false">L27</f>
        <v>20740.369</v>
      </c>
      <c r="G27" s="60" t="n">
        <f aca="false">O27</f>
        <v>43.174</v>
      </c>
      <c r="H27" s="60" t="n">
        <f aca="false">T27</f>
        <v>21483.61</v>
      </c>
      <c r="I27" s="60" t="n">
        <f aca="false">V27</f>
        <v>40.039</v>
      </c>
      <c r="J27" s="60" t="n">
        <f aca="false">T27</f>
        <v>21483.61</v>
      </c>
      <c r="K27" s="60" t="n">
        <f aca="false">W27</f>
        <v>43.167</v>
      </c>
      <c r="L27" s="59" t="n">
        <v>20740.369</v>
      </c>
      <c r="M27" s="59" t="n">
        <v>38.461</v>
      </c>
      <c r="N27" s="59" t="n">
        <v>40.029</v>
      </c>
      <c r="O27" s="59" t="n">
        <v>43.174</v>
      </c>
      <c r="P27" s="59" t="n">
        <v>39957.67</v>
      </c>
      <c r="Q27" s="52" t="n">
        <v>73.31</v>
      </c>
      <c r="R27" s="59" t="n">
        <f aca="false">P27/3600</f>
        <v>11.0993527777778</v>
      </c>
      <c r="S27" s="61"/>
      <c r="T27" s="59" t="n">
        <v>21483.61</v>
      </c>
      <c r="U27" s="59" t="n">
        <v>38.524</v>
      </c>
      <c r="V27" s="59" t="n">
        <v>40.039</v>
      </c>
      <c r="W27" s="59" t="n">
        <v>43.167</v>
      </c>
      <c r="X27" s="59" t="n">
        <v>45385.93</v>
      </c>
      <c r="Y27" s="52" t="n">
        <v>76.33</v>
      </c>
      <c r="Z27" s="59" t="n">
        <f aca="false">X27/3600</f>
        <v>12.6072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31</v>
      </c>
      <c r="AF27" s="38" t="n">
        <f aca="false">R27/100</f>
        <v>0.110993527777778</v>
      </c>
      <c r="AG27" s="38" t="n">
        <f aca="false">Y27/100</f>
        <v>0.7633</v>
      </c>
      <c r="AH27" s="38" t="n">
        <f aca="false">Z27/100</f>
        <v>0.126072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4</v>
      </c>
      <c r="E28" s="50" t="n">
        <f aca="false">N28</f>
        <v>38.796</v>
      </c>
      <c r="F28" s="50" t="n">
        <f aca="false">L28</f>
        <v>6676.754</v>
      </c>
      <c r="G28" s="50" t="n">
        <f aca="false">O28</f>
        <v>41.262</v>
      </c>
      <c r="H28" s="50" t="n">
        <f aca="false">T28</f>
        <v>6785.718</v>
      </c>
      <c r="I28" s="50" t="n">
        <f aca="false">V28</f>
        <v>38.802</v>
      </c>
      <c r="J28" s="50" t="n">
        <f aca="false">T28</f>
        <v>6785.718</v>
      </c>
      <c r="K28" s="50" t="n">
        <f aca="false">W28</f>
        <v>41.267</v>
      </c>
      <c r="L28" s="51" t="n">
        <v>6676.754</v>
      </c>
      <c r="M28" s="51" t="n">
        <v>36.417</v>
      </c>
      <c r="N28" s="51" t="n">
        <v>38.796</v>
      </c>
      <c r="O28" s="51" t="n">
        <v>41.262</v>
      </c>
      <c r="P28" s="51" t="n">
        <v>36234.62</v>
      </c>
      <c r="Q28" s="52" t="n">
        <v>60.7</v>
      </c>
      <c r="R28" s="51" t="n">
        <f aca="false">P28/3600</f>
        <v>10.0651722222222</v>
      </c>
      <c r="S28" s="53"/>
      <c r="T28" s="51" t="n">
        <v>6785.718</v>
      </c>
      <c r="U28" s="51" t="n">
        <v>36.468</v>
      </c>
      <c r="V28" s="51" t="n">
        <v>38.802</v>
      </c>
      <c r="W28" s="51" t="n">
        <v>41.267</v>
      </c>
      <c r="X28" s="51" t="n">
        <v>40165.25</v>
      </c>
      <c r="Y28" s="52" t="n">
        <v>59.13</v>
      </c>
      <c r="Z28" s="51" t="n">
        <f aca="false">X28/3600</f>
        <v>11.1570138888889</v>
      </c>
      <c r="AA28" s="53"/>
      <c r="AB28" s="53"/>
      <c r="AC28" s="53"/>
      <c r="AE28" s="38" t="n">
        <f aca="false">Q28/100</f>
        <v>0.607</v>
      </c>
      <c r="AF28" s="38" t="n">
        <f aca="false">R28/100</f>
        <v>0.100651722222222</v>
      </c>
      <c r="AG28" s="38" t="n">
        <f aca="false">Y28/100</f>
        <v>0.5913</v>
      </c>
      <c r="AH28" s="38" t="n">
        <f aca="false">Z28/100</f>
        <v>0.111570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</v>
      </c>
      <c r="F29" s="50" t="n">
        <f aca="false">L29</f>
        <v>2991.908</v>
      </c>
      <c r="G29" s="50" t="n">
        <f aca="false">O29</f>
        <v>39.475</v>
      </c>
      <c r="H29" s="50" t="n">
        <f aca="false">T29</f>
        <v>3038.422</v>
      </c>
      <c r="I29" s="50" t="n">
        <f aca="false">V29</f>
        <v>37.788</v>
      </c>
      <c r="J29" s="50" t="n">
        <f aca="false">T29</f>
        <v>3038.422</v>
      </c>
      <c r="K29" s="50" t="n">
        <f aca="false">W29</f>
        <v>39.495</v>
      </c>
      <c r="L29" s="51" t="n">
        <v>2991.908</v>
      </c>
      <c r="M29" s="51" t="n">
        <v>34.232</v>
      </c>
      <c r="N29" s="51" t="n">
        <v>37.785</v>
      </c>
      <c r="O29" s="51" t="n">
        <v>39.475</v>
      </c>
      <c r="P29" s="51" t="n">
        <v>34602.29</v>
      </c>
      <c r="Q29" s="52" t="n">
        <v>53.32</v>
      </c>
      <c r="R29" s="51" t="n">
        <f aca="false">P29/3600</f>
        <v>9.61174722222222</v>
      </c>
      <c r="S29" s="53"/>
      <c r="T29" s="51" t="n">
        <v>3038.422</v>
      </c>
      <c r="U29" s="51" t="n">
        <v>34.282</v>
      </c>
      <c r="V29" s="51" t="n">
        <v>37.788</v>
      </c>
      <c r="W29" s="51" t="n">
        <v>39.495</v>
      </c>
      <c r="X29" s="51" t="n">
        <v>37715.14</v>
      </c>
      <c r="Y29" s="52" t="n">
        <v>52.94</v>
      </c>
      <c r="Z29" s="51" t="n">
        <f aca="false">X29/3600</f>
        <v>10.4764277777778</v>
      </c>
      <c r="AA29" s="53"/>
      <c r="AB29" s="53"/>
      <c r="AC29" s="53"/>
      <c r="AE29" s="38" t="n">
        <f aca="false">Q29/100</f>
        <v>0.5332</v>
      </c>
      <c r="AF29" s="38" t="n">
        <f aca="false">R29/100</f>
        <v>0.0961174722222222</v>
      </c>
      <c r="AG29" s="38" t="n">
        <f aca="false">Y29/100</f>
        <v>0.5294</v>
      </c>
      <c r="AH29" s="38" t="n">
        <f aca="false">Z29/100</f>
        <v>0.104764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8</v>
      </c>
      <c r="F30" s="57" t="n">
        <f aca="false">L30</f>
        <v>1437.632</v>
      </c>
      <c r="G30" s="57" t="n">
        <f aca="false">O30</f>
        <v>37.686</v>
      </c>
      <c r="H30" s="57" t="n">
        <f aca="false">T30</f>
        <v>1465.786</v>
      </c>
      <c r="I30" s="57" t="n">
        <f aca="false">V30</f>
        <v>36.677</v>
      </c>
      <c r="J30" s="57" t="n">
        <f aca="false">T30</f>
        <v>1465.786</v>
      </c>
      <c r="K30" s="57" t="n">
        <f aca="false">W30</f>
        <v>37.683</v>
      </c>
      <c r="L30" s="58" t="n">
        <v>1437.632</v>
      </c>
      <c r="M30" s="58" t="n">
        <v>31.926</v>
      </c>
      <c r="N30" s="58" t="n">
        <v>36.68</v>
      </c>
      <c r="O30" s="58" t="n">
        <v>37.686</v>
      </c>
      <c r="P30" s="58" t="n">
        <v>33782.07</v>
      </c>
      <c r="Q30" s="58" t="n">
        <v>50.71</v>
      </c>
      <c r="R30" s="58" t="n">
        <f aca="false">P30/3600</f>
        <v>9.38390833333333</v>
      </c>
      <c r="S30" s="56"/>
      <c r="T30" s="58" t="n">
        <v>1465.786</v>
      </c>
      <c r="U30" s="58" t="n">
        <v>31.965</v>
      </c>
      <c r="V30" s="58" t="n">
        <v>36.677</v>
      </c>
      <c r="W30" s="58" t="n">
        <v>37.683</v>
      </c>
      <c r="X30" s="58" t="n">
        <v>36381.33</v>
      </c>
      <c r="Y30" s="58" t="n">
        <v>50</v>
      </c>
      <c r="Z30" s="58" t="n">
        <f aca="false">X30/3600</f>
        <v>10.105925</v>
      </c>
      <c r="AA30" s="56"/>
      <c r="AB30" s="56"/>
      <c r="AC30" s="56"/>
      <c r="AE30" s="38" t="n">
        <f aca="false">Q30/100</f>
        <v>0.5071</v>
      </c>
      <c r="AF30" s="38" t="n">
        <f aca="false">R30/100</f>
        <v>0.0938390833333333</v>
      </c>
      <c r="AG30" s="38" t="n">
        <f aca="false">Y30/100</f>
        <v>0.5</v>
      </c>
      <c r="AH30" s="38" t="n">
        <f aca="false">Z30/100</f>
        <v>0.101059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</v>
      </c>
      <c r="E31" s="62" t="n">
        <f aca="false">N31</f>
        <v>43.535</v>
      </c>
      <c r="F31" s="62" t="n">
        <f aca="false">L31</f>
        <v>21215.43</v>
      </c>
      <c r="G31" s="62" t="n">
        <f aca="false">O31</f>
        <v>44.68</v>
      </c>
      <c r="H31" s="62" t="n">
        <f aca="false">T31</f>
        <v>21699.009</v>
      </c>
      <c r="I31" s="62" t="n">
        <f aca="false">V31</f>
        <v>43.538</v>
      </c>
      <c r="J31" s="62" t="n">
        <f aca="false">T31</f>
        <v>21699.009</v>
      </c>
      <c r="K31" s="62" t="n">
        <f aca="false">W31</f>
        <v>44.68</v>
      </c>
      <c r="L31" s="59" t="n">
        <v>21215.43</v>
      </c>
      <c r="M31" s="59" t="n">
        <v>39.157</v>
      </c>
      <c r="N31" s="59" t="n">
        <v>43.535</v>
      </c>
      <c r="O31" s="59" t="n">
        <v>44.68</v>
      </c>
      <c r="P31" s="59" t="n">
        <v>44552.5</v>
      </c>
      <c r="Q31" s="52" t="n">
        <v>85.35</v>
      </c>
      <c r="R31" s="59" t="n">
        <f aca="false">P31/3600</f>
        <v>12.3756944444444</v>
      </c>
      <c r="S31" s="61"/>
      <c r="T31" s="59" t="n">
        <v>21699.009</v>
      </c>
      <c r="U31" s="59" t="n">
        <v>39.2</v>
      </c>
      <c r="V31" s="59" t="n">
        <v>43.538</v>
      </c>
      <c r="W31" s="59" t="n">
        <v>44.68</v>
      </c>
      <c r="X31" s="59" t="n">
        <v>50085.79</v>
      </c>
      <c r="Y31" s="52" t="n">
        <v>85.21</v>
      </c>
      <c r="Z31" s="59" t="n">
        <f aca="false">X31/3600</f>
        <v>13.9127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535</v>
      </c>
      <c r="AF31" s="38" t="n">
        <f aca="false">R31/100</f>
        <v>0.123756944444444</v>
      </c>
      <c r="AG31" s="38" t="n">
        <f aca="false">Y31/100</f>
        <v>0.8521</v>
      </c>
      <c r="AH31" s="38" t="n">
        <f aca="false">Z31/100</f>
        <v>0.1391271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</v>
      </c>
      <c r="E32" s="63" t="n">
        <f aca="false">N32</f>
        <v>42.107</v>
      </c>
      <c r="F32" s="63" t="n">
        <f aca="false">L32</f>
        <v>7659.394</v>
      </c>
      <c r="G32" s="63" t="n">
        <f aca="false">O32</f>
        <v>42.536</v>
      </c>
      <c r="H32" s="63" t="n">
        <f aca="false">T32</f>
        <v>7803.51</v>
      </c>
      <c r="I32" s="63" t="n">
        <f aca="false">V32</f>
        <v>42.101</v>
      </c>
      <c r="J32" s="63" t="n">
        <f aca="false">T32</f>
        <v>7803.51</v>
      </c>
      <c r="K32" s="63" t="n">
        <f aca="false">W32</f>
        <v>42.524</v>
      </c>
      <c r="L32" s="51" t="n">
        <v>7659.394</v>
      </c>
      <c r="M32" s="51" t="n">
        <v>37.223</v>
      </c>
      <c r="N32" s="51" t="n">
        <v>42.107</v>
      </c>
      <c r="O32" s="51" t="n">
        <v>42.536</v>
      </c>
      <c r="P32" s="51" t="n">
        <v>40568.77</v>
      </c>
      <c r="Q32" s="52" t="n">
        <v>70.23</v>
      </c>
      <c r="R32" s="51" t="n">
        <f aca="false">P32/3600</f>
        <v>11.2691027777778</v>
      </c>
      <c r="S32" s="53"/>
      <c r="T32" s="51" t="n">
        <v>7803.51</v>
      </c>
      <c r="U32" s="51" t="n">
        <v>37.241</v>
      </c>
      <c r="V32" s="51" t="n">
        <v>42.101</v>
      </c>
      <c r="W32" s="51" t="n">
        <v>42.524</v>
      </c>
      <c r="X32" s="51" t="n">
        <v>44476.83</v>
      </c>
      <c r="Y32" s="52" t="n">
        <v>70.2</v>
      </c>
      <c r="Z32" s="51" t="n">
        <f aca="false">X32/3600</f>
        <v>12.354675</v>
      </c>
      <c r="AA32" s="53"/>
      <c r="AB32" s="53"/>
      <c r="AC32" s="53"/>
      <c r="AE32" s="38" t="n">
        <f aca="false">Q32/100</f>
        <v>0.7023</v>
      </c>
      <c r="AF32" s="38" t="n">
        <f aca="false">R32/100</f>
        <v>0.112691027777778</v>
      </c>
      <c r="AG32" s="38" t="n">
        <f aca="false">Y32/100</f>
        <v>0.702</v>
      </c>
      <c r="AH32" s="38" t="n">
        <f aca="false">Z32/100</f>
        <v>0.123546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1</v>
      </c>
      <c r="E33" s="63" t="n">
        <f aca="false">N33</f>
        <v>40.557</v>
      </c>
      <c r="F33" s="63" t="n">
        <f aca="false">L33</f>
        <v>3548.561</v>
      </c>
      <c r="G33" s="63" t="n">
        <f aca="false">O33</f>
        <v>40.312</v>
      </c>
      <c r="H33" s="63" t="n">
        <f aca="false">T33</f>
        <v>3600.687</v>
      </c>
      <c r="I33" s="63" t="n">
        <f aca="false">V33</f>
        <v>40.557</v>
      </c>
      <c r="J33" s="63" t="n">
        <f aca="false">T33</f>
        <v>3600.687</v>
      </c>
      <c r="K33" s="63" t="n">
        <f aca="false">W33</f>
        <v>40.294</v>
      </c>
      <c r="L33" s="51" t="n">
        <v>3548.561</v>
      </c>
      <c r="M33" s="51" t="n">
        <v>35.216</v>
      </c>
      <c r="N33" s="51" t="n">
        <v>40.557</v>
      </c>
      <c r="O33" s="51" t="n">
        <v>40.312</v>
      </c>
      <c r="P33" s="51" t="n">
        <v>38320.47</v>
      </c>
      <c r="Q33" s="52" t="n">
        <v>63.59</v>
      </c>
      <c r="R33" s="51" t="n">
        <f aca="false">P33/3600</f>
        <v>10.644575</v>
      </c>
      <c r="S33" s="53"/>
      <c r="T33" s="51" t="n">
        <v>3600.687</v>
      </c>
      <c r="U33" s="51" t="n">
        <v>35.222</v>
      </c>
      <c r="V33" s="51" t="n">
        <v>40.557</v>
      </c>
      <c r="W33" s="51" t="n">
        <v>40.294</v>
      </c>
      <c r="X33" s="51" t="n">
        <v>41531.52</v>
      </c>
      <c r="Y33" s="52" t="n">
        <v>63.87</v>
      </c>
      <c r="Z33" s="51" t="n">
        <f aca="false">X33/3600</f>
        <v>11.5365333333333</v>
      </c>
      <c r="AA33" s="53"/>
      <c r="AB33" s="53"/>
      <c r="AC33" s="53"/>
      <c r="AE33" s="38" t="n">
        <f aca="false">Q33/100</f>
        <v>0.6359</v>
      </c>
      <c r="AF33" s="38" t="n">
        <f aca="false">R33/100</f>
        <v>0.10644575</v>
      </c>
      <c r="AG33" s="38" t="n">
        <f aca="false">Y33/100</f>
        <v>0.6387</v>
      </c>
      <c r="AH33" s="38" t="n">
        <f aca="false">Z33/100</f>
        <v>0.115365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9</v>
      </c>
      <c r="E34" s="64" t="n">
        <f aca="false">N34</f>
        <v>39.095</v>
      </c>
      <c r="F34" s="64" t="n">
        <f aca="false">L34</f>
        <v>1765.929</v>
      </c>
      <c r="G34" s="64" t="n">
        <f aca="false">O34</f>
        <v>38.217</v>
      </c>
      <c r="H34" s="64" t="n">
        <f aca="false">T34</f>
        <v>1789.629</v>
      </c>
      <c r="I34" s="64" t="n">
        <f aca="false">V34</f>
        <v>39.096</v>
      </c>
      <c r="J34" s="64" t="n">
        <f aca="false">T34</f>
        <v>1789.629</v>
      </c>
      <c r="K34" s="64" t="n">
        <f aca="false">W34</f>
        <v>38.204</v>
      </c>
      <c r="L34" s="58" t="n">
        <v>1765.929</v>
      </c>
      <c r="M34" s="58" t="n">
        <v>33.047</v>
      </c>
      <c r="N34" s="58" t="n">
        <v>39.095</v>
      </c>
      <c r="O34" s="58" t="n">
        <v>38.217</v>
      </c>
      <c r="P34" s="58" t="n">
        <v>36833.8</v>
      </c>
      <c r="Q34" s="58" t="n">
        <v>59.39</v>
      </c>
      <c r="R34" s="58" t="n">
        <f aca="false">P34/3600</f>
        <v>10.2316111111111</v>
      </c>
      <c r="S34" s="56"/>
      <c r="T34" s="58" t="n">
        <v>1789.629</v>
      </c>
      <c r="U34" s="58" t="n">
        <v>33.059</v>
      </c>
      <c r="V34" s="58" t="n">
        <v>39.096</v>
      </c>
      <c r="W34" s="58" t="n">
        <v>38.204</v>
      </c>
      <c r="X34" s="58" t="n">
        <v>39989.24</v>
      </c>
      <c r="Y34" s="58" t="n">
        <v>61.14</v>
      </c>
      <c r="Z34" s="58" t="n">
        <f aca="false">X34/3600</f>
        <v>11.1081222222222</v>
      </c>
      <c r="AA34" s="56"/>
      <c r="AB34" s="56"/>
      <c r="AC34" s="56"/>
      <c r="AE34" s="38" t="n">
        <f aca="false">Q34/100</f>
        <v>0.5939</v>
      </c>
      <c r="AF34" s="38" t="n">
        <f aca="false">R34/100</f>
        <v>0.102316111111111</v>
      </c>
      <c r="AG34" s="38" t="n">
        <f aca="false">Y34/100</f>
        <v>0.6114</v>
      </c>
      <c r="AH34" s="38" t="n">
        <f aca="false">Z34/100</f>
        <v>0.111081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</v>
      </c>
      <c r="F35" s="62" t="n">
        <f aca="false">L35</f>
        <v>47821.524</v>
      </c>
      <c r="G35" s="62" t="n">
        <f aca="false">O35</f>
        <v>43.957</v>
      </c>
      <c r="H35" s="62" t="n">
        <f aca="false">T35</f>
        <v>48759.684</v>
      </c>
      <c r="I35" s="62" t="n">
        <f aca="false">V35</f>
        <v>41.895</v>
      </c>
      <c r="J35" s="62" t="n">
        <f aca="false">T35</f>
        <v>48759.684</v>
      </c>
      <c r="K35" s="62" t="n">
        <f aca="false">W35</f>
        <v>43.952</v>
      </c>
      <c r="L35" s="59" t="n">
        <v>47821.524</v>
      </c>
      <c r="M35" s="59" t="n">
        <v>37.68</v>
      </c>
      <c r="N35" s="59" t="n">
        <v>41.892</v>
      </c>
      <c r="O35" s="59" t="n">
        <v>43.957</v>
      </c>
      <c r="P35" s="59" t="n">
        <v>50862.08</v>
      </c>
      <c r="Q35" s="52" t="n">
        <v>111.43</v>
      </c>
      <c r="R35" s="59" t="n">
        <f aca="false">P35/3600</f>
        <v>14.1283555555556</v>
      </c>
      <c r="S35" s="61"/>
      <c r="T35" s="59" t="n">
        <v>48759.684</v>
      </c>
      <c r="U35" s="59" t="n">
        <v>37.759</v>
      </c>
      <c r="V35" s="59" t="n">
        <v>41.895</v>
      </c>
      <c r="W35" s="59" t="n">
        <v>43.952</v>
      </c>
      <c r="X35" s="59" t="n">
        <v>59154.63</v>
      </c>
      <c r="Y35" s="52" t="n">
        <v>117.95</v>
      </c>
      <c r="Z35" s="59" t="n">
        <f aca="false">X35/3600</f>
        <v>16.4318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143</v>
      </c>
      <c r="AF35" s="38" t="n">
        <f aca="false">R35/100</f>
        <v>0.141283555555556</v>
      </c>
      <c r="AG35" s="38" t="n">
        <f aca="false">Y35/100</f>
        <v>1.1795</v>
      </c>
      <c r="AH35" s="38" t="n">
        <f aca="false">Z35/100</f>
        <v>0.1643184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</v>
      </c>
      <c r="E36" s="63" t="n">
        <f aca="false">N36</f>
        <v>40.451</v>
      </c>
      <c r="F36" s="63" t="n">
        <f aca="false">L36</f>
        <v>8251.079</v>
      </c>
      <c r="G36" s="63" t="n">
        <f aca="false">O36</f>
        <v>42.769</v>
      </c>
      <c r="H36" s="63" t="n">
        <f aca="false">T36</f>
        <v>8449.505</v>
      </c>
      <c r="I36" s="63" t="n">
        <f aca="false">V36</f>
        <v>40.447</v>
      </c>
      <c r="J36" s="63" t="n">
        <f aca="false">T36</f>
        <v>8449.505</v>
      </c>
      <c r="K36" s="63" t="n">
        <f aca="false">W36</f>
        <v>42.751</v>
      </c>
      <c r="L36" s="51" t="n">
        <v>8251.079</v>
      </c>
      <c r="M36" s="51" t="n">
        <v>35.097</v>
      </c>
      <c r="N36" s="51" t="n">
        <v>40.451</v>
      </c>
      <c r="O36" s="51" t="n">
        <v>42.769</v>
      </c>
      <c r="P36" s="51" t="n">
        <v>43143.55</v>
      </c>
      <c r="Q36" s="52" t="n">
        <v>73.38</v>
      </c>
      <c r="R36" s="51" t="n">
        <f aca="false">P36/3600</f>
        <v>11.9843194444444</v>
      </c>
      <c r="S36" s="53"/>
      <c r="T36" s="51" t="n">
        <v>8449.505</v>
      </c>
      <c r="U36" s="51" t="n">
        <v>35.149</v>
      </c>
      <c r="V36" s="51" t="n">
        <v>40.447</v>
      </c>
      <c r="W36" s="51" t="n">
        <v>42.751</v>
      </c>
      <c r="X36" s="51" t="n">
        <v>47560.39</v>
      </c>
      <c r="Y36" s="52" t="n">
        <v>75.31</v>
      </c>
      <c r="Z36" s="51" t="n">
        <f aca="false">X36/3600</f>
        <v>13.2112194444444</v>
      </c>
      <c r="AA36" s="53"/>
      <c r="AB36" s="53"/>
      <c r="AC36" s="53"/>
      <c r="AE36" s="38" t="n">
        <f aca="false">Q36/100</f>
        <v>0.7338</v>
      </c>
      <c r="AF36" s="38" t="n">
        <f aca="false">R36/100</f>
        <v>0.119843194444444</v>
      </c>
      <c r="AG36" s="38" t="n">
        <f aca="false">Y36/100</f>
        <v>0.7531</v>
      </c>
      <c r="AH36" s="38" t="n">
        <f aca="false">Z36/100</f>
        <v>0.1321121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6</v>
      </c>
      <c r="E37" s="63" t="n">
        <f aca="false">N37</f>
        <v>39.042</v>
      </c>
      <c r="F37" s="63" t="n">
        <f aca="false">L37</f>
        <v>2386.806</v>
      </c>
      <c r="G37" s="63" t="n">
        <f aca="false">O37</f>
        <v>41.628</v>
      </c>
      <c r="H37" s="63" t="n">
        <f aca="false">T37</f>
        <v>2431.81</v>
      </c>
      <c r="I37" s="63" t="n">
        <f aca="false">V37</f>
        <v>39.039</v>
      </c>
      <c r="J37" s="63" t="n">
        <f aca="false">T37</f>
        <v>2431.81</v>
      </c>
      <c r="K37" s="63" t="n">
        <f aca="false">W37</f>
        <v>41.608</v>
      </c>
      <c r="L37" s="51" t="n">
        <v>2386.806</v>
      </c>
      <c r="M37" s="51" t="n">
        <v>33.139</v>
      </c>
      <c r="N37" s="51" t="n">
        <v>39.042</v>
      </c>
      <c r="O37" s="51" t="n">
        <v>41.628</v>
      </c>
      <c r="P37" s="51" t="n">
        <v>41063.99</v>
      </c>
      <c r="Q37" s="52" t="n">
        <v>66.53</v>
      </c>
      <c r="R37" s="51" t="n">
        <f aca="false">P37/3600</f>
        <v>11.4066638888889</v>
      </c>
      <c r="S37" s="53"/>
      <c r="T37" s="51" t="n">
        <v>2431.81</v>
      </c>
      <c r="U37" s="51" t="n">
        <v>33.214</v>
      </c>
      <c r="V37" s="51" t="n">
        <v>39.039</v>
      </c>
      <c r="W37" s="51" t="n">
        <v>41.608</v>
      </c>
      <c r="X37" s="51" t="n">
        <v>44370.27</v>
      </c>
      <c r="Y37" s="52" t="n">
        <v>64.27</v>
      </c>
      <c r="Z37" s="51" t="n">
        <f aca="false">X37/3600</f>
        <v>12.325075</v>
      </c>
      <c r="AA37" s="53"/>
      <c r="AB37" s="53"/>
      <c r="AC37" s="53"/>
      <c r="AE37" s="38" t="n">
        <f aca="false">Q37/100</f>
        <v>0.6653</v>
      </c>
      <c r="AF37" s="38" t="n">
        <f aca="false">R37/100</f>
        <v>0.114066638888889</v>
      </c>
      <c r="AG37" s="38" t="n">
        <f aca="false">Y37/100</f>
        <v>0.6427</v>
      </c>
      <c r="AH37" s="38" t="n">
        <f aca="false">Z37/100</f>
        <v>0.123250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1</v>
      </c>
      <c r="E38" s="64" t="n">
        <f aca="false">N38</f>
        <v>37.841</v>
      </c>
      <c r="F38" s="64" t="n">
        <f aca="false">L38</f>
        <v>941.361</v>
      </c>
      <c r="G38" s="64" t="n">
        <f aca="false">O38</f>
        <v>40.653</v>
      </c>
      <c r="H38" s="64" t="n">
        <f aca="false">T38</f>
        <v>961.701</v>
      </c>
      <c r="I38" s="64" t="n">
        <f aca="false">V38</f>
        <v>37.85</v>
      </c>
      <c r="J38" s="64" t="n">
        <f aca="false">T38</f>
        <v>961.701</v>
      </c>
      <c r="K38" s="64" t="n">
        <f aca="false">W38</f>
        <v>40.62</v>
      </c>
      <c r="L38" s="58" t="n">
        <v>941.361</v>
      </c>
      <c r="M38" s="58" t="n">
        <v>30.824</v>
      </c>
      <c r="N38" s="58" t="n">
        <v>37.841</v>
      </c>
      <c r="O38" s="58" t="n">
        <v>40.653</v>
      </c>
      <c r="P38" s="58" t="n">
        <v>40081.62</v>
      </c>
      <c r="Q38" s="58" t="n">
        <v>58.96</v>
      </c>
      <c r="R38" s="58" t="n">
        <f aca="false">P38/3600</f>
        <v>11.1337833333333</v>
      </c>
      <c r="S38" s="56"/>
      <c r="T38" s="58" t="n">
        <v>961.701</v>
      </c>
      <c r="U38" s="58" t="n">
        <v>30.908</v>
      </c>
      <c r="V38" s="58" t="n">
        <v>37.85</v>
      </c>
      <c r="W38" s="58" t="n">
        <v>40.62</v>
      </c>
      <c r="X38" s="58" t="n">
        <v>43100.2</v>
      </c>
      <c r="Y38" s="58" t="n">
        <v>60.68</v>
      </c>
      <c r="Z38" s="58" t="n">
        <f aca="false">X38/3600</f>
        <v>11.9722777777778</v>
      </c>
      <c r="AA38" s="56"/>
      <c r="AB38" s="56"/>
      <c r="AC38" s="56"/>
      <c r="AE38" s="38" t="n">
        <f aca="false">Q38/100</f>
        <v>0.5896</v>
      </c>
      <c r="AF38" s="38" t="n">
        <f aca="false">R38/100</f>
        <v>0.111337833333333</v>
      </c>
      <c r="AG38" s="38" t="n">
        <f aca="false">Y38/100</f>
        <v>0.6068</v>
      </c>
      <c r="AH38" s="38" t="n">
        <f aca="false">Z38/100</f>
        <v>0.11972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</v>
      </c>
      <c r="E39" s="62" t="n">
        <f aca="false">N39</f>
        <v>42.317</v>
      </c>
      <c r="F39" s="62" t="n">
        <f aca="false">L39</f>
        <v>4285.374</v>
      </c>
      <c r="G39" s="62" t="n">
        <f aca="false">O39</f>
        <v>42.759</v>
      </c>
      <c r="H39" s="62" t="n">
        <f aca="false">T39</f>
        <v>4358.231</v>
      </c>
      <c r="I39" s="62" t="n">
        <f aca="false">V39</f>
        <v>42.311</v>
      </c>
      <c r="J39" s="62" t="n">
        <f aca="false">T39</f>
        <v>4358.231</v>
      </c>
      <c r="K39" s="62" t="n">
        <f aca="false">W39</f>
        <v>42.755</v>
      </c>
      <c r="L39" s="59" t="n">
        <v>4285.374</v>
      </c>
      <c r="M39" s="59" t="n">
        <v>39.608</v>
      </c>
      <c r="N39" s="59" t="n">
        <v>42.317</v>
      </c>
      <c r="O39" s="59" t="n">
        <v>42.759</v>
      </c>
      <c r="P39" s="59" t="n">
        <v>8047.42</v>
      </c>
      <c r="Q39" s="52" t="n">
        <v>14.91</v>
      </c>
      <c r="R39" s="59" t="n">
        <f aca="false">P39/3600</f>
        <v>2.23539444444444</v>
      </c>
      <c r="S39" s="61"/>
      <c r="T39" s="59" t="n">
        <v>4358.231</v>
      </c>
      <c r="U39" s="59" t="n">
        <v>39.702</v>
      </c>
      <c r="V39" s="59" t="n">
        <v>42.311</v>
      </c>
      <c r="W39" s="59" t="n">
        <v>42.755</v>
      </c>
      <c r="X39" s="59" t="n">
        <v>9130.01</v>
      </c>
      <c r="Y39" s="52" t="n">
        <v>15.15</v>
      </c>
      <c r="Z39" s="59" t="n">
        <f aca="false">X39/3600</f>
        <v>2.5361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91</v>
      </c>
      <c r="AF39" s="38" t="n">
        <f aca="false">R39/100</f>
        <v>0.0223539444444444</v>
      </c>
      <c r="AG39" s="38" t="n">
        <f aca="false">Y39/100</f>
        <v>0.1515</v>
      </c>
      <c r="AH39" s="38" t="n">
        <f aca="false">Z39/100</f>
        <v>0.0253611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2</v>
      </c>
      <c r="E40" s="63" t="n">
        <f aca="false">N40</f>
        <v>39.768</v>
      </c>
      <c r="F40" s="63" t="n">
        <f aca="false">L40</f>
        <v>2013.062</v>
      </c>
      <c r="G40" s="63" t="n">
        <f aca="false">O40</f>
        <v>39.832</v>
      </c>
      <c r="H40" s="63" t="n">
        <f aca="false">T40</f>
        <v>2046.927</v>
      </c>
      <c r="I40" s="63" t="n">
        <f aca="false">V40</f>
        <v>39.753</v>
      </c>
      <c r="J40" s="63" t="n">
        <f aca="false">T40</f>
        <v>2046.927</v>
      </c>
      <c r="K40" s="63" t="n">
        <f aca="false">W40</f>
        <v>39.801</v>
      </c>
      <c r="L40" s="51" t="n">
        <v>2013.062</v>
      </c>
      <c r="M40" s="51" t="n">
        <v>36.367</v>
      </c>
      <c r="N40" s="51" t="n">
        <v>39.768</v>
      </c>
      <c r="O40" s="51" t="n">
        <v>39.832</v>
      </c>
      <c r="P40" s="51" t="n">
        <v>7459.21</v>
      </c>
      <c r="Q40" s="52" t="n">
        <v>12.6</v>
      </c>
      <c r="R40" s="51" t="n">
        <f aca="false">P40/3600</f>
        <v>2.07200277777778</v>
      </c>
      <c r="S40" s="53"/>
      <c r="T40" s="51" t="n">
        <v>2046.927</v>
      </c>
      <c r="U40" s="51" t="n">
        <v>36.439</v>
      </c>
      <c r="V40" s="51" t="n">
        <v>39.753</v>
      </c>
      <c r="W40" s="51" t="n">
        <v>39.801</v>
      </c>
      <c r="X40" s="51" t="n">
        <v>8287.1</v>
      </c>
      <c r="Y40" s="52" t="n">
        <v>12.81</v>
      </c>
      <c r="Z40" s="51" t="n">
        <f aca="false">X40/3600</f>
        <v>2.30197222222222</v>
      </c>
      <c r="AA40" s="53"/>
      <c r="AB40" s="53"/>
      <c r="AC40" s="53"/>
      <c r="AE40" s="38" t="n">
        <f aca="false">Q40/100</f>
        <v>0.126</v>
      </c>
      <c r="AF40" s="38" t="n">
        <f aca="false">R40/100</f>
        <v>0.0207200277777778</v>
      </c>
      <c r="AG40" s="38" t="n">
        <f aca="false">Y40/100</f>
        <v>0.1281</v>
      </c>
      <c r="AH40" s="38" t="n">
        <f aca="false">Z40/100</f>
        <v>0.023019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</v>
      </c>
      <c r="F41" s="63" t="n">
        <f aca="false">L41</f>
        <v>950.912</v>
      </c>
      <c r="G41" s="63" t="n">
        <f aca="false">O41</f>
        <v>37.163</v>
      </c>
      <c r="H41" s="63" t="n">
        <f aca="false">T41</f>
        <v>964.02</v>
      </c>
      <c r="I41" s="63" t="n">
        <f aca="false">V41</f>
        <v>37.374</v>
      </c>
      <c r="J41" s="63" t="n">
        <f aca="false">T41</f>
        <v>964.02</v>
      </c>
      <c r="K41" s="63" t="n">
        <f aca="false">W41</f>
        <v>37.181</v>
      </c>
      <c r="L41" s="51" t="n">
        <v>950.912</v>
      </c>
      <c r="M41" s="51" t="n">
        <v>33.52</v>
      </c>
      <c r="N41" s="51" t="n">
        <v>37.382</v>
      </c>
      <c r="O41" s="51" t="n">
        <v>37.163</v>
      </c>
      <c r="P41" s="51" t="n">
        <v>7068.75</v>
      </c>
      <c r="Q41" s="52" t="n">
        <v>10.88</v>
      </c>
      <c r="R41" s="51" t="n">
        <f aca="false">P41/3600</f>
        <v>1.96354166666667</v>
      </c>
      <c r="S41" s="53"/>
      <c r="T41" s="51" t="n">
        <v>964.02</v>
      </c>
      <c r="U41" s="51" t="n">
        <v>33.573</v>
      </c>
      <c r="V41" s="51" t="n">
        <v>37.374</v>
      </c>
      <c r="W41" s="51" t="n">
        <v>37.181</v>
      </c>
      <c r="X41" s="51" t="n">
        <v>7729.02</v>
      </c>
      <c r="Y41" s="52" t="n">
        <v>10.72</v>
      </c>
      <c r="Z41" s="51" t="n">
        <f aca="false">X41/3600</f>
        <v>2.14695</v>
      </c>
      <c r="AA41" s="53"/>
      <c r="AB41" s="53"/>
      <c r="AC41" s="53"/>
      <c r="AE41" s="38" t="n">
        <f aca="false">Q41/100</f>
        <v>0.1088</v>
      </c>
      <c r="AF41" s="38" t="n">
        <f aca="false">R41/100</f>
        <v>0.0196354166666667</v>
      </c>
      <c r="AG41" s="38" t="n">
        <f aca="false">Y41/100</f>
        <v>0.1072</v>
      </c>
      <c r="AH41" s="38" t="n">
        <f aca="false">Z41/100</f>
        <v>0.021469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6</v>
      </c>
      <c r="E42" s="64" t="n">
        <f aca="false">N42</f>
        <v>35.279</v>
      </c>
      <c r="F42" s="64" t="n">
        <f aca="false">L42</f>
        <v>460.606</v>
      </c>
      <c r="G42" s="64" t="n">
        <f aca="false">O42</f>
        <v>34.747</v>
      </c>
      <c r="H42" s="64" t="n">
        <f aca="false">T42</f>
        <v>465.962</v>
      </c>
      <c r="I42" s="64" t="n">
        <f aca="false">V42</f>
        <v>35.293</v>
      </c>
      <c r="J42" s="64" t="n">
        <f aca="false">T42</f>
        <v>465.962</v>
      </c>
      <c r="K42" s="64" t="n">
        <f aca="false">W42</f>
        <v>34.773</v>
      </c>
      <c r="L42" s="58" t="n">
        <v>460.606</v>
      </c>
      <c r="M42" s="58" t="n">
        <v>30.944</v>
      </c>
      <c r="N42" s="58" t="n">
        <v>35.279</v>
      </c>
      <c r="O42" s="58" t="n">
        <v>34.747</v>
      </c>
      <c r="P42" s="58" t="n">
        <v>6762.71</v>
      </c>
      <c r="Q42" s="58" t="n">
        <v>9.4</v>
      </c>
      <c r="R42" s="58" t="n">
        <f aca="false">P42/3600</f>
        <v>1.87853055555556</v>
      </c>
      <c r="S42" s="56"/>
      <c r="T42" s="58" t="n">
        <v>465.962</v>
      </c>
      <c r="U42" s="58" t="n">
        <v>31.006</v>
      </c>
      <c r="V42" s="58" t="n">
        <v>35.293</v>
      </c>
      <c r="W42" s="58" t="n">
        <v>34.773</v>
      </c>
      <c r="X42" s="58" t="n">
        <v>7307.01</v>
      </c>
      <c r="Y42" s="58" t="n">
        <v>9.67</v>
      </c>
      <c r="Z42" s="58" t="n">
        <f aca="false">X42/3600</f>
        <v>2.029725</v>
      </c>
      <c r="AA42" s="56"/>
      <c r="AB42" s="56"/>
      <c r="AC42" s="56"/>
      <c r="AE42" s="38" t="n">
        <f aca="false">Q42/100</f>
        <v>0.094</v>
      </c>
      <c r="AF42" s="38" t="n">
        <f aca="false">R42/100</f>
        <v>0.0187853055555556</v>
      </c>
      <c r="AG42" s="38" t="n">
        <f aca="false">Y42/100</f>
        <v>0.0967</v>
      </c>
      <c r="AH42" s="38" t="n">
        <f aca="false">Z42/100</f>
        <v>0.020297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6</v>
      </c>
      <c r="E43" s="62" t="n">
        <f aca="false">N43</f>
        <v>42.979</v>
      </c>
      <c r="F43" s="62" t="n">
        <f aca="false">L43</f>
        <v>4628.566</v>
      </c>
      <c r="G43" s="62" t="n">
        <f aca="false">O43</f>
        <v>44.239</v>
      </c>
      <c r="H43" s="62" t="n">
        <f aca="false">T43</f>
        <v>4716.89</v>
      </c>
      <c r="I43" s="62" t="n">
        <f aca="false">V43</f>
        <v>42.971</v>
      </c>
      <c r="J43" s="62" t="n">
        <f aca="false">T43</f>
        <v>4716.89</v>
      </c>
      <c r="K43" s="62" t="n">
        <f aca="false">W43</f>
        <v>44.236</v>
      </c>
      <c r="L43" s="59" t="n">
        <v>4628.566</v>
      </c>
      <c r="M43" s="59" t="n">
        <v>39.798</v>
      </c>
      <c r="N43" s="59" t="n">
        <v>42.979</v>
      </c>
      <c r="O43" s="59" t="n">
        <v>44.239</v>
      </c>
      <c r="P43" s="59" t="n">
        <v>9309.69</v>
      </c>
      <c r="Q43" s="52" t="n">
        <v>17.71</v>
      </c>
      <c r="R43" s="59" t="n">
        <f aca="false">P43/3600</f>
        <v>2.586025</v>
      </c>
      <c r="S43" s="61"/>
      <c r="T43" s="59" t="n">
        <v>4716.89</v>
      </c>
      <c r="U43" s="59" t="n">
        <v>39.871</v>
      </c>
      <c r="V43" s="59" t="n">
        <v>42.971</v>
      </c>
      <c r="W43" s="59" t="n">
        <v>44.236</v>
      </c>
      <c r="X43" s="59" t="n">
        <v>10492.38</v>
      </c>
      <c r="Y43" s="52" t="n">
        <v>18.14</v>
      </c>
      <c r="Z43" s="59" t="n">
        <f aca="false">X43/3600</f>
        <v>2.9145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1</v>
      </c>
      <c r="AF43" s="38" t="n">
        <f aca="false">R43/100</f>
        <v>0.02586025</v>
      </c>
      <c r="AG43" s="38" t="n">
        <f aca="false">Y43/100</f>
        <v>0.1814</v>
      </c>
      <c r="AH43" s="38" t="n">
        <f aca="false">Z43/100</f>
        <v>0.029145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1</v>
      </c>
      <c r="F44" s="63" t="n">
        <f aca="false">L44</f>
        <v>2087.96</v>
      </c>
      <c r="G44" s="63" t="n">
        <f aca="false">O44</f>
        <v>41.9</v>
      </c>
      <c r="H44" s="63" t="n">
        <f aca="false">T44</f>
        <v>2122.725</v>
      </c>
      <c r="I44" s="63" t="n">
        <f aca="false">V44</f>
        <v>40.915</v>
      </c>
      <c r="J44" s="63" t="n">
        <f aca="false">T44</f>
        <v>2122.725</v>
      </c>
      <c r="K44" s="63" t="n">
        <f aca="false">W44</f>
        <v>41.896</v>
      </c>
      <c r="L44" s="51" t="n">
        <v>2087.96</v>
      </c>
      <c r="M44" s="51" t="n">
        <v>36.876</v>
      </c>
      <c r="N44" s="51" t="n">
        <v>40.91</v>
      </c>
      <c r="O44" s="51" t="n">
        <v>41.9</v>
      </c>
      <c r="P44" s="51" t="n">
        <v>8602.66</v>
      </c>
      <c r="Q44" s="52" t="n">
        <v>14.63</v>
      </c>
      <c r="R44" s="51" t="n">
        <f aca="false">P44/3600</f>
        <v>2.38962777777778</v>
      </c>
      <c r="S44" s="53"/>
      <c r="T44" s="51" t="n">
        <v>2122.725</v>
      </c>
      <c r="U44" s="51" t="n">
        <v>36.94</v>
      </c>
      <c r="V44" s="51" t="n">
        <v>40.915</v>
      </c>
      <c r="W44" s="51" t="n">
        <v>41.896</v>
      </c>
      <c r="X44" s="51" t="n">
        <v>9538.97</v>
      </c>
      <c r="Y44" s="52" t="n">
        <v>15.15</v>
      </c>
      <c r="Z44" s="51" t="n">
        <f aca="false">X44/3600</f>
        <v>2.64971388888889</v>
      </c>
      <c r="AA44" s="53"/>
      <c r="AB44" s="53"/>
      <c r="AC44" s="53"/>
      <c r="AE44" s="38" t="n">
        <f aca="false">Q44/100</f>
        <v>0.1463</v>
      </c>
      <c r="AF44" s="38" t="n">
        <f aca="false">R44/100</f>
        <v>0.0238962777777778</v>
      </c>
      <c r="AG44" s="38" t="n">
        <f aca="false">Y44/100</f>
        <v>0.1515</v>
      </c>
      <c r="AH44" s="38" t="n">
        <f aca="false">Z44/100</f>
        <v>0.026497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</v>
      </c>
      <c r="E45" s="63" t="n">
        <f aca="false">N45</f>
        <v>38.914</v>
      </c>
      <c r="F45" s="63" t="n">
        <f aca="false">L45</f>
        <v>1008.463</v>
      </c>
      <c r="G45" s="63" t="n">
        <f aca="false">O45</f>
        <v>39.697</v>
      </c>
      <c r="H45" s="63" t="n">
        <f aca="false">T45</f>
        <v>1023.505</v>
      </c>
      <c r="I45" s="63" t="n">
        <f aca="false">V45</f>
        <v>38.902</v>
      </c>
      <c r="J45" s="63" t="n">
        <f aca="false">T45</f>
        <v>1023.505</v>
      </c>
      <c r="K45" s="63" t="n">
        <f aca="false">W45</f>
        <v>39.721</v>
      </c>
      <c r="L45" s="51" t="n">
        <v>1008.463</v>
      </c>
      <c r="M45" s="51" t="n">
        <v>33.912</v>
      </c>
      <c r="N45" s="51" t="n">
        <v>38.914</v>
      </c>
      <c r="O45" s="51" t="n">
        <v>39.697</v>
      </c>
      <c r="P45" s="51" t="n">
        <v>8230.1</v>
      </c>
      <c r="Q45" s="52" t="n">
        <v>12.89</v>
      </c>
      <c r="R45" s="51" t="n">
        <f aca="false">P45/3600</f>
        <v>2.28613888888889</v>
      </c>
      <c r="S45" s="53"/>
      <c r="T45" s="51" t="n">
        <v>1023.505</v>
      </c>
      <c r="U45" s="51" t="n">
        <v>33.956</v>
      </c>
      <c r="V45" s="51" t="n">
        <v>38.902</v>
      </c>
      <c r="W45" s="51" t="n">
        <v>39.721</v>
      </c>
      <c r="X45" s="51" t="n">
        <v>8991.13</v>
      </c>
      <c r="Y45" s="52" t="n">
        <v>13.41</v>
      </c>
      <c r="Z45" s="51" t="n">
        <f aca="false">X45/3600</f>
        <v>2.49753611111111</v>
      </c>
      <c r="AA45" s="53"/>
      <c r="AB45" s="53"/>
      <c r="AC45" s="53"/>
      <c r="AE45" s="38" t="n">
        <f aca="false">Q45/100</f>
        <v>0.1289</v>
      </c>
      <c r="AF45" s="38" t="n">
        <f aca="false">R45/100</f>
        <v>0.0228613888888889</v>
      </c>
      <c r="AG45" s="38" t="n">
        <f aca="false">Y45/100</f>
        <v>0.1341</v>
      </c>
      <c r="AH45" s="38" t="n">
        <f aca="false">Z45/100</f>
        <v>0.024975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</v>
      </c>
      <c r="E46" s="64" t="n">
        <f aca="false">N46</f>
        <v>37.107</v>
      </c>
      <c r="F46" s="64" t="n">
        <f aca="false">L46</f>
        <v>499.554</v>
      </c>
      <c r="G46" s="64" t="n">
        <f aca="false">O46</f>
        <v>37.722</v>
      </c>
      <c r="H46" s="64" t="n">
        <f aca="false">T46</f>
        <v>508.183</v>
      </c>
      <c r="I46" s="64" t="n">
        <f aca="false">V46</f>
        <v>37.075</v>
      </c>
      <c r="J46" s="64" t="n">
        <f aca="false">T46</f>
        <v>508.183</v>
      </c>
      <c r="K46" s="64" t="n">
        <f aca="false">W46</f>
        <v>37.697</v>
      </c>
      <c r="L46" s="58" t="n">
        <v>499.554</v>
      </c>
      <c r="M46" s="58" t="n">
        <v>31.009</v>
      </c>
      <c r="N46" s="58" t="n">
        <v>37.107</v>
      </c>
      <c r="O46" s="58" t="n">
        <v>37.722</v>
      </c>
      <c r="P46" s="58" t="n">
        <v>7954.63</v>
      </c>
      <c r="Q46" s="58" t="n">
        <v>11.66</v>
      </c>
      <c r="R46" s="58" t="n">
        <f aca="false">P46/3600</f>
        <v>2.20961944444444</v>
      </c>
      <c r="S46" s="56"/>
      <c r="T46" s="58" t="n">
        <v>508.183</v>
      </c>
      <c r="U46" s="58" t="n">
        <v>31.055</v>
      </c>
      <c r="V46" s="58" t="n">
        <v>37.075</v>
      </c>
      <c r="W46" s="58" t="n">
        <v>37.697</v>
      </c>
      <c r="X46" s="58" t="n">
        <v>8636.95</v>
      </c>
      <c r="Y46" s="58" t="n">
        <v>12.42</v>
      </c>
      <c r="Z46" s="58" t="n">
        <f aca="false">X46/3600</f>
        <v>2.39915277777778</v>
      </c>
      <c r="AA46" s="56"/>
      <c r="AB46" s="56"/>
      <c r="AC46" s="56"/>
      <c r="AE46" s="38" t="n">
        <f aca="false">Q46/100</f>
        <v>0.1166</v>
      </c>
      <c r="AF46" s="38" t="n">
        <f aca="false">R46/100</f>
        <v>0.0220961944444444</v>
      </c>
      <c r="AG46" s="38" t="n">
        <f aca="false">Y46/100</f>
        <v>0.1242</v>
      </c>
      <c r="AH46" s="38" t="n">
        <f aca="false">Z46/100</f>
        <v>0.0239915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6</v>
      </c>
      <c r="E47" s="62" t="n">
        <f aca="false">N47</f>
        <v>40.79</v>
      </c>
      <c r="F47" s="62" t="n">
        <f aca="false">L47</f>
        <v>9009.506</v>
      </c>
      <c r="G47" s="62" t="n">
        <f aca="false">O47</f>
        <v>41.635</v>
      </c>
      <c r="H47" s="62" t="n">
        <f aca="false">T47</f>
        <v>9136.913</v>
      </c>
      <c r="I47" s="62" t="n">
        <f aca="false">V47</f>
        <v>40.789</v>
      </c>
      <c r="J47" s="62" t="n">
        <f aca="false">T47</f>
        <v>9136.913</v>
      </c>
      <c r="K47" s="62" t="n">
        <f aca="false">W47</f>
        <v>41.628</v>
      </c>
      <c r="L47" s="59" t="n">
        <v>9009.506</v>
      </c>
      <c r="M47" s="59" t="n">
        <v>37.914</v>
      </c>
      <c r="N47" s="59" t="n">
        <v>40.79</v>
      </c>
      <c r="O47" s="59" t="n">
        <v>41.635</v>
      </c>
      <c r="P47" s="59" t="n">
        <v>8327.7</v>
      </c>
      <c r="Q47" s="52" t="n">
        <v>20.06</v>
      </c>
      <c r="R47" s="59" t="n">
        <f aca="false">P47/3600</f>
        <v>2.31325</v>
      </c>
      <c r="S47" s="61"/>
      <c r="T47" s="59" t="n">
        <v>9136.913</v>
      </c>
      <c r="U47" s="59" t="n">
        <v>38.065</v>
      </c>
      <c r="V47" s="59" t="n">
        <v>40.789</v>
      </c>
      <c r="W47" s="59" t="n">
        <v>41.628</v>
      </c>
      <c r="X47" s="59" t="n">
        <v>9765.67</v>
      </c>
      <c r="Y47" s="52" t="n">
        <v>20.05</v>
      </c>
      <c r="Z47" s="59" t="n">
        <f aca="false">X47/3600</f>
        <v>2.7126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06</v>
      </c>
      <c r="AF47" s="38" t="n">
        <f aca="false">R47/100</f>
        <v>0.0231325</v>
      </c>
      <c r="AG47" s="38" t="n">
        <f aca="false">Y47/100</f>
        <v>0.2005</v>
      </c>
      <c r="AH47" s="38" t="n">
        <f aca="false">Z47/100</f>
        <v>0.027126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</v>
      </c>
      <c r="E48" s="63" t="n">
        <f aca="false">N48</f>
        <v>38.217</v>
      </c>
      <c r="F48" s="63" t="n">
        <f aca="false">L48</f>
        <v>3891.97</v>
      </c>
      <c r="G48" s="63" t="n">
        <f aca="false">O48</f>
        <v>39.032</v>
      </c>
      <c r="H48" s="63" t="n">
        <f aca="false">T48</f>
        <v>3950.34</v>
      </c>
      <c r="I48" s="63" t="n">
        <f aca="false">V48</f>
        <v>38.209</v>
      </c>
      <c r="J48" s="63" t="n">
        <f aca="false">T48</f>
        <v>3950.34</v>
      </c>
      <c r="K48" s="63" t="n">
        <f aca="false">W48</f>
        <v>39.018</v>
      </c>
      <c r="L48" s="51" t="n">
        <v>3891.97</v>
      </c>
      <c r="M48" s="51" t="n">
        <v>34.06</v>
      </c>
      <c r="N48" s="51" t="n">
        <v>38.217</v>
      </c>
      <c r="O48" s="51" t="n">
        <v>39.032</v>
      </c>
      <c r="P48" s="51" t="n">
        <v>7583.84</v>
      </c>
      <c r="Q48" s="52" t="n">
        <v>15.52</v>
      </c>
      <c r="R48" s="51" t="n">
        <f aca="false">P48/3600</f>
        <v>2.10662222222222</v>
      </c>
      <c r="S48" s="53"/>
      <c r="T48" s="51" t="n">
        <v>3950.34</v>
      </c>
      <c r="U48" s="51" t="n">
        <v>34.175</v>
      </c>
      <c r="V48" s="51" t="n">
        <v>38.209</v>
      </c>
      <c r="W48" s="51" t="n">
        <v>39.018</v>
      </c>
      <c r="X48" s="51" t="n">
        <v>8524.78</v>
      </c>
      <c r="Y48" s="52" t="n">
        <v>15.68</v>
      </c>
      <c r="Z48" s="51" t="n">
        <f aca="false">X48/3600</f>
        <v>2.36799444444444</v>
      </c>
      <c r="AA48" s="53"/>
      <c r="AB48" s="53"/>
      <c r="AC48" s="53"/>
      <c r="AE48" s="38" t="n">
        <f aca="false">Q48/100</f>
        <v>0.1552</v>
      </c>
      <c r="AF48" s="38" t="n">
        <f aca="false">R48/100</f>
        <v>0.0210662222222222</v>
      </c>
      <c r="AG48" s="38" t="n">
        <f aca="false">Y48/100</f>
        <v>0.1568</v>
      </c>
      <c r="AH48" s="38" t="n">
        <f aca="false">Z48/100</f>
        <v>0.023679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1</v>
      </c>
      <c r="E49" s="63" t="n">
        <f aca="false">N49</f>
        <v>36.002</v>
      </c>
      <c r="F49" s="63" t="n">
        <f aca="false">L49</f>
        <v>1691.561</v>
      </c>
      <c r="G49" s="63" t="n">
        <f aca="false">O49</f>
        <v>36.771</v>
      </c>
      <c r="H49" s="63" t="n">
        <f aca="false">T49</f>
        <v>1718.738</v>
      </c>
      <c r="I49" s="63" t="n">
        <f aca="false">V49</f>
        <v>35.99</v>
      </c>
      <c r="J49" s="63" t="n">
        <f aca="false">T49</f>
        <v>1718.738</v>
      </c>
      <c r="K49" s="63" t="n">
        <f aca="false">W49</f>
        <v>36.746</v>
      </c>
      <c r="L49" s="51" t="n">
        <v>1691.561</v>
      </c>
      <c r="M49" s="51" t="n">
        <v>30.618</v>
      </c>
      <c r="N49" s="51" t="n">
        <v>36.002</v>
      </c>
      <c r="O49" s="51" t="n">
        <v>36.771</v>
      </c>
      <c r="P49" s="51" t="n">
        <v>7107.02</v>
      </c>
      <c r="Q49" s="52" t="n">
        <v>12.79</v>
      </c>
      <c r="R49" s="51" t="n">
        <f aca="false">P49/3600</f>
        <v>1.97417222222222</v>
      </c>
      <c r="S49" s="53"/>
      <c r="T49" s="51" t="n">
        <v>1718.738</v>
      </c>
      <c r="U49" s="51" t="n">
        <v>30.708</v>
      </c>
      <c r="V49" s="51" t="n">
        <v>35.99</v>
      </c>
      <c r="W49" s="51" t="n">
        <v>36.746</v>
      </c>
      <c r="X49" s="51" t="n">
        <v>7839.29</v>
      </c>
      <c r="Y49" s="52" t="n">
        <v>13.02</v>
      </c>
      <c r="Z49" s="51" t="n">
        <f aca="false">X49/3600</f>
        <v>2.17758055555556</v>
      </c>
      <c r="AA49" s="53"/>
      <c r="AB49" s="53"/>
      <c r="AC49" s="53"/>
      <c r="AE49" s="38" t="n">
        <f aca="false">Q49/100</f>
        <v>0.1279</v>
      </c>
      <c r="AF49" s="38" t="n">
        <f aca="false">R49/100</f>
        <v>0.0197417222222222</v>
      </c>
      <c r="AG49" s="38" t="n">
        <f aca="false">Y49/100</f>
        <v>0.1302</v>
      </c>
      <c r="AH49" s="38" t="n">
        <f aca="false">Z49/100</f>
        <v>0.021775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</v>
      </c>
      <c r="E50" s="64" t="n">
        <f aca="false">N50</f>
        <v>34.048</v>
      </c>
      <c r="F50" s="64" t="n">
        <f aca="false">L50</f>
        <v>697.075</v>
      </c>
      <c r="G50" s="64" t="n">
        <f aca="false">O50</f>
        <v>34.762</v>
      </c>
      <c r="H50" s="64" t="n">
        <f aca="false">T50</f>
        <v>708.091</v>
      </c>
      <c r="I50" s="64" t="n">
        <f aca="false">V50</f>
        <v>34.045</v>
      </c>
      <c r="J50" s="64" t="n">
        <f aca="false">T50</f>
        <v>708.091</v>
      </c>
      <c r="K50" s="64" t="n">
        <f aca="false">W50</f>
        <v>34.753</v>
      </c>
      <c r="L50" s="58" t="n">
        <v>697.075</v>
      </c>
      <c r="M50" s="58" t="n">
        <v>27.395</v>
      </c>
      <c r="N50" s="58" t="n">
        <v>34.048</v>
      </c>
      <c r="O50" s="58" t="n">
        <v>34.762</v>
      </c>
      <c r="P50" s="58" t="n">
        <v>6838.49</v>
      </c>
      <c r="Q50" s="58" t="n">
        <v>11.12</v>
      </c>
      <c r="R50" s="58" t="n">
        <f aca="false">P50/3600</f>
        <v>1.89958055555556</v>
      </c>
      <c r="S50" s="56"/>
      <c r="T50" s="58" t="n">
        <v>708.091</v>
      </c>
      <c r="U50" s="58" t="n">
        <v>27.473</v>
      </c>
      <c r="V50" s="58" t="n">
        <v>34.045</v>
      </c>
      <c r="W50" s="58" t="n">
        <v>34.753</v>
      </c>
      <c r="X50" s="58" t="n">
        <v>7468.35</v>
      </c>
      <c r="Y50" s="58" t="n">
        <v>11.37</v>
      </c>
      <c r="Z50" s="58" t="n">
        <f aca="false">X50/3600</f>
        <v>2.07454166666667</v>
      </c>
      <c r="AA50" s="56"/>
      <c r="AB50" s="56"/>
      <c r="AC50" s="56"/>
      <c r="AE50" s="38" t="n">
        <f aca="false">Q50/100</f>
        <v>0.1112</v>
      </c>
      <c r="AF50" s="38" t="n">
        <f aca="false">R50/100</f>
        <v>0.0189958055555556</v>
      </c>
      <c r="AG50" s="38" t="n">
        <f aca="false">Y50/100</f>
        <v>0.1137</v>
      </c>
      <c r="AH50" s="38" t="n">
        <f aca="false">Z50/100</f>
        <v>0.0207454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</v>
      </c>
      <c r="F51" s="62" t="n">
        <f aca="false">L51</f>
        <v>6092.956</v>
      </c>
      <c r="G51" s="62" t="n">
        <f aca="false">O51</f>
        <v>42.673</v>
      </c>
      <c r="H51" s="62" t="n">
        <f aca="false">T51</f>
        <v>6192.944</v>
      </c>
      <c r="I51" s="62" t="n">
        <f aca="false">V51</f>
        <v>41.395</v>
      </c>
      <c r="J51" s="62" t="n">
        <f aca="false">T51</f>
        <v>6192.944</v>
      </c>
      <c r="K51" s="62" t="n">
        <f aca="false">W51</f>
        <v>42.675</v>
      </c>
      <c r="L51" s="59" t="n">
        <v>6092.956</v>
      </c>
      <c r="M51" s="59" t="n">
        <v>39.474</v>
      </c>
      <c r="N51" s="59" t="n">
        <v>41.395</v>
      </c>
      <c r="O51" s="59" t="n">
        <v>42.673</v>
      </c>
      <c r="P51" s="59" t="n">
        <v>5901</v>
      </c>
      <c r="Q51" s="52" t="n">
        <v>12.17</v>
      </c>
      <c r="R51" s="59" t="n">
        <f aca="false">P51/3600</f>
        <v>1.63916666666667</v>
      </c>
      <c r="S51" s="61"/>
      <c r="T51" s="59" t="n">
        <v>6192.944</v>
      </c>
      <c r="U51" s="59" t="n">
        <v>39.598</v>
      </c>
      <c r="V51" s="59" t="n">
        <v>41.395</v>
      </c>
      <c r="W51" s="59" t="n">
        <v>42.675</v>
      </c>
      <c r="X51" s="59" t="n">
        <v>6765.01</v>
      </c>
      <c r="Y51" s="52" t="n">
        <v>12.63</v>
      </c>
      <c r="Z51" s="59" t="n">
        <f aca="false">X51/3600</f>
        <v>1.8791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17</v>
      </c>
      <c r="AF51" s="38" t="n">
        <f aca="false">R51/100</f>
        <v>0.0163916666666667</v>
      </c>
      <c r="AG51" s="38" t="n">
        <f aca="false">Y51/100</f>
        <v>0.1263</v>
      </c>
      <c r="AH51" s="38" t="n">
        <f aca="false">Z51/100</f>
        <v>0.0187916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</v>
      </c>
      <c r="E52" s="63" t="n">
        <f aca="false">N52</f>
        <v>38.733</v>
      </c>
      <c r="F52" s="63" t="n">
        <f aca="false">L52</f>
        <v>2513.066</v>
      </c>
      <c r="G52" s="63" t="n">
        <f aca="false">O52</f>
        <v>40.246</v>
      </c>
      <c r="H52" s="63" t="n">
        <f aca="false">T52</f>
        <v>2552.478</v>
      </c>
      <c r="I52" s="63" t="n">
        <f aca="false">V52</f>
        <v>38.733</v>
      </c>
      <c r="J52" s="63" t="n">
        <f aca="false">T52</f>
        <v>2552.478</v>
      </c>
      <c r="K52" s="63" t="n">
        <f aca="false">W52</f>
        <v>40.256</v>
      </c>
      <c r="L52" s="51" t="n">
        <v>2513.066</v>
      </c>
      <c r="M52" s="51" t="n">
        <v>35.89</v>
      </c>
      <c r="N52" s="51" t="n">
        <v>38.733</v>
      </c>
      <c r="O52" s="51" t="n">
        <v>40.246</v>
      </c>
      <c r="P52" s="51" t="n">
        <v>5301.53</v>
      </c>
      <c r="Q52" s="52" t="n">
        <v>9.62</v>
      </c>
      <c r="R52" s="51" t="n">
        <f aca="false">P52/3600</f>
        <v>1.47264722222222</v>
      </c>
      <c r="S52" s="53"/>
      <c r="T52" s="51" t="n">
        <v>2552.478</v>
      </c>
      <c r="U52" s="51" t="n">
        <v>35.972</v>
      </c>
      <c r="V52" s="51" t="n">
        <v>38.733</v>
      </c>
      <c r="W52" s="51" t="n">
        <v>40.256</v>
      </c>
      <c r="X52" s="51" t="n">
        <v>5942.04</v>
      </c>
      <c r="Y52" s="52" t="n">
        <v>9.64</v>
      </c>
      <c r="Z52" s="51" t="n">
        <f aca="false">X52/3600</f>
        <v>1.65056666666667</v>
      </c>
      <c r="AA52" s="53"/>
      <c r="AB52" s="53"/>
      <c r="AC52" s="53"/>
      <c r="AE52" s="38" t="n">
        <f aca="false">Q52/100</f>
        <v>0.0962</v>
      </c>
      <c r="AF52" s="38" t="n">
        <f aca="false">R52/100</f>
        <v>0.0147264722222222</v>
      </c>
      <c r="AG52" s="38" t="n">
        <f aca="false">Y52/100</f>
        <v>0.0964</v>
      </c>
      <c r="AH52" s="38" t="n">
        <f aca="false">Z52/100</f>
        <v>0.016505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</v>
      </c>
      <c r="F53" s="63" t="n">
        <f aca="false">L53</f>
        <v>1127.024</v>
      </c>
      <c r="G53" s="63" t="n">
        <f aca="false">O53</f>
        <v>38.097</v>
      </c>
      <c r="H53" s="63" t="n">
        <f aca="false">T53</f>
        <v>1143.81</v>
      </c>
      <c r="I53" s="63" t="n">
        <f aca="false">V53</f>
        <v>36.515</v>
      </c>
      <c r="J53" s="63" t="n">
        <f aca="false">T53</f>
        <v>1143.81</v>
      </c>
      <c r="K53" s="63" t="n">
        <f aca="false">W53</f>
        <v>38.087</v>
      </c>
      <c r="L53" s="51" t="n">
        <v>1127.024</v>
      </c>
      <c r="M53" s="51" t="n">
        <v>32.738</v>
      </c>
      <c r="N53" s="51" t="n">
        <v>36.509</v>
      </c>
      <c r="O53" s="51" t="n">
        <v>38.097</v>
      </c>
      <c r="P53" s="51" t="n">
        <v>4867.64</v>
      </c>
      <c r="Q53" s="52" t="n">
        <v>7.92</v>
      </c>
      <c r="R53" s="51" t="n">
        <f aca="false">P53/3600</f>
        <v>1.35212222222222</v>
      </c>
      <c r="S53" s="53"/>
      <c r="T53" s="51" t="n">
        <v>1143.81</v>
      </c>
      <c r="U53" s="51" t="n">
        <v>32.802</v>
      </c>
      <c r="V53" s="51" t="n">
        <v>36.515</v>
      </c>
      <c r="W53" s="51" t="n">
        <v>38.087</v>
      </c>
      <c r="X53" s="51" t="n">
        <v>5378.1</v>
      </c>
      <c r="Y53" s="52" t="n">
        <v>7.98</v>
      </c>
      <c r="Z53" s="51" t="n">
        <f aca="false">X53/3600</f>
        <v>1.49391666666667</v>
      </c>
      <c r="AA53" s="53"/>
      <c r="AB53" s="53"/>
      <c r="AC53" s="53"/>
      <c r="AE53" s="38" t="n">
        <f aca="false">Q53/100</f>
        <v>0.0792</v>
      </c>
      <c r="AF53" s="38" t="n">
        <f aca="false">R53/100</f>
        <v>0.0135212222222222</v>
      </c>
      <c r="AG53" s="38" t="n">
        <f aca="false">Y53/100</f>
        <v>0.0798</v>
      </c>
      <c r="AH53" s="38" t="n">
        <f aca="false">Z53/100</f>
        <v>0.014939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3</v>
      </c>
      <c r="E54" s="64" t="n">
        <f aca="false">N54</f>
        <v>34.607</v>
      </c>
      <c r="F54" s="64" t="n">
        <f aca="false">L54</f>
        <v>498.213</v>
      </c>
      <c r="G54" s="64" t="n">
        <f aca="false">O54</f>
        <v>36.119</v>
      </c>
      <c r="H54" s="64" t="n">
        <f aca="false">T54</f>
        <v>507.388</v>
      </c>
      <c r="I54" s="64" t="n">
        <f aca="false">V54</f>
        <v>34.575</v>
      </c>
      <c r="J54" s="64" t="n">
        <f aca="false">T54</f>
        <v>507.388</v>
      </c>
      <c r="K54" s="64" t="n">
        <f aca="false">W54</f>
        <v>36.115</v>
      </c>
      <c r="L54" s="58" t="n">
        <v>498.213</v>
      </c>
      <c r="M54" s="58" t="n">
        <v>29.87</v>
      </c>
      <c r="N54" s="58" t="n">
        <v>34.607</v>
      </c>
      <c r="O54" s="58" t="n">
        <v>36.119</v>
      </c>
      <c r="P54" s="58" t="n">
        <v>4573.21</v>
      </c>
      <c r="Q54" s="58" t="n">
        <v>6.98</v>
      </c>
      <c r="R54" s="58" t="n">
        <f aca="false">P54/3600</f>
        <v>1.27033611111111</v>
      </c>
      <c r="S54" s="56"/>
      <c r="T54" s="58" t="n">
        <v>507.388</v>
      </c>
      <c r="U54" s="58" t="n">
        <v>29.932</v>
      </c>
      <c r="V54" s="58" t="n">
        <v>34.575</v>
      </c>
      <c r="W54" s="58" t="n">
        <v>36.115</v>
      </c>
      <c r="X54" s="58" t="n">
        <v>4971.57</v>
      </c>
      <c r="Y54" s="58" t="n">
        <v>6.97</v>
      </c>
      <c r="Z54" s="58" t="n">
        <f aca="false">X54/3600</f>
        <v>1.38099166666667</v>
      </c>
      <c r="AA54" s="56"/>
      <c r="AB54" s="56"/>
      <c r="AC54" s="56"/>
      <c r="AE54" s="38" t="n">
        <f aca="false">Q54/100</f>
        <v>0.0698</v>
      </c>
      <c r="AF54" s="38" t="n">
        <f aca="false">R54/100</f>
        <v>0.0127033611111111</v>
      </c>
      <c r="AG54" s="38" t="n">
        <f aca="false">Y54/100</f>
        <v>0.0697</v>
      </c>
      <c r="AH54" s="38" t="n">
        <f aca="false">Z54/100</f>
        <v>0.013809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7</v>
      </c>
      <c r="E55" s="62" t="n">
        <f aca="false">N55</f>
        <v>43.368</v>
      </c>
      <c r="F55" s="62" t="n">
        <f aca="false">L55</f>
        <v>1911.157</v>
      </c>
      <c r="G55" s="62" t="n">
        <f aca="false">O55</f>
        <v>42.756</v>
      </c>
      <c r="H55" s="62" t="n">
        <f aca="false">T55</f>
        <v>1936.622</v>
      </c>
      <c r="I55" s="62" t="n">
        <f aca="false">V55</f>
        <v>43.351</v>
      </c>
      <c r="J55" s="62" t="n">
        <f aca="false">T55</f>
        <v>1936.622</v>
      </c>
      <c r="K55" s="62" t="n">
        <f aca="false">W55</f>
        <v>42.758</v>
      </c>
      <c r="L55" s="59" t="n">
        <v>1911.157</v>
      </c>
      <c r="M55" s="59" t="n">
        <v>40.418</v>
      </c>
      <c r="N55" s="59" t="n">
        <v>43.368</v>
      </c>
      <c r="O55" s="59" t="n">
        <v>42.756</v>
      </c>
      <c r="P55" s="59" t="n">
        <v>2055.05</v>
      </c>
      <c r="Q55" s="52" t="n">
        <v>4.62</v>
      </c>
      <c r="R55" s="59" t="n">
        <f aca="false">P55/3600</f>
        <v>0.570847222222222</v>
      </c>
      <c r="S55" s="61"/>
      <c r="T55" s="59" t="n">
        <v>1936.622</v>
      </c>
      <c r="U55" s="59" t="n">
        <v>40.506</v>
      </c>
      <c r="V55" s="59" t="n">
        <v>43.351</v>
      </c>
      <c r="W55" s="59" t="n">
        <v>42.758</v>
      </c>
      <c r="X55" s="59" t="n">
        <v>2356.68</v>
      </c>
      <c r="Y55" s="52" t="n">
        <v>4.67</v>
      </c>
      <c r="Z55" s="59" t="n">
        <f aca="false">X55/3600</f>
        <v>0.6546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2</v>
      </c>
      <c r="AF55" s="38" t="n">
        <f aca="false">R55/100</f>
        <v>0.00570847222222222</v>
      </c>
      <c r="AG55" s="38" t="n">
        <f aca="false">Y55/100</f>
        <v>0.0467</v>
      </c>
      <c r="AH55" s="38" t="n">
        <f aca="false">Z55/100</f>
        <v>0.006546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</v>
      </c>
      <c r="E56" s="63" t="n">
        <f aca="false">N56</f>
        <v>40.681</v>
      </c>
      <c r="F56" s="63" t="n">
        <f aca="false">L56</f>
        <v>955.603</v>
      </c>
      <c r="G56" s="63" t="n">
        <f aca="false">O56</f>
        <v>39.62</v>
      </c>
      <c r="H56" s="63" t="n">
        <f aca="false">T56</f>
        <v>970.002</v>
      </c>
      <c r="I56" s="63" t="n">
        <f aca="false">V56</f>
        <v>40.666</v>
      </c>
      <c r="J56" s="63" t="n">
        <f aca="false">T56</f>
        <v>970.002</v>
      </c>
      <c r="K56" s="63" t="n">
        <f aca="false">W56</f>
        <v>39.597</v>
      </c>
      <c r="L56" s="51" t="n">
        <v>955.603</v>
      </c>
      <c r="M56" s="51" t="n">
        <v>36.583</v>
      </c>
      <c r="N56" s="51" t="n">
        <v>40.681</v>
      </c>
      <c r="O56" s="51" t="n">
        <v>39.62</v>
      </c>
      <c r="P56" s="51" t="n">
        <v>1920.28</v>
      </c>
      <c r="Q56" s="52" t="n">
        <v>4.05</v>
      </c>
      <c r="R56" s="51" t="n">
        <f aca="false">P56/3600</f>
        <v>0.533411111111111</v>
      </c>
      <c r="S56" s="53"/>
      <c r="T56" s="51" t="n">
        <v>970.002</v>
      </c>
      <c r="U56" s="51" t="n">
        <v>36.642</v>
      </c>
      <c r="V56" s="51" t="n">
        <v>40.666</v>
      </c>
      <c r="W56" s="51" t="n">
        <v>39.597</v>
      </c>
      <c r="X56" s="51" t="n">
        <v>2149.42</v>
      </c>
      <c r="Y56" s="52" t="n">
        <v>4</v>
      </c>
      <c r="Z56" s="51" t="n">
        <f aca="false">X56/3600</f>
        <v>0.597061111111111</v>
      </c>
      <c r="AA56" s="53"/>
      <c r="AB56" s="53"/>
      <c r="AC56" s="53"/>
      <c r="AE56" s="38" t="n">
        <f aca="false">Q56/100</f>
        <v>0.0405</v>
      </c>
      <c r="AF56" s="38" t="n">
        <f aca="false">R56/100</f>
        <v>0.00533411111111111</v>
      </c>
      <c r="AG56" s="38" t="n">
        <f aca="false">Y56/100</f>
        <v>0.04</v>
      </c>
      <c r="AH56" s="38" t="n">
        <f aca="false">Z56/100</f>
        <v>0.005970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</v>
      </c>
      <c r="E57" s="63" t="n">
        <f aca="false">N57</f>
        <v>38.3</v>
      </c>
      <c r="F57" s="63" t="n">
        <f aca="false">L57</f>
        <v>463.958</v>
      </c>
      <c r="G57" s="63" t="n">
        <f aca="false">O57</f>
        <v>36.849</v>
      </c>
      <c r="H57" s="63" t="n">
        <f aca="false">T57</f>
        <v>470.069</v>
      </c>
      <c r="I57" s="63" t="n">
        <f aca="false">V57</f>
        <v>38.312</v>
      </c>
      <c r="J57" s="63" t="n">
        <f aca="false">T57</f>
        <v>470.069</v>
      </c>
      <c r="K57" s="63" t="n">
        <f aca="false">W57</f>
        <v>36.852</v>
      </c>
      <c r="L57" s="51" t="n">
        <v>463.958</v>
      </c>
      <c r="M57" s="51" t="n">
        <v>33.156</v>
      </c>
      <c r="N57" s="51" t="n">
        <v>38.3</v>
      </c>
      <c r="O57" s="51" t="n">
        <v>36.849</v>
      </c>
      <c r="P57" s="51" t="n">
        <v>1806.18</v>
      </c>
      <c r="Q57" s="52" t="n">
        <v>3.58</v>
      </c>
      <c r="R57" s="51" t="n">
        <f aca="false">P57/3600</f>
        <v>0.501716666666667</v>
      </c>
      <c r="S57" s="53"/>
      <c r="T57" s="51" t="n">
        <v>470.069</v>
      </c>
      <c r="U57" s="51" t="n">
        <v>33.184</v>
      </c>
      <c r="V57" s="51" t="n">
        <v>38.312</v>
      </c>
      <c r="W57" s="51" t="n">
        <v>36.852</v>
      </c>
      <c r="X57" s="51" t="n">
        <v>1989.08</v>
      </c>
      <c r="Y57" s="52" t="n">
        <v>3.6</v>
      </c>
      <c r="Z57" s="51" t="n">
        <f aca="false">X57/3600</f>
        <v>0.552522222222222</v>
      </c>
      <c r="AA57" s="53"/>
      <c r="AB57" s="53"/>
      <c r="AC57" s="53"/>
      <c r="AE57" s="38" t="n">
        <f aca="false">Q57/100</f>
        <v>0.0358</v>
      </c>
      <c r="AF57" s="38" t="n">
        <f aca="false">R57/100</f>
        <v>0.00501716666666667</v>
      </c>
      <c r="AG57" s="38" t="n">
        <f aca="false">Y57/100</f>
        <v>0.036</v>
      </c>
      <c r="AH57" s="38" t="n">
        <f aca="false">Z57/100</f>
        <v>0.005525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</v>
      </c>
      <c r="E58" s="64" t="n">
        <f aca="false">N58</f>
        <v>36.25</v>
      </c>
      <c r="F58" s="64" t="n">
        <f aca="false">L58</f>
        <v>225.014</v>
      </c>
      <c r="G58" s="64" t="n">
        <f aca="false">O58</f>
        <v>34.391</v>
      </c>
      <c r="H58" s="64" t="n">
        <f aca="false">T58</f>
        <v>228.509</v>
      </c>
      <c r="I58" s="64" t="n">
        <f aca="false">V58</f>
        <v>36.223</v>
      </c>
      <c r="J58" s="64" t="n">
        <f aca="false">T58</f>
        <v>228.509</v>
      </c>
      <c r="K58" s="64" t="n">
        <f aca="false">W58</f>
        <v>34.346</v>
      </c>
      <c r="L58" s="58" t="n">
        <v>225.014</v>
      </c>
      <c r="M58" s="58" t="n">
        <v>30.25</v>
      </c>
      <c r="N58" s="58" t="n">
        <v>36.25</v>
      </c>
      <c r="O58" s="58" t="n">
        <v>34.391</v>
      </c>
      <c r="P58" s="58" t="n">
        <v>1722.1</v>
      </c>
      <c r="Q58" s="58" t="n">
        <v>3.02</v>
      </c>
      <c r="R58" s="58" t="n">
        <f aca="false">P58/3600</f>
        <v>0.478361111111111</v>
      </c>
      <c r="S58" s="56"/>
      <c r="T58" s="58" t="n">
        <v>228.509</v>
      </c>
      <c r="U58" s="58" t="n">
        <v>30.275</v>
      </c>
      <c r="V58" s="58" t="n">
        <v>36.223</v>
      </c>
      <c r="W58" s="58" t="n">
        <v>34.346</v>
      </c>
      <c r="X58" s="58" t="n">
        <v>1878.37</v>
      </c>
      <c r="Y58" s="58" t="n">
        <v>3.05</v>
      </c>
      <c r="Z58" s="58" t="n">
        <f aca="false">X58/3600</f>
        <v>0.521769444444444</v>
      </c>
      <c r="AA58" s="56"/>
      <c r="AB58" s="56"/>
      <c r="AC58" s="56"/>
      <c r="AE58" s="38" t="n">
        <f aca="false">Q58/100</f>
        <v>0.0302</v>
      </c>
      <c r="AF58" s="38" t="n">
        <f aca="false">R58/100</f>
        <v>0.00478361111111111</v>
      </c>
      <c r="AG58" s="38" t="n">
        <f aca="false">Y58/100</f>
        <v>0.0305</v>
      </c>
      <c r="AH58" s="38" t="n">
        <f aca="false">Z58/100</f>
        <v>0.0052176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7</v>
      </c>
      <c r="E59" s="60" t="n">
        <f aca="false">N59</f>
        <v>42.438</v>
      </c>
      <c r="F59" s="60" t="n">
        <f aca="false">L59</f>
        <v>2460.577</v>
      </c>
      <c r="G59" s="60" t="n">
        <f aca="false">O59</f>
        <v>43.307</v>
      </c>
      <c r="H59" s="60" t="n">
        <f aca="false">T59</f>
        <v>2496.719</v>
      </c>
      <c r="I59" s="60" t="n">
        <f aca="false">V59</f>
        <v>42.446</v>
      </c>
      <c r="J59" s="60" t="n">
        <f aca="false">T59</f>
        <v>2496.719</v>
      </c>
      <c r="K59" s="60" t="n">
        <f aca="false">W59</f>
        <v>43.3</v>
      </c>
      <c r="L59" s="59" t="n">
        <v>2460.577</v>
      </c>
      <c r="M59" s="59" t="n">
        <v>37.777</v>
      </c>
      <c r="N59" s="59" t="n">
        <v>42.438</v>
      </c>
      <c r="O59" s="59" t="n">
        <v>43.307</v>
      </c>
      <c r="P59" s="59" t="n">
        <v>2327.98</v>
      </c>
      <c r="Q59" s="52" t="n">
        <v>6.9</v>
      </c>
      <c r="R59" s="59" t="n">
        <f aca="false">P59/3600</f>
        <v>0.646661111111111</v>
      </c>
      <c r="S59" s="61"/>
      <c r="T59" s="59" t="n">
        <v>2496.719</v>
      </c>
      <c r="U59" s="59" t="n">
        <v>37.942</v>
      </c>
      <c r="V59" s="59" t="n">
        <v>42.446</v>
      </c>
      <c r="W59" s="59" t="n">
        <v>43.3</v>
      </c>
      <c r="X59" s="59" t="n">
        <v>2723.28</v>
      </c>
      <c r="Y59" s="52" t="n">
        <v>6.39</v>
      </c>
      <c r="Z59" s="59" t="n">
        <f aca="false">X59/3600</f>
        <v>0.7564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</v>
      </c>
      <c r="AF59" s="38" t="n">
        <f aca="false">R59/100</f>
        <v>0.00646661111111111</v>
      </c>
      <c r="AG59" s="38" t="n">
        <f aca="false">Y59/100</f>
        <v>0.0639</v>
      </c>
      <c r="AH59" s="38" t="n">
        <f aca="false">Z59/100</f>
        <v>0.007564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6</v>
      </c>
      <c r="F60" s="50" t="n">
        <f aca="false">L60</f>
        <v>873.652</v>
      </c>
      <c r="G60" s="50" t="n">
        <f aca="false">O60</f>
        <v>41.44</v>
      </c>
      <c r="H60" s="50" t="n">
        <f aca="false">T60</f>
        <v>888.573</v>
      </c>
      <c r="I60" s="50" t="n">
        <f aca="false">V60</f>
        <v>40.606</v>
      </c>
      <c r="J60" s="50" t="n">
        <f aca="false">T60</f>
        <v>888.573</v>
      </c>
      <c r="K60" s="50" t="n">
        <f aca="false">W60</f>
        <v>41.395</v>
      </c>
      <c r="L60" s="51" t="n">
        <v>873.652</v>
      </c>
      <c r="M60" s="51" t="n">
        <v>33.822</v>
      </c>
      <c r="N60" s="51" t="n">
        <v>40.646</v>
      </c>
      <c r="O60" s="51" t="n">
        <v>41.44</v>
      </c>
      <c r="P60" s="51" t="n">
        <v>2086.94</v>
      </c>
      <c r="Q60" s="52" t="n">
        <v>4.96</v>
      </c>
      <c r="R60" s="51" t="n">
        <f aca="false">P60/3600</f>
        <v>0.579705555555556</v>
      </c>
      <c r="S60" s="53"/>
      <c r="T60" s="51" t="n">
        <v>888.573</v>
      </c>
      <c r="U60" s="51" t="n">
        <v>33.943</v>
      </c>
      <c r="V60" s="51" t="n">
        <v>40.606</v>
      </c>
      <c r="W60" s="51" t="n">
        <v>41.395</v>
      </c>
      <c r="X60" s="51" t="n">
        <v>2327.51</v>
      </c>
      <c r="Y60" s="52" t="n">
        <v>4.71</v>
      </c>
      <c r="Z60" s="51" t="n">
        <f aca="false">X60/3600</f>
        <v>0.646530555555556</v>
      </c>
      <c r="AA60" s="53"/>
      <c r="AB60" s="53"/>
      <c r="AC60" s="53"/>
      <c r="AE60" s="38" t="n">
        <f aca="false">Q60/100</f>
        <v>0.0496</v>
      </c>
      <c r="AF60" s="38" t="n">
        <f aca="false">R60/100</f>
        <v>0.00579705555555556</v>
      </c>
      <c r="AG60" s="38" t="n">
        <f aca="false">Y60/100</f>
        <v>0.0471</v>
      </c>
      <c r="AH60" s="38" t="n">
        <f aca="false">Z60/100</f>
        <v>0.006465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</v>
      </c>
      <c r="E61" s="50" t="n">
        <f aca="false">N61</f>
        <v>39.057</v>
      </c>
      <c r="F61" s="50" t="n">
        <f aca="false">L61</f>
        <v>347.054</v>
      </c>
      <c r="G61" s="50" t="n">
        <f aca="false">O61</f>
        <v>39.823</v>
      </c>
      <c r="H61" s="50" t="n">
        <f aca="false">T61</f>
        <v>353.296</v>
      </c>
      <c r="I61" s="50" t="n">
        <f aca="false">V61</f>
        <v>39.039</v>
      </c>
      <c r="J61" s="50" t="n">
        <f aca="false">T61</f>
        <v>353.296</v>
      </c>
      <c r="K61" s="50" t="n">
        <f aca="false">W61</f>
        <v>39.77</v>
      </c>
      <c r="L61" s="51" t="n">
        <v>347.054</v>
      </c>
      <c r="M61" s="51" t="n">
        <v>30.727</v>
      </c>
      <c r="N61" s="51" t="n">
        <v>39.057</v>
      </c>
      <c r="O61" s="51" t="n">
        <v>39.823</v>
      </c>
      <c r="P61" s="51" t="n">
        <v>1948.47</v>
      </c>
      <c r="Q61" s="52" t="n">
        <v>3.92</v>
      </c>
      <c r="R61" s="51" t="n">
        <f aca="false">P61/3600</f>
        <v>0.541241666666667</v>
      </c>
      <c r="S61" s="53"/>
      <c r="T61" s="51" t="n">
        <v>353.296</v>
      </c>
      <c r="U61" s="51" t="n">
        <v>30.835</v>
      </c>
      <c r="V61" s="51" t="n">
        <v>39.039</v>
      </c>
      <c r="W61" s="51" t="n">
        <v>39.77</v>
      </c>
      <c r="X61" s="51" t="n">
        <v>2145.17</v>
      </c>
      <c r="Y61" s="52" t="n">
        <v>3.88</v>
      </c>
      <c r="Z61" s="51" t="n">
        <f aca="false">X61/3600</f>
        <v>0.595880555555556</v>
      </c>
      <c r="AA61" s="53"/>
      <c r="AB61" s="53"/>
      <c r="AC61" s="53"/>
      <c r="AE61" s="38" t="n">
        <f aca="false">Q61/100</f>
        <v>0.0392</v>
      </c>
      <c r="AF61" s="38" t="n">
        <f aca="false">R61/100</f>
        <v>0.00541241666666667</v>
      </c>
      <c r="AG61" s="38" t="n">
        <f aca="false">Y61/100</f>
        <v>0.0388</v>
      </c>
      <c r="AH61" s="38" t="n">
        <f aca="false">Z61/100</f>
        <v>0.0059588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</v>
      </c>
      <c r="E62" s="57" t="n">
        <f aca="false">N62</f>
        <v>37.576</v>
      </c>
      <c r="F62" s="57" t="n">
        <f aca="false">L62</f>
        <v>141.534</v>
      </c>
      <c r="G62" s="57" t="n">
        <f aca="false">O62</f>
        <v>38.318</v>
      </c>
      <c r="H62" s="57" t="n">
        <f aca="false">T62</f>
        <v>144.231</v>
      </c>
      <c r="I62" s="57" t="n">
        <f aca="false">V62</f>
        <v>37.555</v>
      </c>
      <c r="J62" s="57" t="n">
        <f aca="false">T62</f>
        <v>144.231</v>
      </c>
      <c r="K62" s="57" t="n">
        <f aca="false">W62</f>
        <v>38.252</v>
      </c>
      <c r="L62" s="58" t="n">
        <v>141.534</v>
      </c>
      <c r="M62" s="58" t="n">
        <v>27.655</v>
      </c>
      <c r="N62" s="58" t="n">
        <v>37.576</v>
      </c>
      <c r="O62" s="58" t="n">
        <v>38.318</v>
      </c>
      <c r="P62" s="58" t="n">
        <v>1891.17</v>
      </c>
      <c r="Q62" s="58" t="n">
        <v>3.35</v>
      </c>
      <c r="R62" s="58" t="n">
        <f aca="false">P62/3600</f>
        <v>0.525325</v>
      </c>
      <c r="S62" s="56"/>
      <c r="T62" s="58" t="n">
        <v>144.231</v>
      </c>
      <c r="U62" s="58" t="n">
        <v>27.73</v>
      </c>
      <c r="V62" s="58" t="n">
        <v>37.555</v>
      </c>
      <c r="W62" s="58" t="n">
        <v>38.252</v>
      </c>
      <c r="X62" s="58" t="n">
        <v>2043.82</v>
      </c>
      <c r="Y62" s="58" t="n">
        <v>3.3</v>
      </c>
      <c r="Z62" s="58" t="n">
        <f aca="false">X62/3600</f>
        <v>0.567727777777778</v>
      </c>
      <c r="AA62" s="56"/>
      <c r="AB62" s="56"/>
      <c r="AC62" s="56"/>
      <c r="AE62" s="38" t="n">
        <f aca="false">Q62/100</f>
        <v>0.0335</v>
      </c>
      <c r="AF62" s="38" t="n">
        <f aca="false">R62/100</f>
        <v>0.00525325</v>
      </c>
      <c r="AG62" s="38" t="n">
        <f aca="false">Y62/100</f>
        <v>0.033</v>
      </c>
      <c r="AH62" s="38" t="n">
        <f aca="false">Z62/100</f>
        <v>0.005677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3</v>
      </c>
      <c r="E63" s="62" t="n">
        <f aca="false">N63</f>
        <v>40.529</v>
      </c>
      <c r="F63" s="62" t="n">
        <f aca="false">L63</f>
        <v>2103.053</v>
      </c>
      <c r="G63" s="62" t="n">
        <f aca="false">O63</f>
        <v>41.195</v>
      </c>
      <c r="H63" s="62" t="n">
        <f aca="false">T63</f>
        <v>2137.487</v>
      </c>
      <c r="I63" s="62" t="n">
        <f aca="false">V63</f>
        <v>40.525</v>
      </c>
      <c r="J63" s="62" t="n">
        <f aca="false">T63</f>
        <v>2137.487</v>
      </c>
      <c r="K63" s="62" t="n">
        <f aca="false">W63</f>
        <v>41.204</v>
      </c>
      <c r="L63" s="59" t="n">
        <v>2103.053</v>
      </c>
      <c r="M63" s="59" t="n">
        <v>37.719</v>
      </c>
      <c r="N63" s="59" t="n">
        <v>40.529</v>
      </c>
      <c r="O63" s="59" t="n">
        <v>41.195</v>
      </c>
      <c r="P63" s="59" t="n">
        <v>1918.3</v>
      </c>
      <c r="Q63" s="52" t="n">
        <v>5.27</v>
      </c>
      <c r="R63" s="59" t="n">
        <f aca="false">P63/3600</f>
        <v>0.532861111111111</v>
      </c>
      <c r="S63" s="61"/>
      <c r="T63" s="59" t="n">
        <v>2137.487</v>
      </c>
      <c r="U63" s="59" t="n">
        <v>37.865</v>
      </c>
      <c r="V63" s="59" t="n">
        <v>40.525</v>
      </c>
      <c r="W63" s="59" t="n">
        <v>41.204</v>
      </c>
      <c r="X63" s="59" t="n">
        <v>2262.76</v>
      </c>
      <c r="Y63" s="52" t="n">
        <v>5.2</v>
      </c>
      <c r="Z63" s="59" t="n">
        <f aca="false">X63/3600</f>
        <v>0.62854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7</v>
      </c>
      <c r="AF63" s="38" t="n">
        <f aca="false">R63/100</f>
        <v>0.00532861111111111</v>
      </c>
      <c r="AG63" s="38" t="n">
        <f aca="false">Y63/100</f>
        <v>0.052</v>
      </c>
      <c r="AH63" s="38" t="n">
        <f aca="false">Z63/100</f>
        <v>0.006285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</v>
      </c>
      <c r="E64" s="63" t="n">
        <f aca="false">N64</f>
        <v>37.886</v>
      </c>
      <c r="F64" s="63" t="n">
        <f aca="false">L64</f>
        <v>909.079</v>
      </c>
      <c r="G64" s="63" t="n">
        <f aca="false">O64</f>
        <v>38.474</v>
      </c>
      <c r="H64" s="63" t="n">
        <f aca="false">T64</f>
        <v>923.938</v>
      </c>
      <c r="I64" s="63" t="n">
        <f aca="false">V64</f>
        <v>37.861</v>
      </c>
      <c r="J64" s="63" t="n">
        <f aca="false">T64</f>
        <v>923.938</v>
      </c>
      <c r="K64" s="63" t="n">
        <f aca="false">W64</f>
        <v>38.47</v>
      </c>
      <c r="L64" s="51" t="n">
        <v>909.079</v>
      </c>
      <c r="M64" s="51" t="n">
        <v>33.985</v>
      </c>
      <c r="N64" s="51" t="n">
        <v>37.886</v>
      </c>
      <c r="O64" s="51" t="n">
        <v>38.474</v>
      </c>
      <c r="P64" s="51" t="n">
        <v>1745.21</v>
      </c>
      <c r="Q64" s="52" t="n">
        <v>4.04</v>
      </c>
      <c r="R64" s="51" t="n">
        <f aca="false">P64/3600</f>
        <v>0.484780555555556</v>
      </c>
      <c r="S64" s="53"/>
      <c r="T64" s="51" t="n">
        <v>923.938</v>
      </c>
      <c r="U64" s="51" t="n">
        <v>34.103</v>
      </c>
      <c r="V64" s="51" t="n">
        <v>37.861</v>
      </c>
      <c r="W64" s="51" t="n">
        <v>38.47</v>
      </c>
      <c r="X64" s="51" t="n">
        <v>1987.53</v>
      </c>
      <c r="Y64" s="52" t="n">
        <v>3.95</v>
      </c>
      <c r="Z64" s="51" t="n">
        <f aca="false">X64/3600</f>
        <v>0.552091666666667</v>
      </c>
      <c r="AA64" s="53"/>
      <c r="AB64" s="53"/>
      <c r="AC64" s="53"/>
      <c r="AE64" s="38" t="n">
        <f aca="false">Q64/100</f>
        <v>0.0404</v>
      </c>
      <c r="AF64" s="38" t="n">
        <f aca="false">R64/100</f>
        <v>0.00484780555555556</v>
      </c>
      <c r="AG64" s="38" t="n">
        <f aca="false">Y64/100</f>
        <v>0.0395</v>
      </c>
      <c r="AH64" s="38" t="n">
        <f aca="false">Z64/100</f>
        <v>0.005520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6</v>
      </c>
      <c r="E65" s="63" t="n">
        <f aca="false">N65</f>
        <v>35.548</v>
      </c>
      <c r="F65" s="63" t="n">
        <f aca="false">L65</f>
        <v>388.746</v>
      </c>
      <c r="G65" s="63" t="n">
        <f aca="false">O65</f>
        <v>36.144</v>
      </c>
      <c r="H65" s="63" t="n">
        <f aca="false">T65</f>
        <v>396.665</v>
      </c>
      <c r="I65" s="63" t="n">
        <f aca="false">V65</f>
        <v>35.55</v>
      </c>
      <c r="J65" s="63" t="n">
        <f aca="false">T65</f>
        <v>396.665</v>
      </c>
      <c r="K65" s="63" t="n">
        <f aca="false">W65</f>
        <v>36.119</v>
      </c>
      <c r="L65" s="51" t="n">
        <v>388.746</v>
      </c>
      <c r="M65" s="51" t="n">
        <v>30.575</v>
      </c>
      <c r="N65" s="51" t="n">
        <v>35.548</v>
      </c>
      <c r="O65" s="51" t="n">
        <v>36.144</v>
      </c>
      <c r="P65" s="51" t="n">
        <v>1644.86</v>
      </c>
      <c r="Q65" s="52" t="n">
        <v>3.3</v>
      </c>
      <c r="R65" s="51" t="n">
        <f aca="false">P65/3600</f>
        <v>0.456905555555556</v>
      </c>
      <c r="S65" s="53"/>
      <c r="T65" s="51" t="n">
        <v>396.665</v>
      </c>
      <c r="U65" s="51" t="n">
        <v>30.664</v>
      </c>
      <c r="V65" s="51" t="n">
        <v>35.55</v>
      </c>
      <c r="W65" s="51" t="n">
        <v>36.119</v>
      </c>
      <c r="X65" s="51" t="n">
        <v>1825.31</v>
      </c>
      <c r="Y65" s="52" t="n">
        <v>3.33</v>
      </c>
      <c r="Z65" s="51" t="n">
        <f aca="false">X65/3600</f>
        <v>0.507030555555556</v>
      </c>
      <c r="AA65" s="53"/>
      <c r="AB65" s="53"/>
      <c r="AC65" s="53"/>
      <c r="AE65" s="38" t="n">
        <f aca="false">Q65/100</f>
        <v>0.033</v>
      </c>
      <c r="AF65" s="38" t="n">
        <f aca="false">R65/100</f>
        <v>0.00456905555555556</v>
      </c>
      <c r="AG65" s="38" t="n">
        <f aca="false">Y65/100</f>
        <v>0.0333</v>
      </c>
      <c r="AH65" s="38" t="n">
        <f aca="false">Z65/100</f>
        <v>0.005070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</v>
      </c>
      <c r="E66" s="64" t="n">
        <f aca="false">N66</f>
        <v>33.517</v>
      </c>
      <c r="F66" s="64" t="n">
        <f aca="false">L66</f>
        <v>160.607</v>
      </c>
      <c r="G66" s="64" t="n">
        <f aca="false">O66</f>
        <v>34.057</v>
      </c>
      <c r="H66" s="64" t="n">
        <f aca="false">T66</f>
        <v>164.399</v>
      </c>
      <c r="I66" s="64" t="n">
        <f aca="false">V66</f>
        <v>33.509</v>
      </c>
      <c r="J66" s="64" t="n">
        <f aca="false">T66</f>
        <v>164.399</v>
      </c>
      <c r="K66" s="64" t="n">
        <f aca="false">W66</f>
        <v>34.072</v>
      </c>
      <c r="L66" s="58" t="n">
        <v>160.607</v>
      </c>
      <c r="M66" s="58" t="n">
        <v>27.544</v>
      </c>
      <c r="N66" s="58" t="n">
        <v>33.517</v>
      </c>
      <c r="O66" s="58" t="n">
        <v>34.057</v>
      </c>
      <c r="P66" s="58" t="n">
        <v>1576.47</v>
      </c>
      <c r="Q66" s="58" t="n">
        <v>2.94</v>
      </c>
      <c r="R66" s="58" t="n">
        <f aca="false">P66/3600</f>
        <v>0.437908333333333</v>
      </c>
      <c r="S66" s="56"/>
      <c r="T66" s="58" t="n">
        <v>164.399</v>
      </c>
      <c r="U66" s="58" t="n">
        <v>27.621</v>
      </c>
      <c r="V66" s="58" t="n">
        <v>33.509</v>
      </c>
      <c r="W66" s="58" t="n">
        <v>34.072</v>
      </c>
      <c r="X66" s="58" t="n">
        <v>1723.51</v>
      </c>
      <c r="Y66" s="58" t="n">
        <v>2.66</v>
      </c>
      <c r="Z66" s="58" t="n">
        <f aca="false">X66/3600</f>
        <v>0.478752777777778</v>
      </c>
      <c r="AA66" s="56"/>
      <c r="AB66" s="56"/>
      <c r="AC66" s="56"/>
      <c r="AE66" s="38" t="n">
        <f aca="false">Q66/100</f>
        <v>0.0294</v>
      </c>
      <c r="AF66" s="38" t="n">
        <f aca="false">R66/100</f>
        <v>0.00437908333333333</v>
      </c>
      <c r="AG66" s="38" t="n">
        <f aca="false">Y66/100</f>
        <v>0.0266</v>
      </c>
      <c r="AH66" s="38" t="n">
        <f aca="false">Z66/100</f>
        <v>0.0047875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</v>
      </c>
      <c r="E67" s="60" t="n">
        <f aca="false">N67</f>
        <v>41.22</v>
      </c>
      <c r="F67" s="60" t="n">
        <f aca="false">L67</f>
        <v>1467.43</v>
      </c>
      <c r="G67" s="60" t="n">
        <f aca="false">O67</f>
        <v>42.195</v>
      </c>
      <c r="H67" s="60" t="n">
        <f aca="false">T67</f>
        <v>1489.934</v>
      </c>
      <c r="I67" s="60" t="n">
        <f aca="false">V67</f>
        <v>41.222</v>
      </c>
      <c r="J67" s="60" t="n">
        <f aca="false">T67</f>
        <v>1489.934</v>
      </c>
      <c r="K67" s="60" t="n">
        <f aca="false">W67</f>
        <v>42.193</v>
      </c>
      <c r="L67" s="59" t="n">
        <v>1467.43</v>
      </c>
      <c r="M67" s="59" t="n">
        <v>39.509</v>
      </c>
      <c r="N67" s="59" t="n">
        <v>41.22</v>
      </c>
      <c r="O67" s="59" t="n">
        <v>42.195</v>
      </c>
      <c r="P67" s="59" t="n">
        <v>1369.2</v>
      </c>
      <c r="Q67" s="52" t="n">
        <v>3.47</v>
      </c>
      <c r="R67" s="59" t="n">
        <f aca="false">P67/3600</f>
        <v>0.380333333333333</v>
      </c>
      <c r="S67" s="61"/>
      <c r="T67" s="59" t="n">
        <v>1489.934</v>
      </c>
      <c r="U67" s="59" t="n">
        <v>39.639</v>
      </c>
      <c r="V67" s="59" t="n">
        <v>41.222</v>
      </c>
      <c r="W67" s="59" t="n">
        <v>42.193</v>
      </c>
      <c r="X67" s="59" t="n">
        <v>1594.11</v>
      </c>
      <c r="Y67" s="52" t="n">
        <v>3.41</v>
      </c>
      <c r="Z67" s="59" t="n">
        <f aca="false">X67/3600</f>
        <v>0.4428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7</v>
      </c>
      <c r="AF67" s="38" t="n">
        <f aca="false">R67/100</f>
        <v>0.00380333333333333</v>
      </c>
      <c r="AG67" s="38" t="n">
        <f aca="false">Y67/100</f>
        <v>0.0341</v>
      </c>
      <c r="AH67" s="38" t="n">
        <f aca="false">Z67/100</f>
        <v>0.004428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7</v>
      </c>
      <c r="E68" s="50" t="n">
        <f aca="false">N68</f>
        <v>38.338</v>
      </c>
      <c r="F68" s="50" t="n">
        <f aca="false">L68</f>
        <v>710.837</v>
      </c>
      <c r="G68" s="50" t="n">
        <f aca="false">O68</f>
        <v>39.433</v>
      </c>
      <c r="H68" s="50" t="n">
        <f aca="false">T68</f>
        <v>722.282</v>
      </c>
      <c r="I68" s="50" t="n">
        <f aca="false">V68</f>
        <v>38.327</v>
      </c>
      <c r="J68" s="50" t="n">
        <f aca="false">T68</f>
        <v>722.282</v>
      </c>
      <c r="K68" s="50" t="n">
        <f aca="false">W68</f>
        <v>39.42</v>
      </c>
      <c r="L68" s="51" t="n">
        <v>710.837</v>
      </c>
      <c r="M68" s="51" t="n">
        <v>35.482</v>
      </c>
      <c r="N68" s="51" t="n">
        <v>38.338</v>
      </c>
      <c r="O68" s="51" t="n">
        <v>39.433</v>
      </c>
      <c r="P68" s="51" t="n">
        <v>1249.22</v>
      </c>
      <c r="Q68" s="52" t="n">
        <v>3.02</v>
      </c>
      <c r="R68" s="51" t="n">
        <f aca="false">P68/3600</f>
        <v>0.347005555555556</v>
      </c>
      <c r="S68" s="53"/>
      <c r="T68" s="51" t="n">
        <v>722.282</v>
      </c>
      <c r="U68" s="51" t="n">
        <v>35.584</v>
      </c>
      <c r="V68" s="51" t="n">
        <v>38.327</v>
      </c>
      <c r="W68" s="51" t="n">
        <v>39.42</v>
      </c>
      <c r="X68" s="51" t="n">
        <v>1410.15</v>
      </c>
      <c r="Y68" s="52" t="n">
        <v>2.85</v>
      </c>
      <c r="Z68" s="51" t="n">
        <f aca="false">X68/3600</f>
        <v>0.391708333333333</v>
      </c>
      <c r="AA68" s="53"/>
      <c r="AB68" s="53"/>
      <c r="AC68" s="53"/>
      <c r="AE68" s="38" t="n">
        <f aca="false">Q68/100</f>
        <v>0.0302</v>
      </c>
      <c r="AF68" s="38" t="n">
        <f aca="false">R68/100</f>
        <v>0.00347005555555556</v>
      </c>
      <c r="AG68" s="38" t="n">
        <f aca="false">Y68/100</f>
        <v>0.0285</v>
      </c>
      <c r="AH68" s="38" t="n">
        <f aca="false">Z68/100</f>
        <v>0.0039170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</v>
      </c>
      <c r="E69" s="50" t="n">
        <f aca="false">N69</f>
        <v>35.934</v>
      </c>
      <c r="F69" s="50" t="n">
        <f aca="false">L69</f>
        <v>334.45</v>
      </c>
      <c r="G69" s="50" t="n">
        <f aca="false">O69</f>
        <v>37.048</v>
      </c>
      <c r="H69" s="50" t="n">
        <f aca="false">T69</f>
        <v>340.638</v>
      </c>
      <c r="I69" s="50" t="n">
        <f aca="false">V69</f>
        <v>35.95</v>
      </c>
      <c r="J69" s="50" t="n">
        <f aca="false">T69</f>
        <v>340.638</v>
      </c>
      <c r="K69" s="50" t="n">
        <f aca="false">W69</f>
        <v>37.022</v>
      </c>
      <c r="L69" s="51" t="n">
        <v>334.45</v>
      </c>
      <c r="M69" s="51" t="n">
        <v>31.923</v>
      </c>
      <c r="N69" s="51" t="n">
        <v>35.934</v>
      </c>
      <c r="O69" s="51" t="n">
        <v>37.048</v>
      </c>
      <c r="P69" s="51" t="n">
        <v>1148.06</v>
      </c>
      <c r="Q69" s="52" t="n">
        <v>2.43</v>
      </c>
      <c r="R69" s="51" t="n">
        <f aca="false">P69/3600</f>
        <v>0.318905555555556</v>
      </c>
      <c r="S69" s="53"/>
      <c r="T69" s="51" t="n">
        <v>340.638</v>
      </c>
      <c r="U69" s="51" t="n">
        <v>31.994</v>
      </c>
      <c r="V69" s="51" t="n">
        <v>35.95</v>
      </c>
      <c r="W69" s="51" t="n">
        <v>37.022</v>
      </c>
      <c r="X69" s="51" t="n">
        <v>1275.83</v>
      </c>
      <c r="Y69" s="52" t="n">
        <v>2.49</v>
      </c>
      <c r="Z69" s="51" t="n">
        <f aca="false">X69/3600</f>
        <v>0.354397222222222</v>
      </c>
      <c r="AA69" s="53"/>
      <c r="AB69" s="53"/>
      <c r="AC69" s="53"/>
      <c r="AE69" s="38" t="n">
        <f aca="false">Q69/100</f>
        <v>0.0243</v>
      </c>
      <c r="AF69" s="38" t="n">
        <f aca="false">R69/100</f>
        <v>0.00318905555555556</v>
      </c>
      <c r="AG69" s="38" t="n">
        <f aca="false">Y69/100</f>
        <v>0.0249</v>
      </c>
      <c r="AH69" s="38" t="n">
        <f aca="false">Z69/100</f>
        <v>0.0035439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8</v>
      </c>
      <c r="E70" s="65" t="n">
        <f aca="false">N70</f>
        <v>33.839</v>
      </c>
      <c r="F70" s="65" t="n">
        <f aca="false">L70</f>
        <v>154.558</v>
      </c>
      <c r="G70" s="65" t="n">
        <f aca="false">O70</f>
        <v>34.783</v>
      </c>
      <c r="H70" s="65" t="n">
        <f aca="false">T70</f>
        <v>157.46</v>
      </c>
      <c r="I70" s="65" t="n">
        <f aca="false">V70</f>
        <v>33.808</v>
      </c>
      <c r="J70" s="65" t="n">
        <f aca="false">T70</f>
        <v>157.46</v>
      </c>
      <c r="K70" s="65" t="n">
        <f aca="false">W70</f>
        <v>34.801</v>
      </c>
      <c r="L70" s="58" t="n">
        <v>154.558</v>
      </c>
      <c r="M70" s="58" t="n">
        <v>29.081</v>
      </c>
      <c r="N70" s="58" t="n">
        <v>33.839</v>
      </c>
      <c r="O70" s="58" t="n">
        <v>34.783</v>
      </c>
      <c r="P70" s="58" t="n">
        <v>1077.54</v>
      </c>
      <c r="Q70" s="58" t="n">
        <v>2</v>
      </c>
      <c r="R70" s="58" t="n">
        <f aca="false">P70/3600</f>
        <v>0.299316666666667</v>
      </c>
      <c r="S70" s="56"/>
      <c r="T70" s="58" t="n">
        <v>157.46</v>
      </c>
      <c r="U70" s="58" t="n">
        <v>29.128</v>
      </c>
      <c r="V70" s="58" t="n">
        <v>33.808</v>
      </c>
      <c r="W70" s="58" t="n">
        <v>34.801</v>
      </c>
      <c r="X70" s="58" t="n">
        <v>1184.94</v>
      </c>
      <c r="Y70" s="58" t="n">
        <v>2.11</v>
      </c>
      <c r="Z70" s="58" t="n">
        <f aca="false">X70/3600</f>
        <v>0.32915</v>
      </c>
      <c r="AA70" s="56"/>
      <c r="AB70" s="56"/>
      <c r="AC70" s="56"/>
      <c r="AE70" s="38" t="n">
        <f aca="false">Q70/100</f>
        <v>0.02</v>
      </c>
      <c r="AF70" s="38" t="n">
        <f aca="false">R70/100</f>
        <v>0.00299316666666667</v>
      </c>
      <c r="AG70" s="38" t="n">
        <f aca="false">Y70/100</f>
        <v>0.0211</v>
      </c>
      <c r="AH70" s="38" t="n">
        <f aca="false">Z70/100</f>
        <v>0.003291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8</v>
      </c>
      <c r="E71" s="62" t="n">
        <f aca="false">N71</f>
        <v>46.452</v>
      </c>
      <c r="F71" s="62" t="n">
        <f aca="false">L71</f>
        <v>2173.918</v>
      </c>
      <c r="G71" s="62" t="n">
        <f aca="false">O71</f>
        <v>47.451</v>
      </c>
      <c r="H71" s="62" t="n">
        <f aca="false">T71</f>
        <v>2241.861</v>
      </c>
      <c r="I71" s="62" t="n">
        <f aca="false">V71</f>
        <v>46.456</v>
      </c>
      <c r="J71" s="62" t="n">
        <f aca="false">T71</f>
        <v>2241.861</v>
      </c>
      <c r="K71" s="62" t="n">
        <f aca="false">W71</f>
        <v>47.468</v>
      </c>
      <c r="L71" s="59" t="n">
        <v>2173.918</v>
      </c>
      <c r="M71" s="59" t="n">
        <v>43.068</v>
      </c>
      <c r="N71" s="59" t="n">
        <v>46.452</v>
      </c>
      <c r="O71" s="59" t="n">
        <v>47.451</v>
      </c>
      <c r="P71" s="59" t="n">
        <v>17859.8</v>
      </c>
      <c r="Q71" s="52" t="n">
        <v>27.23</v>
      </c>
      <c r="R71" s="59" t="n">
        <f aca="false">P71/3600</f>
        <v>4.96105555555556</v>
      </c>
      <c r="S71" s="61"/>
      <c r="T71" s="59" t="n">
        <v>2241.861</v>
      </c>
      <c r="U71" s="59" t="n">
        <v>43.118</v>
      </c>
      <c r="V71" s="59" t="n">
        <v>46.456</v>
      </c>
      <c r="W71" s="59" t="n">
        <v>47.468</v>
      </c>
      <c r="X71" s="59" t="n">
        <v>19693.45</v>
      </c>
      <c r="Y71" s="52" t="n">
        <v>29.58</v>
      </c>
      <c r="Z71" s="59" t="n">
        <f aca="false">X71/3600</f>
        <v>5.4704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23</v>
      </c>
      <c r="AF71" s="38" t="n">
        <f aca="false">R71/100</f>
        <v>0.0496105555555556</v>
      </c>
      <c r="AG71" s="38" t="n">
        <f aca="false">Y71/100</f>
        <v>0.2958</v>
      </c>
      <c r="AH71" s="38" t="n">
        <f aca="false">Z71/100</f>
        <v>0.0547040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</v>
      </c>
      <c r="E72" s="63" t="n">
        <f aca="false">N72</f>
        <v>45.304</v>
      </c>
      <c r="F72" s="63" t="n">
        <f aca="false">L72</f>
        <v>820.654</v>
      </c>
      <c r="G72" s="63" t="n">
        <f aca="false">O72</f>
        <v>46.013</v>
      </c>
      <c r="H72" s="63" t="n">
        <f aca="false">T72</f>
        <v>842.494</v>
      </c>
      <c r="I72" s="63" t="n">
        <f aca="false">V72</f>
        <v>45.314</v>
      </c>
      <c r="J72" s="63" t="n">
        <f aca="false">T72</f>
        <v>842.494</v>
      </c>
      <c r="K72" s="63" t="n">
        <f aca="false">W72</f>
        <v>45.987</v>
      </c>
      <c r="L72" s="51" t="n">
        <v>820.654</v>
      </c>
      <c r="M72" s="51" t="n">
        <v>40.752</v>
      </c>
      <c r="N72" s="51" t="n">
        <v>45.304</v>
      </c>
      <c r="O72" s="51" t="n">
        <v>46.013</v>
      </c>
      <c r="P72" s="51" t="n">
        <v>17100.41</v>
      </c>
      <c r="Q72" s="52" t="n">
        <v>24.16</v>
      </c>
      <c r="R72" s="51" t="n">
        <f aca="false">P72/3600</f>
        <v>4.75011388888889</v>
      </c>
      <c r="S72" s="53"/>
      <c r="T72" s="51" t="n">
        <v>842.494</v>
      </c>
      <c r="U72" s="51" t="n">
        <v>40.797</v>
      </c>
      <c r="V72" s="51" t="n">
        <v>45.314</v>
      </c>
      <c r="W72" s="51" t="n">
        <v>45.987</v>
      </c>
      <c r="X72" s="51" t="n">
        <v>18780.8</v>
      </c>
      <c r="Y72" s="52" t="n">
        <v>23.84</v>
      </c>
      <c r="Z72" s="51" t="n">
        <f aca="false">X72/3600</f>
        <v>5.21688888888889</v>
      </c>
      <c r="AA72" s="53"/>
      <c r="AB72" s="53"/>
      <c r="AC72" s="53"/>
      <c r="AE72" s="38" t="n">
        <f aca="false">Q72/100</f>
        <v>0.2416</v>
      </c>
      <c r="AF72" s="38" t="n">
        <f aca="false">R72/100</f>
        <v>0.0475011388888889</v>
      </c>
      <c r="AG72" s="38" t="n">
        <f aca="false">Y72/100</f>
        <v>0.2384</v>
      </c>
      <c r="AH72" s="38" t="n">
        <f aca="false">Z72/100</f>
        <v>0.052168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</v>
      </c>
      <c r="E73" s="63" t="n">
        <f aca="false">N73</f>
        <v>43.929</v>
      </c>
      <c r="F73" s="63" t="n">
        <f aca="false">L73</f>
        <v>399.683</v>
      </c>
      <c r="G73" s="63" t="n">
        <f aca="false">O73</f>
        <v>44.4</v>
      </c>
      <c r="H73" s="63" t="n">
        <f aca="false">T73</f>
        <v>406.812</v>
      </c>
      <c r="I73" s="63" t="n">
        <f aca="false">V73</f>
        <v>43.935</v>
      </c>
      <c r="J73" s="63" t="n">
        <f aca="false">T73</f>
        <v>406.812</v>
      </c>
      <c r="K73" s="63" t="n">
        <f aca="false">W73</f>
        <v>44.331</v>
      </c>
      <c r="L73" s="51" t="n">
        <v>399.683</v>
      </c>
      <c r="M73" s="51" t="n">
        <v>38.191</v>
      </c>
      <c r="N73" s="51" t="n">
        <v>43.929</v>
      </c>
      <c r="O73" s="51" t="n">
        <v>44.4</v>
      </c>
      <c r="P73" s="51" t="n">
        <v>16870.1</v>
      </c>
      <c r="Q73" s="52" t="n">
        <v>21.93</v>
      </c>
      <c r="R73" s="51" t="n">
        <f aca="false">P73/3600</f>
        <v>4.68613888888889</v>
      </c>
      <c r="S73" s="53"/>
      <c r="T73" s="51" t="n">
        <v>406.812</v>
      </c>
      <c r="U73" s="51" t="n">
        <v>38.252</v>
      </c>
      <c r="V73" s="51" t="n">
        <v>43.935</v>
      </c>
      <c r="W73" s="51" t="n">
        <v>44.331</v>
      </c>
      <c r="X73" s="51" t="n">
        <v>18159</v>
      </c>
      <c r="Y73" s="52" t="n">
        <v>20.74</v>
      </c>
      <c r="Z73" s="51" t="n">
        <f aca="false">X73/3600</f>
        <v>5.04416666666667</v>
      </c>
      <c r="AA73" s="53"/>
      <c r="AB73" s="53"/>
      <c r="AC73" s="53"/>
      <c r="AE73" s="38" t="n">
        <f aca="false">Q73/100</f>
        <v>0.2193</v>
      </c>
      <c r="AF73" s="38" t="n">
        <f aca="false">R73/100</f>
        <v>0.0468613888888889</v>
      </c>
      <c r="AG73" s="38" t="n">
        <f aca="false">Y73/100</f>
        <v>0.2074</v>
      </c>
      <c r="AH73" s="38" t="n">
        <f aca="false">Z73/100</f>
        <v>0.050441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</v>
      </c>
      <c r="E74" s="64" t="n">
        <f aca="false">N74</f>
        <v>42.569</v>
      </c>
      <c r="F74" s="64" t="n">
        <f aca="false">L74</f>
        <v>213.559</v>
      </c>
      <c r="G74" s="64" t="n">
        <f aca="false">O74</f>
        <v>42.674</v>
      </c>
      <c r="H74" s="64" t="n">
        <f aca="false">T74</f>
        <v>218.88</v>
      </c>
      <c r="I74" s="64" t="n">
        <f aca="false">V74</f>
        <v>42.575</v>
      </c>
      <c r="J74" s="64" t="n">
        <f aca="false">T74</f>
        <v>218.88</v>
      </c>
      <c r="K74" s="64" t="n">
        <f aca="false">W74</f>
        <v>42.584</v>
      </c>
      <c r="L74" s="58" t="n">
        <v>213.559</v>
      </c>
      <c r="M74" s="58" t="n">
        <v>35.486</v>
      </c>
      <c r="N74" s="58" t="n">
        <v>42.569</v>
      </c>
      <c r="O74" s="58" t="n">
        <v>42.674</v>
      </c>
      <c r="P74" s="58" t="n">
        <v>16633.71</v>
      </c>
      <c r="Q74" s="58" t="n">
        <v>21.21</v>
      </c>
      <c r="R74" s="58" t="n">
        <f aca="false">P74/3600</f>
        <v>4.620475</v>
      </c>
      <c r="S74" s="56"/>
      <c r="T74" s="58" t="n">
        <v>218.88</v>
      </c>
      <c r="U74" s="58" t="n">
        <v>35.533</v>
      </c>
      <c r="V74" s="58" t="n">
        <v>42.575</v>
      </c>
      <c r="W74" s="58" t="n">
        <v>42.584</v>
      </c>
      <c r="X74" s="58" t="n">
        <v>17916.82</v>
      </c>
      <c r="Y74" s="58" t="n">
        <v>22.86</v>
      </c>
      <c r="Z74" s="58" t="n">
        <f aca="false">X74/3600</f>
        <v>4.97689444444444</v>
      </c>
      <c r="AA74" s="56"/>
      <c r="AB74" s="56"/>
      <c r="AC74" s="56"/>
      <c r="AE74" s="38" t="n">
        <f aca="false">Q74/100</f>
        <v>0.2121</v>
      </c>
      <c r="AF74" s="38" t="n">
        <f aca="false">R74/100</f>
        <v>0.04620475</v>
      </c>
      <c r="AG74" s="38" t="n">
        <f aca="false">Y74/100</f>
        <v>0.2286</v>
      </c>
      <c r="AH74" s="38" t="n">
        <f aca="false">Z74/100</f>
        <v>0.0497689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9</v>
      </c>
      <c r="F75" s="60" t="n">
        <f aca="false">L75</f>
        <v>2866.808</v>
      </c>
      <c r="G75" s="60" t="n">
        <f aca="false">O75</f>
        <v>47.669</v>
      </c>
      <c r="H75" s="60" t="n">
        <f aca="false">T75</f>
        <v>2966.574</v>
      </c>
      <c r="I75" s="60" t="n">
        <f aca="false">V75</f>
        <v>48.053</v>
      </c>
      <c r="J75" s="60" t="n">
        <f aca="false">T75</f>
        <v>2966.574</v>
      </c>
      <c r="K75" s="60" t="n">
        <f aca="false">W75</f>
        <v>47.683</v>
      </c>
      <c r="L75" s="59" t="n">
        <v>2866.808</v>
      </c>
      <c r="M75" s="59" t="n">
        <v>42.781</v>
      </c>
      <c r="N75" s="59" t="n">
        <v>48.059</v>
      </c>
      <c r="O75" s="59" t="n">
        <v>47.669</v>
      </c>
      <c r="P75" s="59" t="n">
        <v>17842.67</v>
      </c>
      <c r="Q75" s="52" t="n">
        <v>27.92</v>
      </c>
      <c r="R75" s="59" t="n">
        <f aca="false">P75/3600</f>
        <v>4.95629722222222</v>
      </c>
      <c r="S75" s="61"/>
      <c r="T75" s="59" t="n">
        <v>2966.574</v>
      </c>
      <c r="U75" s="59" t="n">
        <v>42.838</v>
      </c>
      <c r="V75" s="59" t="n">
        <v>48.053</v>
      </c>
      <c r="W75" s="59" t="n">
        <v>47.683</v>
      </c>
      <c r="X75" s="59" t="n">
        <v>19963.82</v>
      </c>
      <c r="Y75" s="52" t="n">
        <v>29.46</v>
      </c>
      <c r="Z75" s="59" t="n">
        <f aca="false">X75/3600</f>
        <v>5.5455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92</v>
      </c>
      <c r="AF75" s="38" t="n">
        <f aca="false">R75/100</f>
        <v>0.0495629722222222</v>
      </c>
      <c r="AG75" s="38" t="n">
        <f aca="false">Y75/100</f>
        <v>0.2946</v>
      </c>
      <c r="AH75" s="38" t="n">
        <f aca="false">Z75/100</f>
        <v>0.0554550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2</v>
      </c>
      <c r="F76" s="50" t="n">
        <f aca="false">L76</f>
        <v>1005.8</v>
      </c>
      <c r="G76" s="50" t="n">
        <f aca="false">O76</f>
        <v>45.864</v>
      </c>
      <c r="H76" s="50" t="n">
        <f aca="false">T76</f>
        <v>1031.43</v>
      </c>
      <c r="I76" s="50" t="n">
        <f aca="false">V76</f>
        <v>46.653</v>
      </c>
      <c r="J76" s="50" t="n">
        <f aca="false">T76</f>
        <v>1031.43</v>
      </c>
      <c r="K76" s="50" t="n">
        <f aca="false">W76</f>
        <v>45.887</v>
      </c>
      <c r="L76" s="51" t="n">
        <v>1005.8</v>
      </c>
      <c r="M76" s="51" t="n">
        <v>40.314</v>
      </c>
      <c r="N76" s="51" t="n">
        <v>46.692</v>
      </c>
      <c r="O76" s="51" t="n">
        <v>45.864</v>
      </c>
      <c r="P76" s="51" t="n">
        <v>17134.89</v>
      </c>
      <c r="Q76" s="52" t="n">
        <v>23.2</v>
      </c>
      <c r="R76" s="51" t="n">
        <f aca="false">P76/3600</f>
        <v>4.75969166666667</v>
      </c>
      <c r="S76" s="53"/>
      <c r="T76" s="51" t="n">
        <v>1031.43</v>
      </c>
      <c r="U76" s="51" t="n">
        <v>40.357</v>
      </c>
      <c r="V76" s="51" t="n">
        <v>46.653</v>
      </c>
      <c r="W76" s="51" t="n">
        <v>45.887</v>
      </c>
      <c r="X76" s="51" t="n">
        <v>18598.78</v>
      </c>
      <c r="Y76" s="52" t="n">
        <v>26.06</v>
      </c>
      <c r="Z76" s="51" t="n">
        <f aca="false">X76/3600</f>
        <v>5.16632777777778</v>
      </c>
      <c r="AA76" s="53"/>
      <c r="AB76" s="53"/>
      <c r="AC76" s="53"/>
      <c r="AE76" s="38" t="n">
        <f aca="false">Q76/100</f>
        <v>0.232</v>
      </c>
      <c r="AF76" s="38" t="n">
        <f aca="false">R76/100</f>
        <v>0.0475969166666667</v>
      </c>
      <c r="AG76" s="38" t="n">
        <f aca="false">Y76/100</f>
        <v>0.2606</v>
      </c>
      <c r="AH76" s="38" t="n">
        <f aca="false">Z76/100</f>
        <v>0.0516632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</v>
      </c>
      <c r="E77" s="50" t="n">
        <f aca="false">N77</f>
        <v>45.374</v>
      </c>
      <c r="F77" s="50" t="n">
        <f aca="false">L77</f>
        <v>485.467</v>
      </c>
      <c r="G77" s="50" t="n">
        <f aca="false">O77</f>
        <v>43.986</v>
      </c>
      <c r="H77" s="50" t="n">
        <f aca="false">T77</f>
        <v>494.789</v>
      </c>
      <c r="I77" s="50" t="n">
        <f aca="false">V77</f>
        <v>45.41</v>
      </c>
      <c r="J77" s="50" t="n">
        <f aca="false">T77</f>
        <v>494.789</v>
      </c>
      <c r="K77" s="50" t="n">
        <f aca="false">W77</f>
        <v>44.02</v>
      </c>
      <c r="L77" s="51" t="n">
        <v>485.467</v>
      </c>
      <c r="M77" s="51" t="n">
        <v>37.631</v>
      </c>
      <c r="N77" s="51" t="n">
        <v>45.374</v>
      </c>
      <c r="O77" s="51" t="n">
        <v>43.986</v>
      </c>
      <c r="P77" s="51" t="n">
        <v>16772.24</v>
      </c>
      <c r="Q77" s="52" t="n">
        <v>21.42</v>
      </c>
      <c r="R77" s="51" t="n">
        <f aca="false">P77/3600</f>
        <v>4.65895555555556</v>
      </c>
      <c r="S77" s="53"/>
      <c r="T77" s="51" t="n">
        <v>494.789</v>
      </c>
      <c r="U77" s="51" t="n">
        <v>37.69</v>
      </c>
      <c r="V77" s="51" t="n">
        <v>45.41</v>
      </c>
      <c r="W77" s="51" t="n">
        <v>44.02</v>
      </c>
      <c r="X77" s="51" t="n">
        <v>18137.43</v>
      </c>
      <c r="Y77" s="52" t="n">
        <v>23.94</v>
      </c>
      <c r="Z77" s="51" t="n">
        <f aca="false">X77/3600</f>
        <v>5.038175</v>
      </c>
      <c r="AA77" s="53"/>
      <c r="AB77" s="53"/>
      <c r="AC77" s="53"/>
      <c r="AE77" s="38" t="n">
        <f aca="false">Q77/100</f>
        <v>0.2142</v>
      </c>
      <c r="AF77" s="38" t="n">
        <f aca="false">R77/100</f>
        <v>0.0465895555555556</v>
      </c>
      <c r="AG77" s="38" t="n">
        <f aca="false">Y77/100</f>
        <v>0.2394</v>
      </c>
      <c r="AH77" s="38" t="n">
        <f aca="false">Z77/100</f>
        <v>0.050381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</v>
      </c>
      <c r="F78" s="57" t="n">
        <f aca="false">L78</f>
        <v>262.392</v>
      </c>
      <c r="G78" s="57" t="n">
        <f aca="false">O78</f>
        <v>42.376</v>
      </c>
      <c r="H78" s="57" t="n">
        <f aca="false">T78</f>
        <v>266.578</v>
      </c>
      <c r="I78" s="57" t="n">
        <f aca="false">V78</f>
        <v>44.416</v>
      </c>
      <c r="J78" s="57" t="n">
        <f aca="false">T78</f>
        <v>266.578</v>
      </c>
      <c r="K78" s="57" t="n">
        <f aca="false">W78</f>
        <v>42.347</v>
      </c>
      <c r="L78" s="58" t="n">
        <v>262.392</v>
      </c>
      <c r="M78" s="58" t="n">
        <v>34.631</v>
      </c>
      <c r="N78" s="58" t="n">
        <v>44.394</v>
      </c>
      <c r="O78" s="58" t="n">
        <v>42.376</v>
      </c>
      <c r="P78" s="58" t="n">
        <v>16656.57</v>
      </c>
      <c r="Q78" s="58" t="n">
        <v>20.09</v>
      </c>
      <c r="R78" s="58" t="n">
        <f aca="false">P78/3600</f>
        <v>4.626825</v>
      </c>
      <c r="S78" s="56"/>
      <c r="T78" s="58" t="n">
        <v>266.578</v>
      </c>
      <c r="U78" s="58" t="n">
        <v>34.685</v>
      </c>
      <c r="V78" s="58" t="n">
        <v>44.416</v>
      </c>
      <c r="W78" s="58" t="n">
        <v>42.347</v>
      </c>
      <c r="X78" s="58" t="n">
        <v>17913.39</v>
      </c>
      <c r="Y78" s="58" t="n">
        <v>20.73</v>
      </c>
      <c r="Z78" s="58" t="n">
        <f aca="false">X78/3600</f>
        <v>4.97594166666667</v>
      </c>
      <c r="AA78" s="56"/>
      <c r="AB78" s="56"/>
      <c r="AC78" s="56"/>
      <c r="AE78" s="38" t="n">
        <f aca="false">Q78/100</f>
        <v>0.2009</v>
      </c>
      <c r="AF78" s="38" t="n">
        <f aca="false">R78/100</f>
        <v>0.04626825</v>
      </c>
      <c r="AG78" s="38" t="n">
        <f aca="false">Y78/100</f>
        <v>0.2073</v>
      </c>
      <c r="AH78" s="38" t="n">
        <f aca="false">Z78/100</f>
        <v>0.0497594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1</v>
      </c>
      <c r="F79" s="60" t="n">
        <f aca="false">L79</f>
        <v>2380.94</v>
      </c>
      <c r="G79" s="60" t="n">
        <f aca="false">O79</f>
        <v>47.919</v>
      </c>
      <c r="H79" s="60" t="n">
        <f aca="false">T79</f>
        <v>2459.749</v>
      </c>
      <c r="I79" s="60" t="n">
        <f aca="false">V79</f>
        <v>47.759</v>
      </c>
      <c r="J79" s="60" t="n">
        <f aca="false">T79</f>
        <v>2459.749</v>
      </c>
      <c r="K79" s="60" t="n">
        <f aca="false">W79</f>
        <v>47.929</v>
      </c>
      <c r="L79" s="59" t="n">
        <v>2380.94</v>
      </c>
      <c r="M79" s="59" t="n">
        <v>42.8</v>
      </c>
      <c r="N79" s="59" t="n">
        <v>47.761</v>
      </c>
      <c r="O79" s="59" t="n">
        <v>47.919</v>
      </c>
      <c r="P79" s="59" t="n">
        <v>17745.23</v>
      </c>
      <c r="Q79" s="52" t="n">
        <v>25.31</v>
      </c>
      <c r="R79" s="59" t="n">
        <f aca="false">P79/3600</f>
        <v>4.92923055555556</v>
      </c>
      <c r="S79" s="61"/>
      <c r="T79" s="59" t="n">
        <v>2459.749</v>
      </c>
      <c r="U79" s="59" t="n">
        <v>42.854</v>
      </c>
      <c r="V79" s="59" t="n">
        <v>47.759</v>
      </c>
      <c r="W79" s="59" t="n">
        <v>47.929</v>
      </c>
      <c r="X79" s="59" t="n">
        <v>19567.24</v>
      </c>
      <c r="Y79" s="52" t="n">
        <v>26.66</v>
      </c>
      <c r="Z79" s="59" t="n">
        <f aca="false">X79/3600</f>
        <v>5.43534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531</v>
      </c>
      <c r="AF79" s="38" t="n">
        <f aca="false">R79/100</f>
        <v>0.0492923055555556</v>
      </c>
      <c r="AG79" s="38" t="n">
        <f aca="false">Y79/100</f>
        <v>0.2666</v>
      </c>
      <c r="AH79" s="38" t="n">
        <f aca="false">Z79/100</f>
        <v>0.05435344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5</v>
      </c>
      <c r="E80" s="50" t="n">
        <f aca="false">N80</f>
        <v>46.08</v>
      </c>
      <c r="F80" s="50" t="n">
        <f aca="false">L80</f>
        <v>813.985</v>
      </c>
      <c r="G80" s="50" t="n">
        <f aca="false">O80</f>
        <v>46.149</v>
      </c>
      <c r="H80" s="50" t="n">
        <f aca="false">T80</f>
        <v>835.634</v>
      </c>
      <c r="I80" s="50" t="n">
        <f aca="false">V80</f>
        <v>46.073</v>
      </c>
      <c r="J80" s="50" t="n">
        <f aca="false">T80</f>
        <v>835.634</v>
      </c>
      <c r="K80" s="50" t="n">
        <f aca="false">W80</f>
        <v>46.1</v>
      </c>
      <c r="L80" s="51" t="n">
        <v>813.985</v>
      </c>
      <c r="M80" s="51" t="n">
        <v>40.372</v>
      </c>
      <c r="N80" s="51" t="n">
        <v>46.08</v>
      </c>
      <c r="O80" s="51" t="n">
        <v>46.149</v>
      </c>
      <c r="P80" s="51" t="n">
        <v>17035.45</v>
      </c>
      <c r="Q80" s="52" t="n">
        <v>24.67</v>
      </c>
      <c r="R80" s="51" t="n">
        <f aca="false">P80/3600</f>
        <v>4.73206944444445</v>
      </c>
      <c r="S80" s="53"/>
      <c r="T80" s="51" t="n">
        <v>835.634</v>
      </c>
      <c r="U80" s="51" t="n">
        <v>40.428</v>
      </c>
      <c r="V80" s="51" t="n">
        <v>46.073</v>
      </c>
      <c r="W80" s="51" t="n">
        <v>46.1</v>
      </c>
      <c r="X80" s="51" t="n">
        <v>18465.97</v>
      </c>
      <c r="Y80" s="52" t="n">
        <v>23.02</v>
      </c>
      <c r="Z80" s="51" t="n">
        <f aca="false">X80/3600</f>
        <v>5.12943611111111</v>
      </c>
      <c r="AA80" s="53"/>
      <c r="AB80" s="53"/>
      <c r="AC80" s="53"/>
      <c r="AE80" s="38" t="n">
        <f aca="false">Q80/100</f>
        <v>0.2467</v>
      </c>
      <c r="AF80" s="38" t="n">
        <f aca="false">R80/100</f>
        <v>0.0473206944444445</v>
      </c>
      <c r="AG80" s="38" t="n">
        <f aca="false">Y80/100</f>
        <v>0.2302</v>
      </c>
      <c r="AH80" s="38" t="n">
        <f aca="false">Z80/100</f>
        <v>0.051294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</v>
      </c>
      <c r="E81" s="50" t="n">
        <f aca="false">N81</f>
        <v>44.379</v>
      </c>
      <c r="F81" s="50" t="n">
        <f aca="false">L81</f>
        <v>371.523</v>
      </c>
      <c r="G81" s="50" t="n">
        <f aca="false">O81</f>
        <v>44.239</v>
      </c>
      <c r="H81" s="50" t="n">
        <f aca="false">T81</f>
        <v>379.875</v>
      </c>
      <c r="I81" s="50" t="n">
        <f aca="false">V81</f>
        <v>44.315</v>
      </c>
      <c r="J81" s="50" t="n">
        <f aca="false">T81</f>
        <v>379.875</v>
      </c>
      <c r="K81" s="50" t="n">
        <f aca="false">W81</f>
        <v>44.089</v>
      </c>
      <c r="L81" s="51" t="n">
        <v>371.523</v>
      </c>
      <c r="M81" s="51" t="n">
        <v>37.867</v>
      </c>
      <c r="N81" s="51" t="n">
        <v>44.379</v>
      </c>
      <c r="O81" s="51" t="n">
        <v>44.239</v>
      </c>
      <c r="P81" s="51" t="n">
        <v>16744.83</v>
      </c>
      <c r="Q81" s="52" t="n">
        <v>22.58</v>
      </c>
      <c r="R81" s="51" t="n">
        <f aca="false">P81/3600</f>
        <v>4.65134166666667</v>
      </c>
      <c r="S81" s="53"/>
      <c r="T81" s="51" t="n">
        <v>379.875</v>
      </c>
      <c r="U81" s="51" t="n">
        <v>37.921</v>
      </c>
      <c r="V81" s="51" t="n">
        <v>44.315</v>
      </c>
      <c r="W81" s="51" t="n">
        <v>44.089</v>
      </c>
      <c r="X81" s="51" t="n">
        <v>17920.23</v>
      </c>
      <c r="Y81" s="52" t="n">
        <v>21.31</v>
      </c>
      <c r="Z81" s="51" t="n">
        <f aca="false">X81/3600</f>
        <v>4.97784166666667</v>
      </c>
      <c r="AA81" s="53"/>
      <c r="AB81" s="53"/>
      <c r="AC81" s="53"/>
      <c r="AE81" s="38" t="n">
        <f aca="false">Q81/100</f>
        <v>0.2258</v>
      </c>
      <c r="AF81" s="38" t="n">
        <f aca="false">R81/100</f>
        <v>0.0465134166666667</v>
      </c>
      <c r="AG81" s="38" t="n">
        <f aca="false">Y81/100</f>
        <v>0.2131</v>
      </c>
      <c r="AH81" s="38" t="n">
        <f aca="false">Z81/100</f>
        <v>0.049778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</v>
      </c>
      <c r="E82" s="65" t="n">
        <f aca="false">N82</f>
        <v>42.785</v>
      </c>
      <c r="F82" s="65" t="n">
        <f aca="false">L82</f>
        <v>197.199</v>
      </c>
      <c r="G82" s="65" t="n">
        <f aca="false">O82</f>
        <v>42.378</v>
      </c>
      <c r="H82" s="65" t="n">
        <f aca="false">T82</f>
        <v>200.138</v>
      </c>
      <c r="I82" s="65" t="n">
        <f aca="false">V82</f>
        <v>42.845</v>
      </c>
      <c r="J82" s="65" t="n">
        <f aca="false">T82</f>
        <v>200.138</v>
      </c>
      <c r="K82" s="65" t="n">
        <f aca="false">W82</f>
        <v>42.423</v>
      </c>
      <c r="L82" s="58" t="n">
        <v>197.199</v>
      </c>
      <c r="M82" s="58" t="n">
        <v>35.23</v>
      </c>
      <c r="N82" s="58" t="n">
        <v>42.785</v>
      </c>
      <c r="O82" s="58" t="n">
        <v>42.378</v>
      </c>
      <c r="P82" s="58" t="n">
        <v>16572.13</v>
      </c>
      <c r="Q82" s="58" t="n">
        <v>20.07</v>
      </c>
      <c r="R82" s="58" t="n">
        <f aca="false">P82/3600</f>
        <v>4.60336944444445</v>
      </c>
      <c r="S82" s="56"/>
      <c r="T82" s="58" t="n">
        <v>200.138</v>
      </c>
      <c r="U82" s="58" t="n">
        <v>35.269</v>
      </c>
      <c r="V82" s="58" t="n">
        <v>42.845</v>
      </c>
      <c r="W82" s="58" t="n">
        <v>42.423</v>
      </c>
      <c r="X82" s="58" t="n">
        <v>17742.26</v>
      </c>
      <c r="Y82" s="58" t="n">
        <v>22.22</v>
      </c>
      <c r="Z82" s="58" t="n">
        <f aca="false">X82/3600</f>
        <v>4.92840555555556</v>
      </c>
      <c r="AA82" s="56"/>
      <c r="AB82" s="56"/>
      <c r="AC82" s="56"/>
      <c r="AE82" s="38" t="n">
        <f aca="false">Q82/100</f>
        <v>0.2007</v>
      </c>
      <c r="AF82" s="38" t="n">
        <f aca="false">R82/100</f>
        <v>0.0460336944444444</v>
      </c>
      <c r="AG82" s="38" t="n">
        <f aca="false">Y82/100</f>
        <v>0.2222</v>
      </c>
      <c r="AH82" s="38" t="n">
        <f aca="false">Z82/100</f>
        <v>0.0492840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6801951068694</v>
      </c>
      <c r="R89" s="70" t="n">
        <f aca="false">GEOMEAN(AF19:AF82)*100</f>
        <v>2.50908357920771</v>
      </c>
      <c r="S89" s="70"/>
      <c r="T89" s="70"/>
      <c r="U89" s="70"/>
      <c r="V89" s="70"/>
      <c r="W89" s="70"/>
      <c r="X89" s="70"/>
      <c r="Y89" s="70" t="n">
        <f aca="false">GEOMEAN(AG19:AG82)*100</f>
        <v>15.8852693763172</v>
      </c>
      <c r="Z89" s="70" t="n">
        <f aca="false">GEOMEAN(AH19:AH82)*100</f>
        <v>2.7754097919021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30785534268</v>
      </c>
      <c r="Z90" s="80" t="n">
        <f aca="false">Z89/R89</f>
        <v>1.1061448151434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48386111111111</v>
      </c>
      <c r="R91" s="69" t="n">
        <f aca="false">SUM(R19:R82)</f>
        <v>270.047177777778</v>
      </c>
      <c r="X91" s="69"/>
      <c r="Y91" s="69" t="n">
        <f aca="false">SUM(Y19:Y82)/3600</f>
        <v>0.457088888888889</v>
      </c>
      <c r="Z91" s="69" t="n">
        <f aca="false">SUM(Z19:Z82)</f>
        <v>297.534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R. Cohen, A. Vetro, H. Sun</dc:creator>
  <dc:description/>
  <dc:language>en-US</dc:language>
  <cp:lastModifiedBy>cohen</cp:lastModifiedBy>
  <cp:lastPrinted>2010-08-23T01:57:13Z</cp:lastPrinted>
  <dcterms:modified xsi:type="dcterms:W3CDTF">2011-03-12T01:19:26Z</dcterms:modified>
  <cp:revision>0</cp:revision>
  <dc:subject/>
  <dc:title>Coding results spreadsheet for CE7: Cross-verification of NHK's (JCTVC-E107) Simplified Adaptive Transform Selec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