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4194507423176</v>
      </c>
      <c r="D10" s="24"/>
      <c r="E10" s="24"/>
      <c r="F10" s="24" t="n">
        <f aca="false">'Intra LoCo'!$Z$90</f>
        <v>1.53286060683282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0918956354384</v>
      </c>
      <c r="D11" s="27"/>
      <c r="E11" s="27"/>
      <c r="F11" s="27" t="n">
        <f aca="false">'Intra LoCo'!$Y$90</f>
        <v>1.01134423830044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26618978891152</v>
      </c>
      <c r="D21" s="24"/>
      <c r="E21" s="24"/>
      <c r="F21" s="24" t="n">
        <f aca="false">'Random access LoCo'!$Z$90</f>
        <v>1.13115243965809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55413195986831</v>
      </c>
      <c r="D22" s="27"/>
      <c r="E22" s="27"/>
      <c r="F22" s="27" t="n">
        <f aca="false">'Random access LoCo'!$Y$90</f>
        <v>0.957598967081189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23372855176088</v>
      </c>
      <c r="D32" s="24"/>
      <c r="E32" s="24"/>
      <c r="F32" s="24" t="n">
        <f aca="false">'Low delay LoCo'!$Z$90</f>
        <v>1.10914065478756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84773132035315</v>
      </c>
      <c r="D33" s="27"/>
      <c r="E33" s="27"/>
      <c r="F33" s="27" t="n">
        <f aca="false">'Low delay LoCo'!$Y$90</f>
        <v>0.985571110232521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4</v>
      </c>
      <c r="E3" s="50" t="n">
        <f aca="false">N3</f>
        <v>43.031</v>
      </c>
      <c r="F3" s="50" t="n">
        <f aca="false">L3</f>
        <v>108048.874</v>
      </c>
      <c r="G3" s="50" t="n">
        <f aca="false">O3</f>
        <v>44.882</v>
      </c>
      <c r="H3" s="50" t="n">
        <f aca="false">T3</f>
        <v>108121.626</v>
      </c>
      <c r="I3" s="50" t="n">
        <f aca="false">V3</f>
        <v>43.032</v>
      </c>
      <c r="J3" s="50" t="n">
        <f aca="false">T3</f>
        <v>108121.626</v>
      </c>
      <c r="K3" s="50" t="n">
        <f aca="false">W3</f>
        <v>44.879</v>
      </c>
      <c r="L3" s="51" t="n">
        <v>108048.874</v>
      </c>
      <c r="M3" s="51" t="n">
        <v>43.647</v>
      </c>
      <c r="N3" s="51" t="n">
        <v>43.031</v>
      </c>
      <c r="O3" s="51" t="n">
        <v>44.882</v>
      </c>
      <c r="P3" s="51" t="n">
        <v>12651.66</v>
      </c>
      <c r="Q3" s="52" t="n">
        <v>123.07</v>
      </c>
      <c r="R3" s="51" t="n">
        <f aca="false">P3/3600</f>
        <v>3.51435</v>
      </c>
      <c r="S3" s="53"/>
      <c r="T3" s="51" t="n">
        <v>108121.626</v>
      </c>
      <c r="U3" s="51" t="n">
        <v>43.669</v>
      </c>
      <c r="V3" s="51" t="n">
        <v>43.032</v>
      </c>
      <c r="W3" s="51" t="n">
        <v>44.879</v>
      </c>
      <c r="X3" s="51" t="n">
        <v>18589.13</v>
      </c>
      <c r="Y3" s="51" t="n">
        <v>123.51</v>
      </c>
      <c r="Z3" s="51" t="n">
        <f aca="false">X3/3600</f>
        <v>5.16364722222222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1.2307</v>
      </c>
      <c r="AF3" s="38" t="n">
        <f aca="false">R3/100</f>
        <v>0.0351435</v>
      </c>
      <c r="AG3" s="38" t="n">
        <f aca="false">Y3/100</f>
        <v>1.2351</v>
      </c>
      <c r="AH3" s="38" t="n">
        <f aca="false">Z3/100</f>
        <v>0.0516364722222222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</v>
      </c>
      <c r="E4" s="50" t="n">
        <f aca="false">N4</f>
        <v>40.33</v>
      </c>
      <c r="F4" s="50" t="n">
        <f aca="false">L4</f>
        <v>61279.976</v>
      </c>
      <c r="G4" s="50" t="n">
        <f aca="false">O4</f>
        <v>42.331</v>
      </c>
      <c r="H4" s="50" t="n">
        <f aca="false">T4</f>
        <v>61261.366</v>
      </c>
      <c r="I4" s="50" t="n">
        <f aca="false">V4</f>
        <v>40.325</v>
      </c>
      <c r="J4" s="50" t="n">
        <f aca="false">T4</f>
        <v>61261.366</v>
      </c>
      <c r="K4" s="50" t="n">
        <f aca="false">W4</f>
        <v>42.329</v>
      </c>
      <c r="L4" s="51" t="n">
        <v>61279.976</v>
      </c>
      <c r="M4" s="51" t="n">
        <v>40.395</v>
      </c>
      <c r="N4" s="51" t="n">
        <v>40.33</v>
      </c>
      <c r="O4" s="51" t="n">
        <v>42.331</v>
      </c>
      <c r="P4" s="51" t="n">
        <v>11289.23</v>
      </c>
      <c r="Q4" s="52" t="n">
        <v>105.56</v>
      </c>
      <c r="R4" s="51" t="n">
        <f aca="false">P4/3600</f>
        <v>3.13589722222222</v>
      </c>
      <c r="S4" s="53"/>
      <c r="T4" s="51" t="n">
        <v>61261.366</v>
      </c>
      <c r="U4" s="51" t="n">
        <v>40.41</v>
      </c>
      <c r="V4" s="51" t="n">
        <v>40.325</v>
      </c>
      <c r="W4" s="51" t="n">
        <v>42.329</v>
      </c>
      <c r="X4" s="51" t="n">
        <v>16057.67</v>
      </c>
      <c r="Y4" s="51" t="n">
        <v>105.54</v>
      </c>
      <c r="Z4" s="51" t="n">
        <f aca="false">X4/3600</f>
        <v>4.46046388888889</v>
      </c>
      <c r="AA4" s="53"/>
      <c r="AB4" s="53"/>
      <c r="AC4" s="53"/>
      <c r="AE4" s="38" t="n">
        <f aca="false">Q4/100</f>
        <v>1.0556</v>
      </c>
      <c r="AF4" s="38" t="n">
        <f aca="false">R4/100</f>
        <v>0.0313589722222222</v>
      </c>
      <c r="AG4" s="38" t="n">
        <f aca="false">Y4/100</f>
        <v>1.0554</v>
      </c>
      <c r="AH4" s="38" t="n">
        <f aca="false">Z4/100</f>
        <v>0.0446046388888889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05.666</v>
      </c>
      <c r="E5" s="50" t="n">
        <f aca="false">N5</f>
        <v>38.281</v>
      </c>
      <c r="F5" s="50" t="n">
        <f aca="false">L5</f>
        <v>33905.666</v>
      </c>
      <c r="G5" s="50" t="n">
        <f aca="false">O5</f>
        <v>40.436</v>
      </c>
      <c r="H5" s="50" t="n">
        <f aca="false">T5</f>
        <v>33881.466</v>
      </c>
      <c r="I5" s="50" t="n">
        <f aca="false">V5</f>
        <v>38.28</v>
      </c>
      <c r="J5" s="50" t="n">
        <f aca="false">T5</f>
        <v>33881.466</v>
      </c>
      <c r="K5" s="50" t="n">
        <f aca="false">W5</f>
        <v>40.434</v>
      </c>
      <c r="L5" s="51" t="n">
        <v>33905.666</v>
      </c>
      <c r="M5" s="51" t="n">
        <v>37.247</v>
      </c>
      <c r="N5" s="51" t="n">
        <v>38.281</v>
      </c>
      <c r="O5" s="51" t="n">
        <v>40.436</v>
      </c>
      <c r="P5" s="51" t="n">
        <v>10178.74</v>
      </c>
      <c r="Q5" s="52" t="n">
        <v>102.56</v>
      </c>
      <c r="R5" s="51" t="n">
        <f aca="false">P5/3600</f>
        <v>2.82742777777778</v>
      </c>
      <c r="S5" s="53"/>
      <c r="T5" s="51" t="n">
        <v>33881.466</v>
      </c>
      <c r="U5" s="51" t="n">
        <v>37.259</v>
      </c>
      <c r="V5" s="51" t="n">
        <v>38.28</v>
      </c>
      <c r="W5" s="51" t="n">
        <v>40.434</v>
      </c>
      <c r="X5" s="51" t="n">
        <v>14109.1</v>
      </c>
      <c r="Y5" s="51" t="n">
        <v>101.41</v>
      </c>
      <c r="Z5" s="51" t="n">
        <f aca="false">X5/3600</f>
        <v>3.91919444444444</v>
      </c>
      <c r="AA5" s="53"/>
      <c r="AB5" s="53"/>
      <c r="AC5" s="53"/>
      <c r="AE5" s="38" t="n">
        <f aca="false">Q5/100</f>
        <v>1.0256</v>
      </c>
      <c r="AF5" s="38" t="n">
        <f aca="false">R5/100</f>
        <v>0.0282742777777778</v>
      </c>
      <c r="AG5" s="38" t="n">
        <f aca="false">Y5/100</f>
        <v>1.0141</v>
      </c>
      <c r="AH5" s="38" t="n">
        <f aca="false">Z5/100</f>
        <v>0.0391919444444444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3</v>
      </c>
      <c r="E6" s="57" t="n">
        <f aca="false">N6</f>
        <v>36.441</v>
      </c>
      <c r="F6" s="57" t="n">
        <f aca="false">L6</f>
        <v>18883.693</v>
      </c>
      <c r="G6" s="57" t="n">
        <f aca="false">O6</f>
        <v>38.85</v>
      </c>
      <c r="H6" s="57" t="n">
        <f aca="false">T6</f>
        <v>18858.88</v>
      </c>
      <c r="I6" s="57" t="n">
        <f aca="false">V6</f>
        <v>36.444</v>
      </c>
      <c r="J6" s="57" t="n">
        <f aca="false">T6</f>
        <v>18858.88</v>
      </c>
      <c r="K6" s="57" t="n">
        <f aca="false">W6</f>
        <v>38.848</v>
      </c>
      <c r="L6" s="58" t="n">
        <v>18883.693</v>
      </c>
      <c r="M6" s="58" t="n">
        <v>34.291</v>
      </c>
      <c r="N6" s="58" t="n">
        <v>36.441</v>
      </c>
      <c r="O6" s="58" t="n">
        <v>38.85</v>
      </c>
      <c r="P6" s="58" t="n">
        <v>9514.05</v>
      </c>
      <c r="Q6" s="58" t="n">
        <v>96.73</v>
      </c>
      <c r="R6" s="58" t="n">
        <f aca="false">P6/3600</f>
        <v>2.64279166666667</v>
      </c>
      <c r="S6" s="56"/>
      <c r="T6" s="58" t="n">
        <v>18858.88</v>
      </c>
      <c r="U6" s="58" t="n">
        <v>34.302</v>
      </c>
      <c r="V6" s="58" t="n">
        <v>36.444</v>
      </c>
      <c r="W6" s="58" t="n">
        <v>38.848</v>
      </c>
      <c r="X6" s="58" t="n">
        <v>12938.47</v>
      </c>
      <c r="Y6" s="58" t="n">
        <v>96.01</v>
      </c>
      <c r="Z6" s="58" t="n">
        <f aca="false">X6/3600</f>
        <v>3.59401944444444</v>
      </c>
      <c r="AA6" s="56"/>
      <c r="AB6" s="56"/>
      <c r="AC6" s="56"/>
      <c r="AE6" s="38" t="n">
        <f aca="false">Q6/100</f>
        <v>0.9673</v>
      </c>
      <c r="AF6" s="38" t="n">
        <f aca="false">R6/100</f>
        <v>0.0264279166666667</v>
      </c>
      <c r="AG6" s="38" t="n">
        <f aca="false">Y6/100</f>
        <v>0.9601</v>
      </c>
      <c r="AH6" s="38" t="n">
        <f aca="false">Z6/100</f>
        <v>0.0359401944444444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2</v>
      </c>
      <c r="E7" s="50" t="n">
        <f aca="false">N7</f>
        <v>45.806</v>
      </c>
      <c r="F7" s="50" t="n">
        <f aca="false">L7</f>
        <v>111757.752</v>
      </c>
      <c r="G7" s="50" t="n">
        <f aca="false">O7</f>
        <v>45.458</v>
      </c>
      <c r="H7" s="50" t="n">
        <f aca="false">T7</f>
        <v>111698.232</v>
      </c>
      <c r="I7" s="50" t="n">
        <f aca="false">V7</f>
        <v>45.802</v>
      </c>
      <c r="J7" s="50" t="n">
        <f aca="false">T7</f>
        <v>111698.232</v>
      </c>
      <c r="K7" s="50" t="n">
        <f aca="false">W7</f>
        <v>45.456</v>
      </c>
      <c r="L7" s="59" t="n">
        <v>111757.752</v>
      </c>
      <c r="M7" s="59" t="n">
        <v>43.571</v>
      </c>
      <c r="N7" s="59" t="n">
        <v>45.806</v>
      </c>
      <c r="O7" s="59" t="n">
        <v>45.458</v>
      </c>
      <c r="P7" s="51" t="n">
        <v>12764.41</v>
      </c>
      <c r="Q7" s="52" t="n">
        <v>121.13</v>
      </c>
      <c r="R7" s="51" t="n">
        <f aca="false">P7/3600</f>
        <v>3.54566944444444</v>
      </c>
      <c r="S7" s="53"/>
      <c r="T7" s="59" t="n">
        <v>111698.232</v>
      </c>
      <c r="U7" s="59" t="n">
        <v>43.607</v>
      </c>
      <c r="V7" s="59" t="n">
        <v>45.802</v>
      </c>
      <c r="W7" s="59" t="n">
        <v>45.456</v>
      </c>
      <c r="X7" s="51" t="n">
        <v>19194.19</v>
      </c>
      <c r="Y7" s="51" t="n">
        <v>122.36</v>
      </c>
      <c r="Z7" s="51" t="n">
        <f aca="false">X7/3600</f>
        <v>5.33171944444444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1.2113</v>
      </c>
      <c r="AF7" s="38" t="n">
        <f aca="false">R7/100</f>
        <v>0.0354566944444444</v>
      </c>
      <c r="AG7" s="38" t="n">
        <f aca="false">Y7/100</f>
        <v>1.2236</v>
      </c>
      <c r="AH7" s="38" t="n">
        <f aca="false">Z7/100</f>
        <v>0.0533171944444444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5567.421</v>
      </c>
      <c r="E8" s="50" t="n">
        <f aca="false">N8</f>
        <v>43.521</v>
      </c>
      <c r="F8" s="50" t="n">
        <f aca="false">L8</f>
        <v>65567.421</v>
      </c>
      <c r="G8" s="50" t="n">
        <f aca="false">O8</f>
        <v>43.746</v>
      </c>
      <c r="H8" s="50" t="n">
        <f aca="false">T8</f>
        <v>65452.059</v>
      </c>
      <c r="I8" s="50" t="n">
        <f aca="false">V8</f>
        <v>43.515</v>
      </c>
      <c r="J8" s="50" t="n">
        <f aca="false">T8</f>
        <v>65452.059</v>
      </c>
      <c r="K8" s="50" t="n">
        <f aca="false">W8</f>
        <v>43.74</v>
      </c>
      <c r="L8" s="51" t="n">
        <v>65567.421</v>
      </c>
      <c r="M8" s="51" t="n">
        <v>40.034</v>
      </c>
      <c r="N8" s="51" t="n">
        <v>43.521</v>
      </c>
      <c r="O8" s="51" t="n">
        <v>43.746</v>
      </c>
      <c r="P8" s="51" t="n">
        <v>11341.53</v>
      </c>
      <c r="Q8" s="52" t="n">
        <v>111.63</v>
      </c>
      <c r="R8" s="51" t="n">
        <f aca="false">P8/3600</f>
        <v>3.150425</v>
      </c>
      <c r="S8" s="53"/>
      <c r="T8" s="51" t="n">
        <v>65452.059</v>
      </c>
      <c r="U8" s="51" t="n">
        <v>40.07</v>
      </c>
      <c r="V8" s="51" t="n">
        <v>43.515</v>
      </c>
      <c r="W8" s="51" t="n">
        <v>43.74</v>
      </c>
      <c r="X8" s="51" t="n">
        <v>16628.52</v>
      </c>
      <c r="Y8" s="51" t="n">
        <v>113.01</v>
      </c>
      <c r="Z8" s="51" t="n">
        <f aca="false">X8/3600</f>
        <v>4.61903333333333</v>
      </c>
      <c r="AA8" s="53"/>
      <c r="AB8" s="53"/>
      <c r="AC8" s="53"/>
      <c r="AE8" s="38" t="n">
        <f aca="false">Q8/100</f>
        <v>1.1163</v>
      </c>
      <c r="AF8" s="38" t="n">
        <f aca="false">R8/100</f>
        <v>0.03150425</v>
      </c>
      <c r="AG8" s="38" t="n">
        <f aca="false">Y8/100</f>
        <v>1.1301</v>
      </c>
      <c r="AH8" s="38" t="n">
        <f aca="false">Z8/100</f>
        <v>0.0461903333333333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671.506</v>
      </c>
      <c r="E9" s="50" t="n">
        <f aca="false">N9</f>
        <v>41.472</v>
      </c>
      <c r="F9" s="50" t="n">
        <f aca="false">L9</f>
        <v>36671.506</v>
      </c>
      <c r="G9" s="50" t="n">
        <f aca="false">O9</f>
        <v>42.088</v>
      </c>
      <c r="H9" s="50" t="n">
        <f aca="false">T9</f>
        <v>36664.739</v>
      </c>
      <c r="I9" s="50" t="n">
        <f aca="false">V9</f>
        <v>41.478</v>
      </c>
      <c r="J9" s="50" t="n">
        <f aca="false">T9</f>
        <v>36664.739</v>
      </c>
      <c r="K9" s="50" t="n">
        <f aca="false">W9</f>
        <v>42.093</v>
      </c>
      <c r="L9" s="51" t="n">
        <v>36671.506</v>
      </c>
      <c r="M9" s="51" t="n">
        <v>36.849</v>
      </c>
      <c r="N9" s="51" t="n">
        <v>41.472</v>
      </c>
      <c r="O9" s="51" t="n">
        <v>42.088</v>
      </c>
      <c r="P9" s="51" t="n">
        <v>10422.58</v>
      </c>
      <c r="Q9" s="52" t="n">
        <v>105.65</v>
      </c>
      <c r="R9" s="51" t="n">
        <f aca="false">P9/3600</f>
        <v>2.89516111111111</v>
      </c>
      <c r="S9" s="53"/>
      <c r="T9" s="51" t="n">
        <v>36664.739</v>
      </c>
      <c r="U9" s="51" t="n">
        <v>36.879</v>
      </c>
      <c r="V9" s="51" t="n">
        <v>41.478</v>
      </c>
      <c r="W9" s="51" t="n">
        <v>42.093</v>
      </c>
      <c r="X9" s="51" t="n">
        <v>14671.29</v>
      </c>
      <c r="Y9" s="51" t="n">
        <v>104.99</v>
      </c>
      <c r="Z9" s="51" t="n">
        <f aca="false">X9/3600</f>
        <v>4.07535833333333</v>
      </c>
      <c r="AA9" s="53"/>
      <c r="AB9" s="53"/>
      <c r="AC9" s="53"/>
      <c r="AE9" s="38" t="n">
        <f aca="false">Q9/100</f>
        <v>1.0565</v>
      </c>
      <c r="AF9" s="38" t="n">
        <f aca="false">R9/100</f>
        <v>0.0289516111111111</v>
      </c>
      <c r="AG9" s="38" t="n">
        <f aca="false">Y9/100</f>
        <v>1.0499</v>
      </c>
      <c r="AH9" s="38" t="n">
        <f aca="false">Z9/100</f>
        <v>0.0407535833333333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</v>
      </c>
      <c r="E10" s="57" t="n">
        <f aca="false">N10</f>
        <v>39.733</v>
      </c>
      <c r="F10" s="57" t="n">
        <f aca="false">L10</f>
        <v>21470.531</v>
      </c>
      <c r="G10" s="57" t="n">
        <f aca="false">O10</f>
        <v>40.499</v>
      </c>
      <c r="H10" s="57" t="n">
        <f aca="false">T10</f>
        <v>21471.517</v>
      </c>
      <c r="I10" s="57" t="n">
        <f aca="false">V10</f>
        <v>39.743</v>
      </c>
      <c r="J10" s="57" t="n">
        <f aca="false">T10</f>
        <v>21471.517</v>
      </c>
      <c r="K10" s="57" t="n">
        <f aca="false">W10</f>
        <v>40.509</v>
      </c>
      <c r="L10" s="58" t="n">
        <v>21470.531</v>
      </c>
      <c r="M10" s="58" t="n">
        <v>34.066</v>
      </c>
      <c r="N10" s="58" t="n">
        <v>39.733</v>
      </c>
      <c r="O10" s="58" t="n">
        <v>40.499</v>
      </c>
      <c r="P10" s="58" t="n">
        <v>9788.91</v>
      </c>
      <c r="Q10" s="58" t="n">
        <v>100.59</v>
      </c>
      <c r="R10" s="58" t="n">
        <f aca="false">P10/3600</f>
        <v>2.71914166666667</v>
      </c>
      <c r="S10" s="56"/>
      <c r="T10" s="58" t="n">
        <v>21471.517</v>
      </c>
      <c r="U10" s="58" t="n">
        <v>34.082</v>
      </c>
      <c r="V10" s="58" t="n">
        <v>39.743</v>
      </c>
      <c r="W10" s="58" t="n">
        <v>40.509</v>
      </c>
      <c r="X10" s="58" t="n">
        <v>13399.86</v>
      </c>
      <c r="Y10" s="58" t="n">
        <v>101.36</v>
      </c>
      <c r="Z10" s="58" t="n">
        <f aca="false">X10/3600</f>
        <v>3.72218333333333</v>
      </c>
      <c r="AA10" s="56"/>
      <c r="AB10" s="56"/>
      <c r="AC10" s="56"/>
      <c r="AE10" s="38" t="n">
        <f aca="false">Q10/100</f>
        <v>1.0059</v>
      </c>
      <c r="AF10" s="38" t="n">
        <f aca="false">R10/100</f>
        <v>0.0271914166666667</v>
      </c>
      <c r="AG10" s="38" t="n">
        <f aca="false">Y10/100</f>
        <v>1.0136</v>
      </c>
      <c r="AH10" s="38" t="n">
        <f aca="false">Z10/100</f>
        <v>0.0372218333333333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5</v>
      </c>
      <c r="F11" s="50" t="n">
        <f aca="false">L11</f>
        <v>421896.328</v>
      </c>
      <c r="G11" s="50" t="n">
        <f aca="false">O11</f>
        <v>40.615</v>
      </c>
      <c r="H11" s="50" t="n">
        <f aca="false">T11</f>
        <v>421936.45</v>
      </c>
      <c r="I11" s="50" t="n">
        <f aca="false">V11</f>
        <v>41.094</v>
      </c>
      <c r="J11" s="50" t="n">
        <f aca="false">T11</f>
        <v>421936.45</v>
      </c>
      <c r="K11" s="50" t="n">
        <f aca="false">W11</f>
        <v>40.616</v>
      </c>
      <c r="L11" s="51" t="n">
        <v>421896.328</v>
      </c>
      <c r="M11" s="51" t="n">
        <v>42.831</v>
      </c>
      <c r="N11" s="51" t="n">
        <v>41.095</v>
      </c>
      <c r="O11" s="51" t="n">
        <v>40.615</v>
      </c>
      <c r="P11" s="51" t="n">
        <v>31040.33</v>
      </c>
      <c r="Q11" s="52" t="n">
        <v>286.81</v>
      </c>
      <c r="R11" s="51" t="n">
        <f aca="false">P11/3600</f>
        <v>8.62231388888889</v>
      </c>
      <c r="S11" s="53"/>
      <c r="T11" s="51" t="n">
        <v>421936.45</v>
      </c>
      <c r="U11" s="51" t="n">
        <v>42.836</v>
      </c>
      <c r="V11" s="51" t="n">
        <v>41.094</v>
      </c>
      <c r="W11" s="51" t="n">
        <v>40.616</v>
      </c>
      <c r="X11" s="51" t="n">
        <v>46819.81</v>
      </c>
      <c r="Y11" s="51" t="n">
        <v>288.12</v>
      </c>
      <c r="Z11" s="51" t="n">
        <f aca="false">X11/3600</f>
        <v>13.0055027777778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8681</v>
      </c>
      <c r="AF11" s="38" t="n">
        <f aca="false">R11/100</f>
        <v>0.0862231388888889</v>
      </c>
      <c r="AG11" s="38" t="n">
        <f aca="false">Y11/100</f>
        <v>2.8812</v>
      </c>
      <c r="AH11" s="38" t="n">
        <f aca="false">Z11/100</f>
        <v>0.130055027777778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62469.216</v>
      </c>
      <c r="E12" s="50" t="n">
        <f aca="false">N12</f>
        <v>38.526</v>
      </c>
      <c r="F12" s="50" t="n">
        <f aca="false">L12</f>
        <v>262469.216</v>
      </c>
      <c r="G12" s="50" t="n">
        <f aca="false">O12</f>
        <v>37.199</v>
      </c>
      <c r="H12" s="50" t="n">
        <f aca="false">T12</f>
        <v>262455.944</v>
      </c>
      <c r="I12" s="50" t="n">
        <f aca="false">V12</f>
        <v>38.526</v>
      </c>
      <c r="J12" s="50" t="n">
        <f aca="false">T12</f>
        <v>262455.944</v>
      </c>
      <c r="K12" s="50" t="n">
        <f aca="false">W12</f>
        <v>37.199</v>
      </c>
      <c r="L12" s="51" t="n">
        <v>262469.216</v>
      </c>
      <c r="M12" s="51" t="n">
        <v>39.186</v>
      </c>
      <c r="N12" s="51" t="n">
        <v>38.526</v>
      </c>
      <c r="O12" s="51" t="n">
        <v>37.199</v>
      </c>
      <c r="P12" s="51" t="n">
        <v>27077.41</v>
      </c>
      <c r="Q12" s="52" t="n">
        <v>242.65</v>
      </c>
      <c r="R12" s="51" t="n">
        <f aca="false">P12/3600</f>
        <v>7.52150277777778</v>
      </c>
      <c r="S12" s="53"/>
      <c r="T12" s="51" t="n">
        <v>262455.944</v>
      </c>
      <c r="U12" s="51" t="n">
        <v>39.191</v>
      </c>
      <c r="V12" s="51" t="n">
        <v>38.526</v>
      </c>
      <c r="W12" s="51" t="n">
        <v>37.199</v>
      </c>
      <c r="X12" s="51" t="n">
        <v>40435.13</v>
      </c>
      <c r="Y12" s="51" t="n">
        <v>244.29</v>
      </c>
      <c r="Z12" s="51" t="n">
        <f aca="false">X12/3600</f>
        <v>11.2319805555556</v>
      </c>
      <c r="AA12" s="53"/>
      <c r="AB12" s="53"/>
      <c r="AC12" s="53"/>
      <c r="AE12" s="38" t="n">
        <f aca="false">Q12/100</f>
        <v>2.4265</v>
      </c>
      <c r="AF12" s="38" t="n">
        <f aca="false">R12/100</f>
        <v>0.0752150277777778</v>
      </c>
      <c r="AG12" s="38" t="n">
        <f aca="false">Y12/100</f>
        <v>2.4429</v>
      </c>
      <c r="AH12" s="38" t="n">
        <f aca="false">Z12/100</f>
        <v>0.112319805555556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7061.752</v>
      </c>
      <c r="E13" s="50" t="n">
        <f aca="false">N13</f>
        <v>36.682</v>
      </c>
      <c r="F13" s="50" t="n">
        <f aca="false">L13</f>
        <v>157061.752</v>
      </c>
      <c r="G13" s="50" t="n">
        <f aca="false">O13</f>
        <v>35.488</v>
      </c>
      <c r="H13" s="50" t="n">
        <f aca="false">T13</f>
        <v>156666.075</v>
      </c>
      <c r="I13" s="50" t="n">
        <f aca="false">V13</f>
        <v>36.685</v>
      </c>
      <c r="J13" s="50" t="n">
        <f aca="false">T13</f>
        <v>156666.075</v>
      </c>
      <c r="K13" s="50" t="n">
        <f aca="false">W13</f>
        <v>35.49</v>
      </c>
      <c r="L13" s="51" t="n">
        <v>157061.752</v>
      </c>
      <c r="M13" s="51" t="n">
        <v>34.898</v>
      </c>
      <c r="N13" s="51" t="n">
        <v>36.682</v>
      </c>
      <c r="O13" s="51" t="n">
        <v>35.488</v>
      </c>
      <c r="P13" s="51" t="n">
        <v>24209.96</v>
      </c>
      <c r="Q13" s="52" t="n">
        <v>221.63</v>
      </c>
      <c r="R13" s="51" t="n">
        <f aca="false">P13/3600</f>
        <v>6.72498888888889</v>
      </c>
      <c r="S13" s="53"/>
      <c r="T13" s="51" t="n">
        <v>156666.075</v>
      </c>
      <c r="U13" s="51" t="n">
        <v>34.903</v>
      </c>
      <c r="V13" s="51" t="n">
        <v>36.685</v>
      </c>
      <c r="W13" s="51" t="n">
        <v>35.49</v>
      </c>
      <c r="X13" s="51" t="n">
        <v>34423.86</v>
      </c>
      <c r="Y13" s="51" t="n">
        <v>224.8</v>
      </c>
      <c r="Z13" s="51" t="n">
        <f aca="false">X13/3600</f>
        <v>9.56218333333333</v>
      </c>
      <c r="AA13" s="53"/>
      <c r="AB13" s="53"/>
      <c r="AC13" s="53"/>
      <c r="AE13" s="38" t="n">
        <f aca="false">Q13/100</f>
        <v>2.2163</v>
      </c>
      <c r="AF13" s="38" t="n">
        <f aca="false">R13/100</f>
        <v>0.0672498888888889</v>
      </c>
      <c r="AG13" s="38" t="n">
        <f aca="false">Y13/100</f>
        <v>2.248</v>
      </c>
      <c r="AH13" s="38" t="n">
        <f aca="false">Z13/100</f>
        <v>0.0956218333333333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3003.17</v>
      </c>
      <c r="E14" s="57" t="n">
        <f aca="false">N14</f>
        <v>34.781</v>
      </c>
      <c r="F14" s="57" t="n">
        <f aca="false">L14</f>
        <v>83003.17</v>
      </c>
      <c r="G14" s="57" t="n">
        <f aca="false">O14</f>
        <v>33.644</v>
      </c>
      <c r="H14" s="57" t="n">
        <f aca="false">T14</f>
        <v>82743.907</v>
      </c>
      <c r="I14" s="57" t="n">
        <f aca="false">V14</f>
        <v>34.789</v>
      </c>
      <c r="J14" s="57" t="n">
        <f aca="false">T14</f>
        <v>82743.907</v>
      </c>
      <c r="K14" s="57" t="n">
        <f aca="false">W14</f>
        <v>33.642</v>
      </c>
      <c r="L14" s="58" t="n">
        <v>83003.17</v>
      </c>
      <c r="M14" s="58" t="n">
        <v>30.95</v>
      </c>
      <c r="N14" s="58" t="n">
        <v>34.781</v>
      </c>
      <c r="O14" s="58" t="n">
        <v>33.644</v>
      </c>
      <c r="P14" s="58" t="n">
        <v>21643.86</v>
      </c>
      <c r="Q14" s="58" t="n">
        <v>203.15</v>
      </c>
      <c r="R14" s="58" t="n">
        <f aca="false">P14/3600</f>
        <v>6.01218333333333</v>
      </c>
      <c r="S14" s="56"/>
      <c r="T14" s="58" t="n">
        <v>82743.907</v>
      </c>
      <c r="U14" s="58" t="n">
        <v>30.988</v>
      </c>
      <c r="V14" s="58" t="n">
        <v>34.789</v>
      </c>
      <c r="W14" s="58" t="n">
        <v>33.642</v>
      </c>
      <c r="X14" s="58" t="n">
        <v>29712.58</v>
      </c>
      <c r="Y14" s="58" t="n">
        <v>206.52</v>
      </c>
      <c r="Z14" s="58" t="n">
        <f aca="false">X14/3600</f>
        <v>8.25349444444445</v>
      </c>
      <c r="AA14" s="56"/>
      <c r="AB14" s="56"/>
      <c r="AC14" s="56"/>
      <c r="AE14" s="38" t="n">
        <f aca="false">Q14/100</f>
        <v>2.0315</v>
      </c>
      <c r="AF14" s="38" t="n">
        <f aca="false">R14/100</f>
        <v>0.0601218333333333</v>
      </c>
      <c r="AG14" s="38" t="n">
        <f aca="false">Y14/100</f>
        <v>2.0652</v>
      </c>
      <c r="AH14" s="38" t="n">
        <f aca="false">Z14/100</f>
        <v>0.0825349444444445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1</v>
      </c>
      <c r="E15" s="50" t="n">
        <f aca="false">N15</f>
        <v>46.894</v>
      </c>
      <c r="F15" s="50" t="n">
        <f aca="false">L15</f>
        <v>103061.421</v>
      </c>
      <c r="G15" s="50" t="n">
        <f aca="false">O15</f>
        <v>46.545</v>
      </c>
      <c r="H15" s="50" t="n">
        <f aca="false">T15</f>
        <v>103559.579</v>
      </c>
      <c r="I15" s="50" t="n">
        <f aca="false">V15</f>
        <v>46.892</v>
      </c>
      <c r="J15" s="50" t="n">
        <f aca="false">T15</f>
        <v>103559.579</v>
      </c>
      <c r="K15" s="50" t="n">
        <f aca="false">W15</f>
        <v>46.544</v>
      </c>
      <c r="L15" s="59" t="n">
        <v>103061.421</v>
      </c>
      <c r="M15" s="59" t="n">
        <v>43.95</v>
      </c>
      <c r="N15" s="59" t="n">
        <v>46.894</v>
      </c>
      <c r="O15" s="59" t="n">
        <v>46.545</v>
      </c>
      <c r="P15" s="51" t="n">
        <v>21806.17</v>
      </c>
      <c r="Q15" s="52" t="n">
        <v>185.22</v>
      </c>
      <c r="R15" s="51" t="n">
        <f aca="false">P15/3600</f>
        <v>6.05726944444444</v>
      </c>
      <c r="S15" s="53"/>
      <c r="T15" s="59" t="n">
        <v>103559.579</v>
      </c>
      <c r="U15" s="59" t="n">
        <v>43.984</v>
      </c>
      <c r="V15" s="59" t="n">
        <v>46.892</v>
      </c>
      <c r="W15" s="59" t="n">
        <v>46.544</v>
      </c>
      <c r="X15" s="51" t="n">
        <v>30877.27</v>
      </c>
      <c r="Y15" s="51" t="n">
        <v>195.2</v>
      </c>
      <c r="Z15" s="51" t="n">
        <f aca="false">X15/3600</f>
        <v>8.57701944444444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8522</v>
      </c>
      <c r="AF15" s="38" t="n">
        <f aca="false">R15/100</f>
        <v>0.0605726944444444</v>
      </c>
      <c r="AG15" s="38" t="n">
        <f aca="false">Y15/100</f>
        <v>1.952</v>
      </c>
      <c r="AH15" s="38" t="n">
        <f aca="false">Z15/100</f>
        <v>0.0857701944444444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9056.01</v>
      </c>
      <c r="E16" s="50" t="n">
        <f aca="false">N16</f>
        <v>46.006</v>
      </c>
      <c r="F16" s="50" t="n">
        <f aca="false">L16</f>
        <v>49056.01</v>
      </c>
      <c r="G16" s="50" t="n">
        <f aca="false">O16</f>
        <v>45.783</v>
      </c>
      <c r="H16" s="50" t="n">
        <f aca="false">T16</f>
        <v>49050.72</v>
      </c>
      <c r="I16" s="50" t="n">
        <f aca="false">V16</f>
        <v>46.008</v>
      </c>
      <c r="J16" s="50" t="n">
        <f aca="false">T16</f>
        <v>49050.72</v>
      </c>
      <c r="K16" s="50" t="n">
        <f aca="false">W16</f>
        <v>45.783</v>
      </c>
      <c r="L16" s="51" t="n">
        <v>49056.01</v>
      </c>
      <c r="M16" s="51" t="n">
        <v>41.559</v>
      </c>
      <c r="N16" s="51" t="n">
        <v>46.006</v>
      </c>
      <c r="O16" s="51" t="n">
        <v>45.783</v>
      </c>
      <c r="P16" s="51" t="n">
        <v>19093.89</v>
      </c>
      <c r="Q16" s="52" t="n">
        <v>167.56</v>
      </c>
      <c r="R16" s="51" t="n">
        <f aca="false">P16/3600</f>
        <v>5.30385833333333</v>
      </c>
      <c r="S16" s="53"/>
      <c r="T16" s="51" t="n">
        <v>49050.72</v>
      </c>
      <c r="U16" s="51" t="n">
        <v>41.566</v>
      </c>
      <c r="V16" s="51" t="n">
        <v>46.008</v>
      </c>
      <c r="W16" s="51" t="n">
        <v>45.783</v>
      </c>
      <c r="X16" s="51" t="n">
        <v>26303.05</v>
      </c>
      <c r="Y16" s="51" t="n">
        <v>172.39</v>
      </c>
      <c r="Z16" s="51" t="n">
        <f aca="false">X16/3600</f>
        <v>7.30640277777778</v>
      </c>
      <c r="AA16" s="53"/>
      <c r="AB16" s="53"/>
      <c r="AC16" s="53"/>
      <c r="AE16" s="38" t="n">
        <f aca="false">Q16/100</f>
        <v>1.6756</v>
      </c>
      <c r="AF16" s="38" t="n">
        <f aca="false">R16/100</f>
        <v>0.0530385833333333</v>
      </c>
      <c r="AG16" s="38" t="n">
        <f aca="false">Y16/100</f>
        <v>1.7239</v>
      </c>
      <c r="AH16" s="38" t="n">
        <f aca="false">Z16/100</f>
        <v>0.0730640277777778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084.246</v>
      </c>
      <c r="E17" s="50" t="n">
        <f aca="false">N17</f>
        <v>45.372</v>
      </c>
      <c r="F17" s="50" t="n">
        <f aca="false">L17</f>
        <v>27084.246</v>
      </c>
      <c r="G17" s="50" t="n">
        <f aca="false">O17</f>
        <v>45.28</v>
      </c>
      <c r="H17" s="50" t="n">
        <f aca="false">T17</f>
        <v>27038.349</v>
      </c>
      <c r="I17" s="50" t="n">
        <f aca="false">V17</f>
        <v>45.376</v>
      </c>
      <c r="J17" s="50" t="n">
        <f aca="false">T17</f>
        <v>27038.349</v>
      </c>
      <c r="K17" s="50" t="n">
        <f aca="false">W17</f>
        <v>45.284</v>
      </c>
      <c r="L17" s="51" t="n">
        <v>27084.246</v>
      </c>
      <c r="M17" s="51" t="n">
        <v>39.942</v>
      </c>
      <c r="N17" s="51" t="n">
        <v>45.372</v>
      </c>
      <c r="O17" s="51" t="n">
        <v>45.28</v>
      </c>
      <c r="P17" s="51" t="n">
        <v>18122.02</v>
      </c>
      <c r="Q17" s="52" t="n">
        <v>161.47</v>
      </c>
      <c r="R17" s="51" t="n">
        <f aca="false">P17/3600</f>
        <v>5.03389444444445</v>
      </c>
      <c r="S17" s="53"/>
      <c r="T17" s="51" t="n">
        <v>27038.349</v>
      </c>
      <c r="U17" s="51" t="n">
        <v>39.948</v>
      </c>
      <c r="V17" s="51" t="n">
        <v>45.376</v>
      </c>
      <c r="W17" s="51" t="n">
        <v>45.284</v>
      </c>
      <c r="X17" s="51" t="n">
        <v>24345.65</v>
      </c>
      <c r="Y17" s="51" t="n">
        <v>166.51</v>
      </c>
      <c r="Z17" s="51" t="n">
        <f aca="false">X17/3600</f>
        <v>6.76268055555556</v>
      </c>
      <c r="AA17" s="53"/>
      <c r="AB17" s="53"/>
      <c r="AC17" s="53"/>
      <c r="AE17" s="38" t="n">
        <f aca="false">Q17/100</f>
        <v>1.6147</v>
      </c>
      <c r="AF17" s="38" t="n">
        <f aca="false">R17/100</f>
        <v>0.0503389444444445</v>
      </c>
      <c r="AG17" s="38" t="n">
        <f aca="false">Y17/100</f>
        <v>1.6651</v>
      </c>
      <c r="AH17" s="38" t="n">
        <f aca="false">Z17/100</f>
        <v>0.0676268055555556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</v>
      </c>
      <c r="E18" s="57" t="n">
        <f aca="false">N18</f>
        <v>44.816</v>
      </c>
      <c r="F18" s="57" t="n">
        <f aca="false">L18</f>
        <v>15353.043</v>
      </c>
      <c r="G18" s="57" t="n">
        <f aca="false">O18</f>
        <v>44.707</v>
      </c>
      <c r="H18" s="57" t="n">
        <f aca="false">T18</f>
        <v>15297.621</v>
      </c>
      <c r="I18" s="57" t="n">
        <f aca="false">V18</f>
        <v>44.818</v>
      </c>
      <c r="J18" s="57" t="n">
        <f aca="false">T18</f>
        <v>15297.621</v>
      </c>
      <c r="K18" s="57" t="n">
        <f aca="false">W18</f>
        <v>44.719</v>
      </c>
      <c r="L18" s="58" t="n">
        <v>15353.043</v>
      </c>
      <c r="M18" s="58" t="n">
        <v>38.293</v>
      </c>
      <c r="N18" s="58" t="n">
        <v>44.816</v>
      </c>
      <c r="O18" s="58" t="n">
        <v>44.707</v>
      </c>
      <c r="P18" s="58" t="n">
        <v>17604.94</v>
      </c>
      <c r="Q18" s="58" t="n">
        <v>156.17</v>
      </c>
      <c r="R18" s="58" t="n">
        <f aca="false">P18/3600</f>
        <v>4.89026111111111</v>
      </c>
      <c r="S18" s="56"/>
      <c r="T18" s="58" t="n">
        <v>15297.621</v>
      </c>
      <c r="U18" s="58" t="n">
        <v>38.299</v>
      </c>
      <c r="V18" s="58" t="n">
        <v>44.818</v>
      </c>
      <c r="W18" s="58" t="n">
        <v>44.719</v>
      </c>
      <c r="X18" s="58" t="n">
        <v>23183.11</v>
      </c>
      <c r="Y18" s="58" t="n">
        <v>158.04</v>
      </c>
      <c r="Z18" s="58" t="n">
        <f aca="false">X18/3600</f>
        <v>6.43975277777778</v>
      </c>
      <c r="AA18" s="56"/>
      <c r="AB18" s="56"/>
      <c r="AC18" s="56"/>
      <c r="AE18" s="38" t="n">
        <f aca="false">Q18/100</f>
        <v>1.5617</v>
      </c>
      <c r="AF18" s="38" t="n">
        <f aca="false">R18/100</f>
        <v>0.0489026111111111</v>
      </c>
      <c r="AG18" s="38" t="n">
        <f aca="false">Y18/100</f>
        <v>1.5804</v>
      </c>
      <c r="AH18" s="38" t="n">
        <f aca="false">Z18/100</f>
        <v>0.0643975277777778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8</v>
      </c>
      <c r="F19" s="50" t="n">
        <f aca="false">L19</f>
        <v>23331.924</v>
      </c>
      <c r="G19" s="50" t="n">
        <f aca="false">O19</f>
        <v>46.156</v>
      </c>
      <c r="H19" s="50" t="n">
        <f aca="false">T19</f>
        <v>23352.644</v>
      </c>
      <c r="I19" s="50" t="n">
        <f aca="false">V19</f>
        <v>44.65</v>
      </c>
      <c r="J19" s="50" t="n">
        <f aca="false">T19</f>
        <v>23352.644</v>
      </c>
      <c r="K19" s="50" t="n">
        <f aca="false">W19</f>
        <v>46.157</v>
      </c>
      <c r="L19" s="51" t="n">
        <v>23331.924</v>
      </c>
      <c r="M19" s="51" t="n">
        <v>42.869</v>
      </c>
      <c r="N19" s="51" t="n">
        <v>44.648</v>
      </c>
      <c r="O19" s="51" t="n">
        <v>46.156</v>
      </c>
      <c r="P19" s="51" t="n">
        <v>9019.95</v>
      </c>
      <c r="Q19" s="52" t="n">
        <v>77.56</v>
      </c>
      <c r="R19" s="51" t="n">
        <f aca="false">P19/3600</f>
        <v>2.50554166666667</v>
      </c>
      <c r="S19" s="53"/>
      <c r="T19" s="51" t="n">
        <v>23352.644</v>
      </c>
      <c r="U19" s="51" t="n">
        <v>42.877</v>
      </c>
      <c r="V19" s="51" t="n">
        <v>44.65</v>
      </c>
      <c r="W19" s="51" t="n">
        <v>46.157</v>
      </c>
      <c r="X19" s="51" t="n">
        <v>13083.02</v>
      </c>
      <c r="Y19" s="51" t="n">
        <v>77.7</v>
      </c>
      <c r="Z19" s="51" t="n">
        <f aca="false">X19/3600</f>
        <v>3.6341722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7756</v>
      </c>
      <c r="AF19" s="38" t="n">
        <f aca="false">R19/100</f>
        <v>0.0250554166666667</v>
      </c>
      <c r="AG19" s="38" t="n">
        <f aca="false">Y19/100</f>
        <v>0.777</v>
      </c>
      <c r="AH19" s="38" t="n">
        <f aca="false">Z19/100</f>
        <v>0.0363417222222222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</v>
      </c>
      <c r="E20" s="50" t="n">
        <f aca="false">N20</f>
        <v>42.815</v>
      </c>
      <c r="F20" s="50" t="n">
        <f aca="false">L20</f>
        <v>12932.952</v>
      </c>
      <c r="G20" s="50" t="n">
        <f aca="false">O20</f>
        <v>43.794</v>
      </c>
      <c r="H20" s="50" t="n">
        <f aca="false">T20</f>
        <v>12923.753</v>
      </c>
      <c r="I20" s="50" t="n">
        <f aca="false">V20</f>
        <v>42.811</v>
      </c>
      <c r="J20" s="50" t="n">
        <f aca="false">T20</f>
        <v>12923.753</v>
      </c>
      <c r="K20" s="50" t="n">
        <f aca="false">W20</f>
        <v>43.795</v>
      </c>
      <c r="L20" s="51" t="n">
        <v>12932.952</v>
      </c>
      <c r="M20" s="51" t="n">
        <v>41.191</v>
      </c>
      <c r="N20" s="51" t="n">
        <v>42.815</v>
      </c>
      <c r="O20" s="51" t="n">
        <v>43.794</v>
      </c>
      <c r="P20" s="51" t="n">
        <v>8056.65</v>
      </c>
      <c r="Q20" s="52" t="n">
        <v>71.53</v>
      </c>
      <c r="R20" s="51" t="n">
        <f aca="false">P20/3600</f>
        <v>2.23795833333333</v>
      </c>
      <c r="S20" s="53"/>
      <c r="T20" s="51" t="n">
        <v>12923.753</v>
      </c>
      <c r="U20" s="51" t="n">
        <v>41.197</v>
      </c>
      <c r="V20" s="51" t="n">
        <v>42.811</v>
      </c>
      <c r="W20" s="51" t="n">
        <v>43.795</v>
      </c>
      <c r="X20" s="51" t="n">
        <v>11357.88</v>
      </c>
      <c r="Y20" s="51" t="n">
        <v>70.67</v>
      </c>
      <c r="Z20" s="51" t="n">
        <f aca="false">X20/3600</f>
        <v>3.15496666666667</v>
      </c>
      <c r="AA20" s="53"/>
      <c r="AB20" s="53"/>
      <c r="AC20" s="53"/>
      <c r="AE20" s="38" t="n">
        <f aca="false">Q20/100</f>
        <v>0.7153</v>
      </c>
      <c r="AF20" s="38" t="n">
        <f aca="false">R20/100</f>
        <v>0.0223795833333333</v>
      </c>
      <c r="AG20" s="38" t="n">
        <f aca="false">Y20/100</f>
        <v>0.7067</v>
      </c>
      <c r="AH20" s="38" t="n">
        <f aca="false">Z20/100</f>
        <v>0.031549666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063.214</v>
      </c>
      <c r="E21" s="50" t="n">
        <f aca="false">N21</f>
        <v>41.147</v>
      </c>
      <c r="F21" s="50" t="n">
        <f aca="false">L21</f>
        <v>7063.214</v>
      </c>
      <c r="G21" s="50" t="n">
        <f aca="false">O21</f>
        <v>42.016</v>
      </c>
      <c r="H21" s="50" t="n">
        <f aca="false">T21</f>
        <v>7054.758</v>
      </c>
      <c r="I21" s="50" t="n">
        <f aca="false">V21</f>
        <v>41.147</v>
      </c>
      <c r="J21" s="50" t="n">
        <f aca="false">T21</f>
        <v>7054.758</v>
      </c>
      <c r="K21" s="50" t="n">
        <f aca="false">W21</f>
        <v>42.016</v>
      </c>
      <c r="L21" s="51" t="n">
        <v>7063.214</v>
      </c>
      <c r="M21" s="51" t="n">
        <v>39.073</v>
      </c>
      <c r="N21" s="51" t="n">
        <v>41.147</v>
      </c>
      <c r="O21" s="51" t="n">
        <v>42.016</v>
      </c>
      <c r="P21" s="51" t="n">
        <v>7574.2</v>
      </c>
      <c r="Q21" s="52" t="n">
        <v>73.81</v>
      </c>
      <c r="R21" s="51" t="n">
        <f aca="false">P21/3600</f>
        <v>2.10394444444444</v>
      </c>
      <c r="S21" s="53"/>
      <c r="T21" s="51" t="n">
        <v>7054.758</v>
      </c>
      <c r="U21" s="51" t="n">
        <v>39.08</v>
      </c>
      <c r="V21" s="51" t="n">
        <v>41.147</v>
      </c>
      <c r="W21" s="51" t="n">
        <v>42.016</v>
      </c>
      <c r="X21" s="51" t="n">
        <v>10296.96</v>
      </c>
      <c r="Y21" s="51" t="n">
        <v>73.06</v>
      </c>
      <c r="Z21" s="51" t="n">
        <f aca="false">X21/3600</f>
        <v>2.86026666666667</v>
      </c>
      <c r="AA21" s="53"/>
      <c r="AB21" s="53"/>
      <c r="AC21" s="53"/>
      <c r="AE21" s="38" t="n">
        <f aca="false">Q21/100</f>
        <v>0.7381</v>
      </c>
      <c r="AF21" s="38" t="n">
        <f aca="false">R21/100</f>
        <v>0.0210394444444444</v>
      </c>
      <c r="AG21" s="38" t="n">
        <f aca="false">Y21/100</f>
        <v>0.7306</v>
      </c>
      <c r="AH21" s="38" t="n">
        <f aca="false">Z21/100</f>
        <v>0.0286026666666667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</v>
      </c>
      <c r="F22" s="57" t="n">
        <f aca="false">L22</f>
        <v>3916.844</v>
      </c>
      <c r="G22" s="57" t="n">
        <f aca="false">O22</f>
        <v>40.783</v>
      </c>
      <c r="H22" s="57" t="n">
        <f aca="false">T22</f>
        <v>3906.828</v>
      </c>
      <c r="I22" s="57" t="n">
        <f aca="false">V22</f>
        <v>39.563</v>
      </c>
      <c r="J22" s="57" t="n">
        <f aca="false">T22</f>
        <v>3906.828</v>
      </c>
      <c r="K22" s="57" t="n">
        <f aca="false">W22</f>
        <v>40.785</v>
      </c>
      <c r="L22" s="58" t="n">
        <v>3916.844</v>
      </c>
      <c r="M22" s="58" t="n">
        <v>36.726</v>
      </c>
      <c r="N22" s="58" t="n">
        <v>39.558</v>
      </c>
      <c r="O22" s="58" t="n">
        <v>40.783</v>
      </c>
      <c r="P22" s="58" t="n">
        <v>7238.92</v>
      </c>
      <c r="Q22" s="58" t="n">
        <v>71.92</v>
      </c>
      <c r="R22" s="58" t="n">
        <f aca="false">P22/3600</f>
        <v>2.01081111111111</v>
      </c>
      <c r="S22" s="56"/>
      <c r="T22" s="58" t="n">
        <v>3906.828</v>
      </c>
      <c r="U22" s="58" t="n">
        <v>36.73</v>
      </c>
      <c r="V22" s="58" t="n">
        <v>39.563</v>
      </c>
      <c r="W22" s="58" t="n">
        <v>40.785</v>
      </c>
      <c r="X22" s="58" t="n">
        <v>9673.05</v>
      </c>
      <c r="Y22" s="58" t="n">
        <v>72.49</v>
      </c>
      <c r="Z22" s="58" t="n">
        <f aca="false">X22/3600</f>
        <v>2.68695833333333</v>
      </c>
      <c r="AA22" s="56"/>
      <c r="AB22" s="56"/>
      <c r="AC22" s="56"/>
      <c r="AE22" s="38" t="n">
        <f aca="false">Q22/100</f>
        <v>0.7192</v>
      </c>
      <c r="AF22" s="38" t="n">
        <f aca="false">R22/100</f>
        <v>0.0201081111111111</v>
      </c>
      <c r="AG22" s="38" t="n">
        <f aca="false">Y22/100</f>
        <v>0.7249</v>
      </c>
      <c r="AH22" s="38" t="n">
        <f aca="false">Z22/100</f>
        <v>0.0268695833333333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546.351</v>
      </c>
      <c r="E23" s="60" t="n">
        <f aca="false">N23</f>
        <v>43.454</v>
      </c>
      <c r="F23" s="60" t="n">
        <f aca="false">L23</f>
        <v>55546.351</v>
      </c>
      <c r="G23" s="60" t="n">
        <f aca="false">O23</f>
        <v>44.232</v>
      </c>
      <c r="H23" s="60" t="n">
        <f aca="false">T23</f>
        <v>55551.717</v>
      </c>
      <c r="I23" s="60" t="n">
        <f aca="false">V23</f>
        <v>43.45</v>
      </c>
      <c r="J23" s="60" t="n">
        <f aca="false">T23</f>
        <v>55551.717</v>
      </c>
      <c r="K23" s="60" t="n">
        <f aca="false">W23</f>
        <v>44.228</v>
      </c>
      <c r="L23" s="59" t="n">
        <v>55546.351</v>
      </c>
      <c r="M23" s="59" t="n">
        <v>41.875</v>
      </c>
      <c r="N23" s="59" t="n">
        <v>43.454</v>
      </c>
      <c r="O23" s="59" t="n">
        <v>44.232</v>
      </c>
      <c r="P23" s="59" t="n">
        <v>10731.7</v>
      </c>
      <c r="Q23" s="52" t="n">
        <v>108.14</v>
      </c>
      <c r="R23" s="59" t="n">
        <f aca="false">P23/3600</f>
        <v>2.98102777777778</v>
      </c>
      <c r="S23" s="61"/>
      <c r="T23" s="59" t="n">
        <v>55551.717</v>
      </c>
      <c r="U23" s="59" t="n">
        <v>41.925</v>
      </c>
      <c r="V23" s="59" t="n">
        <v>43.45</v>
      </c>
      <c r="W23" s="59" t="n">
        <v>44.228</v>
      </c>
      <c r="X23" s="59" t="n">
        <v>15865.34</v>
      </c>
      <c r="Y23" s="59" t="n">
        <v>107.76</v>
      </c>
      <c r="Z23" s="59" t="n">
        <f aca="false">X23/3600</f>
        <v>4.4070388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0814</v>
      </c>
      <c r="AF23" s="38" t="n">
        <f aca="false">R23/100</f>
        <v>0.0298102777777778</v>
      </c>
      <c r="AG23" s="38" t="n">
        <f aca="false">Y23/100</f>
        <v>1.0776</v>
      </c>
      <c r="AH23" s="38" t="n">
        <f aca="false">Z23/100</f>
        <v>0.0440703888888889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465.89</v>
      </c>
      <c r="E24" s="50" t="n">
        <f aca="false">N24</f>
        <v>40.829</v>
      </c>
      <c r="F24" s="50" t="n">
        <f aca="false">L24</f>
        <v>30465.89</v>
      </c>
      <c r="G24" s="50" t="n">
        <f aca="false">O24</f>
        <v>41.438</v>
      </c>
      <c r="H24" s="50" t="n">
        <f aca="false">T24</f>
        <v>30405.453</v>
      </c>
      <c r="I24" s="50" t="n">
        <f aca="false">V24</f>
        <v>40.834</v>
      </c>
      <c r="J24" s="50" t="n">
        <f aca="false">T24</f>
        <v>30405.453</v>
      </c>
      <c r="K24" s="50" t="n">
        <f aca="false">W24</f>
        <v>41.442</v>
      </c>
      <c r="L24" s="51" t="n">
        <v>30465.89</v>
      </c>
      <c r="M24" s="51" t="n">
        <v>38.734</v>
      </c>
      <c r="N24" s="51" t="n">
        <v>40.829</v>
      </c>
      <c r="O24" s="51" t="n">
        <v>41.438</v>
      </c>
      <c r="P24" s="51" t="n">
        <v>9132.66</v>
      </c>
      <c r="Q24" s="52" t="n">
        <v>90.42</v>
      </c>
      <c r="R24" s="51" t="n">
        <f aca="false">P24/3600</f>
        <v>2.53685</v>
      </c>
      <c r="S24" s="53"/>
      <c r="T24" s="51" t="n">
        <v>30405.453</v>
      </c>
      <c r="U24" s="51" t="n">
        <v>38.778</v>
      </c>
      <c r="V24" s="51" t="n">
        <v>40.834</v>
      </c>
      <c r="W24" s="51" t="n">
        <v>41.442</v>
      </c>
      <c r="X24" s="51" t="n">
        <v>13102.23</v>
      </c>
      <c r="Y24" s="51" t="n">
        <v>88.99</v>
      </c>
      <c r="Z24" s="51" t="n">
        <f aca="false">X24/3600</f>
        <v>3.63950833333333</v>
      </c>
      <c r="AA24" s="53"/>
      <c r="AB24" s="53"/>
      <c r="AC24" s="53"/>
      <c r="AE24" s="38" t="n">
        <f aca="false">Q24/100</f>
        <v>0.9042</v>
      </c>
      <c r="AF24" s="38" t="n">
        <f aca="false">R24/100</f>
        <v>0.0253685</v>
      </c>
      <c r="AG24" s="38" t="n">
        <f aca="false">Y24/100</f>
        <v>0.8899</v>
      </c>
      <c r="AH24" s="38" t="n">
        <f aca="false">Z24/100</f>
        <v>0.036395083333333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370.913</v>
      </c>
      <c r="E25" s="50" t="n">
        <f aca="false">N25</f>
        <v>38.64</v>
      </c>
      <c r="F25" s="50" t="n">
        <f aca="false">L25</f>
        <v>15370.913</v>
      </c>
      <c r="G25" s="50" t="n">
        <f aca="false">O25</f>
        <v>39.658</v>
      </c>
      <c r="H25" s="50" t="n">
        <f aca="false">T25</f>
        <v>15348.274</v>
      </c>
      <c r="I25" s="50" t="n">
        <f aca="false">V25</f>
        <v>38.645</v>
      </c>
      <c r="J25" s="50" t="n">
        <f aca="false">T25</f>
        <v>15348.274</v>
      </c>
      <c r="K25" s="50" t="n">
        <f aca="false">W25</f>
        <v>39.667</v>
      </c>
      <c r="L25" s="51" t="n">
        <v>15370.913</v>
      </c>
      <c r="M25" s="51" t="n">
        <v>35.627</v>
      </c>
      <c r="N25" s="51" t="n">
        <v>38.64</v>
      </c>
      <c r="O25" s="51" t="n">
        <v>39.658</v>
      </c>
      <c r="P25" s="51" t="n">
        <v>8039.34</v>
      </c>
      <c r="Q25" s="52" t="n">
        <v>80.19</v>
      </c>
      <c r="R25" s="51" t="n">
        <f aca="false">P25/3600</f>
        <v>2.23315</v>
      </c>
      <c r="S25" s="53"/>
      <c r="T25" s="51" t="n">
        <v>15348.274</v>
      </c>
      <c r="U25" s="51" t="n">
        <v>35.673</v>
      </c>
      <c r="V25" s="51" t="n">
        <v>38.645</v>
      </c>
      <c r="W25" s="51" t="n">
        <v>39.667</v>
      </c>
      <c r="X25" s="51" t="n">
        <v>11217.53</v>
      </c>
      <c r="Y25" s="51" t="n">
        <v>78.56</v>
      </c>
      <c r="Z25" s="51" t="n">
        <f aca="false">X25/3600</f>
        <v>3.11598055555556</v>
      </c>
      <c r="AA25" s="53"/>
      <c r="AB25" s="53"/>
      <c r="AC25" s="53"/>
      <c r="AE25" s="38" t="n">
        <f aca="false">Q25/100</f>
        <v>0.8019</v>
      </c>
      <c r="AF25" s="38" t="n">
        <f aca="false">R25/100</f>
        <v>0.0223315</v>
      </c>
      <c r="AG25" s="38" t="n">
        <f aca="false">Y25/100</f>
        <v>0.7856</v>
      </c>
      <c r="AH25" s="38" t="n">
        <f aca="false">Z25/100</f>
        <v>0.0311598055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</v>
      </c>
      <c r="E26" s="57" t="n">
        <f aca="false">N26</f>
        <v>36.798</v>
      </c>
      <c r="F26" s="57" t="n">
        <f aca="false">L26</f>
        <v>7478.218</v>
      </c>
      <c r="G26" s="57" t="n">
        <f aca="false">O26</f>
        <v>38.593</v>
      </c>
      <c r="H26" s="57" t="n">
        <f aca="false">T26</f>
        <v>7470.774</v>
      </c>
      <c r="I26" s="57" t="n">
        <f aca="false">V26</f>
        <v>36.812</v>
      </c>
      <c r="J26" s="57" t="n">
        <f aca="false">T26</f>
        <v>7470.774</v>
      </c>
      <c r="K26" s="57" t="n">
        <f aca="false">W26</f>
        <v>38.598</v>
      </c>
      <c r="L26" s="58" t="n">
        <v>7478.218</v>
      </c>
      <c r="M26" s="58" t="n">
        <v>32.875</v>
      </c>
      <c r="N26" s="58" t="n">
        <v>36.798</v>
      </c>
      <c r="O26" s="58" t="n">
        <v>38.593</v>
      </c>
      <c r="P26" s="58" t="n">
        <v>7336.65</v>
      </c>
      <c r="Q26" s="58" t="n">
        <v>72.55</v>
      </c>
      <c r="R26" s="58" t="n">
        <f aca="false">P26/3600</f>
        <v>2.03795833333333</v>
      </c>
      <c r="S26" s="56"/>
      <c r="T26" s="58" t="n">
        <v>7470.774</v>
      </c>
      <c r="U26" s="58" t="n">
        <v>32.916</v>
      </c>
      <c r="V26" s="58" t="n">
        <v>36.812</v>
      </c>
      <c r="W26" s="58" t="n">
        <v>38.598</v>
      </c>
      <c r="X26" s="58" t="n">
        <v>9897.49</v>
      </c>
      <c r="Y26" s="58" t="n">
        <v>68.67</v>
      </c>
      <c r="Z26" s="58" t="n">
        <f aca="false">X26/3600</f>
        <v>2.74930277777778</v>
      </c>
      <c r="AA26" s="56"/>
      <c r="AB26" s="56"/>
      <c r="AC26" s="56"/>
      <c r="AE26" s="38" t="n">
        <f aca="false">Q26/100</f>
        <v>0.7255</v>
      </c>
      <c r="AF26" s="38" t="n">
        <f aca="false">R26/100</f>
        <v>0.0203795833333333</v>
      </c>
      <c r="AG26" s="38" t="n">
        <f aca="false">Y26/100</f>
        <v>0.6867</v>
      </c>
      <c r="AH26" s="38" t="n">
        <f aca="false">Z26/100</f>
        <v>0.0274930277777778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0078.086</v>
      </c>
      <c r="E27" s="60" t="n">
        <f aca="false">N27</f>
        <v>41.848</v>
      </c>
      <c r="F27" s="60" t="n">
        <f aca="false">L27</f>
        <v>110078.086</v>
      </c>
      <c r="G27" s="60" t="n">
        <f aca="false">O27</f>
        <v>44.246</v>
      </c>
      <c r="H27" s="60" t="n">
        <f aca="false">T27</f>
        <v>111449.354</v>
      </c>
      <c r="I27" s="60" t="n">
        <f aca="false">V27</f>
        <v>41.844</v>
      </c>
      <c r="J27" s="60" t="n">
        <f aca="false">T27</f>
        <v>111449.354</v>
      </c>
      <c r="K27" s="60" t="n">
        <f aca="false">W27</f>
        <v>44.248</v>
      </c>
      <c r="L27" s="59" t="n">
        <v>110078.086</v>
      </c>
      <c r="M27" s="59" t="n">
        <v>40.7</v>
      </c>
      <c r="N27" s="59" t="n">
        <v>41.848</v>
      </c>
      <c r="O27" s="59" t="n">
        <v>44.246</v>
      </c>
      <c r="P27" s="59" t="n">
        <v>22644.24</v>
      </c>
      <c r="Q27" s="52" t="n">
        <v>232.3</v>
      </c>
      <c r="R27" s="59" t="n">
        <f aca="false">P27/3600</f>
        <v>6.29006666666667</v>
      </c>
      <c r="S27" s="61"/>
      <c r="T27" s="59" t="n">
        <v>111449.354</v>
      </c>
      <c r="U27" s="59" t="n">
        <v>40.79</v>
      </c>
      <c r="V27" s="59" t="n">
        <v>41.844</v>
      </c>
      <c r="W27" s="59" t="n">
        <v>44.248</v>
      </c>
      <c r="X27" s="59" t="n">
        <v>33795.67</v>
      </c>
      <c r="Y27" s="59" t="n">
        <v>233.36</v>
      </c>
      <c r="Z27" s="59" t="n">
        <f aca="false">X27/3600</f>
        <v>9.3876861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323</v>
      </c>
      <c r="AF27" s="38" t="n">
        <f aca="false">R27/100</f>
        <v>0.0629006666666667</v>
      </c>
      <c r="AG27" s="38" t="n">
        <f aca="false">Y27/100</f>
        <v>2.3336</v>
      </c>
      <c r="AH27" s="38" t="n">
        <f aca="false">Z27/100</f>
        <v>0.0938768611111111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81.227</v>
      </c>
      <c r="E28" s="50" t="n">
        <f aca="false">N28</f>
        <v>39.51</v>
      </c>
      <c r="F28" s="50" t="n">
        <f aca="false">L28</f>
        <v>51681.227</v>
      </c>
      <c r="G28" s="50" t="n">
        <f aca="false">O28</f>
        <v>42.144</v>
      </c>
      <c r="H28" s="50" t="n">
        <f aca="false">T28</f>
        <v>51813.946</v>
      </c>
      <c r="I28" s="50" t="n">
        <f aca="false">V28</f>
        <v>39.511</v>
      </c>
      <c r="J28" s="50" t="n">
        <f aca="false">T28</f>
        <v>51813.946</v>
      </c>
      <c r="K28" s="50" t="n">
        <f aca="false">W28</f>
        <v>42.143</v>
      </c>
      <c r="L28" s="51" t="n">
        <v>51681.227</v>
      </c>
      <c r="M28" s="51" t="n">
        <v>38.041</v>
      </c>
      <c r="N28" s="51" t="n">
        <v>39.51</v>
      </c>
      <c r="O28" s="51" t="n">
        <v>42.144</v>
      </c>
      <c r="P28" s="51" t="n">
        <v>18605.92</v>
      </c>
      <c r="Q28" s="52" t="n">
        <v>182</v>
      </c>
      <c r="R28" s="51" t="n">
        <f aca="false">P28/3600</f>
        <v>5.16831111111111</v>
      </c>
      <c r="S28" s="53"/>
      <c r="T28" s="51" t="n">
        <v>51813.946</v>
      </c>
      <c r="U28" s="51" t="n">
        <v>38.071</v>
      </c>
      <c r="V28" s="51" t="n">
        <v>39.511</v>
      </c>
      <c r="W28" s="51" t="n">
        <v>42.143</v>
      </c>
      <c r="X28" s="51" t="n">
        <v>26955.96</v>
      </c>
      <c r="Y28" s="51" t="n">
        <v>181.29</v>
      </c>
      <c r="Z28" s="51" t="n">
        <f aca="false">X28/3600</f>
        <v>7.48776666666667</v>
      </c>
      <c r="AA28" s="53"/>
      <c r="AB28" s="53"/>
      <c r="AC28" s="53"/>
      <c r="AE28" s="38" t="n">
        <f aca="false">Q28/100</f>
        <v>1.82</v>
      </c>
      <c r="AF28" s="38" t="n">
        <f aca="false">R28/100</f>
        <v>0.0516831111111111</v>
      </c>
      <c r="AG28" s="38" t="n">
        <f aca="false">Y28/100</f>
        <v>1.8129</v>
      </c>
      <c r="AH28" s="38" t="n">
        <f aca="false">Z28/100</f>
        <v>0.0748776666666667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7.333</v>
      </c>
      <c r="E29" s="50" t="n">
        <f aca="false">N29</f>
        <v>38.297</v>
      </c>
      <c r="F29" s="50" t="n">
        <f aca="false">L29</f>
        <v>27247.333</v>
      </c>
      <c r="G29" s="50" t="n">
        <f aca="false">O29</f>
        <v>40.283</v>
      </c>
      <c r="H29" s="50" t="n">
        <f aca="false">T29</f>
        <v>27273.382</v>
      </c>
      <c r="I29" s="50" t="n">
        <f aca="false">V29</f>
        <v>38.296</v>
      </c>
      <c r="J29" s="50" t="n">
        <f aca="false">T29</f>
        <v>27273.382</v>
      </c>
      <c r="K29" s="50" t="n">
        <f aca="false">W29</f>
        <v>40.282</v>
      </c>
      <c r="L29" s="51" t="n">
        <v>27247.333</v>
      </c>
      <c r="M29" s="51" t="n">
        <v>35.741</v>
      </c>
      <c r="N29" s="51" t="n">
        <v>38.297</v>
      </c>
      <c r="O29" s="51" t="n">
        <v>40.283</v>
      </c>
      <c r="P29" s="51" t="n">
        <v>16239.72</v>
      </c>
      <c r="Q29" s="52" t="n">
        <v>164.91</v>
      </c>
      <c r="R29" s="51" t="n">
        <f aca="false">P29/3600</f>
        <v>4.51103333333333</v>
      </c>
      <c r="S29" s="53"/>
      <c r="T29" s="51" t="n">
        <v>27273.382</v>
      </c>
      <c r="U29" s="51" t="n">
        <v>35.763</v>
      </c>
      <c r="V29" s="51" t="n">
        <v>38.296</v>
      </c>
      <c r="W29" s="51" t="n">
        <v>40.282</v>
      </c>
      <c r="X29" s="51" t="n">
        <v>22769.94</v>
      </c>
      <c r="Y29" s="51" t="n">
        <v>161.24</v>
      </c>
      <c r="Z29" s="51" t="n">
        <f aca="false">X29/3600</f>
        <v>6.32498333333333</v>
      </c>
      <c r="AA29" s="53"/>
      <c r="AB29" s="53"/>
      <c r="AC29" s="53"/>
      <c r="AE29" s="38" t="n">
        <f aca="false">Q29/100</f>
        <v>1.6491</v>
      </c>
      <c r="AF29" s="38" t="n">
        <f aca="false">R29/100</f>
        <v>0.0451103333333333</v>
      </c>
      <c r="AG29" s="38" t="n">
        <f aca="false">Y29/100</f>
        <v>1.6124</v>
      </c>
      <c r="AH29" s="38" t="n">
        <f aca="false">Z29/100</f>
        <v>0.0632498333333333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4</v>
      </c>
      <c r="E30" s="57" t="n">
        <f aca="false">N30</f>
        <v>37.056</v>
      </c>
      <c r="F30" s="57" t="n">
        <f aca="false">L30</f>
        <v>14567.694</v>
      </c>
      <c r="G30" s="57" t="n">
        <f aca="false">O30</f>
        <v>38.36</v>
      </c>
      <c r="H30" s="57" t="n">
        <f aca="false">T30</f>
        <v>14584.274</v>
      </c>
      <c r="I30" s="57" t="n">
        <f aca="false">V30</f>
        <v>37.059</v>
      </c>
      <c r="J30" s="57" t="n">
        <f aca="false">T30</f>
        <v>14584.274</v>
      </c>
      <c r="K30" s="57" t="n">
        <f aca="false">W30</f>
        <v>38.358</v>
      </c>
      <c r="L30" s="58" t="n">
        <v>14567.694</v>
      </c>
      <c r="M30" s="58" t="n">
        <v>33.39</v>
      </c>
      <c r="N30" s="58" t="n">
        <v>37.056</v>
      </c>
      <c r="O30" s="58" t="n">
        <v>38.36</v>
      </c>
      <c r="P30" s="58" t="n">
        <v>15001.6</v>
      </c>
      <c r="Q30" s="58" t="n">
        <v>154.41</v>
      </c>
      <c r="R30" s="58" t="n">
        <f aca="false">P30/3600</f>
        <v>4.16711111111111</v>
      </c>
      <c r="S30" s="56"/>
      <c r="T30" s="58" t="n">
        <v>14584.274</v>
      </c>
      <c r="U30" s="58" t="n">
        <v>33.406</v>
      </c>
      <c r="V30" s="58" t="n">
        <v>37.059</v>
      </c>
      <c r="W30" s="58" t="n">
        <v>38.358</v>
      </c>
      <c r="X30" s="58" t="n">
        <v>20436.29</v>
      </c>
      <c r="Y30" s="58" t="n">
        <v>148.31</v>
      </c>
      <c r="Z30" s="58" t="n">
        <f aca="false">X30/3600</f>
        <v>5.67674722222222</v>
      </c>
      <c r="AA30" s="56"/>
      <c r="AB30" s="56"/>
      <c r="AC30" s="56"/>
      <c r="AE30" s="38" t="n">
        <f aca="false">Q30/100</f>
        <v>1.5441</v>
      </c>
      <c r="AF30" s="38" t="n">
        <f aca="false">R30/100</f>
        <v>0.0416711111111111</v>
      </c>
      <c r="AG30" s="38" t="n">
        <f aca="false">Y30/100</f>
        <v>1.4831</v>
      </c>
      <c r="AH30" s="38" t="n">
        <f aca="false">Z30/100</f>
        <v>0.0567674722222222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049.145</v>
      </c>
      <c r="E31" s="62" t="n">
        <f aca="false">N31</f>
        <v>44.526</v>
      </c>
      <c r="F31" s="62" t="n">
        <f aca="false">L31</f>
        <v>74049.145</v>
      </c>
      <c r="G31" s="62" t="n">
        <f aca="false">O31</f>
        <v>46.161</v>
      </c>
      <c r="H31" s="62" t="n">
        <f aca="false">T31</f>
        <v>74342.124</v>
      </c>
      <c r="I31" s="62" t="n">
        <f aca="false">V31</f>
        <v>44.526</v>
      </c>
      <c r="J31" s="62" t="n">
        <f aca="false">T31</f>
        <v>74342.124</v>
      </c>
      <c r="K31" s="62" t="n">
        <f aca="false">W31</f>
        <v>46.158</v>
      </c>
      <c r="L31" s="59" t="n">
        <v>74049.145</v>
      </c>
      <c r="M31" s="59" t="n">
        <v>41.421</v>
      </c>
      <c r="N31" s="59" t="n">
        <v>44.526</v>
      </c>
      <c r="O31" s="59" t="n">
        <v>46.161</v>
      </c>
      <c r="P31" s="59" t="n">
        <v>20061.63</v>
      </c>
      <c r="Q31" s="52" t="n">
        <v>201.2</v>
      </c>
      <c r="R31" s="59" t="n">
        <f aca="false">P31/3600</f>
        <v>5.572675</v>
      </c>
      <c r="S31" s="61"/>
      <c r="T31" s="59" t="n">
        <v>74342.124</v>
      </c>
      <c r="U31" s="59" t="n">
        <v>41.443</v>
      </c>
      <c r="V31" s="59" t="n">
        <v>44.526</v>
      </c>
      <c r="W31" s="59" t="n">
        <v>46.158</v>
      </c>
      <c r="X31" s="59" t="n">
        <v>29715.09</v>
      </c>
      <c r="Y31" s="59" t="n">
        <v>199.15</v>
      </c>
      <c r="Z31" s="59" t="n">
        <f aca="false">X31/3600</f>
        <v>8.254191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2.012</v>
      </c>
      <c r="AF31" s="38" t="n">
        <f aca="false">R31/100</f>
        <v>0.05572675</v>
      </c>
      <c r="AG31" s="38" t="n">
        <f aca="false">Y31/100</f>
        <v>1.9915</v>
      </c>
      <c r="AH31" s="38" t="n">
        <f aca="false">Z31/100</f>
        <v>0.0825419166666667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0924.19</v>
      </c>
      <c r="E32" s="63" t="n">
        <f aca="false">N32</f>
        <v>43.002</v>
      </c>
      <c r="F32" s="63" t="n">
        <f aca="false">L32</f>
        <v>30924.19</v>
      </c>
      <c r="G32" s="63" t="n">
        <f aca="false">O32</f>
        <v>43.935</v>
      </c>
      <c r="H32" s="63" t="n">
        <f aca="false">T32</f>
        <v>31047.614</v>
      </c>
      <c r="I32" s="63" t="n">
        <f aca="false">V32</f>
        <v>43.003</v>
      </c>
      <c r="J32" s="63" t="n">
        <f aca="false">T32</f>
        <v>31047.614</v>
      </c>
      <c r="K32" s="63" t="n">
        <f aca="false">W32</f>
        <v>43.933</v>
      </c>
      <c r="L32" s="51" t="n">
        <v>30924.19</v>
      </c>
      <c r="M32" s="51" t="n">
        <v>38.827</v>
      </c>
      <c r="N32" s="51" t="n">
        <v>43.002</v>
      </c>
      <c r="O32" s="51" t="n">
        <v>43.935</v>
      </c>
      <c r="P32" s="51" t="n">
        <v>17104.44</v>
      </c>
      <c r="Q32" s="52" t="n">
        <v>163.61</v>
      </c>
      <c r="R32" s="51" t="n">
        <f aca="false">P32/3600</f>
        <v>4.75123333333333</v>
      </c>
      <c r="S32" s="53"/>
      <c r="T32" s="51" t="n">
        <v>31047.614</v>
      </c>
      <c r="U32" s="51" t="n">
        <v>38.843</v>
      </c>
      <c r="V32" s="51" t="n">
        <v>43.003</v>
      </c>
      <c r="W32" s="51" t="n">
        <v>43.933</v>
      </c>
      <c r="X32" s="51" t="n">
        <v>24237.64</v>
      </c>
      <c r="Y32" s="51" t="n">
        <v>159.87</v>
      </c>
      <c r="Z32" s="51" t="n">
        <f aca="false">X32/3600</f>
        <v>6.73267777777778</v>
      </c>
      <c r="AA32" s="53"/>
      <c r="AB32" s="53"/>
      <c r="AC32" s="53"/>
      <c r="AE32" s="38" t="n">
        <f aca="false">Q32/100</f>
        <v>1.6361</v>
      </c>
      <c r="AF32" s="38" t="n">
        <f aca="false">R32/100</f>
        <v>0.0475123333333333</v>
      </c>
      <c r="AG32" s="38" t="n">
        <f aca="false">Y32/100</f>
        <v>1.5987</v>
      </c>
      <c r="AH32" s="38" t="n">
        <f aca="false">Z32/100</f>
        <v>0.067326777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687.902</v>
      </c>
      <c r="E33" s="63" t="n">
        <f aca="false">N33</f>
        <v>41.477</v>
      </c>
      <c r="F33" s="63" t="n">
        <f aca="false">L33</f>
        <v>15687.902</v>
      </c>
      <c r="G33" s="63" t="n">
        <f aca="false">O33</f>
        <v>41.808</v>
      </c>
      <c r="H33" s="63" t="n">
        <f aca="false">T33</f>
        <v>15732.949</v>
      </c>
      <c r="I33" s="63" t="n">
        <f aca="false">V33</f>
        <v>41.479</v>
      </c>
      <c r="J33" s="63" t="n">
        <f aca="false">T33</f>
        <v>15732.949</v>
      </c>
      <c r="K33" s="63" t="n">
        <f aca="false">W33</f>
        <v>41.807</v>
      </c>
      <c r="L33" s="51" t="n">
        <v>15687.902</v>
      </c>
      <c r="M33" s="51" t="n">
        <v>37.032</v>
      </c>
      <c r="N33" s="51" t="n">
        <v>41.477</v>
      </c>
      <c r="O33" s="51" t="n">
        <v>41.808</v>
      </c>
      <c r="P33" s="51" t="n">
        <v>15099.19</v>
      </c>
      <c r="Q33" s="52" t="n">
        <v>150.79</v>
      </c>
      <c r="R33" s="51" t="n">
        <f aca="false">P33/3600</f>
        <v>4.19421944444444</v>
      </c>
      <c r="S33" s="53"/>
      <c r="T33" s="51" t="n">
        <v>15732.949</v>
      </c>
      <c r="U33" s="51" t="n">
        <v>37.041</v>
      </c>
      <c r="V33" s="51" t="n">
        <v>41.479</v>
      </c>
      <c r="W33" s="51" t="n">
        <v>41.807</v>
      </c>
      <c r="X33" s="51" t="n">
        <v>20923.77</v>
      </c>
      <c r="Y33" s="51" t="n">
        <v>146.21</v>
      </c>
      <c r="Z33" s="51" t="n">
        <f aca="false">X33/3600</f>
        <v>5.81215833333333</v>
      </c>
      <c r="AA33" s="53"/>
      <c r="AB33" s="53"/>
      <c r="AC33" s="53"/>
      <c r="AE33" s="38" t="n">
        <f aca="false">Q33/100</f>
        <v>1.5079</v>
      </c>
      <c r="AF33" s="38" t="n">
        <f aca="false">R33/100</f>
        <v>0.0419421944444444</v>
      </c>
      <c r="AG33" s="38" t="n">
        <f aca="false">Y33/100</f>
        <v>1.4621</v>
      </c>
      <c r="AH33" s="38" t="n">
        <f aca="false">Z33/100</f>
        <v>0.058121583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644.142</v>
      </c>
      <c r="E34" s="64" t="n">
        <f aca="false">N34</f>
        <v>39.887</v>
      </c>
      <c r="F34" s="64" t="n">
        <f aca="false">L34</f>
        <v>8644.142</v>
      </c>
      <c r="G34" s="64" t="n">
        <f aca="false">O34</f>
        <v>39.662</v>
      </c>
      <c r="H34" s="64" t="n">
        <f aca="false">T34</f>
        <v>8668.535</v>
      </c>
      <c r="I34" s="64" t="n">
        <f aca="false">V34</f>
        <v>39.891</v>
      </c>
      <c r="J34" s="64" t="n">
        <f aca="false">T34</f>
        <v>8668.535</v>
      </c>
      <c r="K34" s="64" t="n">
        <f aca="false">W34</f>
        <v>39.669</v>
      </c>
      <c r="L34" s="58" t="n">
        <v>8644.142</v>
      </c>
      <c r="M34" s="58" t="n">
        <v>35.123</v>
      </c>
      <c r="N34" s="58" t="n">
        <v>39.887</v>
      </c>
      <c r="O34" s="58" t="n">
        <v>39.662</v>
      </c>
      <c r="P34" s="58" t="n">
        <v>14471.76</v>
      </c>
      <c r="Q34" s="58" t="n">
        <v>142.66</v>
      </c>
      <c r="R34" s="58" t="n">
        <f aca="false">P34/3600</f>
        <v>4.01993333333333</v>
      </c>
      <c r="S34" s="56"/>
      <c r="T34" s="58" t="n">
        <v>8668.535</v>
      </c>
      <c r="U34" s="58" t="n">
        <v>35.13</v>
      </c>
      <c r="V34" s="58" t="n">
        <v>39.891</v>
      </c>
      <c r="W34" s="58" t="n">
        <v>39.669</v>
      </c>
      <c r="X34" s="58" t="n">
        <v>19613.05</v>
      </c>
      <c r="Y34" s="58" t="n">
        <v>139.45</v>
      </c>
      <c r="Z34" s="58" t="n">
        <f aca="false">X34/3600</f>
        <v>5.44806944444444</v>
      </c>
      <c r="AA34" s="56"/>
      <c r="AB34" s="56"/>
      <c r="AC34" s="56"/>
      <c r="AE34" s="38" t="n">
        <f aca="false">Q34/100</f>
        <v>1.4266</v>
      </c>
      <c r="AF34" s="38" t="n">
        <f aca="false">R34/100</f>
        <v>0.0401993333333333</v>
      </c>
      <c r="AG34" s="38" t="n">
        <f aca="false">Y34/100</f>
        <v>1.3945</v>
      </c>
      <c r="AH34" s="38" t="n">
        <f aca="false">Z34/100</f>
        <v>0.0544806944444444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8235.312</v>
      </c>
      <c r="E35" s="62" t="n">
        <f aca="false">N35</f>
        <v>42.871</v>
      </c>
      <c r="F35" s="62" t="n">
        <f aca="false">L35</f>
        <v>188235.312</v>
      </c>
      <c r="G35" s="62" t="n">
        <f aca="false">O35</f>
        <v>44.57</v>
      </c>
      <c r="H35" s="62" t="n">
        <f aca="false">T35</f>
        <v>188311.138</v>
      </c>
      <c r="I35" s="62" t="n">
        <f aca="false">V35</f>
        <v>42.871</v>
      </c>
      <c r="J35" s="62" t="n">
        <f aca="false">T35</f>
        <v>188311.138</v>
      </c>
      <c r="K35" s="62" t="n">
        <f aca="false">W35</f>
        <v>44.57</v>
      </c>
      <c r="L35" s="59" t="n">
        <v>188235.312</v>
      </c>
      <c r="M35" s="59" t="n">
        <v>42.686</v>
      </c>
      <c r="N35" s="59" t="n">
        <v>42.871</v>
      </c>
      <c r="O35" s="59" t="n">
        <v>44.57</v>
      </c>
      <c r="P35" s="59" t="n">
        <v>27986.33</v>
      </c>
      <c r="Q35" s="52" t="n">
        <v>288.85</v>
      </c>
      <c r="R35" s="59" t="n">
        <f aca="false">P35/3600</f>
        <v>7.77398055555556</v>
      </c>
      <c r="S35" s="61"/>
      <c r="T35" s="59" t="n">
        <v>188311.138</v>
      </c>
      <c r="U35" s="59" t="n">
        <v>42.7</v>
      </c>
      <c r="V35" s="59" t="n">
        <v>42.871</v>
      </c>
      <c r="W35" s="59" t="n">
        <v>44.57</v>
      </c>
      <c r="X35" s="59" t="n">
        <v>42625.57</v>
      </c>
      <c r="Y35" s="59" t="n">
        <v>290.76</v>
      </c>
      <c r="Z35" s="59" t="n">
        <f aca="false">X35/3600</f>
        <v>11.840436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8885</v>
      </c>
      <c r="AF35" s="38" t="n">
        <f aca="false">R35/100</f>
        <v>0.0777398055555556</v>
      </c>
      <c r="AG35" s="38" t="n">
        <f aca="false">Y35/100</f>
        <v>2.9076</v>
      </c>
      <c r="AH35" s="38" t="n">
        <f aca="false">Z35/100</f>
        <v>0.118404361111111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924.258</v>
      </c>
      <c r="E36" s="63" t="n">
        <f aca="false">N36</f>
        <v>40.936</v>
      </c>
      <c r="F36" s="63" t="n">
        <f aca="false">L36</f>
        <v>83924.258</v>
      </c>
      <c r="G36" s="63" t="n">
        <f aca="false">O36</f>
        <v>43.085</v>
      </c>
      <c r="H36" s="63" t="n">
        <f aca="false">T36</f>
        <v>84144.244</v>
      </c>
      <c r="I36" s="63" t="n">
        <f aca="false">V36</f>
        <v>40.938</v>
      </c>
      <c r="J36" s="63" t="n">
        <f aca="false">T36</f>
        <v>84144.244</v>
      </c>
      <c r="K36" s="63" t="n">
        <f aca="false">W36</f>
        <v>43.087</v>
      </c>
      <c r="L36" s="51" t="n">
        <v>83924.258</v>
      </c>
      <c r="M36" s="51" t="n">
        <v>37.205</v>
      </c>
      <c r="N36" s="51" t="n">
        <v>40.936</v>
      </c>
      <c r="O36" s="51" t="n">
        <v>43.085</v>
      </c>
      <c r="P36" s="51" t="n">
        <v>23664.81</v>
      </c>
      <c r="Q36" s="52" t="n">
        <v>233.05</v>
      </c>
      <c r="R36" s="51" t="n">
        <f aca="false">P36/3600</f>
        <v>6.57355833333333</v>
      </c>
      <c r="S36" s="53"/>
      <c r="T36" s="51" t="n">
        <v>84144.244</v>
      </c>
      <c r="U36" s="51" t="n">
        <v>37.234</v>
      </c>
      <c r="V36" s="51" t="n">
        <v>40.938</v>
      </c>
      <c r="W36" s="51" t="n">
        <v>43.087</v>
      </c>
      <c r="X36" s="51" t="n">
        <v>34777.73</v>
      </c>
      <c r="Y36" s="51" t="n">
        <v>232.66</v>
      </c>
      <c r="Z36" s="51" t="n">
        <f aca="false">X36/3600</f>
        <v>9.66048055555556</v>
      </c>
      <c r="AA36" s="53"/>
      <c r="AB36" s="53"/>
      <c r="AC36" s="53"/>
      <c r="AE36" s="38" t="n">
        <f aca="false">Q36/100</f>
        <v>2.3305</v>
      </c>
      <c r="AF36" s="38" t="n">
        <f aca="false">R36/100</f>
        <v>0.0657355833333333</v>
      </c>
      <c r="AG36" s="38" t="n">
        <f aca="false">Y36/100</f>
        <v>2.3266</v>
      </c>
      <c r="AH36" s="38" t="n">
        <f aca="false">Z36/100</f>
        <v>0.0966048055555556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2158.994</v>
      </c>
      <c r="E37" s="63" t="n">
        <f aca="false">N37</f>
        <v>39.323</v>
      </c>
      <c r="F37" s="63" t="n">
        <f aca="false">L37</f>
        <v>42158.994</v>
      </c>
      <c r="G37" s="63" t="n">
        <f aca="false">O37</f>
        <v>41.834</v>
      </c>
      <c r="H37" s="63" t="n">
        <f aca="false">T37</f>
        <v>42295.214</v>
      </c>
      <c r="I37" s="63" t="n">
        <f aca="false">V37</f>
        <v>39.323</v>
      </c>
      <c r="J37" s="63" t="n">
        <f aca="false">T37</f>
        <v>42295.214</v>
      </c>
      <c r="K37" s="63" t="n">
        <f aca="false">W37</f>
        <v>41.834</v>
      </c>
      <c r="L37" s="51" t="n">
        <v>42158.994</v>
      </c>
      <c r="M37" s="51" t="n">
        <v>34.582</v>
      </c>
      <c r="N37" s="51" t="n">
        <v>39.323</v>
      </c>
      <c r="O37" s="51" t="n">
        <v>41.834</v>
      </c>
      <c r="P37" s="51" t="n">
        <v>20773.87</v>
      </c>
      <c r="Q37" s="52" t="n">
        <v>206.14</v>
      </c>
      <c r="R37" s="51" t="n">
        <f aca="false">P37/3600</f>
        <v>5.77051944444444</v>
      </c>
      <c r="S37" s="53"/>
      <c r="T37" s="51" t="n">
        <v>42295.214</v>
      </c>
      <c r="U37" s="51" t="n">
        <v>34.611</v>
      </c>
      <c r="V37" s="51" t="n">
        <v>39.323</v>
      </c>
      <c r="W37" s="51" t="n">
        <v>41.834</v>
      </c>
      <c r="X37" s="51" t="n">
        <v>29389.7</v>
      </c>
      <c r="Y37" s="51" t="n">
        <v>205.61</v>
      </c>
      <c r="Z37" s="51" t="n">
        <f aca="false">X37/3600</f>
        <v>8.16380555555556</v>
      </c>
      <c r="AA37" s="53"/>
      <c r="AB37" s="53"/>
      <c r="AC37" s="53"/>
      <c r="AE37" s="38" t="n">
        <f aca="false">Q37/100</f>
        <v>2.0614</v>
      </c>
      <c r="AF37" s="38" t="n">
        <f aca="false">R37/100</f>
        <v>0.0577051944444444</v>
      </c>
      <c r="AG37" s="38" t="n">
        <f aca="false">Y37/100</f>
        <v>2.0561</v>
      </c>
      <c r="AH37" s="38" t="n">
        <f aca="false">Z37/100</f>
        <v>0.0816380555555556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2812.374</v>
      </c>
      <c r="E38" s="64" t="n">
        <f aca="false">N38</f>
        <v>38.042</v>
      </c>
      <c r="F38" s="64" t="n">
        <f aca="false">L38</f>
        <v>22812.374</v>
      </c>
      <c r="G38" s="64" t="n">
        <f aca="false">O38</f>
        <v>40.72</v>
      </c>
      <c r="H38" s="64" t="n">
        <f aca="false">T38</f>
        <v>22894.455</v>
      </c>
      <c r="I38" s="64" t="n">
        <f aca="false">V38</f>
        <v>38.042</v>
      </c>
      <c r="J38" s="64" t="n">
        <f aca="false">T38</f>
        <v>22894.455</v>
      </c>
      <c r="K38" s="64" t="n">
        <f aca="false">W38</f>
        <v>40.722</v>
      </c>
      <c r="L38" s="58" t="n">
        <v>22812.374</v>
      </c>
      <c r="M38" s="58" t="n">
        <v>32.229</v>
      </c>
      <c r="N38" s="58" t="n">
        <v>38.042</v>
      </c>
      <c r="O38" s="58" t="n">
        <v>40.72</v>
      </c>
      <c r="P38" s="58" t="n">
        <v>19204.33</v>
      </c>
      <c r="Q38" s="58" t="n">
        <v>189.67</v>
      </c>
      <c r="R38" s="58" t="n">
        <f aca="false">P38/3600</f>
        <v>5.33453611111111</v>
      </c>
      <c r="S38" s="56"/>
      <c r="T38" s="58" t="n">
        <v>22894.455</v>
      </c>
      <c r="U38" s="58" t="n">
        <v>32.253</v>
      </c>
      <c r="V38" s="58" t="n">
        <v>38.042</v>
      </c>
      <c r="W38" s="58" t="n">
        <v>40.722</v>
      </c>
      <c r="X38" s="58" t="n">
        <v>26377.51</v>
      </c>
      <c r="Y38" s="58" t="n">
        <v>188.05</v>
      </c>
      <c r="Z38" s="58" t="n">
        <f aca="false">X38/3600</f>
        <v>7.32708611111111</v>
      </c>
      <c r="AA38" s="56"/>
      <c r="AB38" s="56"/>
      <c r="AC38" s="56"/>
      <c r="AE38" s="38" t="n">
        <f aca="false">Q38/100</f>
        <v>1.8967</v>
      </c>
      <c r="AF38" s="38" t="n">
        <f aca="false">R38/100</f>
        <v>0.0533453611111111</v>
      </c>
      <c r="AG38" s="38" t="n">
        <f aca="false">Y38/100</f>
        <v>1.8805</v>
      </c>
      <c r="AH38" s="38" t="n">
        <f aca="false">Z38/100</f>
        <v>0.0732708611111111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2215.052</v>
      </c>
      <c r="E39" s="62" t="n">
        <f aca="false">N39</f>
        <v>43.954</v>
      </c>
      <c r="F39" s="62" t="n">
        <f aca="false">L39</f>
        <v>22215.052</v>
      </c>
      <c r="G39" s="62" t="n">
        <f aca="false">O39</f>
        <v>44.575</v>
      </c>
      <c r="H39" s="62" t="n">
        <f aca="false">T39</f>
        <v>22363.184</v>
      </c>
      <c r="I39" s="62" t="n">
        <f aca="false">V39</f>
        <v>43.952</v>
      </c>
      <c r="J39" s="62" t="n">
        <f aca="false">T39</f>
        <v>22363.184</v>
      </c>
      <c r="K39" s="62" t="n">
        <f aca="false">W39</f>
        <v>44.577</v>
      </c>
      <c r="L39" s="59" t="n">
        <v>22215.052</v>
      </c>
      <c r="M39" s="59" t="n">
        <v>41.937</v>
      </c>
      <c r="N39" s="59" t="n">
        <v>43.954</v>
      </c>
      <c r="O39" s="59" t="n">
        <v>44.575</v>
      </c>
      <c r="P39" s="59" t="n">
        <v>4305.08</v>
      </c>
      <c r="Q39" s="52" t="n">
        <v>44.95</v>
      </c>
      <c r="R39" s="59" t="n">
        <f aca="false">P39/3600</f>
        <v>1.19585555555556</v>
      </c>
      <c r="S39" s="61"/>
      <c r="T39" s="59" t="n">
        <v>22363.184</v>
      </c>
      <c r="U39" s="59" t="n">
        <v>42.021</v>
      </c>
      <c r="V39" s="59" t="n">
        <v>43.952</v>
      </c>
      <c r="W39" s="59" t="n">
        <v>44.577</v>
      </c>
      <c r="X39" s="59" t="n">
        <v>6435.81</v>
      </c>
      <c r="Y39" s="59" t="n">
        <v>44.94</v>
      </c>
      <c r="Z39" s="59" t="n">
        <f aca="false">X39/3600</f>
        <v>1.78772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4495</v>
      </c>
      <c r="AF39" s="38" t="n">
        <f aca="false">R39/100</f>
        <v>0.0119585555555556</v>
      </c>
      <c r="AG39" s="38" t="n">
        <f aca="false">Y39/100</f>
        <v>0.4494</v>
      </c>
      <c r="AH39" s="38" t="n">
        <f aca="false">Z39/100</f>
        <v>0.01787725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150.113</v>
      </c>
      <c r="E40" s="63" t="n">
        <f aca="false">N40</f>
        <v>41.084</v>
      </c>
      <c r="F40" s="63" t="n">
        <f aca="false">L40</f>
        <v>12150.113</v>
      </c>
      <c r="G40" s="63" t="n">
        <f aca="false">O40</f>
        <v>41.298</v>
      </c>
      <c r="H40" s="63" t="n">
        <f aca="false">T40</f>
        <v>12219.047</v>
      </c>
      <c r="I40" s="63" t="n">
        <f aca="false">V40</f>
        <v>41.084</v>
      </c>
      <c r="J40" s="63" t="n">
        <f aca="false">T40</f>
        <v>12219.047</v>
      </c>
      <c r="K40" s="63" t="n">
        <f aca="false">W40</f>
        <v>41.297</v>
      </c>
      <c r="L40" s="51" t="n">
        <v>12150.113</v>
      </c>
      <c r="M40" s="51" t="n">
        <v>38.479</v>
      </c>
      <c r="N40" s="51" t="n">
        <v>41.084</v>
      </c>
      <c r="O40" s="51" t="n">
        <v>41.298</v>
      </c>
      <c r="P40" s="51" t="n">
        <v>3737.79</v>
      </c>
      <c r="Q40" s="52" t="n">
        <v>36.94</v>
      </c>
      <c r="R40" s="51" t="n">
        <f aca="false">P40/3600</f>
        <v>1.038275</v>
      </c>
      <c r="S40" s="53"/>
      <c r="T40" s="51" t="n">
        <v>12219.047</v>
      </c>
      <c r="U40" s="51" t="n">
        <v>38.527</v>
      </c>
      <c r="V40" s="51" t="n">
        <v>41.084</v>
      </c>
      <c r="W40" s="51" t="n">
        <v>41.297</v>
      </c>
      <c r="X40" s="51" t="n">
        <v>5373.49</v>
      </c>
      <c r="Y40" s="51" t="n">
        <v>37.41</v>
      </c>
      <c r="Z40" s="51" t="n">
        <f aca="false">X40/3600</f>
        <v>1.49263611111111</v>
      </c>
      <c r="AA40" s="53"/>
      <c r="AB40" s="53"/>
      <c r="AC40" s="53"/>
      <c r="AE40" s="38" t="n">
        <f aca="false">Q40/100</f>
        <v>0.3694</v>
      </c>
      <c r="AF40" s="38" t="n">
        <f aca="false">R40/100</f>
        <v>0.01038275</v>
      </c>
      <c r="AG40" s="38" t="n">
        <f aca="false">Y40/100</f>
        <v>0.3741</v>
      </c>
      <c r="AH40" s="38" t="n">
        <f aca="false">Z40/100</f>
        <v>0.014926361111111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298.79</v>
      </c>
      <c r="E41" s="63" t="n">
        <f aca="false">N41</f>
        <v>38.583</v>
      </c>
      <c r="F41" s="63" t="n">
        <f aca="false">L41</f>
        <v>6298.79</v>
      </c>
      <c r="G41" s="63" t="n">
        <f aca="false">O41</f>
        <v>38.552</v>
      </c>
      <c r="H41" s="63" t="n">
        <f aca="false">T41</f>
        <v>6334.376</v>
      </c>
      <c r="I41" s="63" t="n">
        <f aca="false">V41</f>
        <v>38.589</v>
      </c>
      <c r="J41" s="63" t="n">
        <f aca="false">T41</f>
        <v>6334.376</v>
      </c>
      <c r="K41" s="63" t="n">
        <f aca="false">W41</f>
        <v>38.557</v>
      </c>
      <c r="L41" s="51" t="n">
        <v>6298.79</v>
      </c>
      <c r="M41" s="51" t="n">
        <v>35.473</v>
      </c>
      <c r="N41" s="51" t="n">
        <v>38.583</v>
      </c>
      <c r="O41" s="51" t="n">
        <v>38.552</v>
      </c>
      <c r="P41" s="51" t="n">
        <v>3322.98</v>
      </c>
      <c r="Q41" s="52" t="n">
        <v>32.48</v>
      </c>
      <c r="R41" s="51" t="n">
        <f aca="false">P41/3600</f>
        <v>0.92305</v>
      </c>
      <c r="S41" s="53"/>
      <c r="T41" s="51" t="n">
        <v>6334.376</v>
      </c>
      <c r="U41" s="51" t="n">
        <v>35.506</v>
      </c>
      <c r="V41" s="51" t="n">
        <v>38.589</v>
      </c>
      <c r="W41" s="51" t="n">
        <v>38.557</v>
      </c>
      <c r="X41" s="51" t="n">
        <v>4621.23</v>
      </c>
      <c r="Y41" s="51" t="n">
        <v>32.3</v>
      </c>
      <c r="Z41" s="51" t="n">
        <f aca="false">X41/3600</f>
        <v>1.283675</v>
      </c>
      <c r="AA41" s="53"/>
      <c r="AB41" s="53"/>
      <c r="AC41" s="53"/>
      <c r="AE41" s="38" t="n">
        <f aca="false">Q41/100</f>
        <v>0.3248</v>
      </c>
      <c r="AF41" s="38" t="n">
        <f aca="false">R41/100</f>
        <v>0.0092305</v>
      </c>
      <c r="AG41" s="38" t="n">
        <f aca="false">Y41/100</f>
        <v>0.323</v>
      </c>
      <c r="AH41" s="38" t="n">
        <f aca="false">Z41/100</f>
        <v>0.01283675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3.726</v>
      </c>
      <c r="E42" s="64" t="n">
        <f aca="false">N42</f>
        <v>36.308</v>
      </c>
      <c r="F42" s="64" t="n">
        <f aca="false">L42</f>
        <v>3353.726</v>
      </c>
      <c r="G42" s="64" t="n">
        <f aca="false">O42</f>
        <v>35.976</v>
      </c>
      <c r="H42" s="64" t="n">
        <f aca="false">T42</f>
        <v>3368.358</v>
      </c>
      <c r="I42" s="64" t="n">
        <f aca="false">V42</f>
        <v>36.312</v>
      </c>
      <c r="J42" s="64" t="n">
        <f aca="false">T42</f>
        <v>3368.358</v>
      </c>
      <c r="K42" s="64" t="n">
        <f aca="false">W42</f>
        <v>35.975</v>
      </c>
      <c r="L42" s="58" t="n">
        <v>3353.726</v>
      </c>
      <c r="M42" s="58" t="n">
        <v>32.857</v>
      </c>
      <c r="N42" s="58" t="n">
        <v>36.308</v>
      </c>
      <c r="O42" s="58" t="n">
        <v>35.976</v>
      </c>
      <c r="P42" s="58" t="n">
        <v>3052.01</v>
      </c>
      <c r="Q42" s="58" t="n">
        <v>29.83</v>
      </c>
      <c r="R42" s="58" t="n">
        <f aca="false">P42/3600</f>
        <v>0.847780555555556</v>
      </c>
      <c r="S42" s="56"/>
      <c r="T42" s="58" t="n">
        <v>3368.358</v>
      </c>
      <c r="U42" s="58" t="n">
        <v>32.877</v>
      </c>
      <c r="V42" s="58" t="n">
        <v>36.312</v>
      </c>
      <c r="W42" s="58" t="n">
        <v>35.975</v>
      </c>
      <c r="X42" s="58" t="n">
        <v>4134.08</v>
      </c>
      <c r="Y42" s="58" t="n">
        <v>29.56</v>
      </c>
      <c r="Z42" s="58" t="n">
        <f aca="false">X42/3600</f>
        <v>1.14835555555556</v>
      </c>
      <c r="AA42" s="56"/>
      <c r="AB42" s="56"/>
      <c r="AC42" s="56"/>
      <c r="AE42" s="38" t="n">
        <f aca="false">Q42/100</f>
        <v>0.2983</v>
      </c>
      <c r="AF42" s="38" t="n">
        <f aca="false">R42/100</f>
        <v>0.00847780555555556</v>
      </c>
      <c r="AG42" s="38" t="n">
        <f aca="false">Y42/100</f>
        <v>0.2956</v>
      </c>
      <c r="AH42" s="38" t="n">
        <f aca="false">Z42/100</f>
        <v>0.0114835555555556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11.285</v>
      </c>
      <c r="E43" s="62" t="n">
        <f aca="false">N43</f>
        <v>44.169</v>
      </c>
      <c r="F43" s="62" t="n">
        <f aca="false">L43</f>
        <v>24711.285</v>
      </c>
      <c r="G43" s="62" t="n">
        <f aca="false">O43</f>
        <v>45.582</v>
      </c>
      <c r="H43" s="62" t="n">
        <f aca="false">T43</f>
        <v>24790.752</v>
      </c>
      <c r="I43" s="62" t="n">
        <f aca="false">V43</f>
        <v>44.166</v>
      </c>
      <c r="J43" s="62" t="n">
        <f aca="false">T43</f>
        <v>24790.752</v>
      </c>
      <c r="K43" s="62" t="n">
        <f aca="false">W43</f>
        <v>45.58</v>
      </c>
      <c r="L43" s="59" t="n">
        <v>24711.285</v>
      </c>
      <c r="M43" s="59" t="n">
        <v>42.113</v>
      </c>
      <c r="N43" s="59" t="n">
        <v>44.169</v>
      </c>
      <c r="O43" s="59" t="n">
        <v>45.582</v>
      </c>
      <c r="P43" s="59" t="n">
        <v>5046.91</v>
      </c>
      <c r="Q43" s="52" t="n">
        <v>49.51</v>
      </c>
      <c r="R43" s="59" t="n">
        <f aca="false">P43/3600</f>
        <v>1.40191944444444</v>
      </c>
      <c r="S43" s="61"/>
      <c r="T43" s="59" t="n">
        <v>24790.752</v>
      </c>
      <c r="U43" s="59" t="n">
        <v>42.16</v>
      </c>
      <c r="V43" s="59" t="n">
        <v>44.166</v>
      </c>
      <c r="W43" s="59" t="n">
        <v>45.58</v>
      </c>
      <c r="X43" s="59" t="n">
        <v>7567.04</v>
      </c>
      <c r="Y43" s="59" t="n">
        <v>49.86</v>
      </c>
      <c r="Z43" s="59" t="n">
        <f aca="false">X43/3600</f>
        <v>2.101955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4951</v>
      </c>
      <c r="AF43" s="38" t="n">
        <f aca="false">R43/100</f>
        <v>0.0140191944444444</v>
      </c>
      <c r="AG43" s="38" t="n">
        <f aca="false">Y43/100</f>
        <v>0.4986</v>
      </c>
      <c r="AH43" s="38" t="n">
        <f aca="false">Z43/100</f>
        <v>0.0210195555555556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804.791</v>
      </c>
      <c r="E44" s="63" t="n">
        <f aca="false">N44</f>
        <v>41.809</v>
      </c>
      <c r="F44" s="63" t="n">
        <f aca="false">L44</f>
        <v>14804.791</v>
      </c>
      <c r="G44" s="63" t="n">
        <f aca="false">O44</f>
        <v>42.989</v>
      </c>
      <c r="H44" s="63" t="n">
        <f aca="false">T44</f>
        <v>14835.521</v>
      </c>
      <c r="I44" s="63" t="n">
        <f aca="false">V44</f>
        <v>41.806</v>
      </c>
      <c r="J44" s="63" t="n">
        <f aca="false">T44</f>
        <v>14835.521</v>
      </c>
      <c r="K44" s="63" t="n">
        <f aca="false">W44</f>
        <v>42.986</v>
      </c>
      <c r="L44" s="51" t="n">
        <v>14804.791</v>
      </c>
      <c r="M44" s="51" t="n">
        <v>39.167</v>
      </c>
      <c r="N44" s="51" t="n">
        <v>41.809</v>
      </c>
      <c r="O44" s="51" t="n">
        <v>42.989</v>
      </c>
      <c r="P44" s="51" t="n">
        <v>4464.19</v>
      </c>
      <c r="Q44" s="52" t="n">
        <v>45.39</v>
      </c>
      <c r="R44" s="51" t="n">
        <f aca="false">P44/3600</f>
        <v>1.24005277777778</v>
      </c>
      <c r="S44" s="53"/>
      <c r="T44" s="51" t="n">
        <v>14835.521</v>
      </c>
      <c r="U44" s="51" t="n">
        <v>39.204</v>
      </c>
      <c r="V44" s="51" t="n">
        <v>41.806</v>
      </c>
      <c r="W44" s="51" t="n">
        <v>42.986</v>
      </c>
      <c r="X44" s="51" t="n">
        <v>6474.65</v>
      </c>
      <c r="Y44" s="51" t="n">
        <v>45.37</v>
      </c>
      <c r="Z44" s="51" t="n">
        <f aca="false">X44/3600</f>
        <v>1.79851388888889</v>
      </c>
      <c r="AA44" s="53"/>
      <c r="AB44" s="53"/>
      <c r="AC44" s="53"/>
      <c r="AE44" s="38" t="n">
        <f aca="false">Q44/100</f>
        <v>0.4539</v>
      </c>
      <c r="AF44" s="38" t="n">
        <f aca="false">R44/100</f>
        <v>0.0124005277777778</v>
      </c>
      <c r="AG44" s="38" t="n">
        <f aca="false">Y44/100</f>
        <v>0.4537</v>
      </c>
      <c r="AH44" s="38" t="n">
        <f aca="false">Z44/100</f>
        <v>0.017985138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526.142</v>
      </c>
      <c r="E45" s="63" t="n">
        <f aca="false">N45</f>
        <v>39.741</v>
      </c>
      <c r="F45" s="63" t="n">
        <f aca="false">L45</f>
        <v>8526.142</v>
      </c>
      <c r="G45" s="63" t="n">
        <f aca="false">O45</f>
        <v>40.746</v>
      </c>
      <c r="H45" s="63" t="n">
        <f aca="false">T45</f>
        <v>8553.158</v>
      </c>
      <c r="I45" s="63" t="n">
        <f aca="false">V45</f>
        <v>39.743</v>
      </c>
      <c r="J45" s="63" t="n">
        <f aca="false">T45</f>
        <v>8553.158</v>
      </c>
      <c r="K45" s="63" t="n">
        <f aca="false">W45</f>
        <v>40.747</v>
      </c>
      <c r="L45" s="51" t="n">
        <v>8526.142</v>
      </c>
      <c r="M45" s="51" t="n">
        <v>36.064</v>
      </c>
      <c r="N45" s="51" t="n">
        <v>39.741</v>
      </c>
      <c r="O45" s="51" t="n">
        <v>40.746</v>
      </c>
      <c r="P45" s="51" t="n">
        <v>4061.19</v>
      </c>
      <c r="Q45" s="52" t="n">
        <v>40.57</v>
      </c>
      <c r="R45" s="51" t="n">
        <f aca="false">P45/3600</f>
        <v>1.12810833333333</v>
      </c>
      <c r="S45" s="53"/>
      <c r="T45" s="51" t="n">
        <v>8553.158</v>
      </c>
      <c r="U45" s="51" t="n">
        <v>36.098</v>
      </c>
      <c r="V45" s="51" t="n">
        <v>39.743</v>
      </c>
      <c r="W45" s="51" t="n">
        <v>40.747</v>
      </c>
      <c r="X45" s="51" t="n">
        <v>5689.16</v>
      </c>
      <c r="Y45" s="51" t="n">
        <v>40.86</v>
      </c>
      <c r="Z45" s="51" t="n">
        <f aca="false">X45/3600</f>
        <v>1.58032222222222</v>
      </c>
      <c r="AA45" s="53"/>
      <c r="AB45" s="53"/>
      <c r="AC45" s="53"/>
      <c r="AE45" s="38" t="n">
        <f aca="false">Q45/100</f>
        <v>0.4057</v>
      </c>
      <c r="AF45" s="38" t="n">
        <f aca="false">R45/100</f>
        <v>0.0112810833333333</v>
      </c>
      <c r="AG45" s="38" t="n">
        <f aca="false">Y45/100</f>
        <v>0.4086</v>
      </c>
      <c r="AH45" s="38" t="n">
        <f aca="false">Z45/100</f>
        <v>0.0158032222222222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3.205</v>
      </c>
      <c r="E46" s="64" t="n">
        <f aca="false">N46</f>
        <v>37.801</v>
      </c>
      <c r="F46" s="64" t="n">
        <f aca="false">L46</f>
        <v>4813.205</v>
      </c>
      <c r="G46" s="64" t="n">
        <f aca="false">O46</f>
        <v>38.636</v>
      </c>
      <c r="H46" s="64" t="n">
        <f aca="false">T46</f>
        <v>4825.349</v>
      </c>
      <c r="I46" s="64" t="n">
        <f aca="false">V46</f>
        <v>37.799</v>
      </c>
      <c r="J46" s="64" t="n">
        <f aca="false">T46</f>
        <v>4825.349</v>
      </c>
      <c r="K46" s="64" t="n">
        <f aca="false">W46</f>
        <v>38.632</v>
      </c>
      <c r="L46" s="58" t="n">
        <v>4813.205</v>
      </c>
      <c r="M46" s="58" t="n">
        <v>33.051</v>
      </c>
      <c r="N46" s="58" t="n">
        <v>37.801</v>
      </c>
      <c r="O46" s="58" t="n">
        <v>38.636</v>
      </c>
      <c r="P46" s="58" t="n">
        <v>3776.74</v>
      </c>
      <c r="Q46" s="58" t="n">
        <v>37</v>
      </c>
      <c r="R46" s="58" t="n">
        <f aca="false">P46/3600</f>
        <v>1.04909444444444</v>
      </c>
      <c r="S46" s="56"/>
      <c r="T46" s="58" t="n">
        <v>4825.349</v>
      </c>
      <c r="U46" s="58" t="n">
        <v>33.073</v>
      </c>
      <c r="V46" s="58" t="n">
        <v>37.799</v>
      </c>
      <c r="W46" s="58" t="n">
        <v>38.632</v>
      </c>
      <c r="X46" s="58" t="n">
        <v>5160.28</v>
      </c>
      <c r="Y46" s="58" t="n">
        <v>37.33</v>
      </c>
      <c r="Z46" s="58" t="n">
        <f aca="false">X46/3600</f>
        <v>1.43341111111111</v>
      </c>
      <c r="AA46" s="56"/>
      <c r="AB46" s="56"/>
      <c r="AC46" s="56"/>
      <c r="AE46" s="38" t="n">
        <f aca="false">Q46/100</f>
        <v>0.37</v>
      </c>
      <c r="AF46" s="38" t="n">
        <f aca="false">R46/100</f>
        <v>0.0104909444444444</v>
      </c>
      <c r="AG46" s="38" t="n">
        <f aca="false">Y46/100</f>
        <v>0.3733</v>
      </c>
      <c r="AH46" s="38" t="n">
        <f aca="false">Z46/100</f>
        <v>0.0143341111111111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595.116</v>
      </c>
      <c r="E47" s="62" t="n">
        <f aca="false">N47</f>
        <v>42.603</v>
      </c>
      <c r="F47" s="62" t="n">
        <f aca="false">L47</f>
        <v>45595.116</v>
      </c>
      <c r="G47" s="62" t="n">
        <f aca="false">O47</f>
        <v>43.471</v>
      </c>
      <c r="H47" s="62" t="n">
        <f aca="false">T47</f>
        <v>45860.55</v>
      </c>
      <c r="I47" s="62" t="n">
        <f aca="false">V47</f>
        <v>42.601</v>
      </c>
      <c r="J47" s="62" t="n">
        <f aca="false">T47</f>
        <v>45860.55</v>
      </c>
      <c r="K47" s="62" t="n">
        <f aca="false">W47</f>
        <v>43.467</v>
      </c>
      <c r="L47" s="59" t="n">
        <v>45595.116</v>
      </c>
      <c r="M47" s="59" t="n">
        <v>41.19</v>
      </c>
      <c r="N47" s="59" t="n">
        <v>42.603</v>
      </c>
      <c r="O47" s="59" t="n">
        <v>43.471</v>
      </c>
      <c r="P47" s="59" t="n">
        <v>5027.27</v>
      </c>
      <c r="Q47" s="52" t="n">
        <v>55.35</v>
      </c>
      <c r="R47" s="59" t="n">
        <f aca="false">P47/3600</f>
        <v>1.39646388888889</v>
      </c>
      <c r="S47" s="61"/>
      <c r="T47" s="59" t="n">
        <v>45860.55</v>
      </c>
      <c r="U47" s="59" t="n">
        <v>41.353</v>
      </c>
      <c r="V47" s="59" t="n">
        <v>42.601</v>
      </c>
      <c r="W47" s="59" t="n">
        <v>43.467</v>
      </c>
      <c r="X47" s="59" t="n">
        <v>7791.59</v>
      </c>
      <c r="Y47" s="59" t="n">
        <v>56.27</v>
      </c>
      <c r="Z47" s="59" t="n">
        <f aca="false">X47/3600</f>
        <v>2.164330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5535</v>
      </c>
      <c r="AF47" s="38" t="n">
        <f aca="false">R47/100</f>
        <v>0.0139646388888889</v>
      </c>
      <c r="AG47" s="38" t="n">
        <f aca="false">Y47/100</f>
        <v>0.5627</v>
      </c>
      <c r="AH47" s="38" t="n">
        <f aca="false">Z47/100</f>
        <v>0.0216433055555556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265.65</v>
      </c>
      <c r="E48" s="63" t="n">
        <f aca="false">N48</f>
        <v>39.291</v>
      </c>
      <c r="F48" s="63" t="n">
        <f aca="false">L48</f>
        <v>28265.65</v>
      </c>
      <c r="G48" s="63" t="n">
        <f aca="false">O48</f>
        <v>40.08</v>
      </c>
      <c r="H48" s="63" t="n">
        <f aca="false">T48</f>
        <v>28441.431</v>
      </c>
      <c r="I48" s="63" t="n">
        <f aca="false">V48</f>
        <v>39.29</v>
      </c>
      <c r="J48" s="63" t="n">
        <f aca="false">T48</f>
        <v>28441.431</v>
      </c>
      <c r="K48" s="63" t="n">
        <f aca="false">W48</f>
        <v>40.078</v>
      </c>
      <c r="L48" s="51" t="n">
        <v>28265.65</v>
      </c>
      <c r="M48" s="51" t="n">
        <v>36.921</v>
      </c>
      <c r="N48" s="51" t="n">
        <v>39.291</v>
      </c>
      <c r="O48" s="51" t="n">
        <v>40.08</v>
      </c>
      <c r="P48" s="51" t="n">
        <v>4410.11</v>
      </c>
      <c r="Q48" s="52" t="n">
        <v>47.46</v>
      </c>
      <c r="R48" s="51" t="n">
        <f aca="false">P48/3600</f>
        <v>1.22503055555556</v>
      </c>
      <c r="S48" s="53"/>
      <c r="T48" s="51" t="n">
        <v>28441.431</v>
      </c>
      <c r="U48" s="51" t="n">
        <v>37.05</v>
      </c>
      <c r="V48" s="51" t="n">
        <v>39.29</v>
      </c>
      <c r="W48" s="51" t="n">
        <v>40.078</v>
      </c>
      <c r="X48" s="51" t="n">
        <v>6712.58</v>
      </c>
      <c r="Y48" s="51" t="n">
        <v>47.99</v>
      </c>
      <c r="Z48" s="51" t="n">
        <f aca="false">X48/3600</f>
        <v>1.86460555555556</v>
      </c>
      <c r="AA48" s="53"/>
      <c r="AB48" s="53"/>
      <c r="AC48" s="53"/>
      <c r="AE48" s="38" t="n">
        <f aca="false">Q48/100</f>
        <v>0.4746</v>
      </c>
      <c r="AF48" s="38" t="n">
        <f aca="false">R48/100</f>
        <v>0.0122503055555556</v>
      </c>
      <c r="AG48" s="38" t="n">
        <f aca="false">Y48/100</f>
        <v>0.4799</v>
      </c>
      <c r="AH48" s="38" t="n">
        <f aca="false">Z48/100</f>
        <v>0.018646055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565.957</v>
      </c>
      <c r="E49" s="63" t="n">
        <f aca="false">N49</f>
        <v>36.879</v>
      </c>
      <c r="F49" s="63" t="n">
        <f aca="false">L49</f>
        <v>16565.957</v>
      </c>
      <c r="G49" s="63" t="n">
        <f aca="false">O49</f>
        <v>37.586</v>
      </c>
      <c r="H49" s="63" t="n">
        <f aca="false">T49</f>
        <v>16715.277</v>
      </c>
      <c r="I49" s="63" t="n">
        <f aca="false">V49</f>
        <v>36.877</v>
      </c>
      <c r="J49" s="63" t="n">
        <f aca="false">T49</f>
        <v>16715.277</v>
      </c>
      <c r="K49" s="63" t="n">
        <f aca="false">W49</f>
        <v>37.586</v>
      </c>
      <c r="L49" s="51" t="n">
        <v>16565.957</v>
      </c>
      <c r="M49" s="51" t="n">
        <v>33.077</v>
      </c>
      <c r="N49" s="51" t="n">
        <v>36.879</v>
      </c>
      <c r="O49" s="51" t="n">
        <v>37.586</v>
      </c>
      <c r="P49" s="51" t="n">
        <v>3895.76</v>
      </c>
      <c r="Q49" s="52" t="n">
        <v>41.56</v>
      </c>
      <c r="R49" s="51" t="n">
        <f aca="false">P49/3600</f>
        <v>1.08215555555556</v>
      </c>
      <c r="S49" s="53"/>
      <c r="T49" s="51" t="n">
        <v>16715.277</v>
      </c>
      <c r="U49" s="51" t="n">
        <v>33.193</v>
      </c>
      <c r="V49" s="51" t="n">
        <v>36.877</v>
      </c>
      <c r="W49" s="51" t="n">
        <v>37.586</v>
      </c>
      <c r="X49" s="51" t="n">
        <v>5716.91</v>
      </c>
      <c r="Y49" s="51" t="n">
        <v>41.34</v>
      </c>
      <c r="Z49" s="51" t="n">
        <f aca="false">X49/3600</f>
        <v>1.58803055555556</v>
      </c>
      <c r="AA49" s="53"/>
      <c r="AB49" s="53"/>
      <c r="AC49" s="53"/>
      <c r="AE49" s="38" t="n">
        <f aca="false">Q49/100</f>
        <v>0.4156</v>
      </c>
      <c r="AF49" s="38" t="n">
        <f aca="false">R49/100</f>
        <v>0.0108215555555556</v>
      </c>
      <c r="AG49" s="38" t="n">
        <f aca="false">Y49/100</f>
        <v>0.4134</v>
      </c>
      <c r="AH49" s="38" t="n">
        <f aca="false">Z49/100</f>
        <v>0.015880305555555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59.609</v>
      </c>
      <c r="E50" s="64" t="n">
        <f aca="false">N50</f>
        <v>34.777</v>
      </c>
      <c r="F50" s="64" t="n">
        <f aca="false">L50</f>
        <v>8859.609</v>
      </c>
      <c r="G50" s="64" t="n">
        <f aca="false">O50</f>
        <v>35.445</v>
      </c>
      <c r="H50" s="64" t="n">
        <f aca="false">T50</f>
        <v>8952.897</v>
      </c>
      <c r="I50" s="64" t="n">
        <f aca="false">V50</f>
        <v>34.785</v>
      </c>
      <c r="J50" s="64" t="n">
        <f aca="false">T50</f>
        <v>8952.897</v>
      </c>
      <c r="K50" s="64" t="n">
        <f aca="false">W50</f>
        <v>35.452</v>
      </c>
      <c r="L50" s="58" t="n">
        <v>8859.609</v>
      </c>
      <c r="M50" s="58" t="n">
        <v>29.458</v>
      </c>
      <c r="N50" s="58" t="n">
        <v>34.777</v>
      </c>
      <c r="O50" s="58" t="n">
        <v>35.445</v>
      </c>
      <c r="P50" s="58" t="n">
        <v>3498.24</v>
      </c>
      <c r="Q50" s="58" t="n">
        <v>37.23</v>
      </c>
      <c r="R50" s="58" t="n">
        <f aca="false">P50/3600</f>
        <v>0.971733333333333</v>
      </c>
      <c r="S50" s="56"/>
      <c r="T50" s="58" t="n">
        <v>8952.897</v>
      </c>
      <c r="U50" s="58" t="n">
        <v>29.54</v>
      </c>
      <c r="V50" s="58" t="n">
        <v>34.785</v>
      </c>
      <c r="W50" s="58" t="n">
        <v>35.452</v>
      </c>
      <c r="X50" s="58" t="n">
        <v>4885.45</v>
      </c>
      <c r="Y50" s="58" t="n">
        <v>36.43</v>
      </c>
      <c r="Z50" s="58" t="n">
        <f aca="false">X50/3600</f>
        <v>1.35706944444444</v>
      </c>
      <c r="AA50" s="56"/>
      <c r="AB50" s="56"/>
      <c r="AC50" s="56"/>
      <c r="AE50" s="38" t="n">
        <f aca="false">Q50/100</f>
        <v>0.3723</v>
      </c>
      <c r="AF50" s="38" t="n">
        <f aca="false">R50/100</f>
        <v>0.00971733333333333</v>
      </c>
      <c r="AG50" s="38" t="n">
        <f aca="false">Y50/100</f>
        <v>0.3643</v>
      </c>
      <c r="AH50" s="38" t="n">
        <f aca="false">Z50/100</f>
        <v>0.0135706944444444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613.057</v>
      </c>
      <c r="E51" s="62" t="n">
        <f aca="false">N51</f>
        <v>43.77</v>
      </c>
      <c r="F51" s="62" t="n">
        <f aca="false">L51</f>
        <v>15613.057</v>
      </c>
      <c r="G51" s="62" t="n">
        <f aca="false">O51</f>
        <v>44.549</v>
      </c>
      <c r="H51" s="62" t="n">
        <f aca="false">T51</f>
        <v>15673.854</v>
      </c>
      <c r="I51" s="62" t="n">
        <f aca="false">V51</f>
        <v>43.766</v>
      </c>
      <c r="J51" s="62" t="n">
        <f aca="false">T51</f>
        <v>15673.854</v>
      </c>
      <c r="K51" s="62" t="n">
        <f aca="false">W51</f>
        <v>44.551</v>
      </c>
      <c r="L51" s="59" t="n">
        <v>15613.057</v>
      </c>
      <c r="M51" s="59" t="n">
        <v>42.532</v>
      </c>
      <c r="N51" s="59" t="n">
        <v>43.77</v>
      </c>
      <c r="O51" s="59" t="n">
        <v>44.549</v>
      </c>
      <c r="P51" s="59" t="n">
        <v>2678.62</v>
      </c>
      <c r="Q51" s="52" t="n">
        <v>27.69</v>
      </c>
      <c r="R51" s="59" t="n">
        <f aca="false">P51/3600</f>
        <v>0.744061111111111</v>
      </c>
      <c r="S51" s="61"/>
      <c r="T51" s="59" t="n">
        <v>15673.854</v>
      </c>
      <c r="U51" s="59" t="n">
        <v>42.605</v>
      </c>
      <c r="V51" s="59" t="n">
        <v>43.766</v>
      </c>
      <c r="W51" s="59" t="n">
        <v>44.551</v>
      </c>
      <c r="X51" s="59" t="n">
        <v>3934.66</v>
      </c>
      <c r="Y51" s="59" t="n">
        <v>27.69</v>
      </c>
      <c r="Z51" s="59" t="n">
        <f aca="false">X51/3600</f>
        <v>1.092961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769</v>
      </c>
      <c r="AF51" s="38" t="n">
        <f aca="false">R51/100</f>
        <v>0.00744061111111111</v>
      </c>
      <c r="AG51" s="38" t="n">
        <f aca="false">Y51/100</f>
        <v>0.2769</v>
      </c>
      <c r="AH51" s="38" t="n">
        <f aca="false">Z51/100</f>
        <v>0.0109296111111111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441.094</v>
      </c>
      <c r="E52" s="63" t="n">
        <f aca="false">N52</f>
        <v>40.432</v>
      </c>
      <c r="F52" s="63" t="n">
        <f aca="false">L52</f>
        <v>9441.094</v>
      </c>
      <c r="G52" s="63" t="n">
        <f aca="false">O52</f>
        <v>41.806</v>
      </c>
      <c r="H52" s="63" t="n">
        <f aca="false">T52</f>
        <v>9472.407</v>
      </c>
      <c r="I52" s="63" t="n">
        <f aca="false">V52</f>
        <v>40.427</v>
      </c>
      <c r="J52" s="63" t="n">
        <f aca="false">T52</f>
        <v>9472.407</v>
      </c>
      <c r="K52" s="63" t="n">
        <f aca="false">W52</f>
        <v>41.821</v>
      </c>
      <c r="L52" s="51" t="n">
        <v>9441.094</v>
      </c>
      <c r="M52" s="51" t="n">
        <v>39.114</v>
      </c>
      <c r="N52" s="51" t="n">
        <v>40.432</v>
      </c>
      <c r="O52" s="51" t="n">
        <v>41.806</v>
      </c>
      <c r="P52" s="51" t="n">
        <v>2370.56</v>
      </c>
      <c r="Q52" s="52" t="n">
        <v>24.35</v>
      </c>
      <c r="R52" s="51" t="n">
        <f aca="false">P52/3600</f>
        <v>0.658488888888889</v>
      </c>
      <c r="S52" s="53"/>
      <c r="T52" s="51" t="n">
        <v>9472.407</v>
      </c>
      <c r="U52" s="51" t="n">
        <v>39.186</v>
      </c>
      <c r="V52" s="51" t="n">
        <v>40.427</v>
      </c>
      <c r="W52" s="51" t="n">
        <v>41.821</v>
      </c>
      <c r="X52" s="51" t="n">
        <v>3408.41</v>
      </c>
      <c r="Y52" s="51" t="n">
        <v>24.21</v>
      </c>
      <c r="Z52" s="51" t="n">
        <f aca="false">X52/3600</f>
        <v>0.946780555555556</v>
      </c>
      <c r="AA52" s="53"/>
      <c r="AB52" s="53"/>
      <c r="AC52" s="53"/>
      <c r="AE52" s="38" t="n">
        <f aca="false">Q52/100</f>
        <v>0.2435</v>
      </c>
      <c r="AF52" s="38" t="n">
        <f aca="false">R52/100</f>
        <v>0.00658488888888889</v>
      </c>
      <c r="AG52" s="38" t="n">
        <f aca="false">Y52/100</f>
        <v>0.2421</v>
      </c>
      <c r="AH52" s="38" t="n">
        <f aca="false">Z52/100</f>
        <v>0.00946780555555556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273.05</v>
      </c>
      <c r="E53" s="63" t="n">
        <f aca="false">N53</f>
        <v>37.807</v>
      </c>
      <c r="F53" s="63" t="n">
        <f aca="false">L53</f>
        <v>5273.05</v>
      </c>
      <c r="G53" s="63" t="n">
        <f aca="false">O53</f>
        <v>39.687</v>
      </c>
      <c r="H53" s="63" t="n">
        <f aca="false">T53</f>
        <v>5299.273</v>
      </c>
      <c r="I53" s="63" t="n">
        <f aca="false">V53</f>
        <v>37.811</v>
      </c>
      <c r="J53" s="63" t="n">
        <f aca="false">T53</f>
        <v>5299.273</v>
      </c>
      <c r="K53" s="63" t="n">
        <f aca="false">W53</f>
        <v>39.688</v>
      </c>
      <c r="L53" s="51" t="n">
        <v>5273.05</v>
      </c>
      <c r="M53" s="51" t="n">
        <v>35.624</v>
      </c>
      <c r="N53" s="51" t="n">
        <v>37.807</v>
      </c>
      <c r="O53" s="51" t="n">
        <v>39.687</v>
      </c>
      <c r="P53" s="51" t="n">
        <v>2135.13</v>
      </c>
      <c r="Q53" s="52" t="n">
        <v>22.07</v>
      </c>
      <c r="R53" s="51" t="n">
        <f aca="false">P53/3600</f>
        <v>0.593091666666667</v>
      </c>
      <c r="S53" s="53"/>
      <c r="T53" s="51" t="n">
        <v>5299.273</v>
      </c>
      <c r="U53" s="51" t="n">
        <v>35.696</v>
      </c>
      <c r="V53" s="51" t="n">
        <v>37.811</v>
      </c>
      <c r="W53" s="51" t="n">
        <v>39.688</v>
      </c>
      <c r="X53" s="51" t="n">
        <v>2955.49</v>
      </c>
      <c r="Y53" s="51" t="n">
        <v>21.84</v>
      </c>
      <c r="Z53" s="51" t="n">
        <f aca="false">X53/3600</f>
        <v>0.820969444444444</v>
      </c>
      <c r="AA53" s="53"/>
      <c r="AB53" s="53"/>
      <c r="AC53" s="53"/>
      <c r="AE53" s="38" t="n">
        <f aca="false">Q53/100</f>
        <v>0.2207</v>
      </c>
      <c r="AF53" s="38" t="n">
        <f aca="false">R53/100</f>
        <v>0.00593091666666667</v>
      </c>
      <c r="AG53" s="38" t="n">
        <f aca="false">Y53/100</f>
        <v>0.2184</v>
      </c>
      <c r="AH53" s="38" t="n">
        <f aca="false">Z53/100</f>
        <v>0.00820969444444445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24.043</v>
      </c>
      <c r="E54" s="64" t="n">
        <f aca="false">N54</f>
        <v>35.8</v>
      </c>
      <c r="F54" s="64" t="n">
        <f aca="false">L54</f>
        <v>2624.043</v>
      </c>
      <c r="G54" s="64" t="n">
        <f aca="false">O54</f>
        <v>37.581</v>
      </c>
      <c r="H54" s="64" t="n">
        <f aca="false">T54</f>
        <v>2649.111</v>
      </c>
      <c r="I54" s="64" t="n">
        <f aca="false">V54</f>
        <v>35.811</v>
      </c>
      <c r="J54" s="64" t="n">
        <f aca="false">T54</f>
        <v>2649.111</v>
      </c>
      <c r="K54" s="64" t="n">
        <f aca="false">W54</f>
        <v>37.581</v>
      </c>
      <c r="L54" s="58" t="n">
        <v>2624.043</v>
      </c>
      <c r="M54" s="58" t="n">
        <v>32.257</v>
      </c>
      <c r="N54" s="58" t="n">
        <v>35.8</v>
      </c>
      <c r="O54" s="58" t="n">
        <v>37.581</v>
      </c>
      <c r="P54" s="58" t="n">
        <v>1941.72</v>
      </c>
      <c r="Q54" s="58" t="n">
        <v>19.6</v>
      </c>
      <c r="R54" s="58" t="n">
        <f aca="false">P54/3600</f>
        <v>0.539366666666667</v>
      </c>
      <c r="S54" s="56"/>
      <c r="T54" s="58" t="n">
        <v>2649.111</v>
      </c>
      <c r="U54" s="58" t="n">
        <v>32.317</v>
      </c>
      <c r="V54" s="58" t="n">
        <v>35.811</v>
      </c>
      <c r="W54" s="58" t="n">
        <v>37.581</v>
      </c>
      <c r="X54" s="58" t="n">
        <v>2617.09</v>
      </c>
      <c r="Y54" s="58" t="n">
        <v>19.28</v>
      </c>
      <c r="Z54" s="58" t="n">
        <f aca="false">X54/3600</f>
        <v>0.726969444444444</v>
      </c>
      <c r="AA54" s="56"/>
      <c r="AB54" s="56"/>
      <c r="AC54" s="56"/>
      <c r="AE54" s="38" t="n">
        <f aca="false">Q54/100</f>
        <v>0.196</v>
      </c>
      <c r="AF54" s="38" t="n">
        <f aca="false">R54/100</f>
        <v>0.00539366666666667</v>
      </c>
      <c r="AG54" s="38" t="n">
        <f aca="false">Y54/100</f>
        <v>0.1928</v>
      </c>
      <c r="AH54" s="38" t="n">
        <f aca="false">Z54/100</f>
        <v>0.00726969444444444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622.066</v>
      </c>
      <c r="E55" s="62" t="n">
        <f aca="false">N55</f>
        <v>45.209</v>
      </c>
      <c r="F55" s="62" t="n">
        <f aca="false">L55</f>
        <v>5622.066</v>
      </c>
      <c r="G55" s="62" t="n">
        <f aca="false">O55</f>
        <v>44.976</v>
      </c>
      <c r="H55" s="62" t="n">
        <f aca="false">T55</f>
        <v>5637.765</v>
      </c>
      <c r="I55" s="62" t="n">
        <f aca="false">V55</f>
        <v>45.207</v>
      </c>
      <c r="J55" s="62" t="n">
        <f aca="false">T55</f>
        <v>5637.765</v>
      </c>
      <c r="K55" s="62" t="n">
        <f aca="false">W55</f>
        <v>44.974</v>
      </c>
      <c r="L55" s="59" t="n">
        <v>5622.066</v>
      </c>
      <c r="M55" s="59" t="n">
        <v>43.184</v>
      </c>
      <c r="N55" s="59" t="n">
        <v>45.209</v>
      </c>
      <c r="O55" s="59" t="n">
        <v>44.976</v>
      </c>
      <c r="P55" s="59" t="n">
        <v>1069.62</v>
      </c>
      <c r="Q55" s="52" t="n">
        <v>9.92</v>
      </c>
      <c r="R55" s="59" t="n">
        <f aca="false">P55/3600</f>
        <v>0.297116666666667</v>
      </c>
      <c r="S55" s="61"/>
      <c r="T55" s="59" t="n">
        <v>5637.765</v>
      </c>
      <c r="U55" s="59" t="n">
        <v>43.234</v>
      </c>
      <c r="V55" s="59" t="n">
        <v>45.207</v>
      </c>
      <c r="W55" s="59" t="n">
        <v>44.974</v>
      </c>
      <c r="X55" s="59" t="n">
        <v>1581.54</v>
      </c>
      <c r="Y55" s="59" t="n">
        <v>10.4</v>
      </c>
      <c r="Z55" s="59" t="n">
        <f aca="false">X55/3600</f>
        <v>0.439316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992</v>
      </c>
      <c r="AF55" s="38" t="n">
        <f aca="false">R55/100</f>
        <v>0.00297116666666667</v>
      </c>
      <c r="AG55" s="38" t="n">
        <f aca="false">Y55/100</f>
        <v>0.104</v>
      </c>
      <c r="AH55" s="38" t="n">
        <f aca="false">Z55/100</f>
        <v>0.00439316666666667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69.095</v>
      </c>
      <c r="E56" s="63" t="n">
        <f aca="false">N56</f>
        <v>42.111</v>
      </c>
      <c r="F56" s="63" t="n">
        <f aca="false">L56</f>
        <v>3369.095</v>
      </c>
      <c r="G56" s="63" t="n">
        <f aca="false">O56</f>
        <v>41.607</v>
      </c>
      <c r="H56" s="63" t="n">
        <f aca="false">T56</f>
        <v>3378.398</v>
      </c>
      <c r="I56" s="63" t="n">
        <f aca="false">V56</f>
        <v>42.11</v>
      </c>
      <c r="J56" s="63" t="n">
        <f aca="false">T56</f>
        <v>3378.398</v>
      </c>
      <c r="K56" s="63" t="n">
        <f aca="false">W56</f>
        <v>41.602</v>
      </c>
      <c r="L56" s="51" t="n">
        <v>3369.095</v>
      </c>
      <c r="M56" s="51" t="n">
        <v>39.519</v>
      </c>
      <c r="N56" s="51" t="n">
        <v>42.111</v>
      </c>
      <c r="O56" s="51" t="n">
        <v>41.607</v>
      </c>
      <c r="P56" s="51" t="n">
        <v>945.8</v>
      </c>
      <c r="Q56" s="52" t="n">
        <v>9.03</v>
      </c>
      <c r="R56" s="51" t="n">
        <f aca="false">P56/3600</f>
        <v>0.262722222222222</v>
      </c>
      <c r="S56" s="53"/>
      <c r="T56" s="51" t="n">
        <v>3378.398</v>
      </c>
      <c r="U56" s="51" t="n">
        <v>39.563</v>
      </c>
      <c r="V56" s="51" t="n">
        <v>42.11</v>
      </c>
      <c r="W56" s="51" t="n">
        <v>41.602</v>
      </c>
      <c r="X56" s="51" t="n">
        <v>1355.77</v>
      </c>
      <c r="Y56" s="51" t="n">
        <v>9.5</v>
      </c>
      <c r="Z56" s="51" t="n">
        <f aca="false">X56/3600</f>
        <v>0.376602777777778</v>
      </c>
      <c r="AA56" s="53"/>
      <c r="AB56" s="53"/>
      <c r="AC56" s="53"/>
      <c r="AE56" s="38" t="n">
        <f aca="false">Q56/100</f>
        <v>0.0903</v>
      </c>
      <c r="AF56" s="38" t="n">
        <f aca="false">R56/100</f>
        <v>0.00262722222222222</v>
      </c>
      <c r="AG56" s="38" t="n">
        <f aca="false">Y56/100</f>
        <v>0.095</v>
      </c>
      <c r="AH56" s="38" t="n">
        <f aca="false">Z56/100</f>
        <v>0.0037660277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92.078</v>
      </c>
      <c r="E57" s="63" t="n">
        <f aca="false">N57</f>
        <v>39.53</v>
      </c>
      <c r="F57" s="63" t="n">
        <f aca="false">L57</f>
        <v>1892.078</v>
      </c>
      <c r="G57" s="63" t="n">
        <f aca="false">O57</f>
        <v>38.865</v>
      </c>
      <c r="H57" s="63" t="n">
        <f aca="false">T57</f>
        <v>1899.663</v>
      </c>
      <c r="I57" s="63" t="n">
        <f aca="false">V57</f>
        <v>39.527</v>
      </c>
      <c r="J57" s="63" t="n">
        <f aca="false">T57</f>
        <v>1899.663</v>
      </c>
      <c r="K57" s="63" t="n">
        <f aca="false">W57</f>
        <v>38.865</v>
      </c>
      <c r="L57" s="51" t="n">
        <v>1892.078</v>
      </c>
      <c r="M57" s="51" t="n">
        <v>36.047</v>
      </c>
      <c r="N57" s="51" t="n">
        <v>39.53</v>
      </c>
      <c r="O57" s="51" t="n">
        <v>38.865</v>
      </c>
      <c r="P57" s="51" t="n">
        <v>846.7</v>
      </c>
      <c r="Q57" s="52" t="n">
        <v>7.64</v>
      </c>
      <c r="R57" s="51" t="n">
        <f aca="false">P57/3600</f>
        <v>0.235194444444444</v>
      </c>
      <c r="S57" s="53"/>
      <c r="T57" s="51" t="n">
        <v>1899.663</v>
      </c>
      <c r="U57" s="51" t="n">
        <v>36.082</v>
      </c>
      <c r="V57" s="51" t="n">
        <v>39.527</v>
      </c>
      <c r="W57" s="51" t="n">
        <v>38.865</v>
      </c>
      <c r="X57" s="51" t="n">
        <v>1173.33</v>
      </c>
      <c r="Y57" s="51" t="n">
        <v>8.21</v>
      </c>
      <c r="Z57" s="51" t="n">
        <f aca="false">X57/3600</f>
        <v>0.325925</v>
      </c>
      <c r="AA57" s="53"/>
      <c r="AB57" s="53"/>
      <c r="AC57" s="53"/>
      <c r="AE57" s="38" t="n">
        <f aca="false">Q57/100</f>
        <v>0.0764</v>
      </c>
      <c r="AF57" s="38" t="n">
        <f aca="false">R57/100</f>
        <v>0.00235194444444444</v>
      </c>
      <c r="AG57" s="38" t="n">
        <f aca="false">Y57/100</f>
        <v>0.0821</v>
      </c>
      <c r="AH57" s="38" t="n">
        <f aca="false">Z57/100</f>
        <v>0.00325925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28.746</v>
      </c>
      <c r="E58" s="64" t="n">
        <f aca="false">N58</f>
        <v>37.2</v>
      </c>
      <c r="F58" s="64" t="n">
        <f aca="false">L58</f>
        <v>1028.746</v>
      </c>
      <c r="G58" s="64" t="n">
        <f aca="false">O58</f>
        <v>36.255</v>
      </c>
      <c r="H58" s="64" t="n">
        <f aca="false">T58</f>
        <v>1033.951</v>
      </c>
      <c r="I58" s="64" t="n">
        <f aca="false">V58</f>
        <v>37.206</v>
      </c>
      <c r="J58" s="64" t="n">
        <f aca="false">T58</f>
        <v>1033.951</v>
      </c>
      <c r="K58" s="64" t="n">
        <f aca="false">W58</f>
        <v>36.263</v>
      </c>
      <c r="L58" s="58" t="n">
        <v>1028.746</v>
      </c>
      <c r="M58" s="58" t="n">
        <v>32.935</v>
      </c>
      <c r="N58" s="58" t="n">
        <v>37.2</v>
      </c>
      <c r="O58" s="58" t="n">
        <v>36.255</v>
      </c>
      <c r="P58" s="58" t="n">
        <v>768.24</v>
      </c>
      <c r="Q58" s="58" t="n">
        <v>6.92</v>
      </c>
      <c r="R58" s="58" t="n">
        <f aca="false">P58/3600</f>
        <v>0.2134</v>
      </c>
      <c r="S58" s="56"/>
      <c r="T58" s="58" t="n">
        <v>1033.951</v>
      </c>
      <c r="U58" s="58" t="n">
        <v>32.963</v>
      </c>
      <c r="V58" s="58" t="n">
        <v>37.206</v>
      </c>
      <c r="W58" s="58" t="n">
        <v>36.263</v>
      </c>
      <c r="X58" s="58" t="n">
        <v>1042.44</v>
      </c>
      <c r="Y58" s="58" t="n">
        <v>7.24</v>
      </c>
      <c r="Z58" s="58" t="n">
        <f aca="false">X58/3600</f>
        <v>0.289566666666667</v>
      </c>
      <c r="AA58" s="56"/>
      <c r="AB58" s="56"/>
      <c r="AC58" s="56"/>
      <c r="AE58" s="38" t="n">
        <f aca="false">Q58/100</f>
        <v>0.0692</v>
      </c>
      <c r="AF58" s="38" t="n">
        <f aca="false">R58/100</f>
        <v>0.002134</v>
      </c>
      <c r="AG58" s="38" t="n">
        <f aca="false">Y58/100</f>
        <v>0.0724</v>
      </c>
      <c r="AH58" s="38" t="n">
        <f aca="false">Z58/100</f>
        <v>0.00289566666666667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584.346</v>
      </c>
      <c r="E59" s="60" t="n">
        <f aca="false">N59</f>
        <v>43.391</v>
      </c>
      <c r="F59" s="60" t="n">
        <f aca="false">L59</f>
        <v>13584.346</v>
      </c>
      <c r="G59" s="60" t="n">
        <f aca="false">O59</f>
        <v>44.338</v>
      </c>
      <c r="H59" s="60" t="n">
        <f aca="false">T59</f>
        <v>13667.167</v>
      </c>
      <c r="I59" s="60" t="n">
        <f aca="false">V59</f>
        <v>43.386</v>
      </c>
      <c r="J59" s="60" t="n">
        <f aca="false">T59</f>
        <v>13667.167</v>
      </c>
      <c r="K59" s="60" t="n">
        <f aca="false">W59</f>
        <v>44.328</v>
      </c>
      <c r="L59" s="59" t="n">
        <v>13584.346</v>
      </c>
      <c r="M59" s="59" t="n">
        <v>41.283</v>
      </c>
      <c r="N59" s="59" t="n">
        <v>43.391</v>
      </c>
      <c r="O59" s="59" t="n">
        <v>44.338</v>
      </c>
      <c r="P59" s="59" t="n">
        <v>1482.87</v>
      </c>
      <c r="Q59" s="52" t="n">
        <v>15.11</v>
      </c>
      <c r="R59" s="59" t="n">
        <f aca="false">P59/3600</f>
        <v>0.411908333333333</v>
      </c>
      <c r="S59" s="61"/>
      <c r="T59" s="59" t="n">
        <v>13667.167</v>
      </c>
      <c r="U59" s="59" t="n">
        <v>41.457</v>
      </c>
      <c r="V59" s="59" t="n">
        <v>43.386</v>
      </c>
      <c r="W59" s="59" t="n">
        <v>44.328</v>
      </c>
      <c r="X59" s="59" t="n">
        <v>2302.74</v>
      </c>
      <c r="Y59" s="59" t="n">
        <v>15.15</v>
      </c>
      <c r="Z59" s="59" t="n">
        <f aca="false">X59/3600</f>
        <v>0.6396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511</v>
      </c>
      <c r="AF59" s="38" t="n">
        <f aca="false">R59/100</f>
        <v>0.00411908333333333</v>
      </c>
      <c r="AG59" s="38" t="n">
        <f aca="false">Y59/100</f>
        <v>0.1515</v>
      </c>
      <c r="AH59" s="38" t="n">
        <f aca="false">Z59/100</f>
        <v>0.0063965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629.446</v>
      </c>
      <c r="E60" s="50" t="n">
        <f aca="false">N60</f>
        <v>40.778</v>
      </c>
      <c r="F60" s="50" t="n">
        <f aca="false">L60</f>
        <v>8629.446</v>
      </c>
      <c r="G60" s="50" t="n">
        <f aca="false">O60</f>
        <v>41.812</v>
      </c>
      <c r="H60" s="50" t="n">
        <f aca="false">T60</f>
        <v>8698.587</v>
      </c>
      <c r="I60" s="50" t="n">
        <f aca="false">V60</f>
        <v>40.769</v>
      </c>
      <c r="J60" s="50" t="n">
        <f aca="false">T60</f>
        <v>8698.587</v>
      </c>
      <c r="K60" s="50" t="n">
        <f aca="false">W60</f>
        <v>41.806</v>
      </c>
      <c r="L60" s="51" t="n">
        <v>8629.446</v>
      </c>
      <c r="M60" s="51" t="n">
        <v>36.796</v>
      </c>
      <c r="N60" s="51" t="n">
        <v>40.778</v>
      </c>
      <c r="O60" s="51" t="n">
        <v>41.812</v>
      </c>
      <c r="P60" s="51" t="n">
        <v>1307.21</v>
      </c>
      <c r="Q60" s="52" t="n">
        <v>13.5</v>
      </c>
      <c r="R60" s="51" t="n">
        <f aca="false">P60/3600</f>
        <v>0.363113888888889</v>
      </c>
      <c r="S60" s="53"/>
      <c r="T60" s="51" t="n">
        <v>8698.587</v>
      </c>
      <c r="U60" s="51" t="n">
        <v>36.938</v>
      </c>
      <c r="V60" s="51" t="n">
        <v>40.769</v>
      </c>
      <c r="W60" s="51" t="n">
        <v>41.806</v>
      </c>
      <c r="X60" s="51" t="n">
        <v>1982.11</v>
      </c>
      <c r="Y60" s="51" t="n">
        <v>13.57</v>
      </c>
      <c r="Z60" s="51" t="n">
        <f aca="false">X60/3600</f>
        <v>0.550586111111111</v>
      </c>
      <c r="AA60" s="53"/>
      <c r="AB60" s="53"/>
      <c r="AC60" s="53"/>
      <c r="AE60" s="38" t="n">
        <f aca="false">Q60/100</f>
        <v>0.135</v>
      </c>
      <c r="AF60" s="38" t="n">
        <f aca="false">R60/100</f>
        <v>0.00363113888888889</v>
      </c>
      <c r="AG60" s="38" t="n">
        <f aca="false">Y60/100</f>
        <v>0.1357</v>
      </c>
      <c r="AH60" s="38" t="n">
        <f aca="false">Z60/100</f>
        <v>0.005505861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277.338</v>
      </c>
      <c r="E61" s="50" t="n">
        <f aca="false">N61</f>
        <v>39.096</v>
      </c>
      <c r="F61" s="50" t="n">
        <f aca="false">L61</f>
        <v>5277.338</v>
      </c>
      <c r="G61" s="50" t="n">
        <f aca="false">O61</f>
        <v>39.958</v>
      </c>
      <c r="H61" s="50" t="n">
        <f aca="false">T61</f>
        <v>5325.127</v>
      </c>
      <c r="I61" s="50" t="n">
        <f aca="false">V61</f>
        <v>39.096</v>
      </c>
      <c r="J61" s="50" t="n">
        <f aca="false">T61</f>
        <v>5325.127</v>
      </c>
      <c r="K61" s="50" t="n">
        <f aca="false">W61</f>
        <v>39.96</v>
      </c>
      <c r="L61" s="51" t="n">
        <v>5277.338</v>
      </c>
      <c r="M61" s="51" t="n">
        <v>32.972</v>
      </c>
      <c r="N61" s="51" t="n">
        <v>39.096</v>
      </c>
      <c r="O61" s="51" t="n">
        <v>39.958</v>
      </c>
      <c r="P61" s="51" t="n">
        <v>1176.15</v>
      </c>
      <c r="Q61" s="52" t="n">
        <v>12.07</v>
      </c>
      <c r="R61" s="51" t="n">
        <f aca="false">P61/3600</f>
        <v>0.326708333333333</v>
      </c>
      <c r="S61" s="53"/>
      <c r="T61" s="51" t="n">
        <v>5325.127</v>
      </c>
      <c r="U61" s="51" t="n">
        <v>33.092</v>
      </c>
      <c r="V61" s="51" t="n">
        <v>39.096</v>
      </c>
      <c r="W61" s="51" t="n">
        <v>39.96</v>
      </c>
      <c r="X61" s="51" t="n">
        <v>1728.37</v>
      </c>
      <c r="Y61" s="51" t="n">
        <v>12</v>
      </c>
      <c r="Z61" s="51" t="n">
        <f aca="false">X61/3600</f>
        <v>0.480102777777778</v>
      </c>
      <c r="AA61" s="53"/>
      <c r="AB61" s="53"/>
      <c r="AC61" s="53"/>
      <c r="AE61" s="38" t="n">
        <f aca="false">Q61/100</f>
        <v>0.1207</v>
      </c>
      <c r="AF61" s="38" t="n">
        <f aca="false">R61/100</f>
        <v>0.00326708333333333</v>
      </c>
      <c r="AG61" s="38" t="n">
        <f aca="false">Y61/100</f>
        <v>0.12</v>
      </c>
      <c r="AH61" s="38" t="n">
        <f aca="false">Z61/100</f>
        <v>0.00480102777777778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368</v>
      </c>
      <c r="E62" s="57" t="n">
        <f aca="false">N62</f>
        <v>37.857</v>
      </c>
      <c r="F62" s="57" t="n">
        <f aca="false">L62</f>
        <v>3144.368</v>
      </c>
      <c r="G62" s="57" t="n">
        <f aca="false">O62</f>
        <v>38.248</v>
      </c>
      <c r="H62" s="57" t="n">
        <f aca="false">T62</f>
        <v>3174.901</v>
      </c>
      <c r="I62" s="57" t="n">
        <f aca="false">V62</f>
        <v>37.864</v>
      </c>
      <c r="J62" s="57" t="n">
        <f aca="false">T62</f>
        <v>3174.901</v>
      </c>
      <c r="K62" s="57" t="n">
        <f aca="false">W62</f>
        <v>38.248</v>
      </c>
      <c r="L62" s="58" t="n">
        <v>3144.368</v>
      </c>
      <c r="M62" s="58" t="n">
        <v>29.531</v>
      </c>
      <c r="N62" s="58" t="n">
        <v>37.857</v>
      </c>
      <c r="O62" s="58" t="n">
        <v>38.248</v>
      </c>
      <c r="P62" s="58" t="n">
        <v>1095.41</v>
      </c>
      <c r="Q62" s="58" t="n">
        <v>11.14</v>
      </c>
      <c r="R62" s="58" t="n">
        <f aca="false">P62/3600</f>
        <v>0.304280555555556</v>
      </c>
      <c r="S62" s="56"/>
      <c r="T62" s="58" t="n">
        <v>3174.901</v>
      </c>
      <c r="U62" s="58" t="n">
        <v>29.624</v>
      </c>
      <c r="V62" s="58" t="n">
        <v>37.864</v>
      </c>
      <c r="W62" s="58" t="n">
        <v>38.248</v>
      </c>
      <c r="X62" s="58" t="n">
        <v>1542.07</v>
      </c>
      <c r="Y62" s="58" t="n">
        <v>11.26</v>
      </c>
      <c r="Z62" s="58" t="n">
        <f aca="false">X62/3600</f>
        <v>0.428352777777778</v>
      </c>
      <c r="AA62" s="56"/>
      <c r="AB62" s="56"/>
      <c r="AC62" s="56"/>
      <c r="AE62" s="38" t="n">
        <f aca="false">Q62/100</f>
        <v>0.1114</v>
      </c>
      <c r="AF62" s="38" t="n">
        <f aca="false">R62/100</f>
        <v>0.00304280555555556</v>
      </c>
      <c r="AG62" s="38" t="n">
        <f aca="false">Y62/100</f>
        <v>0.1126</v>
      </c>
      <c r="AH62" s="38" t="n">
        <f aca="false">Z62/100</f>
        <v>0.00428352777777778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952.071</v>
      </c>
      <c r="E63" s="62" t="n">
        <f aca="false">N63</f>
        <v>42.263</v>
      </c>
      <c r="F63" s="62" t="n">
        <f aca="false">L63</f>
        <v>11952.071</v>
      </c>
      <c r="G63" s="62" t="n">
        <f aca="false">O63</f>
        <v>42.978</v>
      </c>
      <c r="H63" s="62" t="n">
        <f aca="false">T63</f>
        <v>12027.144</v>
      </c>
      <c r="I63" s="62" t="n">
        <f aca="false">V63</f>
        <v>42.263</v>
      </c>
      <c r="J63" s="62" t="n">
        <f aca="false">T63</f>
        <v>12027.144</v>
      </c>
      <c r="K63" s="62" t="n">
        <f aca="false">W63</f>
        <v>42.98</v>
      </c>
      <c r="L63" s="59" t="n">
        <v>11952.071</v>
      </c>
      <c r="M63" s="59" t="n">
        <v>41.15</v>
      </c>
      <c r="N63" s="59" t="n">
        <v>42.263</v>
      </c>
      <c r="O63" s="59" t="n">
        <v>42.978</v>
      </c>
      <c r="P63" s="59" t="n">
        <v>1287.58</v>
      </c>
      <c r="Q63" s="52" t="n">
        <v>13.98</v>
      </c>
      <c r="R63" s="59" t="n">
        <f aca="false">P63/3600</f>
        <v>0.357661111111111</v>
      </c>
      <c r="S63" s="61"/>
      <c r="T63" s="59" t="n">
        <v>12027.144</v>
      </c>
      <c r="U63" s="59" t="n">
        <v>41.311</v>
      </c>
      <c r="V63" s="59" t="n">
        <v>42.263</v>
      </c>
      <c r="W63" s="59" t="n">
        <v>42.98</v>
      </c>
      <c r="X63" s="59" t="n">
        <v>1960.39</v>
      </c>
      <c r="Y63" s="59" t="n">
        <v>14.54</v>
      </c>
      <c r="Z63" s="59" t="n">
        <f aca="false">X63/3600</f>
        <v>0.5445527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398</v>
      </c>
      <c r="AF63" s="38" t="n">
        <f aca="false">R63/100</f>
        <v>0.00357661111111111</v>
      </c>
      <c r="AG63" s="38" t="n">
        <f aca="false">Y63/100</f>
        <v>0.1454</v>
      </c>
      <c r="AH63" s="38" t="n">
        <f aca="false">Z63/100</f>
        <v>0.00544552777777778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401.316</v>
      </c>
      <c r="E64" s="63" t="n">
        <f aca="false">N64</f>
        <v>39.07</v>
      </c>
      <c r="F64" s="63" t="n">
        <f aca="false">L64</f>
        <v>7401.316</v>
      </c>
      <c r="G64" s="63" t="n">
        <f aca="false">O64</f>
        <v>39.601</v>
      </c>
      <c r="H64" s="63" t="n">
        <f aca="false">T64</f>
        <v>7452.514</v>
      </c>
      <c r="I64" s="63" t="n">
        <f aca="false">V64</f>
        <v>39.071</v>
      </c>
      <c r="J64" s="63" t="n">
        <f aca="false">T64</f>
        <v>7452.514</v>
      </c>
      <c r="K64" s="63" t="n">
        <f aca="false">W64</f>
        <v>39.599</v>
      </c>
      <c r="L64" s="51" t="n">
        <v>7401.316</v>
      </c>
      <c r="M64" s="51" t="n">
        <v>36.769</v>
      </c>
      <c r="N64" s="51" t="n">
        <v>39.07</v>
      </c>
      <c r="O64" s="51" t="n">
        <v>39.601</v>
      </c>
      <c r="P64" s="51" t="n">
        <v>1131.28</v>
      </c>
      <c r="Q64" s="52" t="n">
        <v>12.28</v>
      </c>
      <c r="R64" s="51" t="n">
        <f aca="false">P64/3600</f>
        <v>0.314244444444444</v>
      </c>
      <c r="S64" s="53"/>
      <c r="T64" s="51" t="n">
        <v>7452.514</v>
      </c>
      <c r="U64" s="51" t="n">
        <v>36.889</v>
      </c>
      <c r="V64" s="51" t="n">
        <v>39.071</v>
      </c>
      <c r="W64" s="51" t="n">
        <v>39.599</v>
      </c>
      <c r="X64" s="51" t="n">
        <v>1691.03</v>
      </c>
      <c r="Y64" s="51" t="n">
        <v>12.81</v>
      </c>
      <c r="Z64" s="51" t="n">
        <f aca="false">X64/3600</f>
        <v>0.469730555555556</v>
      </c>
      <c r="AA64" s="53"/>
      <c r="AB64" s="53"/>
      <c r="AC64" s="53"/>
      <c r="AE64" s="38" t="n">
        <f aca="false">Q64/100</f>
        <v>0.1228</v>
      </c>
      <c r="AF64" s="38" t="n">
        <f aca="false">R64/100</f>
        <v>0.00314244444444444</v>
      </c>
      <c r="AG64" s="38" t="n">
        <f aca="false">Y64/100</f>
        <v>0.1281</v>
      </c>
      <c r="AH64" s="38" t="n">
        <f aca="false">Z64/100</f>
        <v>0.00469730555555556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41.373</v>
      </c>
      <c r="E65" s="63" t="n">
        <f aca="false">N65</f>
        <v>36.564</v>
      </c>
      <c r="F65" s="63" t="n">
        <f aca="false">L65</f>
        <v>4141.373</v>
      </c>
      <c r="G65" s="63" t="n">
        <f aca="false">O65</f>
        <v>37.037</v>
      </c>
      <c r="H65" s="63" t="n">
        <f aca="false">T65</f>
        <v>4178.714</v>
      </c>
      <c r="I65" s="63" t="n">
        <f aca="false">V65</f>
        <v>36.575</v>
      </c>
      <c r="J65" s="63" t="n">
        <f aca="false">T65</f>
        <v>4178.714</v>
      </c>
      <c r="K65" s="63" t="n">
        <f aca="false">W65</f>
        <v>37.031</v>
      </c>
      <c r="L65" s="51" t="n">
        <v>4141.373</v>
      </c>
      <c r="M65" s="51" t="n">
        <v>32.749</v>
      </c>
      <c r="N65" s="51" t="n">
        <v>36.564</v>
      </c>
      <c r="O65" s="51" t="n">
        <v>37.037</v>
      </c>
      <c r="P65" s="51" t="n">
        <v>989.67</v>
      </c>
      <c r="Q65" s="52" t="n">
        <v>10.5</v>
      </c>
      <c r="R65" s="51" t="n">
        <f aca="false">P65/3600</f>
        <v>0.274908333333333</v>
      </c>
      <c r="S65" s="53"/>
      <c r="T65" s="51" t="n">
        <v>4178.714</v>
      </c>
      <c r="U65" s="51" t="n">
        <v>32.841</v>
      </c>
      <c r="V65" s="51" t="n">
        <v>36.575</v>
      </c>
      <c r="W65" s="51" t="n">
        <v>37.031</v>
      </c>
      <c r="X65" s="51" t="n">
        <v>1427.34</v>
      </c>
      <c r="Y65" s="51" t="n">
        <v>11</v>
      </c>
      <c r="Z65" s="51" t="n">
        <f aca="false">X65/3600</f>
        <v>0.396483333333333</v>
      </c>
      <c r="AA65" s="53"/>
      <c r="AB65" s="53"/>
      <c r="AC65" s="53"/>
      <c r="AE65" s="38" t="n">
        <f aca="false">Q65/100</f>
        <v>0.105</v>
      </c>
      <c r="AF65" s="38" t="n">
        <f aca="false">R65/100</f>
        <v>0.00274908333333333</v>
      </c>
      <c r="AG65" s="38" t="n">
        <f aca="false">Y65/100</f>
        <v>0.11</v>
      </c>
      <c r="AH65" s="38" t="n">
        <f aca="false">Z65/100</f>
        <v>0.00396483333333333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03.114</v>
      </c>
      <c r="E66" s="64" t="n">
        <f aca="false">N66</f>
        <v>34.369</v>
      </c>
      <c r="F66" s="64" t="n">
        <f aca="false">L66</f>
        <v>2103.114</v>
      </c>
      <c r="G66" s="64" t="n">
        <f aca="false">O66</f>
        <v>34.831</v>
      </c>
      <c r="H66" s="64" t="n">
        <f aca="false">T66</f>
        <v>2120.564</v>
      </c>
      <c r="I66" s="64" t="n">
        <f aca="false">V66</f>
        <v>34.366</v>
      </c>
      <c r="J66" s="64" t="n">
        <f aca="false">T66</f>
        <v>2120.564</v>
      </c>
      <c r="K66" s="64" t="n">
        <f aca="false">W66</f>
        <v>34.842</v>
      </c>
      <c r="L66" s="58" t="n">
        <v>2103.114</v>
      </c>
      <c r="M66" s="58" t="n">
        <v>29.293</v>
      </c>
      <c r="N66" s="58" t="n">
        <v>34.369</v>
      </c>
      <c r="O66" s="58" t="n">
        <v>34.831</v>
      </c>
      <c r="P66" s="58" t="n">
        <v>875.85</v>
      </c>
      <c r="Q66" s="58" t="n">
        <v>9.08</v>
      </c>
      <c r="R66" s="58" t="n">
        <f aca="false">P66/3600</f>
        <v>0.243291666666667</v>
      </c>
      <c r="S66" s="56"/>
      <c r="T66" s="58" t="n">
        <v>2120.564</v>
      </c>
      <c r="U66" s="58" t="n">
        <v>29.346</v>
      </c>
      <c r="V66" s="58" t="n">
        <v>34.366</v>
      </c>
      <c r="W66" s="58" t="n">
        <v>34.842</v>
      </c>
      <c r="X66" s="58" t="n">
        <v>1215.09</v>
      </c>
      <c r="Y66" s="58" t="n">
        <v>10.31</v>
      </c>
      <c r="Z66" s="58" t="n">
        <f aca="false">X66/3600</f>
        <v>0.337525</v>
      </c>
      <c r="AA66" s="56"/>
      <c r="AB66" s="56"/>
      <c r="AC66" s="56"/>
      <c r="AE66" s="38" t="n">
        <f aca="false">Q66/100</f>
        <v>0.0908</v>
      </c>
      <c r="AF66" s="38" t="n">
        <f aca="false">R66/100</f>
        <v>0.00243291666666667</v>
      </c>
      <c r="AG66" s="38" t="n">
        <f aca="false">Y66/100</f>
        <v>0.1031</v>
      </c>
      <c r="AH66" s="38" t="n">
        <f aca="false">Z66/100</f>
        <v>0.00337525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02.098</v>
      </c>
      <c r="E67" s="60" t="n">
        <f aca="false">N67</f>
        <v>43.352</v>
      </c>
      <c r="F67" s="60" t="n">
        <f aca="false">L67</f>
        <v>4702.098</v>
      </c>
      <c r="G67" s="60" t="n">
        <f aca="false">O67</f>
        <v>44.154</v>
      </c>
      <c r="H67" s="60" t="n">
        <f aca="false">T67</f>
        <v>4711.191</v>
      </c>
      <c r="I67" s="60" t="n">
        <f aca="false">V67</f>
        <v>43.345</v>
      </c>
      <c r="J67" s="60" t="n">
        <f aca="false">T67</f>
        <v>4711.191</v>
      </c>
      <c r="K67" s="60" t="n">
        <f aca="false">W67</f>
        <v>44.158</v>
      </c>
      <c r="L67" s="59" t="n">
        <v>4702.098</v>
      </c>
      <c r="M67" s="59" t="n">
        <v>42.743</v>
      </c>
      <c r="N67" s="59" t="n">
        <v>43.352</v>
      </c>
      <c r="O67" s="59" t="n">
        <v>44.154</v>
      </c>
      <c r="P67" s="59" t="n">
        <v>712.94</v>
      </c>
      <c r="Q67" s="52" t="n">
        <v>7.19</v>
      </c>
      <c r="R67" s="59" t="n">
        <f aca="false">P67/3600</f>
        <v>0.198038888888889</v>
      </c>
      <c r="S67" s="61"/>
      <c r="T67" s="59" t="n">
        <v>4711.191</v>
      </c>
      <c r="U67" s="59" t="n">
        <v>42.809</v>
      </c>
      <c r="V67" s="59" t="n">
        <v>43.345</v>
      </c>
      <c r="W67" s="59" t="n">
        <v>44.158</v>
      </c>
      <c r="X67" s="59" t="n">
        <v>1045.56</v>
      </c>
      <c r="Y67" s="59" t="n">
        <v>7.85</v>
      </c>
      <c r="Z67" s="59" t="n">
        <f aca="false">X67/3600</f>
        <v>0.2904333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719</v>
      </c>
      <c r="AF67" s="38" t="n">
        <f aca="false">R67/100</f>
        <v>0.00198038888888889</v>
      </c>
      <c r="AG67" s="38" t="n">
        <f aca="false">Y67/100</f>
        <v>0.0785</v>
      </c>
      <c r="AH67" s="38" t="n">
        <f aca="false">Z67/100</f>
        <v>0.00290433333333333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50.635</v>
      </c>
      <c r="E68" s="50" t="n">
        <f aca="false">N68</f>
        <v>39.909</v>
      </c>
      <c r="F68" s="50" t="n">
        <f aca="false">L68</f>
        <v>2850.635</v>
      </c>
      <c r="G68" s="50" t="n">
        <f aca="false">O68</f>
        <v>41.155</v>
      </c>
      <c r="H68" s="50" t="n">
        <f aca="false">T68</f>
        <v>2855.922</v>
      </c>
      <c r="I68" s="50" t="n">
        <f aca="false">V68</f>
        <v>39.913</v>
      </c>
      <c r="J68" s="50" t="n">
        <f aca="false">T68</f>
        <v>2855.922</v>
      </c>
      <c r="K68" s="50" t="n">
        <f aca="false">W68</f>
        <v>41.162</v>
      </c>
      <c r="L68" s="51" t="n">
        <v>2850.635</v>
      </c>
      <c r="M68" s="51" t="n">
        <v>38.621</v>
      </c>
      <c r="N68" s="51" t="n">
        <v>39.909</v>
      </c>
      <c r="O68" s="51" t="n">
        <v>41.155</v>
      </c>
      <c r="P68" s="51" t="n">
        <v>634.91</v>
      </c>
      <c r="Q68" s="52" t="n">
        <v>6.35</v>
      </c>
      <c r="R68" s="51" t="n">
        <f aca="false">P68/3600</f>
        <v>0.176363888888889</v>
      </c>
      <c r="S68" s="53"/>
      <c r="T68" s="51" t="n">
        <v>2855.922</v>
      </c>
      <c r="U68" s="51" t="n">
        <v>38.682</v>
      </c>
      <c r="V68" s="51" t="n">
        <v>39.913</v>
      </c>
      <c r="W68" s="51" t="n">
        <v>41.162</v>
      </c>
      <c r="X68" s="51" t="n">
        <v>913.33</v>
      </c>
      <c r="Y68" s="51" t="n">
        <v>7.08</v>
      </c>
      <c r="Z68" s="51" t="n">
        <f aca="false">X68/3600</f>
        <v>0.253702777777778</v>
      </c>
      <c r="AA68" s="53"/>
      <c r="AB68" s="53"/>
      <c r="AC68" s="53"/>
      <c r="AE68" s="38" t="n">
        <f aca="false">Q68/100</f>
        <v>0.0635</v>
      </c>
      <c r="AF68" s="38" t="n">
        <f aca="false">R68/100</f>
        <v>0.00176363888888889</v>
      </c>
      <c r="AG68" s="38" t="n">
        <f aca="false">Y68/100</f>
        <v>0.0708</v>
      </c>
      <c r="AH68" s="38" t="n">
        <f aca="false">Z68/100</f>
        <v>0.00253702777777778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33.054</v>
      </c>
      <c r="E69" s="50" t="n">
        <f aca="false">N69</f>
        <v>37.42</v>
      </c>
      <c r="F69" s="50" t="n">
        <f aca="false">L69</f>
        <v>1533.054</v>
      </c>
      <c r="G69" s="50" t="n">
        <f aca="false">O69</f>
        <v>38.644</v>
      </c>
      <c r="H69" s="50" t="n">
        <f aca="false">T69</f>
        <v>1541.805</v>
      </c>
      <c r="I69" s="50" t="n">
        <f aca="false">V69</f>
        <v>37.415</v>
      </c>
      <c r="J69" s="50" t="n">
        <f aca="false">T69</f>
        <v>1541.805</v>
      </c>
      <c r="K69" s="50" t="n">
        <f aca="false">W69</f>
        <v>38.642</v>
      </c>
      <c r="L69" s="51" t="n">
        <v>1533.054</v>
      </c>
      <c r="M69" s="51" t="n">
        <v>34.658</v>
      </c>
      <c r="N69" s="51" t="n">
        <v>37.42</v>
      </c>
      <c r="O69" s="51" t="n">
        <v>38.644</v>
      </c>
      <c r="P69" s="51" t="n">
        <v>564.44</v>
      </c>
      <c r="Q69" s="52" t="n">
        <v>5.44</v>
      </c>
      <c r="R69" s="51" t="n">
        <f aca="false">P69/3600</f>
        <v>0.156788888888889</v>
      </c>
      <c r="S69" s="53"/>
      <c r="T69" s="51" t="n">
        <v>1541.805</v>
      </c>
      <c r="U69" s="51" t="n">
        <v>34.724</v>
      </c>
      <c r="V69" s="51" t="n">
        <v>37.415</v>
      </c>
      <c r="W69" s="51" t="n">
        <v>38.642</v>
      </c>
      <c r="X69" s="51" t="n">
        <v>779.39</v>
      </c>
      <c r="Y69" s="51" t="n">
        <v>6.26</v>
      </c>
      <c r="Z69" s="51" t="n">
        <f aca="false">X69/3600</f>
        <v>0.216497222222222</v>
      </c>
      <c r="AA69" s="53"/>
      <c r="AB69" s="53"/>
      <c r="AC69" s="53"/>
      <c r="AE69" s="38" t="n">
        <f aca="false">Q69/100</f>
        <v>0.0544</v>
      </c>
      <c r="AF69" s="38" t="n">
        <f aca="false">R69/100</f>
        <v>0.00156788888888889</v>
      </c>
      <c r="AG69" s="38" t="n">
        <f aca="false">Y69/100</f>
        <v>0.0626</v>
      </c>
      <c r="AH69" s="38" t="n">
        <f aca="false">Z69/100</f>
        <v>0.00216497222222222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9</v>
      </c>
      <c r="F70" s="65" t="n">
        <f aca="false">L70</f>
        <v>754.976</v>
      </c>
      <c r="G70" s="65" t="n">
        <f aca="false">O70</f>
        <v>36.192</v>
      </c>
      <c r="H70" s="65" t="n">
        <f aca="false">T70</f>
        <v>759.978</v>
      </c>
      <c r="I70" s="65" t="n">
        <f aca="false">V70</f>
        <v>35.063</v>
      </c>
      <c r="J70" s="65" t="n">
        <f aca="false">T70</f>
        <v>759.978</v>
      </c>
      <c r="K70" s="65" t="n">
        <f aca="false">W70</f>
        <v>36.196</v>
      </c>
      <c r="L70" s="58" t="n">
        <v>754.976</v>
      </c>
      <c r="M70" s="58" t="n">
        <v>31.41</v>
      </c>
      <c r="N70" s="58" t="n">
        <v>35.059</v>
      </c>
      <c r="O70" s="58" t="n">
        <v>36.192</v>
      </c>
      <c r="P70" s="58" t="n">
        <v>502.08</v>
      </c>
      <c r="Q70" s="58" t="n">
        <v>4.55</v>
      </c>
      <c r="R70" s="58" t="n">
        <f aca="false">P70/3600</f>
        <v>0.139466666666667</v>
      </c>
      <c r="S70" s="56"/>
      <c r="T70" s="58" t="n">
        <v>759.978</v>
      </c>
      <c r="U70" s="58" t="n">
        <v>31.449</v>
      </c>
      <c r="V70" s="58" t="n">
        <v>35.063</v>
      </c>
      <c r="W70" s="58" t="n">
        <v>36.196</v>
      </c>
      <c r="X70" s="58" t="n">
        <v>676.78</v>
      </c>
      <c r="Y70" s="58" t="n">
        <v>4.97</v>
      </c>
      <c r="Z70" s="58" t="n">
        <f aca="false">X70/3600</f>
        <v>0.187994444444444</v>
      </c>
      <c r="AA70" s="56"/>
      <c r="AB70" s="56"/>
      <c r="AC70" s="56"/>
      <c r="AE70" s="38" t="n">
        <f aca="false">Q70/100</f>
        <v>0.0455</v>
      </c>
      <c r="AF70" s="38" t="n">
        <f aca="false">R70/100</f>
        <v>0.00139466666666667</v>
      </c>
      <c r="AG70" s="38" t="n">
        <f aca="false">Y70/100</f>
        <v>0.0497</v>
      </c>
      <c r="AH70" s="38" t="n">
        <f aca="false">Z70/100</f>
        <v>0.00187994444444444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620.75</v>
      </c>
      <c r="E71" s="62" t="n">
        <f aca="false">N71</f>
        <v>47.532</v>
      </c>
      <c r="F71" s="62" t="n">
        <f aca="false">L71</f>
        <v>22620.75</v>
      </c>
      <c r="G71" s="62" t="n">
        <f aca="false">O71</f>
        <v>48.469</v>
      </c>
      <c r="H71" s="62" t="n">
        <f aca="false">T71</f>
        <v>22645.758</v>
      </c>
      <c r="I71" s="62" t="n">
        <f aca="false">V71</f>
        <v>47.532</v>
      </c>
      <c r="J71" s="62" t="n">
        <f aca="false">T71</f>
        <v>22645.758</v>
      </c>
      <c r="K71" s="62" t="n">
        <f aca="false">W71</f>
        <v>48.468</v>
      </c>
      <c r="L71" s="59" t="n">
        <v>22620.75</v>
      </c>
      <c r="M71" s="59" t="n">
        <v>44.94</v>
      </c>
      <c r="N71" s="59" t="n">
        <v>47.532</v>
      </c>
      <c r="O71" s="59" t="n">
        <v>48.469</v>
      </c>
      <c r="P71" s="59" t="n">
        <v>9799.73</v>
      </c>
      <c r="Q71" s="52" t="n">
        <v>93.66</v>
      </c>
      <c r="R71" s="59" t="n">
        <f aca="false">P71/3600</f>
        <v>2.72214722222222</v>
      </c>
      <c r="S71" s="61"/>
      <c r="T71" s="59" t="n">
        <v>22645.758</v>
      </c>
      <c r="U71" s="59" t="n">
        <v>44.954</v>
      </c>
      <c r="V71" s="59" t="n">
        <v>47.532</v>
      </c>
      <c r="W71" s="59" t="n">
        <v>48.468</v>
      </c>
      <c r="X71" s="59" t="n">
        <v>13997.62</v>
      </c>
      <c r="Y71" s="59" t="n">
        <v>90.88</v>
      </c>
      <c r="Z71" s="59" t="n">
        <f aca="false">X71/3600</f>
        <v>3.88822777777778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9366</v>
      </c>
      <c r="AF71" s="38" t="n">
        <f aca="false">R71/100</f>
        <v>0.0272214722222222</v>
      </c>
      <c r="AG71" s="38" t="n">
        <f aca="false">Y71/100</f>
        <v>0.9088</v>
      </c>
      <c r="AH71" s="38" t="n">
        <f aca="false">Z71/100</f>
        <v>0.0388822777777778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378.147</v>
      </c>
      <c r="E72" s="63" t="n">
        <f aca="false">N72</f>
        <v>45.983</v>
      </c>
      <c r="F72" s="63" t="n">
        <f aca="false">L72</f>
        <v>13378.147</v>
      </c>
      <c r="G72" s="63" t="n">
        <f aca="false">O72</f>
        <v>46.698</v>
      </c>
      <c r="H72" s="63" t="n">
        <f aca="false">T72</f>
        <v>13378.577</v>
      </c>
      <c r="I72" s="63" t="n">
        <f aca="false">V72</f>
        <v>45.977</v>
      </c>
      <c r="J72" s="63" t="n">
        <f aca="false">T72</f>
        <v>13378.577</v>
      </c>
      <c r="K72" s="63" t="n">
        <f aca="false">W72</f>
        <v>46.693</v>
      </c>
      <c r="L72" s="51" t="n">
        <v>13378.147</v>
      </c>
      <c r="M72" s="51" t="n">
        <v>42.492</v>
      </c>
      <c r="N72" s="51" t="n">
        <v>45.983</v>
      </c>
      <c r="O72" s="51" t="n">
        <v>46.698</v>
      </c>
      <c r="P72" s="51" t="n">
        <v>8883.54</v>
      </c>
      <c r="Q72" s="52" t="n">
        <v>90.43</v>
      </c>
      <c r="R72" s="51" t="n">
        <f aca="false">P72/3600</f>
        <v>2.46765</v>
      </c>
      <c r="S72" s="53"/>
      <c r="T72" s="51" t="n">
        <v>13378.577</v>
      </c>
      <c r="U72" s="51" t="n">
        <v>42.503</v>
      </c>
      <c r="V72" s="51" t="n">
        <v>45.977</v>
      </c>
      <c r="W72" s="51" t="n">
        <v>46.693</v>
      </c>
      <c r="X72" s="51" t="n">
        <v>12366.83</v>
      </c>
      <c r="Y72" s="51" t="n">
        <v>86.55</v>
      </c>
      <c r="Z72" s="51" t="n">
        <f aca="false">X72/3600</f>
        <v>3.43523055555556</v>
      </c>
      <c r="AA72" s="53"/>
      <c r="AB72" s="53"/>
      <c r="AC72" s="53"/>
      <c r="AE72" s="38" t="n">
        <f aca="false">Q72/100</f>
        <v>0.9043</v>
      </c>
      <c r="AF72" s="38" t="n">
        <f aca="false">R72/100</f>
        <v>0.0246765</v>
      </c>
      <c r="AG72" s="38" t="n">
        <f aca="false">Y72/100</f>
        <v>0.8655</v>
      </c>
      <c r="AH72" s="38" t="n">
        <f aca="false">Z72/100</f>
        <v>0.0343523055555556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855.246</v>
      </c>
      <c r="E73" s="63" t="n">
        <f aca="false">N73</f>
        <v>44.378</v>
      </c>
      <c r="F73" s="63" t="n">
        <f aca="false">L73</f>
        <v>7855.246</v>
      </c>
      <c r="G73" s="63" t="n">
        <f aca="false">O73</f>
        <v>44.832</v>
      </c>
      <c r="H73" s="63" t="n">
        <f aca="false">T73</f>
        <v>7854.514</v>
      </c>
      <c r="I73" s="63" t="n">
        <f aca="false">V73</f>
        <v>44.373</v>
      </c>
      <c r="J73" s="63" t="n">
        <f aca="false">T73</f>
        <v>7854.514</v>
      </c>
      <c r="K73" s="63" t="n">
        <f aca="false">W73</f>
        <v>44.829</v>
      </c>
      <c r="L73" s="51" t="n">
        <v>7855.246</v>
      </c>
      <c r="M73" s="51" t="n">
        <v>39.749</v>
      </c>
      <c r="N73" s="51" t="n">
        <v>44.378</v>
      </c>
      <c r="O73" s="51" t="n">
        <v>44.832</v>
      </c>
      <c r="P73" s="51" t="n">
        <v>8180.76</v>
      </c>
      <c r="Q73" s="52" t="n">
        <v>83.12</v>
      </c>
      <c r="R73" s="51" t="n">
        <f aca="false">P73/3600</f>
        <v>2.27243333333333</v>
      </c>
      <c r="S73" s="53"/>
      <c r="T73" s="51" t="n">
        <v>7854.514</v>
      </c>
      <c r="U73" s="51" t="n">
        <v>39.755</v>
      </c>
      <c r="V73" s="51" t="n">
        <v>44.373</v>
      </c>
      <c r="W73" s="51" t="n">
        <v>44.829</v>
      </c>
      <c r="X73" s="51" t="n">
        <v>11179.06</v>
      </c>
      <c r="Y73" s="51" t="n">
        <v>81.02</v>
      </c>
      <c r="Z73" s="51" t="n">
        <f aca="false">X73/3600</f>
        <v>3.10529444444444</v>
      </c>
      <c r="AA73" s="53"/>
      <c r="AB73" s="53"/>
      <c r="AC73" s="53"/>
      <c r="AE73" s="38" t="n">
        <f aca="false">Q73/100</f>
        <v>0.8312</v>
      </c>
      <c r="AF73" s="38" t="n">
        <f aca="false">R73/100</f>
        <v>0.0227243333333333</v>
      </c>
      <c r="AG73" s="38" t="n">
        <f aca="false">Y73/100</f>
        <v>0.8102</v>
      </c>
      <c r="AH73" s="38" t="n">
        <f aca="false">Z73/100</f>
        <v>0.0310529444444444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28.307</v>
      </c>
      <c r="E74" s="64" t="n">
        <f aca="false">N74</f>
        <v>42.839</v>
      </c>
      <c r="F74" s="64" t="n">
        <f aca="false">L74</f>
        <v>4728.307</v>
      </c>
      <c r="G74" s="64" t="n">
        <f aca="false">O74</f>
        <v>42.966</v>
      </c>
      <c r="H74" s="64" t="n">
        <f aca="false">T74</f>
        <v>4727.979</v>
      </c>
      <c r="I74" s="64" t="n">
        <f aca="false">V74</f>
        <v>42.84</v>
      </c>
      <c r="J74" s="64" t="n">
        <f aca="false">T74</f>
        <v>4727.979</v>
      </c>
      <c r="K74" s="64" t="n">
        <f aca="false">W74</f>
        <v>42.956</v>
      </c>
      <c r="L74" s="58" t="n">
        <v>4728.307</v>
      </c>
      <c r="M74" s="58" t="n">
        <v>36.918</v>
      </c>
      <c r="N74" s="58" t="n">
        <v>42.839</v>
      </c>
      <c r="O74" s="58" t="n">
        <v>42.966</v>
      </c>
      <c r="P74" s="58" t="n">
        <v>7902.21</v>
      </c>
      <c r="Q74" s="58" t="n">
        <v>78.84</v>
      </c>
      <c r="R74" s="58" t="n">
        <f aca="false">P74/3600</f>
        <v>2.19505833333333</v>
      </c>
      <c r="S74" s="56"/>
      <c r="T74" s="58" t="n">
        <v>4727.979</v>
      </c>
      <c r="U74" s="58" t="n">
        <v>36.925</v>
      </c>
      <c r="V74" s="58" t="n">
        <v>42.84</v>
      </c>
      <c r="W74" s="58" t="n">
        <v>42.956</v>
      </c>
      <c r="X74" s="58" t="n">
        <v>10628.22</v>
      </c>
      <c r="Y74" s="58" t="n">
        <v>75.96</v>
      </c>
      <c r="Z74" s="58" t="n">
        <f aca="false">X74/3600</f>
        <v>2.95228333333333</v>
      </c>
      <c r="AA74" s="56"/>
      <c r="AB74" s="56"/>
      <c r="AC74" s="56"/>
      <c r="AE74" s="38" t="n">
        <f aca="false">Q74/100</f>
        <v>0.7884</v>
      </c>
      <c r="AF74" s="38" t="n">
        <f aca="false">R74/100</f>
        <v>0.0219505833333333</v>
      </c>
      <c r="AG74" s="38" t="n">
        <f aca="false">Y74/100</f>
        <v>0.7596</v>
      </c>
      <c r="AH74" s="38" t="n">
        <f aca="false">Z74/100</f>
        <v>0.0295228333333333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984.946</v>
      </c>
      <c r="E75" s="60" t="n">
        <f aca="false">N75</f>
        <v>48.849</v>
      </c>
      <c r="F75" s="60" t="n">
        <f aca="false">L75</f>
        <v>22984.946</v>
      </c>
      <c r="G75" s="60" t="n">
        <f aca="false">O75</f>
        <v>48.618</v>
      </c>
      <c r="H75" s="60" t="n">
        <f aca="false">T75</f>
        <v>22996.395</v>
      </c>
      <c r="I75" s="60" t="n">
        <f aca="false">V75</f>
        <v>48.849</v>
      </c>
      <c r="J75" s="60" t="n">
        <f aca="false">T75</f>
        <v>22996.395</v>
      </c>
      <c r="K75" s="60" t="n">
        <f aca="false">W75</f>
        <v>48.619</v>
      </c>
      <c r="L75" s="59" t="n">
        <v>22984.946</v>
      </c>
      <c r="M75" s="59" t="n">
        <v>44.888</v>
      </c>
      <c r="N75" s="59" t="n">
        <v>48.849</v>
      </c>
      <c r="O75" s="59" t="n">
        <v>48.618</v>
      </c>
      <c r="P75" s="59" t="n">
        <v>9515.07</v>
      </c>
      <c r="Q75" s="52" t="n">
        <v>90.36</v>
      </c>
      <c r="R75" s="59" t="n">
        <f aca="false">P75/3600</f>
        <v>2.643075</v>
      </c>
      <c r="S75" s="61"/>
      <c r="T75" s="59" t="n">
        <v>22996.395</v>
      </c>
      <c r="U75" s="59" t="n">
        <v>44.9</v>
      </c>
      <c r="V75" s="59" t="n">
        <v>48.849</v>
      </c>
      <c r="W75" s="59" t="n">
        <v>48.619</v>
      </c>
      <c r="X75" s="59" t="n">
        <v>13797.41</v>
      </c>
      <c r="Y75" s="59" t="n">
        <v>88.57</v>
      </c>
      <c r="Z75" s="59" t="n">
        <f aca="false">X75/3600</f>
        <v>3.83261388888889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9036</v>
      </c>
      <c r="AF75" s="38" t="n">
        <f aca="false">R75/100</f>
        <v>0.02643075</v>
      </c>
      <c r="AG75" s="38" t="n">
        <f aca="false">Y75/100</f>
        <v>0.8857</v>
      </c>
      <c r="AH75" s="38" t="n">
        <f aca="false">Z75/100</f>
        <v>0.0383261388888889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037.589</v>
      </c>
      <c r="E76" s="50" t="n">
        <f aca="false">N76</f>
        <v>47.212</v>
      </c>
      <c r="F76" s="50" t="n">
        <f aca="false">L76</f>
        <v>14037.589</v>
      </c>
      <c r="G76" s="50" t="n">
        <f aca="false">O76</f>
        <v>46.337</v>
      </c>
      <c r="H76" s="50" t="n">
        <f aca="false">T76</f>
        <v>14031.374</v>
      </c>
      <c r="I76" s="50" t="n">
        <f aca="false">V76</f>
        <v>47.225</v>
      </c>
      <c r="J76" s="50" t="n">
        <f aca="false">T76</f>
        <v>14031.374</v>
      </c>
      <c r="K76" s="50" t="n">
        <f aca="false">W76</f>
        <v>46.342</v>
      </c>
      <c r="L76" s="51" t="n">
        <v>14037.589</v>
      </c>
      <c r="M76" s="51" t="n">
        <v>42.458</v>
      </c>
      <c r="N76" s="51" t="n">
        <v>47.212</v>
      </c>
      <c r="O76" s="51" t="n">
        <v>46.337</v>
      </c>
      <c r="P76" s="51" t="n">
        <v>8918.65</v>
      </c>
      <c r="Q76" s="52" t="n">
        <v>82.83</v>
      </c>
      <c r="R76" s="51" t="n">
        <f aca="false">P76/3600</f>
        <v>2.47740277777778</v>
      </c>
      <c r="S76" s="53"/>
      <c r="T76" s="51" t="n">
        <v>14031.374</v>
      </c>
      <c r="U76" s="51" t="n">
        <v>42.464</v>
      </c>
      <c r="V76" s="51" t="n">
        <v>47.225</v>
      </c>
      <c r="W76" s="51" t="n">
        <v>46.342</v>
      </c>
      <c r="X76" s="51" t="n">
        <v>12450.92</v>
      </c>
      <c r="Y76" s="51" t="n">
        <v>85.92</v>
      </c>
      <c r="Z76" s="51" t="n">
        <f aca="false">X76/3600</f>
        <v>3.45858888888889</v>
      </c>
      <c r="AA76" s="53"/>
      <c r="AB76" s="53"/>
      <c r="AC76" s="53"/>
      <c r="AE76" s="38" t="n">
        <f aca="false">Q76/100</f>
        <v>0.8283</v>
      </c>
      <c r="AF76" s="38" t="n">
        <f aca="false">R76/100</f>
        <v>0.0247740277777778</v>
      </c>
      <c r="AG76" s="38" t="n">
        <f aca="false">Y76/100</f>
        <v>0.8592</v>
      </c>
      <c r="AH76" s="38" t="n">
        <f aca="false">Z76/100</f>
        <v>0.0345858888888889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477.019</v>
      </c>
      <c r="E77" s="50" t="n">
        <f aca="false">N77</f>
        <v>45.864</v>
      </c>
      <c r="F77" s="50" t="n">
        <f aca="false">L77</f>
        <v>8477.019</v>
      </c>
      <c r="G77" s="50" t="n">
        <f aca="false">O77</f>
        <v>44.198</v>
      </c>
      <c r="H77" s="50" t="n">
        <f aca="false">T77</f>
        <v>8466.09</v>
      </c>
      <c r="I77" s="50" t="n">
        <f aca="false">V77</f>
        <v>45.868</v>
      </c>
      <c r="J77" s="50" t="n">
        <f aca="false">T77</f>
        <v>8466.09</v>
      </c>
      <c r="K77" s="50" t="n">
        <f aca="false">W77</f>
        <v>44.206</v>
      </c>
      <c r="L77" s="51" t="n">
        <v>8477.019</v>
      </c>
      <c r="M77" s="51" t="n">
        <v>39.577</v>
      </c>
      <c r="N77" s="51" t="n">
        <v>45.864</v>
      </c>
      <c r="O77" s="51" t="n">
        <v>44.198</v>
      </c>
      <c r="P77" s="51" t="n">
        <v>8325.05</v>
      </c>
      <c r="Q77" s="52" t="n">
        <v>79.35</v>
      </c>
      <c r="R77" s="51" t="n">
        <f aca="false">P77/3600</f>
        <v>2.31251388888889</v>
      </c>
      <c r="S77" s="53"/>
      <c r="T77" s="51" t="n">
        <v>8466.09</v>
      </c>
      <c r="U77" s="51" t="n">
        <v>39.58</v>
      </c>
      <c r="V77" s="51" t="n">
        <v>45.868</v>
      </c>
      <c r="W77" s="51" t="n">
        <v>44.206</v>
      </c>
      <c r="X77" s="51" t="n">
        <v>11429.28</v>
      </c>
      <c r="Y77" s="51" t="n">
        <v>81.02</v>
      </c>
      <c r="Z77" s="51" t="n">
        <f aca="false">X77/3600</f>
        <v>3.1748</v>
      </c>
      <c r="AA77" s="53"/>
      <c r="AB77" s="53"/>
      <c r="AC77" s="53"/>
      <c r="AE77" s="38" t="n">
        <f aca="false">Q77/100</f>
        <v>0.7935</v>
      </c>
      <c r="AF77" s="38" t="n">
        <f aca="false">R77/100</f>
        <v>0.0231251388888889</v>
      </c>
      <c r="AG77" s="38" t="n">
        <f aca="false">Y77/100</f>
        <v>0.8102</v>
      </c>
      <c r="AH77" s="38" t="n">
        <f aca="false">Z77/100</f>
        <v>0.031748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</v>
      </c>
      <c r="E78" s="57" t="n">
        <f aca="false">N78</f>
        <v>44.446</v>
      </c>
      <c r="F78" s="57" t="n">
        <f aca="false">L78</f>
        <v>5105.271</v>
      </c>
      <c r="G78" s="57" t="n">
        <f aca="false">O78</f>
        <v>42.358</v>
      </c>
      <c r="H78" s="57" t="n">
        <f aca="false">T78</f>
        <v>5118.911</v>
      </c>
      <c r="I78" s="57" t="n">
        <f aca="false">V78</f>
        <v>44.444</v>
      </c>
      <c r="J78" s="57" t="n">
        <f aca="false">T78</f>
        <v>5118.911</v>
      </c>
      <c r="K78" s="57" t="n">
        <f aca="false">W78</f>
        <v>42.346</v>
      </c>
      <c r="L78" s="58" t="n">
        <v>5105.271</v>
      </c>
      <c r="M78" s="58" t="n">
        <v>36.525</v>
      </c>
      <c r="N78" s="58" t="n">
        <v>44.446</v>
      </c>
      <c r="O78" s="58" t="n">
        <v>42.358</v>
      </c>
      <c r="P78" s="58" t="n">
        <v>8012.87</v>
      </c>
      <c r="Q78" s="58" t="n">
        <v>75.16</v>
      </c>
      <c r="R78" s="58" t="n">
        <f aca="false">P78/3600</f>
        <v>2.22579722222222</v>
      </c>
      <c r="S78" s="56"/>
      <c r="T78" s="58" t="n">
        <v>5118.911</v>
      </c>
      <c r="U78" s="58" t="n">
        <v>36.537</v>
      </c>
      <c r="V78" s="58" t="n">
        <v>44.444</v>
      </c>
      <c r="W78" s="58" t="n">
        <v>42.346</v>
      </c>
      <c r="X78" s="58" t="n">
        <v>10771.06</v>
      </c>
      <c r="Y78" s="58" t="n">
        <v>78.28</v>
      </c>
      <c r="Z78" s="58" t="n">
        <f aca="false">X78/3600</f>
        <v>2.99196111111111</v>
      </c>
      <c r="AA78" s="56"/>
      <c r="AB78" s="56"/>
      <c r="AC78" s="56"/>
      <c r="AE78" s="38" t="n">
        <f aca="false">Q78/100</f>
        <v>0.7516</v>
      </c>
      <c r="AF78" s="38" t="n">
        <f aca="false">R78/100</f>
        <v>0.0222579722222222</v>
      </c>
      <c r="AG78" s="38" t="n">
        <f aca="false">Y78/100</f>
        <v>0.7828</v>
      </c>
      <c r="AH78" s="38" t="n">
        <f aca="false">Z78/100</f>
        <v>0.0299196111111111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672.78</v>
      </c>
      <c r="E79" s="60" t="n">
        <f aca="false">N79</f>
        <v>48.814</v>
      </c>
      <c r="F79" s="60" t="n">
        <f aca="false">L79</f>
        <v>24672.78</v>
      </c>
      <c r="G79" s="60" t="n">
        <f aca="false">O79</f>
        <v>49.059</v>
      </c>
      <c r="H79" s="60" t="n">
        <f aca="false">T79</f>
        <v>24694.381</v>
      </c>
      <c r="I79" s="60" t="n">
        <f aca="false">V79</f>
        <v>48.812</v>
      </c>
      <c r="J79" s="60" t="n">
        <f aca="false">T79</f>
        <v>24694.381</v>
      </c>
      <c r="K79" s="60" t="n">
        <f aca="false">W79</f>
        <v>49.062</v>
      </c>
      <c r="L79" s="59" t="n">
        <v>24672.78</v>
      </c>
      <c r="M79" s="59" t="n">
        <v>44.891</v>
      </c>
      <c r="N79" s="59" t="n">
        <v>48.814</v>
      </c>
      <c r="O79" s="59" t="n">
        <v>49.059</v>
      </c>
      <c r="P79" s="59" t="n">
        <v>9801.84</v>
      </c>
      <c r="Q79" s="52" t="n">
        <v>90.73</v>
      </c>
      <c r="R79" s="59" t="n">
        <f aca="false">P79/3600</f>
        <v>2.72273333333333</v>
      </c>
      <c r="S79" s="61"/>
      <c r="T79" s="59" t="n">
        <v>24694.381</v>
      </c>
      <c r="U79" s="59" t="n">
        <v>44.908</v>
      </c>
      <c r="V79" s="59" t="n">
        <v>48.812</v>
      </c>
      <c r="W79" s="59" t="n">
        <v>49.062</v>
      </c>
      <c r="X79" s="59" t="n">
        <v>14065.62</v>
      </c>
      <c r="Y79" s="59" t="n">
        <v>90.5</v>
      </c>
      <c r="Z79" s="59" t="n">
        <f aca="false">X79/3600</f>
        <v>3.90711666666667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9073</v>
      </c>
      <c r="AF79" s="38" t="n">
        <f aca="false">R79/100</f>
        <v>0.0272273333333333</v>
      </c>
      <c r="AG79" s="38" t="n">
        <f aca="false">Y79/100</f>
        <v>0.905</v>
      </c>
      <c r="AH79" s="38" t="n">
        <f aca="false">Z79/100</f>
        <v>0.0390711666666667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41.076</v>
      </c>
      <c r="E80" s="50" t="n">
        <f aca="false">N80</f>
        <v>47.041</v>
      </c>
      <c r="F80" s="50" t="n">
        <f aca="false">L80</f>
        <v>14341.076</v>
      </c>
      <c r="G80" s="50" t="n">
        <f aca="false">O80</f>
        <v>47.166</v>
      </c>
      <c r="H80" s="50" t="n">
        <f aca="false">T80</f>
        <v>14336.568</v>
      </c>
      <c r="I80" s="50" t="n">
        <f aca="false">V80</f>
        <v>47.045</v>
      </c>
      <c r="J80" s="50" t="n">
        <f aca="false">T80</f>
        <v>14336.568</v>
      </c>
      <c r="K80" s="50" t="n">
        <f aca="false">W80</f>
        <v>47.159</v>
      </c>
      <c r="L80" s="51" t="n">
        <v>14341.076</v>
      </c>
      <c r="M80" s="51" t="n">
        <v>42.113</v>
      </c>
      <c r="N80" s="51" t="n">
        <v>47.041</v>
      </c>
      <c r="O80" s="51" t="n">
        <v>47.166</v>
      </c>
      <c r="P80" s="51" t="n">
        <v>8923.71</v>
      </c>
      <c r="Q80" s="52" t="n">
        <v>87.94</v>
      </c>
      <c r="R80" s="51" t="n">
        <f aca="false">P80/3600</f>
        <v>2.47880833333333</v>
      </c>
      <c r="S80" s="53"/>
      <c r="T80" s="51" t="n">
        <v>14336.568</v>
      </c>
      <c r="U80" s="51" t="n">
        <v>42.125</v>
      </c>
      <c r="V80" s="51" t="n">
        <v>47.045</v>
      </c>
      <c r="W80" s="51" t="n">
        <v>47.159</v>
      </c>
      <c r="X80" s="51" t="n">
        <v>12463.81</v>
      </c>
      <c r="Y80" s="51" t="n">
        <v>88.25</v>
      </c>
      <c r="Z80" s="51" t="n">
        <f aca="false">X80/3600</f>
        <v>3.46216944444444</v>
      </c>
      <c r="AA80" s="53"/>
      <c r="AB80" s="53"/>
      <c r="AC80" s="53"/>
      <c r="AE80" s="38" t="n">
        <f aca="false">Q80/100</f>
        <v>0.8794</v>
      </c>
      <c r="AF80" s="38" t="n">
        <f aca="false">R80/100</f>
        <v>0.0247880833333333</v>
      </c>
      <c r="AG80" s="38" t="n">
        <f aca="false">Y80/100</f>
        <v>0.8825</v>
      </c>
      <c r="AH80" s="38" t="n">
        <f aca="false">Z80/100</f>
        <v>0.0346216944444444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046.942</v>
      </c>
      <c r="E81" s="50" t="n">
        <f aca="false">N81</f>
        <v>45.187</v>
      </c>
      <c r="F81" s="50" t="n">
        <f aca="false">L81</f>
        <v>8046.942</v>
      </c>
      <c r="G81" s="50" t="n">
        <f aca="false">O81</f>
        <v>45.085</v>
      </c>
      <c r="H81" s="50" t="n">
        <f aca="false">T81</f>
        <v>8051.11</v>
      </c>
      <c r="I81" s="50" t="n">
        <f aca="false">V81</f>
        <v>45.184</v>
      </c>
      <c r="J81" s="50" t="n">
        <f aca="false">T81</f>
        <v>8051.11</v>
      </c>
      <c r="K81" s="50" t="n">
        <f aca="false">W81</f>
        <v>45.087</v>
      </c>
      <c r="L81" s="51" t="n">
        <v>8046.942</v>
      </c>
      <c r="M81" s="51" t="n">
        <v>39.232</v>
      </c>
      <c r="N81" s="51" t="n">
        <v>45.187</v>
      </c>
      <c r="O81" s="51" t="n">
        <v>45.085</v>
      </c>
      <c r="P81" s="51" t="n">
        <v>8314.97</v>
      </c>
      <c r="Q81" s="52" t="n">
        <v>82.46</v>
      </c>
      <c r="R81" s="51" t="n">
        <f aca="false">P81/3600</f>
        <v>2.30971388888889</v>
      </c>
      <c r="S81" s="53"/>
      <c r="T81" s="51" t="n">
        <v>8051.11</v>
      </c>
      <c r="U81" s="51" t="n">
        <v>39.244</v>
      </c>
      <c r="V81" s="51" t="n">
        <v>45.184</v>
      </c>
      <c r="W81" s="51" t="n">
        <v>45.087</v>
      </c>
      <c r="X81" s="51" t="n">
        <v>11342.43</v>
      </c>
      <c r="Y81" s="51" t="n">
        <v>80.92</v>
      </c>
      <c r="Z81" s="51" t="n">
        <f aca="false">X81/3600</f>
        <v>3.150675</v>
      </c>
      <c r="AA81" s="53"/>
      <c r="AB81" s="53"/>
      <c r="AC81" s="53"/>
      <c r="AE81" s="38" t="n">
        <f aca="false">Q81/100</f>
        <v>0.8246</v>
      </c>
      <c r="AF81" s="38" t="n">
        <f aca="false">R81/100</f>
        <v>0.0230971388888889</v>
      </c>
      <c r="AG81" s="38" t="n">
        <f aca="false">Y81/100</f>
        <v>0.8092</v>
      </c>
      <c r="AH81" s="38" t="n">
        <f aca="false">Z81/100</f>
        <v>0.03150675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571.019</v>
      </c>
      <c r="E82" s="65" t="n">
        <f aca="false">N82</f>
        <v>43.449</v>
      </c>
      <c r="F82" s="65" t="n">
        <f aca="false">L82</f>
        <v>4571.019</v>
      </c>
      <c r="G82" s="65" t="n">
        <f aca="false">O82</f>
        <v>43.053</v>
      </c>
      <c r="H82" s="65" t="n">
        <f aca="false">T82</f>
        <v>4567.339</v>
      </c>
      <c r="I82" s="65" t="n">
        <f aca="false">V82</f>
        <v>43.441</v>
      </c>
      <c r="J82" s="65" t="n">
        <f aca="false">T82</f>
        <v>4567.339</v>
      </c>
      <c r="K82" s="65" t="n">
        <f aca="false">W82</f>
        <v>43.051</v>
      </c>
      <c r="L82" s="58" t="n">
        <v>4571.019</v>
      </c>
      <c r="M82" s="58" t="n">
        <v>36.486</v>
      </c>
      <c r="N82" s="58" t="n">
        <v>43.449</v>
      </c>
      <c r="O82" s="58" t="n">
        <v>43.053</v>
      </c>
      <c r="P82" s="58" t="n">
        <v>8157.28</v>
      </c>
      <c r="Q82" s="58" t="n">
        <v>77.4</v>
      </c>
      <c r="R82" s="58" t="n">
        <f aca="false">P82/3600</f>
        <v>2.26591111111111</v>
      </c>
      <c r="S82" s="56"/>
      <c r="T82" s="58" t="n">
        <v>4567.339</v>
      </c>
      <c r="U82" s="58" t="n">
        <v>36.49</v>
      </c>
      <c r="V82" s="58" t="n">
        <v>43.441</v>
      </c>
      <c r="W82" s="58" t="n">
        <v>43.051</v>
      </c>
      <c r="X82" s="58" t="n">
        <v>10869.21</v>
      </c>
      <c r="Y82" s="58" t="n">
        <v>77.47</v>
      </c>
      <c r="Z82" s="58" t="n">
        <f aca="false">X82/3600</f>
        <v>3.019225</v>
      </c>
      <c r="AA82" s="56"/>
      <c r="AB82" s="56"/>
      <c r="AC82" s="56"/>
      <c r="AE82" s="38" t="n">
        <f aca="false">Q82/100</f>
        <v>0.774</v>
      </c>
      <c r="AF82" s="38" t="n">
        <f aca="false">R82/100</f>
        <v>0.0226591111111111</v>
      </c>
      <c r="AG82" s="38" t="n">
        <f aca="false">Y82/100</f>
        <v>0.7747</v>
      </c>
      <c r="AH82" s="38" t="n">
        <f aca="false">Z82/100</f>
        <v>0.03019225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57.0062928953228</v>
      </c>
      <c r="R89" s="70" t="n">
        <f aca="false">GEOMEAN(AF3:AF82)*100</f>
        <v>1.61237665377935</v>
      </c>
      <c r="S89" s="70"/>
      <c r="T89" s="70"/>
      <c r="U89" s="70"/>
      <c r="V89" s="70"/>
      <c r="W89" s="70"/>
      <c r="X89" s="70"/>
      <c r="Y89" s="70" t="n">
        <f aca="false">GEOMEAN(AG3:AG82)*100</f>
        <v>57.5301558462831</v>
      </c>
      <c r="Z89" s="70" t="n">
        <f aca="false">GEOMEAN(AH3:AH82)*100</f>
        <v>2.28868923810267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918956354384</v>
      </c>
      <c r="Z90" s="80" t="n">
        <f aca="false">Z89/R89</f>
        <v>1.4194507423176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2.00173611111111</v>
      </c>
      <c r="R91" s="69" t="n">
        <f aca="false">SUM(R3:R82)</f>
        <v>206.774536111111</v>
      </c>
      <c r="X91" s="69"/>
      <c r="Y91" s="69" t="n">
        <f aca="false">SUM(Y3:Y82)/3600</f>
        <v>2.00224722222222</v>
      </c>
      <c r="Z91" s="69" t="n">
        <f aca="false">SUM(Z3:Z82)</f>
        <v>294.18243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9</v>
      </c>
      <c r="E3" s="50" t="n">
        <f aca="false">N3</f>
        <v>42.838</v>
      </c>
      <c r="F3" s="50" t="n">
        <f aca="false">L3</f>
        <v>114238.229</v>
      </c>
      <c r="G3" s="50" t="n">
        <f aca="false">O3</f>
        <v>44.658</v>
      </c>
      <c r="H3" s="50" t="n">
        <f aca="false">T3</f>
        <v>115252.006</v>
      </c>
      <c r="I3" s="50" t="n">
        <f aca="false">V3</f>
        <v>42.835</v>
      </c>
      <c r="J3" s="50" t="n">
        <f aca="false">T3</f>
        <v>115252.006</v>
      </c>
      <c r="K3" s="50" t="n">
        <f aca="false">W3</f>
        <v>44.659</v>
      </c>
      <c r="L3" s="59" t="n">
        <v>114238.229</v>
      </c>
      <c r="M3" s="59" t="n">
        <v>43.111</v>
      </c>
      <c r="N3" s="59" t="n">
        <v>42.838</v>
      </c>
      <c r="O3" s="59" t="n">
        <v>44.658</v>
      </c>
      <c r="P3" s="51" t="n">
        <v>3998.94</v>
      </c>
      <c r="Q3" s="52" t="n">
        <v>61.11</v>
      </c>
      <c r="R3" s="51" t="n">
        <f aca="false">P3/3600</f>
        <v>1.11081666666667</v>
      </c>
      <c r="S3" s="53"/>
      <c r="T3" s="51" t="n">
        <v>115252.006</v>
      </c>
      <c r="U3" s="51" t="n">
        <v>43.147</v>
      </c>
      <c r="V3" s="51" t="n">
        <v>42.835</v>
      </c>
      <c r="W3" s="51" t="n">
        <v>44.659</v>
      </c>
      <c r="X3" s="51" t="n">
        <v>6323.11</v>
      </c>
      <c r="Y3" s="51" t="n">
        <v>63.02</v>
      </c>
      <c r="Z3" s="51" t="n">
        <f aca="false">X3/3600</f>
        <v>1.75641944444444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6111</v>
      </c>
      <c r="AF3" s="38" t="n">
        <f aca="false">R3/100</f>
        <v>0.0111081666666667</v>
      </c>
      <c r="AG3" s="38" t="n">
        <f aca="false">Y3/100</f>
        <v>0.6302</v>
      </c>
      <c r="AH3" s="38" t="n">
        <f aca="false">Z3/100</f>
        <v>0.0175641944444444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4031.158</v>
      </c>
      <c r="E4" s="50" t="n">
        <f aca="false">N4</f>
        <v>40.221</v>
      </c>
      <c r="F4" s="50" t="n">
        <f aca="false">L4</f>
        <v>64031.158</v>
      </c>
      <c r="G4" s="50" t="n">
        <f aca="false">O4</f>
        <v>42.246</v>
      </c>
      <c r="H4" s="50" t="n">
        <f aca="false">T4</f>
        <v>64661.302</v>
      </c>
      <c r="I4" s="50" t="n">
        <f aca="false">V4</f>
        <v>40.22</v>
      </c>
      <c r="J4" s="50" t="n">
        <f aca="false">T4</f>
        <v>64661.302</v>
      </c>
      <c r="K4" s="50" t="n">
        <f aca="false">W4</f>
        <v>42.248</v>
      </c>
      <c r="L4" s="51" t="n">
        <v>64031.158</v>
      </c>
      <c r="M4" s="51" t="n">
        <v>39.793</v>
      </c>
      <c r="N4" s="51" t="n">
        <v>40.221</v>
      </c>
      <c r="O4" s="51" t="n">
        <v>42.246</v>
      </c>
      <c r="P4" s="51" t="n">
        <v>3544.42</v>
      </c>
      <c r="Q4" s="52" t="n">
        <v>51.13</v>
      </c>
      <c r="R4" s="51" t="n">
        <f aca="false">P4/3600</f>
        <v>0.984561111111111</v>
      </c>
      <c r="S4" s="53"/>
      <c r="T4" s="51" t="n">
        <v>64661.302</v>
      </c>
      <c r="U4" s="51" t="n">
        <v>39.819</v>
      </c>
      <c r="V4" s="51" t="n">
        <v>40.22</v>
      </c>
      <c r="W4" s="51" t="n">
        <v>42.248</v>
      </c>
      <c r="X4" s="51" t="n">
        <v>5471.25</v>
      </c>
      <c r="Y4" s="51" t="n">
        <v>52.16</v>
      </c>
      <c r="Z4" s="51" t="n">
        <f aca="false">X4/3600</f>
        <v>1.51979166666667</v>
      </c>
      <c r="AA4" s="53"/>
      <c r="AB4" s="53"/>
      <c r="AC4" s="53"/>
      <c r="AE4" s="38" t="n">
        <f aca="false">Q4/100</f>
        <v>0.5113</v>
      </c>
      <c r="AF4" s="38" t="n">
        <f aca="false">R4/100</f>
        <v>0.00984561111111111</v>
      </c>
      <c r="AG4" s="38" t="n">
        <f aca="false">Y4/100</f>
        <v>0.5216</v>
      </c>
      <c r="AH4" s="38" t="n">
        <f aca="false">Z4/100</f>
        <v>0.0151979166666667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5167.909</v>
      </c>
      <c r="E5" s="50" t="n">
        <f aca="false">N5</f>
        <v>38.206</v>
      </c>
      <c r="F5" s="50" t="n">
        <f aca="false">L5</f>
        <v>35167.909</v>
      </c>
      <c r="G5" s="50" t="n">
        <f aca="false">O5</f>
        <v>40.366</v>
      </c>
      <c r="H5" s="50" t="n">
        <f aca="false">T5</f>
        <v>35584.171</v>
      </c>
      <c r="I5" s="50" t="n">
        <f aca="false">V5</f>
        <v>38.21</v>
      </c>
      <c r="J5" s="50" t="n">
        <f aca="false">T5</f>
        <v>35584.171</v>
      </c>
      <c r="K5" s="50" t="n">
        <f aca="false">W5</f>
        <v>40.37</v>
      </c>
      <c r="L5" s="51" t="n">
        <v>35167.909</v>
      </c>
      <c r="M5" s="51" t="n">
        <v>36.654</v>
      </c>
      <c r="N5" s="51" t="n">
        <v>38.206</v>
      </c>
      <c r="O5" s="51" t="n">
        <v>40.366</v>
      </c>
      <c r="P5" s="51" t="n">
        <v>3215.08</v>
      </c>
      <c r="Q5" s="52" t="n">
        <v>44.22</v>
      </c>
      <c r="R5" s="51" t="n">
        <f aca="false">P5/3600</f>
        <v>0.893077777777778</v>
      </c>
      <c r="S5" s="53"/>
      <c r="T5" s="51" t="n">
        <v>35584.171</v>
      </c>
      <c r="U5" s="51" t="n">
        <v>36.67</v>
      </c>
      <c r="V5" s="51" t="n">
        <v>38.21</v>
      </c>
      <c r="W5" s="51" t="n">
        <v>40.37</v>
      </c>
      <c r="X5" s="51" t="n">
        <v>4838.86</v>
      </c>
      <c r="Y5" s="51" t="n">
        <v>45.59</v>
      </c>
      <c r="Z5" s="51" t="n">
        <f aca="false">X5/3600</f>
        <v>1.34412777777778</v>
      </c>
      <c r="AA5" s="53"/>
      <c r="AB5" s="53"/>
      <c r="AC5" s="53"/>
      <c r="AE5" s="38" t="n">
        <f aca="false">Q5/100</f>
        <v>0.4422</v>
      </c>
      <c r="AF5" s="38" t="n">
        <f aca="false">R5/100</f>
        <v>0.00893077777777778</v>
      </c>
      <c r="AG5" s="38" t="n">
        <f aca="false">Y5/100</f>
        <v>0.4559</v>
      </c>
      <c r="AH5" s="38" t="n">
        <f aca="false">Z5/100</f>
        <v>0.0134412777777778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552.496</v>
      </c>
      <c r="E6" s="57" t="n">
        <f aca="false">N6</f>
        <v>36.427</v>
      </c>
      <c r="F6" s="57" t="n">
        <f aca="false">L6</f>
        <v>19552.496</v>
      </c>
      <c r="G6" s="57" t="n">
        <f aca="false">O6</f>
        <v>38.766</v>
      </c>
      <c r="H6" s="57" t="n">
        <f aca="false">T6</f>
        <v>19783.694</v>
      </c>
      <c r="I6" s="57" t="n">
        <f aca="false">V6</f>
        <v>36.433</v>
      </c>
      <c r="J6" s="57" t="n">
        <f aca="false">T6</f>
        <v>19783.694</v>
      </c>
      <c r="K6" s="57" t="n">
        <f aca="false">W6</f>
        <v>38.768</v>
      </c>
      <c r="L6" s="58" t="n">
        <v>19552.496</v>
      </c>
      <c r="M6" s="58" t="n">
        <v>33.752</v>
      </c>
      <c r="N6" s="58" t="n">
        <v>36.427</v>
      </c>
      <c r="O6" s="58" t="n">
        <v>38.766</v>
      </c>
      <c r="P6" s="58" t="n">
        <v>2981.86</v>
      </c>
      <c r="Q6" s="58" t="n">
        <v>39.27</v>
      </c>
      <c r="R6" s="58" t="n">
        <f aca="false">P6/3600</f>
        <v>0.828294444444444</v>
      </c>
      <c r="S6" s="56"/>
      <c r="T6" s="58" t="n">
        <v>19783.694</v>
      </c>
      <c r="U6" s="58" t="n">
        <v>33.754</v>
      </c>
      <c r="V6" s="58" t="n">
        <v>36.433</v>
      </c>
      <c r="W6" s="58" t="n">
        <v>38.768</v>
      </c>
      <c r="X6" s="58" t="n">
        <v>4392.44</v>
      </c>
      <c r="Y6" s="58" t="n">
        <v>40.46</v>
      </c>
      <c r="Z6" s="58" t="n">
        <f aca="false">X6/3600</f>
        <v>1.22012222222222</v>
      </c>
      <c r="AA6" s="56"/>
      <c r="AB6" s="56"/>
      <c r="AC6" s="56"/>
      <c r="AE6" s="38" t="n">
        <f aca="false">Q6/100</f>
        <v>0.3927</v>
      </c>
      <c r="AF6" s="38" t="n">
        <f aca="false">R6/100</f>
        <v>0.00828294444444445</v>
      </c>
      <c r="AG6" s="38" t="n">
        <f aca="false">Y6/100</f>
        <v>0.4046</v>
      </c>
      <c r="AH6" s="38" t="n">
        <f aca="false">Z6/100</f>
        <v>0.0122012222222222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5526.688</v>
      </c>
      <c r="E7" s="50" t="n">
        <f aca="false">N7</f>
        <v>45.542</v>
      </c>
      <c r="F7" s="50" t="n">
        <f aca="false">L7</f>
        <v>115526.688</v>
      </c>
      <c r="G7" s="50" t="n">
        <f aca="false">O7</f>
        <v>45.282</v>
      </c>
      <c r="H7" s="50" t="n">
        <f aca="false">T7</f>
        <v>116199.227</v>
      </c>
      <c r="I7" s="50" t="n">
        <f aca="false">V7</f>
        <v>45.544</v>
      </c>
      <c r="J7" s="50" t="n">
        <f aca="false">T7</f>
        <v>116199.227</v>
      </c>
      <c r="K7" s="50" t="n">
        <f aca="false">W7</f>
        <v>45.283</v>
      </c>
      <c r="L7" s="51" t="n">
        <v>115526.688</v>
      </c>
      <c r="M7" s="51" t="n">
        <v>42.85</v>
      </c>
      <c r="N7" s="51" t="n">
        <v>45.542</v>
      </c>
      <c r="O7" s="51" t="n">
        <v>45.282</v>
      </c>
      <c r="P7" s="51" t="n">
        <v>4010.29</v>
      </c>
      <c r="Q7" s="52" t="n">
        <v>59.04</v>
      </c>
      <c r="R7" s="51" t="n">
        <f aca="false">P7/3600</f>
        <v>1.11396944444444</v>
      </c>
      <c r="S7" s="53"/>
      <c r="T7" s="59" t="n">
        <v>116199.227</v>
      </c>
      <c r="U7" s="59" t="n">
        <v>42.9</v>
      </c>
      <c r="V7" s="59" t="n">
        <v>45.544</v>
      </c>
      <c r="W7" s="59" t="n">
        <v>45.283</v>
      </c>
      <c r="X7" s="51" t="n">
        <v>6459.56</v>
      </c>
      <c r="Y7" s="51" t="n">
        <v>60.37</v>
      </c>
      <c r="Z7" s="51" t="n">
        <f aca="false">X7/3600</f>
        <v>1.79432222222222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5904</v>
      </c>
      <c r="AF7" s="38" t="n">
        <f aca="false">R7/100</f>
        <v>0.0111396944444444</v>
      </c>
      <c r="AG7" s="38" t="n">
        <f aca="false">Y7/100</f>
        <v>0.6037</v>
      </c>
      <c r="AH7" s="38" t="n">
        <f aca="false">Z7/100</f>
        <v>0.0179432222222222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7503.675</v>
      </c>
      <c r="E8" s="50" t="n">
        <f aca="false">N8</f>
        <v>43.286</v>
      </c>
      <c r="F8" s="50" t="n">
        <f aca="false">L8</f>
        <v>67503.675</v>
      </c>
      <c r="G8" s="50" t="n">
        <f aca="false">O8</f>
        <v>43.558</v>
      </c>
      <c r="H8" s="50" t="n">
        <f aca="false">T8</f>
        <v>68024.93</v>
      </c>
      <c r="I8" s="50" t="n">
        <f aca="false">V8</f>
        <v>43.289</v>
      </c>
      <c r="J8" s="50" t="n">
        <f aca="false">T8</f>
        <v>68024.93</v>
      </c>
      <c r="K8" s="50" t="n">
        <f aca="false">W8</f>
        <v>43.56</v>
      </c>
      <c r="L8" s="51" t="n">
        <v>67503.675</v>
      </c>
      <c r="M8" s="51" t="n">
        <v>39.398</v>
      </c>
      <c r="N8" s="51" t="n">
        <v>43.286</v>
      </c>
      <c r="O8" s="51" t="n">
        <v>43.558</v>
      </c>
      <c r="P8" s="51" t="n">
        <v>3572.47</v>
      </c>
      <c r="Q8" s="52" t="n">
        <v>51.41</v>
      </c>
      <c r="R8" s="51" t="n">
        <f aca="false">P8/3600</f>
        <v>0.992352777777778</v>
      </c>
      <c r="S8" s="53"/>
      <c r="T8" s="51" t="n">
        <v>68024.93</v>
      </c>
      <c r="U8" s="51" t="n">
        <v>39.453</v>
      </c>
      <c r="V8" s="51" t="n">
        <v>43.289</v>
      </c>
      <c r="W8" s="51" t="n">
        <v>43.56</v>
      </c>
      <c r="X8" s="51" t="n">
        <v>5606.38</v>
      </c>
      <c r="Y8" s="51" t="n">
        <v>52.65</v>
      </c>
      <c r="Z8" s="51" t="n">
        <f aca="false">X8/3600</f>
        <v>1.55732777777778</v>
      </c>
      <c r="AA8" s="53"/>
      <c r="AB8" s="53"/>
      <c r="AC8" s="53"/>
      <c r="AE8" s="38" t="n">
        <f aca="false">Q8/100</f>
        <v>0.5141</v>
      </c>
      <c r="AF8" s="38" t="n">
        <f aca="false">R8/100</f>
        <v>0.00992352777777778</v>
      </c>
      <c r="AG8" s="38" t="n">
        <f aca="false">Y8/100</f>
        <v>0.5265</v>
      </c>
      <c r="AH8" s="38" t="n">
        <f aca="false">Z8/100</f>
        <v>0.0155732777777778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8276.811</v>
      </c>
      <c r="E9" s="50" t="n">
        <f aca="false">N9</f>
        <v>41.246</v>
      </c>
      <c r="F9" s="50" t="n">
        <f aca="false">L9</f>
        <v>38276.811</v>
      </c>
      <c r="G9" s="50" t="n">
        <f aca="false">O9</f>
        <v>41.885</v>
      </c>
      <c r="H9" s="50" t="n">
        <f aca="false">T9</f>
        <v>38736.648</v>
      </c>
      <c r="I9" s="50" t="n">
        <f aca="false">V9</f>
        <v>41.255</v>
      </c>
      <c r="J9" s="50" t="n">
        <f aca="false">T9</f>
        <v>38736.648</v>
      </c>
      <c r="K9" s="50" t="n">
        <f aca="false">W9</f>
        <v>41.894</v>
      </c>
      <c r="L9" s="51" t="n">
        <v>38276.811</v>
      </c>
      <c r="M9" s="51" t="n">
        <v>36.245</v>
      </c>
      <c r="N9" s="51" t="n">
        <v>41.246</v>
      </c>
      <c r="O9" s="51" t="n">
        <v>41.885</v>
      </c>
      <c r="P9" s="51" t="n">
        <v>3232.91</v>
      </c>
      <c r="Q9" s="52" t="n">
        <v>47.34</v>
      </c>
      <c r="R9" s="51" t="n">
        <f aca="false">P9/3600</f>
        <v>0.898030555555556</v>
      </c>
      <c r="S9" s="53"/>
      <c r="T9" s="51" t="n">
        <v>38736.648</v>
      </c>
      <c r="U9" s="51" t="n">
        <v>36.29</v>
      </c>
      <c r="V9" s="51" t="n">
        <v>41.255</v>
      </c>
      <c r="W9" s="51" t="n">
        <v>41.894</v>
      </c>
      <c r="X9" s="51" t="n">
        <v>4946.5</v>
      </c>
      <c r="Y9" s="51" t="n">
        <v>47.21</v>
      </c>
      <c r="Z9" s="51" t="n">
        <f aca="false">X9/3600</f>
        <v>1.37402777777778</v>
      </c>
      <c r="AA9" s="53"/>
      <c r="AB9" s="53"/>
      <c r="AC9" s="53"/>
      <c r="AE9" s="38" t="n">
        <f aca="false">Q9/100</f>
        <v>0.4734</v>
      </c>
      <c r="AF9" s="38" t="n">
        <f aca="false">R9/100</f>
        <v>0.00898030555555556</v>
      </c>
      <c r="AG9" s="38" t="n">
        <f aca="false">Y9/100</f>
        <v>0.4721</v>
      </c>
      <c r="AH9" s="38" t="n">
        <f aca="false">Z9/100</f>
        <v>0.0137402777777778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614.573</v>
      </c>
      <c r="E10" s="57" t="n">
        <f aca="false">N10</f>
        <v>39.233</v>
      </c>
      <c r="F10" s="57" t="n">
        <f aca="false">L10</f>
        <v>22614.573</v>
      </c>
      <c r="G10" s="57" t="n">
        <f aca="false">O10</f>
        <v>40.225</v>
      </c>
      <c r="H10" s="57" t="n">
        <f aca="false">T10</f>
        <v>22943.187</v>
      </c>
      <c r="I10" s="57" t="n">
        <f aca="false">V10</f>
        <v>39.251</v>
      </c>
      <c r="J10" s="57" t="n">
        <f aca="false">T10</f>
        <v>22943.187</v>
      </c>
      <c r="K10" s="57" t="n">
        <f aca="false">W10</f>
        <v>40.241</v>
      </c>
      <c r="L10" s="58" t="n">
        <v>22614.573</v>
      </c>
      <c r="M10" s="58" t="n">
        <v>33.477</v>
      </c>
      <c r="N10" s="58" t="n">
        <v>39.233</v>
      </c>
      <c r="O10" s="58" t="n">
        <v>40.225</v>
      </c>
      <c r="P10" s="58" t="n">
        <v>3000.29</v>
      </c>
      <c r="Q10" s="58" t="n">
        <v>42.24</v>
      </c>
      <c r="R10" s="58" t="n">
        <f aca="false">P10/3600</f>
        <v>0.833413888888889</v>
      </c>
      <c r="S10" s="56"/>
      <c r="T10" s="58" t="n">
        <v>22943.187</v>
      </c>
      <c r="U10" s="58" t="n">
        <v>33.503</v>
      </c>
      <c r="V10" s="58" t="n">
        <v>39.251</v>
      </c>
      <c r="W10" s="58" t="n">
        <v>40.241</v>
      </c>
      <c r="X10" s="58" t="n">
        <v>4506.79</v>
      </c>
      <c r="Y10" s="58" t="n">
        <v>42.76</v>
      </c>
      <c r="Z10" s="58" t="n">
        <f aca="false">X10/3600</f>
        <v>1.25188611111111</v>
      </c>
      <c r="AA10" s="56"/>
      <c r="AB10" s="56"/>
      <c r="AC10" s="56"/>
      <c r="AE10" s="38" t="n">
        <f aca="false">Q10/100</f>
        <v>0.4224</v>
      </c>
      <c r="AF10" s="38" t="n">
        <f aca="false">R10/100</f>
        <v>0.00833413888888889</v>
      </c>
      <c r="AG10" s="38" t="n">
        <f aca="false">Y10/100</f>
        <v>0.4276</v>
      </c>
      <c r="AH10" s="38" t="n">
        <f aca="false">Z10/100</f>
        <v>0.0125188611111111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502150.09</v>
      </c>
      <c r="E11" s="50" t="n">
        <f aca="false">N11</f>
        <v>40.797</v>
      </c>
      <c r="F11" s="50" t="n">
        <f aca="false">L11</f>
        <v>502150.09</v>
      </c>
      <c r="G11" s="50" t="n">
        <f aca="false">O11</f>
        <v>40.008</v>
      </c>
      <c r="H11" s="50" t="n">
        <f aca="false">T11</f>
        <v>504502.555</v>
      </c>
      <c r="I11" s="50" t="n">
        <f aca="false">V11</f>
        <v>40.798</v>
      </c>
      <c r="J11" s="50" t="n">
        <f aca="false">T11</f>
        <v>504502.555</v>
      </c>
      <c r="K11" s="50" t="n">
        <f aca="false">W11</f>
        <v>40.007</v>
      </c>
      <c r="L11" s="59" t="n">
        <v>502150.09</v>
      </c>
      <c r="M11" s="59" t="n">
        <v>41.571</v>
      </c>
      <c r="N11" s="59" t="n">
        <v>40.797</v>
      </c>
      <c r="O11" s="59" t="n">
        <v>40.008</v>
      </c>
      <c r="P11" s="51" t="n">
        <v>9904.24</v>
      </c>
      <c r="Q11" s="52" t="n">
        <v>143.18</v>
      </c>
      <c r="R11" s="51" t="n">
        <f aca="false">P11/3600</f>
        <v>2.75117777777778</v>
      </c>
      <c r="S11" s="53"/>
      <c r="T11" s="51" t="n">
        <v>504502.555</v>
      </c>
      <c r="U11" s="51" t="n">
        <v>41.573</v>
      </c>
      <c r="V11" s="51" t="n">
        <v>40.798</v>
      </c>
      <c r="W11" s="51" t="n">
        <v>40.007</v>
      </c>
      <c r="X11" s="51" t="n">
        <v>16324.87</v>
      </c>
      <c r="Y11" s="51" t="n">
        <v>152.79</v>
      </c>
      <c r="Z11" s="51" t="n">
        <f aca="false">X11/3600</f>
        <v>4.53468611111111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4318</v>
      </c>
      <c r="AF11" s="38" t="n">
        <f aca="false">R11/100</f>
        <v>0.0275117777777778</v>
      </c>
      <c r="AG11" s="38" t="n">
        <f aca="false">Y11/100</f>
        <v>1.5279</v>
      </c>
      <c r="AH11" s="38" t="n">
        <f aca="false">Z11/100</f>
        <v>0.0453468611111111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72580.486</v>
      </c>
      <c r="E12" s="50" t="n">
        <f aca="false">N12</f>
        <v>38.313</v>
      </c>
      <c r="F12" s="50" t="n">
        <f aca="false">L12</f>
        <v>272580.486</v>
      </c>
      <c r="G12" s="50" t="n">
        <f aca="false">O12</f>
        <v>36.965</v>
      </c>
      <c r="H12" s="50" t="n">
        <f aca="false">T12</f>
        <v>270833.981</v>
      </c>
      <c r="I12" s="50" t="n">
        <f aca="false">V12</f>
        <v>38.312</v>
      </c>
      <c r="J12" s="50" t="n">
        <f aca="false">T12</f>
        <v>270833.981</v>
      </c>
      <c r="K12" s="50" t="n">
        <f aca="false">W12</f>
        <v>36.96</v>
      </c>
      <c r="L12" s="51" t="n">
        <v>272580.486</v>
      </c>
      <c r="M12" s="51" t="n">
        <v>37.136</v>
      </c>
      <c r="N12" s="51" t="n">
        <v>38.313</v>
      </c>
      <c r="O12" s="51" t="n">
        <v>36.965</v>
      </c>
      <c r="P12" s="51" t="n">
        <v>8675.04</v>
      </c>
      <c r="Q12" s="52" t="n">
        <v>108.36</v>
      </c>
      <c r="R12" s="51" t="n">
        <f aca="false">P12/3600</f>
        <v>2.40973333333333</v>
      </c>
      <c r="S12" s="53"/>
      <c r="T12" s="51" t="n">
        <v>270833.981</v>
      </c>
      <c r="U12" s="51" t="n">
        <v>37.105</v>
      </c>
      <c r="V12" s="51" t="n">
        <v>38.312</v>
      </c>
      <c r="W12" s="51" t="n">
        <v>36.96</v>
      </c>
      <c r="X12" s="51" t="n">
        <v>13978.78</v>
      </c>
      <c r="Y12" s="51" t="n">
        <v>109.56</v>
      </c>
      <c r="Z12" s="51" t="n">
        <f aca="false">X12/3600</f>
        <v>3.88299444444444</v>
      </c>
      <c r="AA12" s="53"/>
      <c r="AB12" s="53"/>
      <c r="AC12" s="53"/>
      <c r="AE12" s="38" t="n">
        <f aca="false">Q12/100</f>
        <v>1.0836</v>
      </c>
      <c r="AF12" s="38" t="n">
        <f aca="false">R12/100</f>
        <v>0.0240973333333333</v>
      </c>
      <c r="AG12" s="38" t="n">
        <f aca="false">Y12/100</f>
        <v>1.0956</v>
      </c>
      <c r="AH12" s="38" t="n">
        <f aca="false">Z12/100</f>
        <v>0.0388299444444444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7</v>
      </c>
      <c r="H13" s="50" t="n">
        <f aca="false">T13</f>
        <v>157956.301</v>
      </c>
      <c r="I13" s="50" t="n">
        <f aca="false">V13</f>
        <v>36.478</v>
      </c>
      <c r="J13" s="50" t="n">
        <f aca="false">T13</f>
        <v>157956.301</v>
      </c>
      <c r="K13" s="50" t="n">
        <f aca="false">W13</f>
        <v>35.237</v>
      </c>
      <c r="L13" s="51" t="n">
        <v>158730.496</v>
      </c>
      <c r="M13" s="51" t="n">
        <v>33.685</v>
      </c>
      <c r="N13" s="51" t="n">
        <v>36.477</v>
      </c>
      <c r="O13" s="51" t="n">
        <v>35.237</v>
      </c>
      <c r="P13" s="51" t="n">
        <v>7613.5</v>
      </c>
      <c r="Q13" s="52" t="n">
        <v>90.25</v>
      </c>
      <c r="R13" s="51" t="n">
        <f aca="false">P13/3600</f>
        <v>2.11486111111111</v>
      </c>
      <c r="S13" s="53"/>
      <c r="T13" s="51" t="n">
        <v>157956.301</v>
      </c>
      <c r="U13" s="51" t="n">
        <v>33.704</v>
      </c>
      <c r="V13" s="51" t="n">
        <v>36.478</v>
      </c>
      <c r="W13" s="51" t="n">
        <v>35.237</v>
      </c>
      <c r="X13" s="51" t="n">
        <v>11870.66</v>
      </c>
      <c r="Y13" s="51" t="n">
        <v>91.47</v>
      </c>
      <c r="Z13" s="51" t="n">
        <f aca="false">X13/3600</f>
        <v>3.29740555555556</v>
      </c>
      <c r="AA13" s="53"/>
      <c r="AB13" s="53"/>
      <c r="AC13" s="53"/>
      <c r="AE13" s="38" t="n">
        <f aca="false">Q13/100</f>
        <v>0.9025</v>
      </c>
      <c r="AF13" s="38" t="n">
        <f aca="false">R13/100</f>
        <v>0.0211486111111111</v>
      </c>
      <c r="AG13" s="38" t="n">
        <f aca="false">Y13/100</f>
        <v>0.9147</v>
      </c>
      <c r="AH13" s="38" t="n">
        <f aca="false">Z13/100</f>
        <v>0.0329740555555556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213.141</v>
      </c>
      <c r="E14" s="57" t="n">
        <f aca="false">N14</f>
        <v>34.673</v>
      </c>
      <c r="F14" s="57" t="n">
        <f aca="false">L14</f>
        <v>79213.141</v>
      </c>
      <c r="G14" s="57" t="n">
        <f aca="false">O14</f>
        <v>33.536</v>
      </c>
      <c r="H14" s="57" t="n">
        <f aca="false">T14</f>
        <v>80843.606</v>
      </c>
      <c r="I14" s="57" t="n">
        <f aca="false">V14</f>
        <v>34.68</v>
      </c>
      <c r="J14" s="57" t="n">
        <f aca="false">T14</f>
        <v>80843.606</v>
      </c>
      <c r="K14" s="57" t="n">
        <f aca="false">W14</f>
        <v>33.54</v>
      </c>
      <c r="L14" s="58" t="n">
        <v>79213.141</v>
      </c>
      <c r="M14" s="58" t="n">
        <v>29.952</v>
      </c>
      <c r="N14" s="58" t="n">
        <v>34.673</v>
      </c>
      <c r="O14" s="58" t="n">
        <v>33.536</v>
      </c>
      <c r="P14" s="58" t="n">
        <v>6706.68</v>
      </c>
      <c r="Q14" s="58" t="n">
        <v>82.39</v>
      </c>
      <c r="R14" s="58" t="n">
        <f aca="false">P14/3600</f>
        <v>1.86296666666667</v>
      </c>
      <c r="S14" s="56"/>
      <c r="T14" s="58" t="n">
        <v>80843.606</v>
      </c>
      <c r="U14" s="58" t="n">
        <v>30.094</v>
      </c>
      <c r="V14" s="58" t="n">
        <v>34.68</v>
      </c>
      <c r="W14" s="58" t="n">
        <v>33.54</v>
      </c>
      <c r="X14" s="58" t="n">
        <v>10104.28</v>
      </c>
      <c r="Y14" s="58" t="n">
        <v>84.39</v>
      </c>
      <c r="Z14" s="58" t="n">
        <f aca="false">X14/3600</f>
        <v>2.80674444444444</v>
      </c>
      <c r="AA14" s="56"/>
      <c r="AB14" s="56"/>
      <c r="AC14" s="56"/>
      <c r="AE14" s="38" t="n">
        <f aca="false">Q14/100</f>
        <v>0.8239</v>
      </c>
      <c r="AF14" s="38" t="n">
        <f aca="false">R14/100</f>
        <v>0.0186296666666667</v>
      </c>
      <c r="AG14" s="38" t="n">
        <f aca="false">Y14/100</f>
        <v>0.8439</v>
      </c>
      <c r="AH14" s="38" t="n">
        <f aca="false">Z14/100</f>
        <v>0.0280674444444444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9595.558</v>
      </c>
      <c r="E15" s="50" t="n">
        <f aca="false">N15</f>
        <v>46.531</v>
      </c>
      <c r="F15" s="50" t="n">
        <f aca="false">L15</f>
        <v>109595.558</v>
      </c>
      <c r="G15" s="50" t="n">
        <f aca="false">O15</f>
        <v>46.17</v>
      </c>
      <c r="H15" s="50" t="n">
        <f aca="false">T15</f>
        <v>111197.014</v>
      </c>
      <c r="I15" s="50" t="n">
        <f aca="false">V15</f>
        <v>46.533</v>
      </c>
      <c r="J15" s="50" t="n">
        <f aca="false">T15</f>
        <v>111197.014</v>
      </c>
      <c r="K15" s="50" t="n">
        <f aca="false">W15</f>
        <v>46.17</v>
      </c>
      <c r="L15" s="51" t="n">
        <v>109595.558</v>
      </c>
      <c r="M15" s="51" t="n">
        <v>43.195</v>
      </c>
      <c r="N15" s="51" t="n">
        <v>46.531</v>
      </c>
      <c r="O15" s="51" t="n">
        <v>46.17</v>
      </c>
      <c r="P15" s="51" t="n">
        <v>6757.63</v>
      </c>
      <c r="Q15" s="52" t="n">
        <v>87.6</v>
      </c>
      <c r="R15" s="51" t="n">
        <f aca="false">P15/3600</f>
        <v>1.87711944444444</v>
      </c>
      <c r="S15" s="53"/>
      <c r="T15" s="59" t="n">
        <v>111197.014</v>
      </c>
      <c r="U15" s="59" t="n">
        <v>43.261</v>
      </c>
      <c r="V15" s="59" t="n">
        <v>46.533</v>
      </c>
      <c r="W15" s="59" t="n">
        <v>46.17</v>
      </c>
      <c r="X15" s="51" t="n">
        <v>10389.72</v>
      </c>
      <c r="Y15" s="51" t="n">
        <v>88.82</v>
      </c>
      <c r="Z15" s="51" t="n">
        <f aca="false">X15/3600</f>
        <v>2.8860333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876</v>
      </c>
      <c r="AF15" s="38" t="n">
        <f aca="false">R15/100</f>
        <v>0.0187711944444444</v>
      </c>
      <c r="AG15" s="38" t="n">
        <f aca="false">Y15/100</f>
        <v>0.8882</v>
      </c>
      <c r="AH15" s="38" t="n">
        <f aca="false">Z15/100</f>
        <v>0.0288603333333333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</v>
      </c>
      <c r="H16" s="50" t="n">
        <f aca="false">T16</f>
        <v>53159.158</v>
      </c>
      <c r="I16" s="50" t="n">
        <f aca="false">V16</f>
        <v>45.767</v>
      </c>
      <c r="J16" s="50" t="n">
        <f aca="false">T16</f>
        <v>53159.158</v>
      </c>
      <c r="K16" s="50" t="n">
        <f aca="false">W16</f>
        <v>45.48</v>
      </c>
      <c r="L16" s="51" t="n">
        <v>52891.504</v>
      </c>
      <c r="M16" s="51" t="n">
        <v>41.045</v>
      </c>
      <c r="N16" s="51" t="n">
        <v>45.767</v>
      </c>
      <c r="O16" s="51" t="n">
        <v>45.48</v>
      </c>
      <c r="P16" s="51" t="n">
        <v>5959.42</v>
      </c>
      <c r="Q16" s="52" t="n">
        <v>74.59</v>
      </c>
      <c r="R16" s="51" t="n">
        <f aca="false">P16/3600</f>
        <v>1.65539444444444</v>
      </c>
      <c r="S16" s="53"/>
      <c r="T16" s="51" t="n">
        <v>53159.158</v>
      </c>
      <c r="U16" s="51" t="n">
        <v>41.056</v>
      </c>
      <c r="V16" s="51" t="n">
        <v>45.767</v>
      </c>
      <c r="W16" s="51" t="n">
        <v>45.48</v>
      </c>
      <c r="X16" s="51" t="n">
        <v>8948.14</v>
      </c>
      <c r="Y16" s="51" t="n">
        <v>76.32</v>
      </c>
      <c r="Z16" s="51" t="n">
        <f aca="false">X16/3600</f>
        <v>2.48559444444444</v>
      </c>
      <c r="AA16" s="53"/>
      <c r="AB16" s="53"/>
      <c r="AC16" s="53"/>
      <c r="AE16" s="38" t="n">
        <f aca="false">Q16/100</f>
        <v>0.7459</v>
      </c>
      <c r="AF16" s="38" t="n">
        <f aca="false">R16/100</f>
        <v>0.0165539444444444</v>
      </c>
      <c r="AG16" s="38" t="n">
        <f aca="false">Y16/100</f>
        <v>0.7632</v>
      </c>
      <c r="AH16" s="38" t="n">
        <f aca="false">Z16/100</f>
        <v>0.0248559444444444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857.838</v>
      </c>
      <c r="E17" s="50" t="n">
        <f aca="false">N17</f>
        <v>45.184</v>
      </c>
      <c r="F17" s="50" t="n">
        <f aca="false">L17</f>
        <v>28857.838</v>
      </c>
      <c r="G17" s="50" t="n">
        <f aca="false">O17</f>
        <v>45.037</v>
      </c>
      <c r="H17" s="50" t="n">
        <f aca="false">T17</f>
        <v>28967.848</v>
      </c>
      <c r="I17" s="50" t="n">
        <f aca="false">V17</f>
        <v>45.186</v>
      </c>
      <c r="J17" s="50" t="n">
        <f aca="false">T17</f>
        <v>28967.848</v>
      </c>
      <c r="K17" s="50" t="n">
        <f aca="false">W17</f>
        <v>45.039</v>
      </c>
      <c r="L17" s="51" t="n">
        <v>28857.838</v>
      </c>
      <c r="M17" s="51" t="n">
        <v>39.475</v>
      </c>
      <c r="N17" s="51" t="n">
        <v>45.184</v>
      </c>
      <c r="O17" s="51" t="n">
        <v>45.037</v>
      </c>
      <c r="P17" s="51" t="n">
        <v>5564.75</v>
      </c>
      <c r="Q17" s="52" t="n">
        <v>69.38</v>
      </c>
      <c r="R17" s="51" t="n">
        <f aca="false">P17/3600</f>
        <v>1.54576388888889</v>
      </c>
      <c r="S17" s="53"/>
      <c r="T17" s="51" t="n">
        <v>28967.848</v>
      </c>
      <c r="U17" s="51" t="n">
        <v>39.475</v>
      </c>
      <c r="V17" s="51" t="n">
        <v>45.186</v>
      </c>
      <c r="W17" s="51" t="n">
        <v>45.039</v>
      </c>
      <c r="X17" s="51" t="n">
        <v>8140.51</v>
      </c>
      <c r="Y17" s="51" t="n">
        <v>68.14</v>
      </c>
      <c r="Z17" s="51" t="n">
        <f aca="false">X17/3600</f>
        <v>2.26125277777778</v>
      </c>
      <c r="AA17" s="53"/>
      <c r="AB17" s="53"/>
      <c r="AC17" s="53"/>
      <c r="AE17" s="38" t="n">
        <f aca="false">Q17/100</f>
        <v>0.6938</v>
      </c>
      <c r="AF17" s="38" t="n">
        <f aca="false">R17/100</f>
        <v>0.0154576388888889</v>
      </c>
      <c r="AG17" s="38" t="n">
        <f aca="false">Y17/100</f>
        <v>0.6814</v>
      </c>
      <c r="AH17" s="38" t="n">
        <f aca="false">Z17/100</f>
        <v>0.0226125277777778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6047.507</v>
      </c>
      <c r="E18" s="57" t="n">
        <f aca="false">N18</f>
        <v>44.581</v>
      </c>
      <c r="F18" s="57" t="n">
        <f aca="false">L18</f>
        <v>16047.507</v>
      </c>
      <c r="G18" s="57" t="n">
        <f aca="false">O18</f>
        <v>44.489</v>
      </c>
      <c r="H18" s="57" t="n">
        <f aca="false">T18</f>
        <v>16102.067</v>
      </c>
      <c r="I18" s="57" t="n">
        <f aca="false">V18</f>
        <v>44.586</v>
      </c>
      <c r="J18" s="57" t="n">
        <f aca="false">T18</f>
        <v>16102.067</v>
      </c>
      <c r="K18" s="57" t="n">
        <f aca="false">W18</f>
        <v>44.496</v>
      </c>
      <c r="L18" s="58" t="n">
        <v>16047.507</v>
      </c>
      <c r="M18" s="58" t="n">
        <v>37.804</v>
      </c>
      <c r="N18" s="58" t="n">
        <v>44.581</v>
      </c>
      <c r="O18" s="58" t="n">
        <v>44.489</v>
      </c>
      <c r="P18" s="58" t="n">
        <v>5311.54</v>
      </c>
      <c r="Q18" s="58" t="n">
        <v>65.5</v>
      </c>
      <c r="R18" s="58" t="n">
        <f aca="false">P18/3600</f>
        <v>1.47542777777778</v>
      </c>
      <c r="S18" s="56"/>
      <c r="T18" s="58" t="n">
        <v>16102.067</v>
      </c>
      <c r="U18" s="58" t="n">
        <v>37.805</v>
      </c>
      <c r="V18" s="58" t="n">
        <v>44.586</v>
      </c>
      <c r="W18" s="58" t="n">
        <v>44.496</v>
      </c>
      <c r="X18" s="58" t="n">
        <v>7677.12</v>
      </c>
      <c r="Y18" s="58" t="n">
        <v>65.92</v>
      </c>
      <c r="Z18" s="58" t="n">
        <f aca="false">X18/3600</f>
        <v>2.13253333333333</v>
      </c>
      <c r="AA18" s="56"/>
      <c r="AB18" s="56"/>
      <c r="AC18" s="56"/>
      <c r="AE18" s="38" t="n">
        <f aca="false">Q18/100</f>
        <v>0.655</v>
      </c>
      <c r="AF18" s="38" t="n">
        <f aca="false">R18/100</f>
        <v>0.0147542777777778</v>
      </c>
      <c r="AG18" s="38" t="n">
        <f aca="false">Y18/100</f>
        <v>0.6592</v>
      </c>
      <c r="AH18" s="38" t="n">
        <f aca="false">Z18/100</f>
        <v>0.0213253333333333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</v>
      </c>
      <c r="E19" s="50" t="n">
        <f aca="false">N19</f>
        <v>44.346</v>
      </c>
      <c r="F19" s="50" t="n">
        <f aca="false">L19</f>
        <v>24423.339</v>
      </c>
      <c r="G19" s="50" t="n">
        <f aca="false">O19</f>
        <v>45.756</v>
      </c>
      <c r="H19" s="50" t="n">
        <f aca="false">T19</f>
        <v>24592.588</v>
      </c>
      <c r="I19" s="50" t="n">
        <f aca="false">V19</f>
        <v>44.345</v>
      </c>
      <c r="J19" s="50" t="n">
        <f aca="false">T19</f>
        <v>24592.588</v>
      </c>
      <c r="K19" s="50" t="n">
        <f aca="false">W19</f>
        <v>45.754</v>
      </c>
      <c r="L19" s="51" t="n">
        <v>24423.339</v>
      </c>
      <c r="M19" s="51" t="n">
        <v>42.494</v>
      </c>
      <c r="N19" s="51" t="n">
        <v>44.346</v>
      </c>
      <c r="O19" s="51" t="n">
        <v>45.756</v>
      </c>
      <c r="P19" s="51" t="n">
        <v>2899.34</v>
      </c>
      <c r="Q19" s="52" t="n">
        <v>36.47</v>
      </c>
      <c r="R19" s="51" t="n">
        <f aca="false">P19/3600</f>
        <v>0.805372222222222</v>
      </c>
      <c r="S19" s="53"/>
      <c r="T19" s="51" t="n">
        <v>24592.588</v>
      </c>
      <c r="U19" s="51" t="n">
        <v>42.509</v>
      </c>
      <c r="V19" s="51" t="n">
        <v>44.345</v>
      </c>
      <c r="W19" s="51" t="n">
        <v>45.754</v>
      </c>
      <c r="X19" s="51" t="n">
        <v>4525.53</v>
      </c>
      <c r="Y19" s="51" t="n">
        <v>37.45</v>
      </c>
      <c r="Z19" s="51" t="n">
        <f aca="false">X19/3600</f>
        <v>1.2570916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647</v>
      </c>
      <c r="AF19" s="38" t="n">
        <f aca="false">R19/100</f>
        <v>0.00805372222222222</v>
      </c>
      <c r="AG19" s="38" t="n">
        <f aca="false">Y19/100</f>
        <v>0.3745</v>
      </c>
      <c r="AH19" s="38" t="n">
        <f aca="false">Z19/100</f>
        <v>0.0125709166666667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3229.518</v>
      </c>
      <c r="E20" s="50" t="n">
        <f aca="false">N20</f>
        <v>42.576</v>
      </c>
      <c r="F20" s="50" t="n">
        <f aca="false">L20</f>
        <v>13229.518</v>
      </c>
      <c r="G20" s="50" t="n">
        <f aca="false">O20</f>
        <v>43.578</v>
      </c>
      <c r="H20" s="50" t="n">
        <f aca="false">T20</f>
        <v>13299.936</v>
      </c>
      <c r="I20" s="50" t="n">
        <f aca="false">V20</f>
        <v>42.575</v>
      </c>
      <c r="J20" s="50" t="n">
        <f aca="false">T20</f>
        <v>13299.936</v>
      </c>
      <c r="K20" s="50" t="n">
        <f aca="false">W20</f>
        <v>43.578</v>
      </c>
      <c r="L20" s="51" t="n">
        <v>13229.518</v>
      </c>
      <c r="M20" s="51" t="n">
        <v>40.752</v>
      </c>
      <c r="N20" s="51" t="n">
        <v>42.576</v>
      </c>
      <c r="O20" s="51" t="n">
        <v>43.578</v>
      </c>
      <c r="P20" s="51" t="n">
        <v>2568.31</v>
      </c>
      <c r="Q20" s="52" t="n">
        <v>31.34</v>
      </c>
      <c r="R20" s="51" t="n">
        <f aca="false">P20/3600</f>
        <v>0.713419444444444</v>
      </c>
      <c r="S20" s="53"/>
      <c r="T20" s="51" t="n">
        <v>13299.936</v>
      </c>
      <c r="U20" s="51" t="n">
        <v>40.76</v>
      </c>
      <c r="V20" s="51" t="n">
        <v>42.575</v>
      </c>
      <c r="W20" s="51" t="n">
        <v>43.578</v>
      </c>
      <c r="X20" s="51" t="n">
        <v>3874.68</v>
      </c>
      <c r="Y20" s="51" t="n">
        <v>31.67</v>
      </c>
      <c r="Z20" s="51" t="n">
        <f aca="false">X20/3600</f>
        <v>1.0763</v>
      </c>
      <c r="AA20" s="53"/>
      <c r="AB20" s="53"/>
      <c r="AC20" s="53"/>
      <c r="AE20" s="38" t="n">
        <f aca="false">Q20/100</f>
        <v>0.3134</v>
      </c>
      <c r="AF20" s="38" t="n">
        <f aca="false">R20/100</f>
        <v>0.00713419444444444</v>
      </c>
      <c r="AG20" s="38" t="n">
        <f aca="false">Y20/100</f>
        <v>0.3167</v>
      </c>
      <c r="AH20" s="38" t="n">
        <f aca="false">Z20/100</f>
        <v>0.010763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259.216</v>
      </c>
      <c r="E21" s="50" t="n">
        <f aca="false">N21</f>
        <v>40.971</v>
      </c>
      <c r="F21" s="50" t="n">
        <f aca="false">L21</f>
        <v>7259.216</v>
      </c>
      <c r="G21" s="50" t="n">
        <f aca="false">O21</f>
        <v>41.939</v>
      </c>
      <c r="H21" s="50" t="n">
        <f aca="false">T21</f>
        <v>7307.09</v>
      </c>
      <c r="I21" s="50" t="n">
        <f aca="false">V21</f>
        <v>40.974</v>
      </c>
      <c r="J21" s="50" t="n">
        <f aca="false">T21</f>
        <v>7307.09</v>
      </c>
      <c r="K21" s="50" t="n">
        <f aca="false">W21</f>
        <v>41.938</v>
      </c>
      <c r="L21" s="51" t="n">
        <v>7259.216</v>
      </c>
      <c r="M21" s="51" t="n">
        <v>38.638</v>
      </c>
      <c r="N21" s="51" t="n">
        <v>40.971</v>
      </c>
      <c r="O21" s="51" t="n">
        <v>41.939</v>
      </c>
      <c r="P21" s="51" t="n">
        <v>2389.2</v>
      </c>
      <c r="Q21" s="52" t="n">
        <v>29.22</v>
      </c>
      <c r="R21" s="51" t="n">
        <f aca="false">P21/3600</f>
        <v>0.663666666666667</v>
      </c>
      <c r="S21" s="53"/>
      <c r="T21" s="51" t="n">
        <v>7307.09</v>
      </c>
      <c r="U21" s="51" t="n">
        <v>38.642</v>
      </c>
      <c r="V21" s="51" t="n">
        <v>40.974</v>
      </c>
      <c r="W21" s="51" t="n">
        <v>41.938</v>
      </c>
      <c r="X21" s="51" t="n">
        <v>3524.47</v>
      </c>
      <c r="Y21" s="51" t="n">
        <v>28.73</v>
      </c>
      <c r="Z21" s="51" t="n">
        <f aca="false">X21/3600</f>
        <v>0.979019444444444</v>
      </c>
      <c r="AA21" s="53"/>
      <c r="AB21" s="53"/>
      <c r="AC21" s="53"/>
      <c r="AE21" s="38" t="n">
        <f aca="false">Q21/100</f>
        <v>0.2922</v>
      </c>
      <c r="AF21" s="38" t="n">
        <f aca="false">R21/100</f>
        <v>0.00663666666666667</v>
      </c>
      <c r="AG21" s="38" t="n">
        <f aca="false">Y21/100</f>
        <v>0.2873</v>
      </c>
      <c r="AH21" s="38" t="n">
        <f aca="false">Z21/100</f>
        <v>0.00979019444444445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4009.642</v>
      </c>
      <c r="E22" s="57" t="n">
        <f aca="false">N22</f>
        <v>39.483</v>
      </c>
      <c r="F22" s="57" t="n">
        <f aca="false">L22</f>
        <v>4009.642</v>
      </c>
      <c r="G22" s="57" t="n">
        <f aca="false">O22</f>
        <v>40.752</v>
      </c>
      <c r="H22" s="57" t="n">
        <f aca="false">T22</f>
        <v>4038.37</v>
      </c>
      <c r="I22" s="57" t="n">
        <f aca="false">V22</f>
        <v>39.487</v>
      </c>
      <c r="J22" s="57" t="n">
        <f aca="false">T22</f>
        <v>4038.37</v>
      </c>
      <c r="K22" s="57" t="n">
        <f aca="false">W22</f>
        <v>40.753</v>
      </c>
      <c r="L22" s="58" t="n">
        <v>4009.642</v>
      </c>
      <c r="M22" s="58" t="n">
        <v>36.277</v>
      </c>
      <c r="N22" s="58" t="n">
        <v>39.483</v>
      </c>
      <c r="O22" s="58" t="n">
        <v>40.752</v>
      </c>
      <c r="P22" s="58" t="n">
        <v>2254.45</v>
      </c>
      <c r="Q22" s="58" t="n">
        <v>27.34</v>
      </c>
      <c r="R22" s="58" t="n">
        <f aca="false">P22/3600</f>
        <v>0.626236111111111</v>
      </c>
      <c r="S22" s="56"/>
      <c r="T22" s="58" t="n">
        <v>4038.37</v>
      </c>
      <c r="U22" s="58" t="n">
        <v>36.276</v>
      </c>
      <c r="V22" s="58" t="n">
        <v>39.487</v>
      </c>
      <c r="W22" s="58" t="n">
        <v>40.753</v>
      </c>
      <c r="X22" s="58" t="n">
        <v>3250.28</v>
      </c>
      <c r="Y22" s="58" t="n">
        <v>27.47</v>
      </c>
      <c r="Z22" s="58" t="n">
        <f aca="false">X22/3600</f>
        <v>0.902855555555556</v>
      </c>
      <c r="AA22" s="56"/>
      <c r="AB22" s="56"/>
      <c r="AC22" s="56"/>
      <c r="AE22" s="38" t="n">
        <f aca="false">Q22/100</f>
        <v>0.2734</v>
      </c>
      <c r="AF22" s="38" t="n">
        <f aca="false">R22/100</f>
        <v>0.00626236111111111</v>
      </c>
      <c r="AG22" s="38" t="n">
        <f aca="false">Y22/100</f>
        <v>0.2747</v>
      </c>
      <c r="AH22" s="38" t="n">
        <f aca="false">Z22/100</f>
        <v>0.00902855555555556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8953.84</v>
      </c>
      <c r="E23" s="60" t="n">
        <f aca="false">N23</f>
        <v>43.091</v>
      </c>
      <c r="F23" s="60" t="n">
        <f aca="false">L23</f>
        <v>58953.84</v>
      </c>
      <c r="G23" s="60" t="n">
        <f aca="false">O23</f>
        <v>43.918</v>
      </c>
      <c r="H23" s="60" t="n">
        <f aca="false">T23</f>
        <v>59173.71</v>
      </c>
      <c r="I23" s="60" t="n">
        <f aca="false">V23</f>
        <v>43.091</v>
      </c>
      <c r="J23" s="60" t="n">
        <f aca="false">T23</f>
        <v>59173.71</v>
      </c>
      <c r="K23" s="60" t="n">
        <f aca="false">W23</f>
        <v>43.918</v>
      </c>
      <c r="L23" s="59" t="n">
        <v>58953.84</v>
      </c>
      <c r="M23" s="59" t="n">
        <v>41.595</v>
      </c>
      <c r="N23" s="59" t="n">
        <v>43.091</v>
      </c>
      <c r="O23" s="59" t="n">
        <v>43.918</v>
      </c>
      <c r="P23" s="59" t="n">
        <v>3373.31</v>
      </c>
      <c r="Q23" s="52" t="n">
        <v>56.14</v>
      </c>
      <c r="R23" s="59" t="n">
        <f aca="false">P23/3600</f>
        <v>0.937030555555556</v>
      </c>
      <c r="S23" s="61"/>
      <c r="T23" s="59" t="n">
        <v>59173.71</v>
      </c>
      <c r="U23" s="59" t="n">
        <v>41.678</v>
      </c>
      <c r="V23" s="59" t="n">
        <v>43.091</v>
      </c>
      <c r="W23" s="59" t="n">
        <v>43.918</v>
      </c>
      <c r="X23" s="59" t="n">
        <v>5383.91</v>
      </c>
      <c r="Y23" s="59" t="n">
        <v>56.17</v>
      </c>
      <c r="Z23" s="59" t="n">
        <f aca="false">X23/3600</f>
        <v>1.4955305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614</v>
      </c>
      <c r="AF23" s="38" t="n">
        <f aca="false">R23/100</f>
        <v>0.00937030555555556</v>
      </c>
      <c r="AG23" s="38" t="n">
        <f aca="false">Y23/100</f>
        <v>0.5617</v>
      </c>
      <c r="AH23" s="38" t="n">
        <f aca="false">Z23/100</f>
        <v>0.0149553055555556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2077.88</v>
      </c>
      <c r="E24" s="50" t="n">
        <f aca="false">N24</f>
        <v>40.545</v>
      </c>
      <c r="F24" s="50" t="n">
        <f aca="false">L24</f>
        <v>32077.88</v>
      </c>
      <c r="G24" s="50" t="n">
        <f aca="false">O24</f>
        <v>41.338</v>
      </c>
      <c r="H24" s="50" t="n">
        <f aca="false">T24</f>
        <v>32195.086</v>
      </c>
      <c r="I24" s="50" t="n">
        <f aca="false">V24</f>
        <v>40.547</v>
      </c>
      <c r="J24" s="50" t="n">
        <f aca="false">T24</f>
        <v>32195.086</v>
      </c>
      <c r="K24" s="50" t="n">
        <f aca="false">W24</f>
        <v>41.341</v>
      </c>
      <c r="L24" s="51" t="n">
        <v>32077.88</v>
      </c>
      <c r="M24" s="51" t="n">
        <v>38.34</v>
      </c>
      <c r="N24" s="51" t="n">
        <v>40.545</v>
      </c>
      <c r="O24" s="51" t="n">
        <v>41.338</v>
      </c>
      <c r="P24" s="51" t="n">
        <v>2913.07</v>
      </c>
      <c r="Q24" s="52" t="n">
        <v>46.39</v>
      </c>
      <c r="R24" s="51" t="n">
        <f aca="false">P24/3600</f>
        <v>0.809186111111111</v>
      </c>
      <c r="S24" s="53"/>
      <c r="T24" s="51" t="n">
        <v>32195.086</v>
      </c>
      <c r="U24" s="51" t="n">
        <v>38.421</v>
      </c>
      <c r="V24" s="51" t="n">
        <v>40.547</v>
      </c>
      <c r="W24" s="51" t="n">
        <v>41.341</v>
      </c>
      <c r="X24" s="51" t="n">
        <v>4527.27</v>
      </c>
      <c r="Y24" s="51" t="n">
        <v>47.29</v>
      </c>
      <c r="Z24" s="51" t="n">
        <f aca="false">X24/3600</f>
        <v>1.257575</v>
      </c>
      <c r="AA24" s="53"/>
      <c r="AB24" s="53"/>
      <c r="AC24" s="53"/>
      <c r="AE24" s="38" t="n">
        <f aca="false">Q24/100</f>
        <v>0.4639</v>
      </c>
      <c r="AF24" s="38" t="n">
        <f aca="false">R24/100</f>
        <v>0.00809186111111111</v>
      </c>
      <c r="AG24" s="38" t="n">
        <f aca="false">Y24/100</f>
        <v>0.4729</v>
      </c>
      <c r="AH24" s="38" t="n">
        <f aca="false">Z24/100</f>
        <v>0.0125757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026.375</v>
      </c>
      <c r="E25" s="50" t="n">
        <f aca="false">N25</f>
        <v>38.508</v>
      </c>
      <c r="F25" s="50" t="n">
        <f aca="false">L25</f>
        <v>16026.375</v>
      </c>
      <c r="G25" s="50" t="n">
        <f aca="false">O25</f>
        <v>39.66</v>
      </c>
      <c r="H25" s="50" t="n">
        <f aca="false">T25</f>
        <v>16106.589</v>
      </c>
      <c r="I25" s="50" t="n">
        <f aca="false">V25</f>
        <v>38.515</v>
      </c>
      <c r="J25" s="50" t="n">
        <f aca="false">T25</f>
        <v>16106.589</v>
      </c>
      <c r="K25" s="50" t="n">
        <f aca="false">W25</f>
        <v>39.662</v>
      </c>
      <c r="L25" s="51" t="n">
        <v>16026.375</v>
      </c>
      <c r="M25" s="51" t="n">
        <v>35.222</v>
      </c>
      <c r="N25" s="51" t="n">
        <v>38.508</v>
      </c>
      <c r="O25" s="51" t="n">
        <v>39.66</v>
      </c>
      <c r="P25" s="51" t="n">
        <v>2576.51</v>
      </c>
      <c r="Q25" s="52" t="n">
        <v>38.1</v>
      </c>
      <c r="R25" s="51" t="n">
        <f aca="false">P25/3600</f>
        <v>0.715697222222222</v>
      </c>
      <c r="S25" s="53"/>
      <c r="T25" s="51" t="n">
        <v>16106.589</v>
      </c>
      <c r="U25" s="51" t="n">
        <v>35.286</v>
      </c>
      <c r="V25" s="51" t="n">
        <v>38.515</v>
      </c>
      <c r="W25" s="51" t="n">
        <v>39.662</v>
      </c>
      <c r="X25" s="51" t="n">
        <v>3868.72</v>
      </c>
      <c r="Y25" s="51" t="n">
        <v>38.58</v>
      </c>
      <c r="Z25" s="51" t="n">
        <f aca="false">X25/3600</f>
        <v>1.07464444444444</v>
      </c>
      <c r="AA25" s="53"/>
      <c r="AB25" s="53"/>
      <c r="AC25" s="53"/>
      <c r="AE25" s="38" t="n">
        <f aca="false">Q25/100</f>
        <v>0.381</v>
      </c>
      <c r="AF25" s="38" t="n">
        <f aca="false">R25/100</f>
        <v>0.00715697222222222</v>
      </c>
      <c r="AG25" s="38" t="n">
        <f aca="false">Y25/100</f>
        <v>0.3858</v>
      </c>
      <c r="AH25" s="38" t="n">
        <f aca="false">Z25/100</f>
        <v>0.0107464444444444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38.454</v>
      </c>
      <c r="E26" s="57" t="n">
        <f aca="false">N26</f>
        <v>36.788</v>
      </c>
      <c r="F26" s="57" t="n">
        <f aca="false">L26</f>
        <v>7638.454</v>
      </c>
      <c r="G26" s="57" t="n">
        <f aca="false">O26</f>
        <v>38.569</v>
      </c>
      <c r="H26" s="57" t="n">
        <f aca="false">T26</f>
        <v>7675.637</v>
      </c>
      <c r="I26" s="57" t="n">
        <f aca="false">V26</f>
        <v>36.797</v>
      </c>
      <c r="J26" s="57" t="n">
        <f aca="false">T26</f>
        <v>7675.637</v>
      </c>
      <c r="K26" s="57" t="n">
        <f aca="false">W26</f>
        <v>38.572</v>
      </c>
      <c r="L26" s="58" t="n">
        <v>7638.454</v>
      </c>
      <c r="M26" s="58" t="n">
        <v>32.464</v>
      </c>
      <c r="N26" s="58" t="n">
        <v>36.788</v>
      </c>
      <c r="O26" s="58" t="n">
        <v>38.569</v>
      </c>
      <c r="P26" s="58" t="n">
        <v>2360.33</v>
      </c>
      <c r="Q26" s="58" t="n">
        <v>31.48</v>
      </c>
      <c r="R26" s="58" t="n">
        <f aca="false">P26/3600</f>
        <v>0.655647222222222</v>
      </c>
      <c r="S26" s="56"/>
      <c r="T26" s="58" t="n">
        <v>7675.637</v>
      </c>
      <c r="U26" s="58" t="n">
        <v>32.515</v>
      </c>
      <c r="V26" s="58" t="n">
        <v>36.797</v>
      </c>
      <c r="W26" s="58" t="n">
        <v>38.572</v>
      </c>
      <c r="X26" s="58" t="n">
        <v>3442.77</v>
      </c>
      <c r="Y26" s="58" t="n">
        <v>32.18</v>
      </c>
      <c r="Z26" s="58" t="n">
        <f aca="false">X26/3600</f>
        <v>0.956325</v>
      </c>
      <c r="AA26" s="56"/>
      <c r="AB26" s="56"/>
      <c r="AC26" s="56"/>
      <c r="AE26" s="38" t="n">
        <f aca="false">Q26/100</f>
        <v>0.3148</v>
      </c>
      <c r="AF26" s="38" t="n">
        <f aca="false">R26/100</f>
        <v>0.00655647222222222</v>
      </c>
      <c r="AG26" s="38" t="n">
        <f aca="false">Y26/100</f>
        <v>0.3218</v>
      </c>
      <c r="AH26" s="38" t="n">
        <f aca="false">Z26/100</f>
        <v>0.00956325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2074.27</v>
      </c>
      <c r="E27" s="60" t="n">
        <f aca="false">N27</f>
        <v>41.596</v>
      </c>
      <c r="F27" s="60" t="n">
        <f aca="false">L27</f>
        <v>112074.27</v>
      </c>
      <c r="G27" s="60" t="n">
        <f aca="false">O27</f>
        <v>44.001</v>
      </c>
      <c r="H27" s="60" t="n">
        <f aca="false">T27</f>
        <v>114200.555</v>
      </c>
      <c r="I27" s="60" t="n">
        <f aca="false">V27</f>
        <v>41.598</v>
      </c>
      <c r="J27" s="60" t="n">
        <f aca="false">T27</f>
        <v>114200.555</v>
      </c>
      <c r="K27" s="60" t="n">
        <f aca="false">W27</f>
        <v>44.001</v>
      </c>
      <c r="L27" s="59" t="n">
        <v>112074.27</v>
      </c>
      <c r="M27" s="59" t="n">
        <v>40.379</v>
      </c>
      <c r="N27" s="59" t="n">
        <v>41.596</v>
      </c>
      <c r="O27" s="59" t="n">
        <v>44.001</v>
      </c>
      <c r="P27" s="59" t="n">
        <v>7050.34</v>
      </c>
      <c r="Q27" s="52" t="n">
        <v>111.77</v>
      </c>
      <c r="R27" s="59" t="n">
        <f aca="false">P27/3600</f>
        <v>1.95842777777778</v>
      </c>
      <c r="S27" s="61"/>
      <c r="T27" s="59" t="n">
        <v>114200.555</v>
      </c>
      <c r="U27" s="59" t="n">
        <v>40.508</v>
      </c>
      <c r="V27" s="59" t="n">
        <v>41.598</v>
      </c>
      <c r="W27" s="59" t="n">
        <v>44.001</v>
      </c>
      <c r="X27" s="59" t="n">
        <v>11249.14</v>
      </c>
      <c r="Y27" s="59" t="n">
        <v>113.62</v>
      </c>
      <c r="Z27" s="59" t="n">
        <f aca="false">X27/3600</f>
        <v>3.1247611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1177</v>
      </c>
      <c r="AF27" s="38" t="n">
        <f aca="false">R27/100</f>
        <v>0.0195842777777778</v>
      </c>
      <c r="AG27" s="38" t="n">
        <f aca="false">Y27/100</f>
        <v>1.1362</v>
      </c>
      <c r="AH27" s="38" t="n">
        <f aca="false">Z27/100</f>
        <v>0.0312476111111111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4289.88</v>
      </c>
      <c r="E28" s="50" t="n">
        <f aca="false">N28</f>
        <v>39.436</v>
      </c>
      <c r="F28" s="50" t="n">
        <f aca="false">L28</f>
        <v>54289.88</v>
      </c>
      <c r="G28" s="50" t="n">
        <f aca="false">O28</f>
        <v>41.922</v>
      </c>
      <c r="H28" s="50" t="n">
        <f aca="false">T28</f>
        <v>54930.403</v>
      </c>
      <c r="I28" s="50" t="n">
        <f aca="false">V28</f>
        <v>39.436</v>
      </c>
      <c r="J28" s="50" t="n">
        <f aca="false">T28</f>
        <v>54930.403</v>
      </c>
      <c r="K28" s="50" t="n">
        <f aca="false">W28</f>
        <v>41.924</v>
      </c>
      <c r="L28" s="51" t="n">
        <v>54289.88</v>
      </c>
      <c r="M28" s="51" t="n">
        <v>37.765</v>
      </c>
      <c r="N28" s="51" t="n">
        <v>39.436</v>
      </c>
      <c r="O28" s="51" t="n">
        <v>41.922</v>
      </c>
      <c r="P28" s="51" t="n">
        <v>5916.11</v>
      </c>
      <c r="Q28" s="52" t="n">
        <v>86.94</v>
      </c>
      <c r="R28" s="51" t="n">
        <f aca="false">P28/3600</f>
        <v>1.64336388888889</v>
      </c>
      <c r="S28" s="53"/>
      <c r="T28" s="51" t="n">
        <v>54930.403</v>
      </c>
      <c r="U28" s="51" t="n">
        <v>37.827</v>
      </c>
      <c r="V28" s="51" t="n">
        <v>39.436</v>
      </c>
      <c r="W28" s="51" t="n">
        <v>41.924</v>
      </c>
      <c r="X28" s="51" t="n">
        <v>9072.42</v>
      </c>
      <c r="Y28" s="51" t="n">
        <v>92.76</v>
      </c>
      <c r="Z28" s="51" t="n">
        <f aca="false">X28/3600</f>
        <v>2.52011666666667</v>
      </c>
      <c r="AA28" s="53"/>
      <c r="AB28" s="53"/>
      <c r="AC28" s="53"/>
      <c r="AE28" s="38" t="n">
        <f aca="false">Q28/100</f>
        <v>0.8694</v>
      </c>
      <c r="AF28" s="38" t="n">
        <f aca="false">R28/100</f>
        <v>0.0164336388888889</v>
      </c>
      <c r="AG28" s="38" t="n">
        <f aca="false">Y28/100</f>
        <v>0.9276</v>
      </c>
      <c r="AH28" s="38" t="n">
        <f aca="false">Z28/100</f>
        <v>0.0252011666666667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550.536</v>
      </c>
      <c r="E29" s="50" t="n">
        <f aca="false">N29</f>
        <v>38.216</v>
      </c>
      <c r="F29" s="50" t="n">
        <f aca="false">L29</f>
        <v>28550.536</v>
      </c>
      <c r="G29" s="50" t="n">
        <f aca="false">O29</f>
        <v>40.072</v>
      </c>
      <c r="H29" s="50" t="n">
        <f aca="false">T29</f>
        <v>28902.046</v>
      </c>
      <c r="I29" s="50" t="n">
        <f aca="false">V29</f>
        <v>38.217</v>
      </c>
      <c r="J29" s="50" t="n">
        <f aca="false">T29</f>
        <v>28902.046</v>
      </c>
      <c r="K29" s="50" t="n">
        <f aca="false">W29</f>
        <v>40.075</v>
      </c>
      <c r="L29" s="51" t="n">
        <v>28550.536</v>
      </c>
      <c r="M29" s="51" t="n">
        <v>35.401</v>
      </c>
      <c r="N29" s="51" t="n">
        <v>38.216</v>
      </c>
      <c r="O29" s="51" t="n">
        <v>40.072</v>
      </c>
      <c r="P29" s="51" t="n">
        <v>5276.72</v>
      </c>
      <c r="Q29" s="52" t="n">
        <v>75.06</v>
      </c>
      <c r="R29" s="51" t="n">
        <f aca="false">P29/3600</f>
        <v>1.46575555555556</v>
      </c>
      <c r="S29" s="53"/>
      <c r="T29" s="51" t="n">
        <v>28902.046</v>
      </c>
      <c r="U29" s="51" t="n">
        <v>35.444</v>
      </c>
      <c r="V29" s="51" t="n">
        <v>38.217</v>
      </c>
      <c r="W29" s="51" t="n">
        <v>40.075</v>
      </c>
      <c r="X29" s="51" t="n">
        <v>7874.68</v>
      </c>
      <c r="Y29" s="51" t="n">
        <v>78.51</v>
      </c>
      <c r="Z29" s="51" t="n">
        <f aca="false">X29/3600</f>
        <v>2.18741111111111</v>
      </c>
      <c r="AA29" s="53"/>
      <c r="AB29" s="53"/>
      <c r="AC29" s="53"/>
      <c r="AE29" s="38" t="n">
        <f aca="false">Q29/100</f>
        <v>0.7506</v>
      </c>
      <c r="AF29" s="38" t="n">
        <f aca="false">R29/100</f>
        <v>0.0146575555555556</v>
      </c>
      <c r="AG29" s="38" t="n">
        <f aca="false">Y29/100</f>
        <v>0.7851</v>
      </c>
      <c r="AH29" s="38" t="n">
        <f aca="false">Z29/100</f>
        <v>0.0218741111111111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105.057</v>
      </c>
      <c r="E30" s="57" t="n">
        <f aca="false">N30</f>
        <v>36.954</v>
      </c>
      <c r="F30" s="57" t="n">
        <f aca="false">L30</f>
        <v>15105.057</v>
      </c>
      <c r="G30" s="57" t="n">
        <f aca="false">O30</f>
        <v>38.126</v>
      </c>
      <c r="H30" s="57" t="n">
        <f aca="false">T30</f>
        <v>15328.828</v>
      </c>
      <c r="I30" s="57" t="n">
        <f aca="false">V30</f>
        <v>36.955</v>
      </c>
      <c r="J30" s="57" t="n">
        <f aca="false">T30</f>
        <v>15328.828</v>
      </c>
      <c r="K30" s="57" t="n">
        <f aca="false">W30</f>
        <v>38.124</v>
      </c>
      <c r="L30" s="58" t="n">
        <v>15105.057</v>
      </c>
      <c r="M30" s="58" t="n">
        <v>32.995</v>
      </c>
      <c r="N30" s="58" t="n">
        <v>36.954</v>
      </c>
      <c r="O30" s="58" t="n">
        <v>38.126</v>
      </c>
      <c r="P30" s="58" t="n">
        <v>4932.48</v>
      </c>
      <c r="Q30" s="58" t="n">
        <v>66.44</v>
      </c>
      <c r="R30" s="58" t="n">
        <f aca="false">P30/3600</f>
        <v>1.37013333333333</v>
      </c>
      <c r="S30" s="56"/>
      <c r="T30" s="58" t="n">
        <v>15328.828</v>
      </c>
      <c r="U30" s="58" t="n">
        <v>33.025</v>
      </c>
      <c r="V30" s="58" t="n">
        <v>36.955</v>
      </c>
      <c r="W30" s="58" t="n">
        <v>38.124</v>
      </c>
      <c r="X30" s="58" t="n">
        <v>7182.11</v>
      </c>
      <c r="Y30" s="58" t="n">
        <v>69.38</v>
      </c>
      <c r="Z30" s="58" t="n">
        <f aca="false">X30/3600</f>
        <v>1.99503055555556</v>
      </c>
      <c r="AA30" s="56"/>
      <c r="AB30" s="56"/>
      <c r="AC30" s="56"/>
      <c r="AE30" s="38" t="n">
        <f aca="false">Q30/100</f>
        <v>0.6644</v>
      </c>
      <c r="AF30" s="38" t="n">
        <f aca="false">R30/100</f>
        <v>0.0137013333333333</v>
      </c>
      <c r="AG30" s="38" t="n">
        <f aca="false">Y30/100</f>
        <v>0.6938</v>
      </c>
      <c r="AH30" s="38" t="n">
        <f aca="false">Z30/100</f>
        <v>0.0199503055555556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907.038</v>
      </c>
      <c r="E31" s="62" t="n">
        <f aca="false">N31</f>
        <v>44.386</v>
      </c>
      <c r="F31" s="62" t="n">
        <f aca="false">L31</f>
        <v>74907.038</v>
      </c>
      <c r="G31" s="62" t="n">
        <f aca="false">O31</f>
        <v>45.884</v>
      </c>
      <c r="H31" s="62" t="n">
        <f aca="false">T31</f>
        <v>76109.822</v>
      </c>
      <c r="I31" s="62" t="n">
        <f aca="false">V31</f>
        <v>44.386</v>
      </c>
      <c r="J31" s="62" t="n">
        <f aca="false">T31</f>
        <v>76109.822</v>
      </c>
      <c r="K31" s="62" t="n">
        <f aca="false">W31</f>
        <v>45.886</v>
      </c>
      <c r="L31" s="59" t="n">
        <v>74907.038</v>
      </c>
      <c r="M31" s="59" t="n">
        <v>41.037</v>
      </c>
      <c r="N31" s="59" t="n">
        <v>44.386</v>
      </c>
      <c r="O31" s="59" t="n">
        <v>45.884</v>
      </c>
      <c r="P31" s="59" t="n">
        <v>6494.71</v>
      </c>
      <c r="Q31" s="52" t="n">
        <v>98.35</v>
      </c>
      <c r="R31" s="59" t="n">
        <f aca="false">P31/3600</f>
        <v>1.80408611111111</v>
      </c>
      <c r="S31" s="61"/>
      <c r="T31" s="59" t="n">
        <v>76109.822</v>
      </c>
      <c r="U31" s="59" t="n">
        <v>41.091</v>
      </c>
      <c r="V31" s="59" t="n">
        <v>44.386</v>
      </c>
      <c r="W31" s="59" t="n">
        <v>45.886</v>
      </c>
      <c r="X31" s="59" t="n">
        <v>10098.57</v>
      </c>
      <c r="Y31" s="59" t="n">
        <v>99.31</v>
      </c>
      <c r="Z31" s="59" t="n">
        <f aca="false">X31/3600</f>
        <v>2.8051583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9835</v>
      </c>
      <c r="AF31" s="38" t="n">
        <f aca="false">R31/100</f>
        <v>0.0180408611111111</v>
      </c>
      <c r="AG31" s="38" t="n">
        <f aca="false">Y31/100</f>
        <v>0.9931</v>
      </c>
      <c r="AH31" s="38" t="n">
        <f aca="false">Z31/100</f>
        <v>0.0280515833333333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2240.318</v>
      </c>
      <c r="E32" s="63" t="n">
        <f aca="false">N32</f>
        <v>42.832</v>
      </c>
      <c r="F32" s="63" t="n">
        <f aca="false">L32</f>
        <v>32240.318</v>
      </c>
      <c r="G32" s="63" t="n">
        <f aca="false">O32</f>
        <v>43.702</v>
      </c>
      <c r="H32" s="63" t="n">
        <f aca="false">T32</f>
        <v>32956.506</v>
      </c>
      <c r="I32" s="63" t="n">
        <f aca="false">V32</f>
        <v>42.835</v>
      </c>
      <c r="J32" s="63" t="n">
        <f aca="false">T32</f>
        <v>32956.506</v>
      </c>
      <c r="K32" s="63" t="n">
        <f aca="false">W32</f>
        <v>43.708</v>
      </c>
      <c r="L32" s="51" t="n">
        <v>32240.318</v>
      </c>
      <c r="M32" s="51" t="n">
        <v>38.531</v>
      </c>
      <c r="N32" s="51" t="n">
        <v>42.832</v>
      </c>
      <c r="O32" s="51" t="n">
        <v>43.702</v>
      </c>
      <c r="P32" s="51" t="n">
        <v>5512.4</v>
      </c>
      <c r="Q32" s="52" t="n">
        <v>78.85</v>
      </c>
      <c r="R32" s="51" t="n">
        <f aca="false">P32/3600</f>
        <v>1.53122222222222</v>
      </c>
      <c r="S32" s="53"/>
      <c r="T32" s="51" t="n">
        <v>32956.506</v>
      </c>
      <c r="U32" s="51" t="n">
        <v>38.562</v>
      </c>
      <c r="V32" s="51" t="n">
        <v>42.835</v>
      </c>
      <c r="W32" s="51" t="n">
        <v>43.708</v>
      </c>
      <c r="X32" s="51" t="n">
        <v>8368.24</v>
      </c>
      <c r="Y32" s="51" t="n">
        <v>80.01</v>
      </c>
      <c r="Z32" s="51" t="n">
        <f aca="false">X32/3600</f>
        <v>2.32451111111111</v>
      </c>
      <c r="AA32" s="53"/>
      <c r="AB32" s="53"/>
      <c r="AC32" s="53"/>
      <c r="AE32" s="38" t="n">
        <f aca="false">Q32/100</f>
        <v>0.7885</v>
      </c>
      <c r="AF32" s="38" t="n">
        <f aca="false">R32/100</f>
        <v>0.0153122222222222</v>
      </c>
      <c r="AG32" s="38" t="n">
        <f aca="false">Y32/100</f>
        <v>0.8001</v>
      </c>
      <c r="AH32" s="38" t="n">
        <f aca="false">Z32/100</f>
        <v>0.0232451111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498.742</v>
      </c>
      <c r="E33" s="63" t="n">
        <f aca="false">N33</f>
        <v>41.358</v>
      </c>
      <c r="F33" s="63" t="n">
        <f aca="false">L33</f>
        <v>16498.742</v>
      </c>
      <c r="G33" s="63" t="n">
        <f aca="false">O33</f>
        <v>41.689</v>
      </c>
      <c r="H33" s="63" t="n">
        <f aca="false">T33</f>
        <v>16874.139</v>
      </c>
      <c r="I33" s="63" t="n">
        <f aca="false">V33</f>
        <v>41.362</v>
      </c>
      <c r="J33" s="63" t="n">
        <f aca="false">T33</f>
        <v>16874.139</v>
      </c>
      <c r="K33" s="63" t="n">
        <f aca="false">W33</f>
        <v>41.691</v>
      </c>
      <c r="L33" s="51" t="n">
        <v>16498.742</v>
      </c>
      <c r="M33" s="51" t="n">
        <v>36.652</v>
      </c>
      <c r="N33" s="51" t="n">
        <v>41.358</v>
      </c>
      <c r="O33" s="51" t="n">
        <v>41.689</v>
      </c>
      <c r="P33" s="51" t="n">
        <v>4971.17</v>
      </c>
      <c r="Q33" s="52" t="n">
        <v>67.41</v>
      </c>
      <c r="R33" s="51" t="n">
        <f aca="false">P33/3600</f>
        <v>1.38088055555556</v>
      </c>
      <c r="S33" s="53"/>
      <c r="T33" s="51" t="n">
        <v>16874.139</v>
      </c>
      <c r="U33" s="51" t="n">
        <v>36.662</v>
      </c>
      <c r="V33" s="51" t="n">
        <v>41.362</v>
      </c>
      <c r="W33" s="51" t="n">
        <v>41.691</v>
      </c>
      <c r="X33" s="51" t="n">
        <v>7344.58</v>
      </c>
      <c r="Y33" s="51" t="n">
        <v>69.23</v>
      </c>
      <c r="Z33" s="51" t="n">
        <f aca="false">X33/3600</f>
        <v>2.04016111111111</v>
      </c>
      <c r="AA33" s="53"/>
      <c r="AB33" s="53"/>
      <c r="AC33" s="53"/>
      <c r="AE33" s="38" t="n">
        <f aca="false">Q33/100</f>
        <v>0.6741</v>
      </c>
      <c r="AF33" s="38" t="n">
        <f aca="false">R33/100</f>
        <v>0.0138088055555556</v>
      </c>
      <c r="AG33" s="38" t="n">
        <f aca="false">Y33/100</f>
        <v>0.6923</v>
      </c>
      <c r="AH33" s="38" t="n">
        <f aca="false">Z33/100</f>
        <v>0.020401611111111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9160.022</v>
      </c>
      <c r="E34" s="64" t="n">
        <f aca="false">N34</f>
        <v>39.762</v>
      </c>
      <c r="F34" s="64" t="n">
        <f aca="false">L34</f>
        <v>9160.022</v>
      </c>
      <c r="G34" s="64" t="n">
        <f aca="false">O34</f>
        <v>39.575</v>
      </c>
      <c r="H34" s="64" t="n">
        <f aca="false">T34</f>
        <v>9394.769</v>
      </c>
      <c r="I34" s="64" t="n">
        <f aca="false">V34</f>
        <v>39.769</v>
      </c>
      <c r="J34" s="64" t="n">
        <f aca="false">T34</f>
        <v>9394.769</v>
      </c>
      <c r="K34" s="64" t="n">
        <f aca="false">W34</f>
        <v>39.572</v>
      </c>
      <c r="L34" s="58" t="n">
        <v>9160.022</v>
      </c>
      <c r="M34" s="58" t="n">
        <v>34.671</v>
      </c>
      <c r="N34" s="58" t="n">
        <v>39.762</v>
      </c>
      <c r="O34" s="58" t="n">
        <v>39.575</v>
      </c>
      <c r="P34" s="58" t="n">
        <v>4710.72</v>
      </c>
      <c r="Q34" s="58" t="n">
        <v>61.09</v>
      </c>
      <c r="R34" s="58" t="n">
        <f aca="false">P34/3600</f>
        <v>1.30853333333333</v>
      </c>
      <c r="S34" s="56"/>
      <c r="T34" s="58" t="n">
        <v>9394.769</v>
      </c>
      <c r="U34" s="58" t="n">
        <v>34.672</v>
      </c>
      <c r="V34" s="58" t="n">
        <v>39.769</v>
      </c>
      <c r="W34" s="58" t="n">
        <v>39.572</v>
      </c>
      <c r="X34" s="58" t="n">
        <v>6839.34</v>
      </c>
      <c r="Y34" s="58" t="n">
        <v>63.12</v>
      </c>
      <c r="Z34" s="58" t="n">
        <f aca="false">X34/3600</f>
        <v>1.89981666666667</v>
      </c>
      <c r="AA34" s="56"/>
      <c r="AB34" s="56"/>
      <c r="AC34" s="56"/>
      <c r="AE34" s="38" t="n">
        <f aca="false">Q34/100</f>
        <v>0.6109</v>
      </c>
      <c r="AF34" s="38" t="n">
        <f aca="false">R34/100</f>
        <v>0.0130853333333333</v>
      </c>
      <c r="AG34" s="38" t="n">
        <f aca="false">Y34/100</f>
        <v>0.6312</v>
      </c>
      <c r="AH34" s="38" t="n">
        <f aca="false">Z34/100</f>
        <v>0.0189981666666667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91057.219</v>
      </c>
      <c r="E35" s="62" t="n">
        <f aca="false">N35</f>
        <v>42.722</v>
      </c>
      <c r="F35" s="62" t="n">
        <f aca="false">L35</f>
        <v>191057.219</v>
      </c>
      <c r="G35" s="62" t="n">
        <f aca="false">O35</f>
        <v>44.419</v>
      </c>
      <c r="H35" s="62" t="n">
        <f aca="false">T35</f>
        <v>192045.978</v>
      </c>
      <c r="I35" s="62" t="n">
        <f aca="false">V35</f>
        <v>42.722</v>
      </c>
      <c r="J35" s="62" t="n">
        <f aca="false">T35</f>
        <v>192045.978</v>
      </c>
      <c r="K35" s="62" t="n">
        <f aca="false">W35</f>
        <v>44.417</v>
      </c>
      <c r="L35" s="59" t="n">
        <v>191057.219</v>
      </c>
      <c r="M35" s="59" t="n">
        <v>41.964</v>
      </c>
      <c r="N35" s="59" t="n">
        <v>42.722</v>
      </c>
      <c r="O35" s="59" t="n">
        <v>44.419</v>
      </c>
      <c r="P35" s="59" t="n">
        <v>8848.53</v>
      </c>
      <c r="Q35" s="52" t="n">
        <v>135.51</v>
      </c>
      <c r="R35" s="59" t="n">
        <f aca="false">P35/3600</f>
        <v>2.457925</v>
      </c>
      <c r="S35" s="61"/>
      <c r="T35" s="59" t="n">
        <v>192045.978</v>
      </c>
      <c r="U35" s="59" t="n">
        <v>41.985</v>
      </c>
      <c r="V35" s="59" t="n">
        <v>42.722</v>
      </c>
      <c r="W35" s="59" t="n">
        <v>44.417</v>
      </c>
      <c r="X35" s="59" t="n">
        <v>14224.59</v>
      </c>
      <c r="Y35" s="59" t="n">
        <v>137.48</v>
      </c>
      <c r="Z35" s="59" t="n">
        <f aca="false">X35/3600</f>
        <v>3.95127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3551</v>
      </c>
      <c r="AF35" s="38" t="n">
        <f aca="false">R35/100</f>
        <v>0.02457925</v>
      </c>
      <c r="AG35" s="38" t="n">
        <f aca="false">Y35/100</f>
        <v>1.3748</v>
      </c>
      <c r="AH35" s="38" t="n">
        <f aca="false">Z35/100</f>
        <v>0.03951275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6568.741</v>
      </c>
      <c r="E36" s="63" t="n">
        <f aca="false">N36</f>
        <v>40.809</v>
      </c>
      <c r="F36" s="63" t="n">
        <f aca="false">L36</f>
        <v>86568.741</v>
      </c>
      <c r="G36" s="63" t="n">
        <f aca="false">O36</f>
        <v>42.916</v>
      </c>
      <c r="H36" s="63" t="n">
        <f aca="false">T36</f>
        <v>87773.449</v>
      </c>
      <c r="I36" s="63" t="n">
        <f aca="false">V36</f>
        <v>40.81</v>
      </c>
      <c r="J36" s="63" t="n">
        <f aca="false">T36</f>
        <v>87773.449</v>
      </c>
      <c r="K36" s="63" t="n">
        <f aca="false">W36</f>
        <v>42.915</v>
      </c>
      <c r="L36" s="51" t="n">
        <v>86568.741</v>
      </c>
      <c r="M36" s="51" t="n">
        <v>36.891</v>
      </c>
      <c r="N36" s="51" t="n">
        <v>40.809</v>
      </c>
      <c r="O36" s="51" t="n">
        <v>42.916</v>
      </c>
      <c r="P36" s="51" t="n">
        <v>7383.86</v>
      </c>
      <c r="Q36" s="52" t="n">
        <v>114.83</v>
      </c>
      <c r="R36" s="51" t="n">
        <f aca="false">P36/3600</f>
        <v>2.05107222222222</v>
      </c>
      <c r="S36" s="53"/>
      <c r="T36" s="51" t="n">
        <v>87773.449</v>
      </c>
      <c r="U36" s="51" t="n">
        <v>36.96</v>
      </c>
      <c r="V36" s="51" t="n">
        <v>40.81</v>
      </c>
      <c r="W36" s="51" t="n">
        <v>42.915</v>
      </c>
      <c r="X36" s="51" t="n">
        <v>11691.72</v>
      </c>
      <c r="Y36" s="51" t="n">
        <v>117.37</v>
      </c>
      <c r="Z36" s="51" t="n">
        <f aca="false">X36/3600</f>
        <v>3.2477</v>
      </c>
      <c r="AA36" s="53"/>
      <c r="AB36" s="53"/>
      <c r="AC36" s="53"/>
      <c r="AE36" s="38" t="n">
        <f aca="false">Q36/100</f>
        <v>1.1483</v>
      </c>
      <c r="AF36" s="38" t="n">
        <f aca="false">R36/100</f>
        <v>0.0205107222222222</v>
      </c>
      <c r="AG36" s="38" t="n">
        <f aca="false">Y36/100</f>
        <v>1.1737</v>
      </c>
      <c r="AH36" s="38" t="n">
        <f aca="false">Z36/100</f>
        <v>0.03247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4985.051</v>
      </c>
      <c r="E37" s="63" t="n">
        <f aca="false">N37</f>
        <v>39.245</v>
      </c>
      <c r="F37" s="63" t="n">
        <f aca="false">L37</f>
        <v>44985.051</v>
      </c>
      <c r="G37" s="63" t="n">
        <f aca="false">O37</f>
        <v>41.6</v>
      </c>
      <c r="H37" s="63" t="n">
        <f aca="false">T37</f>
        <v>45749.953</v>
      </c>
      <c r="I37" s="63" t="n">
        <f aca="false">V37</f>
        <v>39.251</v>
      </c>
      <c r="J37" s="63" t="n">
        <f aca="false">T37</f>
        <v>45749.953</v>
      </c>
      <c r="K37" s="63" t="n">
        <f aca="false">W37</f>
        <v>41.608</v>
      </c>
      <c r="L37" s="51" t="n">
        <v>44985.051</v>
      </c>
      <c r="M37" s="51" t="n">
        <v>34.241</v>
      </c>
      <c r="N37" s="51" t="n">
        <v>39.245</v>
      </c>
      <c r="O37" s="51" t="n">
        <v>41.6</v>
      </c>
      <c r="P37" s="51" t="n">
        <v>6485.22</v>
      </c>
      <c r="Q37" s="52" t="n">
        <v>98.88</v>
      </c>
      <c r="R37" s="51" t="n">
        <f aca="false">P37/3600</f>
        <v>1.80145</v>
      </c>
      <c r="S37" s="53"/>
      <c r="T37" s="51" t="n">
        <v>45749.953</v>
      </c>
      <c r="U37" s="51" t="n">
        <v>34.296</v>
      </c>
      <c r="V37" s="51" t="n">
        <v>39.251</v>
      </c>
      <c r="W37" s="51" t="n">
        <v>41.608</v>
      </c>
      <c r="X37" s="51" t="n">
        <v>9962.04</v>
      </c>
      <c r="Y37" s="51" t="n">
        <v>100.01</v>
      </c>
      <c r="Z37" s="51" t="n">
        <f aca="false">X37/3600</f>
        <v>2.76723333333333</v>
      </c>
      <c r="AA37" s="53"/>
      <c r="AB37" s="53"/>
      <c r="AC37" s="53"/>
      <c r="AE37" s="38" t="n">
        <f aca="false">Q37/100</f>
        <v>0.9888</v>
      </c>
      <c r="AF37" s="38" t="n">
        <f aca="false">R37/100</f>
        <v>0.0180145</v>
      </c>
      <c r="AG37" s="38" t="n">
        <f aca="false">Y37/100</f>
        <v>1.0001</v>
      </c>
      <c r="AH37" s="38" t="n">
        <f aca="false">Z37/100</f>
        <v>0.0276723333333333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4354.38</v>
      </c>
      <c r="E38" s="64" t="n">
        <f aca="false">N38</f>
        <v>37.846</v>
      </c>
      <c r="F38" s="64" t="n">
        <f aca="false">L38</f>
        <v>24354.38</v>
      </c>
      <c r="G38" s="64" t="n">
        <f aca="false">O38</f>
        <v>40.295</v>
      </c>
      <c r="H38" s="64" t="n">
        <f aca="false">T38</f>
        <v>24876.498</v>
      </c>
      <c r="I38" s="64" t="n">
        <f aca="false">V38</f>
        <v>37.859</v>
      </c>
      <c r="J38" s="64" t="n">
        <f aca="false">T38</f>
        <v>24876.498</v>
      </c>
      <c r="K38" s="64" t="n">
        <f aca="false">W38</f>
        <v>40.315</v>
      </c>
      <c r="L38" s="58" t="n">
        <v>24354.38</v>
      </c>
      <c r="M38" s="58" t="n">
        <v>31.741</v>
      </c>
      <c r="N38" s="58" t="n">
        <v>37.846</v>
      </c>
      <c r="O38" s="58" t="n">
        <v>40.295</v>
      </c>
      <c r="P38" s="58" t="n">
        <v>5987.34</v>
      </c>
      <c r="Q38" s="58" t="n">
        <v>87.84</v>
      </c>
      <c r="R38" s="58" t="n">
        <f aca="false">P38/3600</f>
        <v>1.66315</v>
      </c>
      <c r="S38" s="56"/>
      <c r="T38" s="58" t="n">
        <v>24876.498</v>
      </c>
      <c r="U38" s="58" t="n">
        <v>31.785</v>
      </c>
      <c r="V38" s="58" t="n">
        <v>37.859</v>
      </c>
      <c r="W38" s="58" t="n">
        <v>40.315</v>
      </c>
      <c r="X38" s="58" t="n">
        <v>8852.79</v>
      </c>
      <c r="Y38" s="58" t="n">
        <v>90.38</v>
      </c>
      <c r="Z38" s="58" t="n">
        <f aca="false">X38/3600</f>
        <v>2.45910833333333</v>
      </c>
      <c r="AA38" s="56"/>
      <c r="AB38" s="56"/>
      <c r="AC38" s="56"/>
      <c r="AE38" s="38" t="n">
        <f aca="false">Q38/100</f>
        <v>0.8784</v>
      </c>
      <c r="AF38" s="38" t="n">
        <f aca="false">R38/100</f>
        <v>0.0166315</v>
      </c>
      <c r="AG38" s="38" t="n">
        <f aca="false">Y38/100</f>
        <v>0.9038</v>
      </c>
      <c r="AH38" s="38" t="n">
        <f aca="false">Z38/100</f>
        <v>0.0245910833333333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3003.209</v>
      </c>
      <c r="E39" s="62" t="n">
        <f aca="false">N39</f>
        <v>43.744</v>
      </c>
      <c r="F39" s="62" t="n">
        <f aca="false">L39</f>
        <v>23003.209</v>
      </c>
      <c r="G39" s="62" t="n">
        <f aca="false">O39</f>
        <v>44.248</v>
      </c>
      <c r="H39" s="62" t="n">
        <f aca="false">T39</f>
        <v>23348.033</v>
      </c>
      <c r="I39" s="62" t="n">
        <f aca="false">V39</f>
        <v>43.743</v>
      </c>
      <c r="J39" s="62" t="n">
        <f aca="false">T39</f>
        <v>23348.033</v>
      </c>
      <c r="K39" s="62" t="n">
        <f aca="false">W39</f>
        <v>44.247</v>
      </c>
      <c r="L39" s="59" t="n">
        <v>23003.209</v>
      </c>
      <c r="M39" s="59" t="n">
        <v>41.404</v>
      </c>
      <c r="N39" s="59" t="n">
        <v>43.744</v>
      </c>
      <c r="O39" s="59" t="n">
        <v>44.248</v>
      </c>
      <c r="P39" s="59" t="n">
        <v>1374.62</v>
      </c>
      <c r="Q39" s="52" t="n">
        <v>23.96</v>
      </c>
      <c r="R39" s="59" t="n">
        <f aca="false">P39/3600</f>
        <v>0.381838888888889</v>
      </c>
      <c r="S39" s="61"/>
      <c r="T39" s="59" t="n">
        <v>23348.033</v>
      </c>
      <c r="U39" s="59" t="n">
        <v>41.531</v>
      </c>
      <c r="V39" s="59" t="n">
        <v>43.743</v>
      </c>
      <c r="W39" s="59" t="n">
        <v>44.247</v>
      </c>
      <c r="X39" s="59" t="n">
        <v>2178.09</v>
      </c>
      <c r="Y39" s="59" t="n">
        <v>24.3</v>
      </c>
      <c r="Z39" s="59" t="n">
        <f aca="false">X39/3600</f>
        <v>0.60502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396</v>
      </c>
      <c r="AF39" s="38" t="n">
        <f aca="false">R39/100</f>
        <v>0.00381838888888889</v>
      </c>
      <c r="AG39" s="38" t="n">
        <f aca="false">Y39/100</f>
        <v>0.243</v>
      </c>
      <c r="AH39" s="38" t="n">
        <f aca="false">Z39/100</f>
        <v>0.00605025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410.258</v>
      </c>
      <c r="E40" s="63" t="n">
        <f aca="false">N40</f>
        <v>40.886</v>
      </c>
      <c r="F40" s="63" t="n">
        <f aca="false">L40</f>
        <v>12410.258</v>
      </c>
      <c r="G40" s="63" t="n">
        <f aca="false">O40</f>
        <v>40.999</v>
      </c>
      <c r="H40" s="63" t="n">
        <f aca="false">T40</f>
        <v>12623.124</v>
      </c>
      <c r="I40" s="63" t="n">
        <f aca="false">V40</f>
        <v>40.891</v>
      </c>
      <c r="J40" s="63" t="n">
        <f aca="false">T40</f>
        <v>12623.124</v>
      </c>
      <c r="K40" s="63" t="n">
        <f aca="false">W40</f>
        <v>40.997</v>
      </c>
      <c r="L40" s="51" t="n">
        <v>12410.258</v>
      </c>
      <c r="M40" s="51" t="n">
        <v>37.918</v>
      </c>
      <c r="N40" s="51" t="n">
        <v>40.886</v>
      </c>
      <c r="O40" s="51" t="n">
        <v>40.999</v>
      </c>
      <c r="P40" s="51" t="n">
        <v>1190.72</v>
      </c>
      <c r="Q40" s="52" t="n">
        <v>19.93</v>
      </c>
      <c r="R40" s="51" t="n">
        <f aca="false">P40/3600</f>
        <v>0.330755555555556</v>
      </c>
      <c r="S40" s="53"/>
      <c r="T40" s="51" t="n">
        <v>12623.124</v>
      </c>
      <c r="U40" s="51" t="n">
        <v>38.007</v>
      </c>
      <c r="V40" s="51" t="n">
        <v>40.891</v>
      </c>
      <c r="W40" s="51" t="n">
        <v>40.997</v>
      </c>
      <c r="X40" s="51" t="n">
        <v>1827.52</v>
      </c>
      <c r="Y40" s="51" t="n">
        <v>19.78</v>
      </c>
      <c r="Z40" s="51" t="n">
        <f aca="false">X40/3600</f>
        <v>0.507644444444445</v>
      </c>
      <c r="AA40" s="53"/>
      <c r="AB40" s="53"/>
      <c r="AC40" s="53"/>
      <c r="AE40" s="38" t="n">
        <f aca="false">Q40/100</f>
        <v>0.1993</v>
      </c>
      <c r="AF40" s="38" t="n">
        <f aca="false">R40/100</f>
        <v>0.00330755555555556</v>
      </c>
      <c r="AG40" s="38" t="n">
        <f aca="false">Y40/100</f>
        <v>0.1978</v>
      </c>
      <c r="AH40" s="38" t="n">
        <f aca="false">Z40/100</f>
        <v>0.00507644444444444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419.758</v>
      </c>
      <c r="E41" s="63" t="n">
        <f aca="false">N41</f>
        <v>38.477</v>
      </c>
      <c r="F41" s="63" t="n">
        <f aca="false">L41</f>
        <v>6419.758</v>
      </c>
      <c r="G41" s="63" t="n">
        <f aca="false">O41</f>
        <v>38.369</v>
      </c>
      <c r="H41" s="63" t="n">
        <f aca="false">T41</f>
        <v>6553.467</v>
      </c>
      <c r="I41" s="63" t="n">
        <f aca="false">V41</f>
        <v>38.485</v>
      </c>
      <c r="J41" s="63" t="n">
        <f aca="false">T41</f>
        <v>6553.467</v>
      </c>
      <c r="K41" s="63" t="n">
        <f aca="false">W41</f>
        <v>38.37</v>
      </c>
      <c r="L41" s="51" t="n">
        <v>6419.758</v>
      </c>
      <c r="M41" s="51" t="n">
        <v>34.955</v>
      </c>
      <c r="N41" s="51" t="n">
        <v>38.477</v>
      </c>
      <c r="O41" s="51" t="n">
        <v>38.369</v>
      </c>
      <c r="P41" s="51" t="n">
        <v>1056.99</v>
      </c>
      <c r="Q41" s="52" t="n">
        <v>15.64</v>
      </c>
      <c r="R41" s="51" t="n">
        <f aca="false">P41/3600</f>
        <v>0.293608333333333</v>
      </c>
      <c r="S41" s="53"/>
      <c r="T41" s="51" t="n">
        <v>6553.467</v>
      </c>
      <c r="U41" s="51" t="n">
        <v>35.011</v>
      </c>
      <c r="V41" s="51" t="n">
        <v>38.485</v>
      </c>
      <c r="W41" s="51" t="n">
        <v>38.37</v>
      </c>
      <c r="X41" s="51" t="n">
        <v>1575.99</v>
      </c>
      <c r="Y41" s="51" t="n">
        <v>15.74</v>
      </c>
      <c r="Z41" s="51" t="n">
        <f aca="false">X41/3600</f>
        <v>0.437775</v>
      </c>
      <c r="AA41" s="53"/>
      <c r="AB41" s="53"/>
      <c r="AC41" s="53"/>
      <c r="AE41" s="38" t="n">
        <f aca="false">Q41/100</f>
        <v>0.1564</v>
      </c>
      <c r="AF41" s="38" t="n">
        <f aca="false">R41/100</f>
        <v>0.00293608333333333</v>
      </c>
      <c r="AG41" s="38" t="n">
        <f aca="false">Y41/100</f>
        <v>0.1574</v>
      </c>
      <c r="AH41" s="38" t="n">
        <f aca="false">Z41/100</f>
        <v>0.00437775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414.904</v>
      </c>
      <c r="E42" s="64" t="n">
        <f aca="false">N42</f>
        <v>36.131</v>
      </c>
      <c r="F42" s="64" t="n">
        <f aca="false">L42</f>
        <v>3414.904</v>
      </c>
      <c r="G42" s="64" t="n">
        <f aca="false">O42</f>
        <v>35.722</v>
      </c>
      <c r="H42" s="64" t="n">
        <f aca="false">T42</f>
        <v>3495.691</v>
      </c>
      <c r="I42" s="64" t="n">
        <f aca="false">V42</f>
        <v>36.127</v>
      </c>
      <c r="J42" s="64" t="n">
        <f aca="false">T42</f>
        <v>3495.691</v>
      </c>
      <c r="K42" s="64" t="n">
        <f aca="false">W42</f>
        <v>35.716</v>
      </c>
      <c r="L42" s="58" t="n">
        <v>3414.904</v>
      </c>
      <c r="M42" s="58" t="n">
        <v>32.407</v>
      </c>
      <c r="N42" s="58" t="n">
        <v>36.131</v>
      </c>
      <c r="O42" s="58" t="n">
        <v>35.722</v>
      </c>
      <c r="P42" s="58" t="n">
        <v>968.98</v>
      </c>
      <c r="Q42" s="58" t="n">
        <v>13.31</v>
      </c>
      <c r="R42" s="58" t="n">
        <f aca="false">P42/3600</f>
        <v>0.269161111111111</v>
      </c>
      <c r="S42" s="56"/>
      <c r="T42" s="58" t="n">
        <v>3495.691</v>
      </c>
      <c r="U42" s="58" t="n">
        <v>32.448</v>
      </c>
      <c r="V42" s="58" t="n">
        <v>36.127</v>
      </c>
      <c r="W42" s="58" t="n">
        <v>35.716</v>
      </c>
      <c r="X42" s="58" t="n">
        <v>1408.42</v>
      </c>
      <c r="Y42" s="58" t="n">
        <v>14</v>
      </c>
      <c r="Z42" s="58" t="n">
        <f aca="false">X42/3600</f>
        <v>0.391227777777778</v>
      </c>
      <c r="AA42" s="56"/>
      <c r="AB42" s="56"/>
      <c r="AC42" s="56"/>
      <c r="AE42" s="38" t="n">
        <f aca="false">Q42/100</f>
        <v>0.1331</v>
      </c>
      <c r="AF42" s="38" t="n">
        <f aca="false">R42/100</f>
        <v>0.00269161111111111</v>
      </c>
      <c r="AG42" s="38" t="n">
        <f aca="false">Y42/100</f>
        <v>0.14</v>
      </c>
      <c r="AH42" s="38" t="n">
        <f aca="false">Z42/100</f>
        <v>0.00391227777777778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5946.22</v>
      </c>
      <c r="E43" s="62" t="n">
        <f aca="false">N43</f>
        <v>43.965</v>
      </c>
      <c r="F43" s="62" t="n">
        <f aca="false">L43</f>
        <v>25946.22</v>
      </c>
      <c r="G43" s="62" t="n">
        <f aca="false">O43</f>
        <v>45.273</v>
      </c>
      <c r="H43" s="62" t="n">
        <f aca="false">T43</f>
        <v>26268.428</v>
      </c>
      <c r="I43" s="62" t="n">
        <f aca="false">V43</f>
        <v>43.966</v>
      </c>
      <c r="J43" s="62" t="n">
        <f aca="false">T43</f>
        <v>26268.428</v>
      </c>
      <c r="K43" s="62" t="n">
        <f aca="false">W43</f>
        <v>45.276</v>
      </c>
      <c r="L43" s="59" t="n">
        <v>25946.22</v>
      </c>
      <c r="M43" s="59" t="n">
        <v>41.86</v>
      </c>
      <c r="N43" s="59" t="n">
        <v>43.965</v>
      </c>
      <c r="O43" s="59" t="n">
        <v>45.273</v>
      </c>
      <c r="P43" s="59" t="n">
        <v>1587.91</v>
      </c>
      <c r="Q43" s="52" t="n">
        <v>26.71</v>
      </c>
      <c r="R43" s="59" t="n">
        <f aca="false">P43/3600</f>
        <v>0.441086111111111</v>
      </c>
      <c r="S43" s="61"/>
      <c r="T43" s="59" t="n">
        <v>26268.428</v>
      </c>
      <c r="U43" s="59" t="n">
        <v>41.944</v>
      </c>
      <c r="V43" s="59" t="n">
        <v>43.966</v>
      </c>
      <c r="W43" s="59" t="n">
        <v>45.276</v>
      </c>
      <c r="X43" s="59" t="n">
        <v>2551.3</v>
      </c>
      <c r="Y43" s="59" t="n">
        <v>27</v>
      </c>
      <c r="Z43" s="59" t="n">
        <f aca="false">X43/3600</f>
        <v>0.70869444444444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671</v>
      </c>
      <c r="AF43" s="38" t="n">
        <f aca="false">R43/100</f>
        <v>0.00441086111111111</v>
      </c>
      <c r="AG43" s="38" t="n">
        <f aca="false">Y43/100</f>
        <v>0.27</v>
      </c>
      <c r="AH43" s="38" t="n">
        <f aca="false">Z43/100</f>
        <v>0.00708694444444445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5466.694</v>
      </c>
      <c r="E44" s="63" t="n">
        <f aca="false">N44</f>
        <v>41.593</v>
      </c>
      <c r="F44" s="63" t="n">
        <f aca="false">L44</f>
        <v>15466.694</v>
      </c>
      <c r="G44" s="63" t="n">
        <f aca="false">O44</f>
        <v>42.677</v>
      </c>
      <c r="H44" s="63" t="n">
        <f aca="false">T44</f>
        <v>15686.966</v>
      </c>
      <c r="I44" s="63" t="n">
        <f aca="false">V44</f>
        <v>41.596</v>
      </c>
      <c r="J44" s="63" t="n">
        <f aca="false">T44</f>
        <v>15686.966</v>
      </c>
      <c r="K44" s="63" t="n">
        <f aca="false">W44</f>
        <v>42.681</v>
      </c>
      <c r="L44" s="51" t="n">
        <v>15466.694</v>
      </c>
      <c r="M44" s="51" t="n">
        <v>38.824</v>
      </c>
      <c r="N44" s="51" t="n">
        <v>41.593</v>
      </c>
      <c r="O44" s="51" t="n">
        <v>42.677</v>
      </c>
      <c r="P44" s="51" t="n">
        <v>1407.05</v>
      </c>
      <c r="Q44" s="52" t="n">
        <v>22.93</v>
      </c>
      <c r="R44" s="51" t="n">
        <f aca="false">P44/3600</f>
        <v>0.390847222222222</v>
      </c>
      <c r="S44" s="53"/>
      <c r="T44" s="51" t="n">
        <v>15686.966</v>
      </c>
      <c r="U44" s="51" t="n">
        <v>38.893</v>
      </c>
      <c r="V44" s="51" t="n">
        <v>41.596</v>
      </c>
      <c r="W44" s="51" t="n">
        <v>42.681</v>
      </c>
      <c r="X44" s="51" t="n">
        <v>2185.36</v>
      </c>
      <c r="Y44" s="51" t="n">
        <v>22.79</v>
      </c>
      <c r="Z44" s="51" t="n">
        <f aca="false">X44/3600</f>
        <v>0.607044444444445</v>
      </c>
      <c r="AA44" s="53"/>
      <c r="AB44" s="53"/>
      <c r="AC44" s="53"/>
      <c r="AE44" s="38" t="n">
        <f aca="false">Q44/100</f>
        <v>0.2293</v>
      </c>
      <c r="AF44" s="38" t="n">
        <f aca="false">R44/100</f>
        <v>0.00390847222222222</v>
      </c>
      <c r="AG44" s="38" t="n">
        <f aca="false">Y44/100</f>
        <v>0.2279</v>
      </c>
      <c r="AH44" s="38" t="n">
        <f aca="false">Z44/100</f>
        <v>0.00607044444444445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916.135</v>
      </c>
      <c r="E45" s="63" t="n">
        <f aca="false">N45</f>
        <v>39.535</v>
      </c>
      <c r="F45" s="63" t="n">
        <f aca="false">L45</f>
        <v>8916.135</v>
      </c>
      <c r="G45" s="63" t="n">
        <f aca="false">O45</f>
        <v>40.452</v>
      </c>
      <c r="H45" s="63" t="n">
        <f aca="false">T45</f>
        <v>9082.397</v>
      </c>
      <c r="I45" s="63" t="n">
        <f aca="false">V45</f>
        <v>39.539</v>
      </c>
      <c r="J45" s="63" t="n">
        <f aca="false">T45</f>
        <v>9082.397</v>
      </c>
      <c r="K45" s="63" t="n">
        <f aca="false">W45</f>
        <v>40.458</v>
      </c>
      <c r="L45" s="51" t="n">
        <v>8916.135</v>
      </c>
      <c r="M45" s="51" t="n">
        <v>35.691</v>
      </c>
      <c r="N45" s="51" t="n">
        <v>39.535</v>
      </c>
      <c r="O45" s="51" t="n">
        <v>40.452</v>
      </c>
      <c r="P45" s="51" t="n">
        <v>1269.55</v>
      </c>
      <c r="Q45" s="52" t="n">
        <v>19.73</v>
      </c>
      <c r="R45" s="51" t="n">
        <f aca="false">P45/3600</f>
        <v>0.352652777777778</v>
      </c>
      <c r="S45" s="53"/>
      <c r="T45" s="51" t="n">
        <v>9082.397</v>
      </c>
      <c r="U45" s="51" t="n">
        <v>35.749</v>
      </c>
      <c r="V45" s="51" t="n">
        <v>39.539</v>
      </c>
      <c r="W45" s="51" t="n">
        <v>40.458</v>
      </c>
      <c r="X45" s="51" t="n">
        <v>1940.45</v>
      </c>
      <c r="Y45" s="51" t="n">
        <v>20.36</v>
      </c>
      <c r="Z45" s="51" t="n">
        <f aca="false">X45/3600</f>
        <v>0.539013888888889</v>
      </c>
      <c r="AA45" s="53"/>
      <c r="AB45" s="53"/>
      <c r="AC45" s="53"/>
      <c r="AE45" s="38" t="n">
        <f aca="false">Q45/100</f>
        <v>0.1973</v>
      </c>
      <c r="AF45" s="38" t="n">
        <f aca="false">R45/100</f>
        <v>0.00352652777777778</v>
      </c>
      <c r="AG45" s="38" t="n">
        <f aca="false">Y45/100</f>
        <v>0.2036</v>
      </c>
      <c r="AH45" s="38" t="n">
        <f aca="false">Z45/100</f>
        <v>0.00539013888888889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5040.794</v>
      </c>
      <c r="E46" s="64" t="n">
        <f aca="false">N46</f>
        <v>37.515</v>
      </c>
      <c r="F46" s="64" t="n">
        <f aca="false">L46</f>
        <v>5040.794</v>
      </c>
      <c r="G46" s="64" t="n">
        <f aca="false">O46</f>
        <v>38.318</v>
      </c>
      <c r="H46" s="64" t="n">
        <f aca="false">T46</f>
        <v>5146.01</v>
      </c>
      <c r="I46" s="64" t="n">
        <f aca="false">V46</f>
        <v>37.527</v>
      </c>
      <c r="J46" s="64" t="n">
        <f aca="false">T46</f>
        <v>5146.01</v>
      </c>
      <c r="K46" s="64" t="n">
        <f aca="false">W46</f>
        <v>38.331</v>
      </c>
      <c r="L46" s="58" t="n">
        <v>5040.794</v>
      </c>
      <c r="M46" s="58" t="n">
        <v>32.648</v>
      </c>
      <c r="N46" s="58" t="n">
        <v>37.515</v>
      </c>
      <c r="O46" s="58" t="n">
        <v>38.318</v>
      </c>
      <c r="P46" s="58" t="n">
        <v>1176.46</v>
      </c>
      <c r="Q46" s="58" t="n">
        <v>17.64</v>
      </c>
      <c r="R46" s="58" t="n">
        <f aca="false">P46/3600</f>
        <v>0.326794444444444</v>
      </c>
      <c r="S46" s="56"/>
      <c r="T46" s="58" t="n">
        <v>5146.01</v>
      </c>
      <c r="U46" s="58" t="n">
        <v>32.686</v>
      </c>
      <c r="V46" s="58" t="n">
        <v>37.527</v>
      </c>
      <c r="W46" s="58" t="n">
        <v>38.331</v>
      </c>
      <c r="X46" s="58" t="n">
        <v>1738.26</v>
      </c>
      <c r="Y46" s="58" t="n">
        <v>18.1</v>
      </c>
      <c r="Z46" s="58" t="n">
        <f aca="false">X46/3600</f>
        <v>0.48285</v>
      </c>
      <c r="AA46" s="56"/>
      <c r="AB46" s="56"/>
      <c r="AC46" s="56"/>
      <c r="AE46" s="38" t="n">
        <f aca="false">Q46/100</f>
        <v>0.1764</v>
      </c>
      <c r="AF46" s="38" t="n">
        <f aca="false">R46/100</f>
        <v>0.00326794444444444</v>
      </c>
      <c r="AG46" s="38" t="n">
        <f aca="false">Y46/100</f>
        <v>0.181</v>
      </c>
      <c r="AH46" s="38" t="n">
        <f aca="false">Z46/100</f>
        <v>0.0048285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6965.078</v>
      </c>
      <c r="E47" s="62" t="n">
        <f aca="false">N47</f>
        <v>42.356</v>
      </c>
      <c r="F47" s="62" t="n">
        <f aca="false">L47</f>
        <v>46965.078</v>
      </c>
      <c r="G47" s="62" t="n">
        <f aca="false">O47</f>
        <v>43.113</v>
      </c>
      <c r="H47" s="62" t="n">
        <f aca="false">T47</f>
        <v>47270.771</v>
      </c>
      <c r="I47" s="62" t="n">
        <f aca="false">V47</f>
        <v>42.356</v>
      </c>
      <c r="J47" s="62" t="n">
        <f aca="false">T47</f>
        <v>47270.771</v>
      </c>
      <c r="K47" s="62" t="n">
        <f aca="false">W47</f>
        <v>43.113</v>
      </c>
      <c r="L47" s="59" t="n">
        <v>46965.078</v>
      </c>
      <c r="M47" s="59" t="n">
        <v>40.933</v>
      </c>
      <c r="N47" s="59" t="n">
        <v>42.356</v>
      </c>
      <c r="O47" s="59" t="n">
        <v>43.113</v>
      </c>
      <c r="P47" s="59" t="n">
        <v>1626.08</v>
      </c>
      <c r="Q47" s="52" t="n">
        <v>29.76</v>
      </c>
      <c r="R47" s="59" t="n">
        <f aca="false">P47/3600</f>
        <v>0.451688888888889</v>
      </c>
      <c r="S47" s="61"/>
      <c r="T47" s="59" t="n">
        <v>47270.771</v>
      </c>
      <c r="U47" s="59" t="n">
        <v>41.136</v>
      </c>
      <c r="V47" s="59" t="n">
        <v>42.356</v>
      </c>
      <c r="W47" s="59" t="n">
        <v>43.113</v>
      </c>
      <c r="X47" s="59" t="n">
        <v>2671.19</v>
      </c>
      <c r="Y47" s="59" t="n">
        <v>29.47</v>
      </c>
      <c r="Z47" s="59" t="n">
        <f aca="false">X47/3600</f>
        <v>0.7419972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976</v>
      </c>
      <c r="AF47" s="38" t="n">
        <f aca="false">R47/100</f>
        <v>0.00451688888888889</v>
      </c>
      <c r="AG47" s="38" t="n">
        <f aca="false">Y47/100</f>
        <v>0.2947</v>
      </c>
      <c r="AH47" s="38" t="n">
        <f aca="false">Z47/100</f>
        <v>0.00741997222222222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9128.663</v>
      </c>
      <c r="E48" s="63" t="n">
        <f aca="false">N48</f>
        <v>39.098</v>
      </c>
      <c r="F48" s="63" t="n">
        <f aca="false">L48</f>
        <v>29128.663</v>
      </c>
      <c r="G48" s="63" t="n">
        <f aca="false">O48</f>
        <v>39.807</v>
      </c>
      <c r="H48" s="63" t="n">
        <f aca="false">T48</f>
        <v>29376.979</v>
      </c>
      <c r="I48" s="63" t="n">
        <f aca="false">V48</f>
        <v>39.099</v>
      </c>
      <c r="J48" s="63" t="n">
        <f aca="false">T48</f>
        <v>29376.979</v>
      </c>
      <c r="K48" s="63" t="n">
        <f aca="false">W48</f>
        <v>39.808</v>
      </c>
      <c r="L48" s="51" t="n">
        <v>29128.663</v>
      </c>
      <c r="M48" s="51" t="n">
        <v>36.689</v>
      </c>
      <c r="N48" s="51" t="n">
        <v>39.098</v>
      </c>
      <c r="O48" s="51" t="n">
        <v>39.807</v>
      </c>
      <c r="P48" s="51" t="n">
        <v>1422.09</v>
      </c>
      <c r="Q48" s="52" t="n">
        <v>25.47</v>
      </c>
      <c r="R48" s="51" t="n">
        <f aca="false">P48/3600</f>
        <v>0.395025</v>
      </c>
      <c r="S48" s="53"/>
      <c r="T48" s="51" t="n">
        <v>29376.979</v>
      </c>
      <c r="U48" s="51" t="n">
        <v>36.856</v>
      </c>
      <c r="V48" s="51" t="n">
        <v>39.099</v>
      </c>
      <c r="W48" s="51" t="n">
        <v>39.808</v>
      </c>
      <c r="X48" s="51" t="n">
        <v>2295.03</v>
      </c>
      <c r="Y48" s="51" t="n">
        <v>25.42</v>
      </c>
      <c r="Z48" s="51" t="n">
        <f aca="false">X48/3600</f>
        <v>0.637508333333333</v>
      </c>
      <c r="AA48" s="53"/>
      <c r="AB48" s="53"/>
      <c r="AC48" s="53"/>
      <c r="AE48" s="38" t="n">
        <f aca="false">Q48/100</f>
        <v>0.2547</v>
      </c>
      <c r="AF48" s="38" t="n">
        <f aca="false">R48/100</f>
        <v>0.00395025</v>
      </c>
      <c r="AG48" s="38" t="n">
        <f aca="false">Y48/100</f>
        <v>0.2542</v>
      </c>
      <c r="AH48" s="38" t="n">
        <f aca="false">Z48/100</f>
        <v>0.00637508333333333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7052.833</v>
      </c>
      <c r="E49" s="63" t="n">
        <f aca="false">N49</f>
        <v>36.698</v>
      </c>
      <c r="F49" s="63" t="n">
        <f aca="false">L49</f>
        <v>17052.833</v>
      </c>
      <c r="G49" s="63" t="n">
        <f aca="false">O49</f>
        <v>37.336</v>
      </c>
      <c r="H49" s="63" t="n">
        <f aca="false">T49</f>
        <v>17300.914</v>
      </c>
      <c r="I49" s="63" t="n">
        <f aca="false">V49</f>
        <v>36.698</v>
      </c>
      <c r="J49" s="63" t="n">
        <f aca="false">T49</f>
        <v>17300.914</v>
      </c>
      <c r="K49" s="63" t="n">
        <f aca="false">W49</f>
        <v>37.338</v>
      </c>
      <c r="L49" s="51" t="n">
        <v>17052.833</v>
      </c>
      <c r="M49" s="51" t="n">
        <v>32.805</v>
      </c>
      <c r="N49" s="51" t="n">
        <v>36.698</v>
      </c>
      <c r="O49" s="51" t="n">
        <v>37.336</v>
      </c>
      <c r="P49" s="51" t="n">
        <v>1240.82</v>
      </c>
      <c r="Q49" s="52" t="n">
        <v>22.17</v>
      </c>
      <c r="R49" s="51" t="n">
        <f aca="false">P49/3600</f>
        <v>0.344672222222222</v>
      </c>
      <c r="S49" s="53"/>
      <c r="T49" s="51" t="n">
        <v>17300.914</v>
      </c>
      <c r="U49" s="51" t="n">
        <v>32.968</v>
      </c>
      <c r="V49" s="51" t="n">
        <v>36.698</v>
      </c>
      <c r="W49" s="51" t="n">
        <v>37.338</v>
      </c>
      <c r="X49" s="51" t="n">
        <v>1949.41</v>
      </c>
      <c r="Y49" s="51" t="n">
        <v>21.87</v>
      </c>
      <c r="Z49" s="51" t="n">
        <f aca="false">X49/3600</f>
        <v>0.541502777777778</v>
      </c>
      <c r="AA49" s="53"/>
      <c r="AB49" s="53"/>
      <c r="AC49" s="53"/>
      <c r="AE49" s="38" t="n">
        <f aca="false">Q49/100</f>
        <v>0.2217</v>
      </c>
      <c r="AF49" s="38" t="n">
        <f aca="false">R49/100</f>
        <v>0.00344672222222222</v>
      </c>
      <c r="AG49" s="38" t="n">
        <f aca="false">Y49/100</f>
        <v>0.2187</v>
      </c>
      <c r="AH49" s="38" t="n">
        <f aca="false">Z49/100</f>
        <v>0.0054150277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9097.447</v>
      </c>
      <c r="E50" s="64" t="n">
        <f aca="false">N50</f>
        <v>34.578</v>
      </c>
      <c r="F50" s="64" t="n">
        <f aca="false">L50</f>
        <v>9097.447</v>
      </c>
      <c r="G50" s="64" t="n">
        <f aca="false">O50</f>
        <v>35.142</v>
      </c>
      <c r="H50" s="64" t="n">
        <f aca="false">T50</f>
        <v>9295.895</v>
      </c>
      <c r="I50" s="64" t="n">
        <f aca="false">V50</f>
        <v>34.587</v>
      </c>
      <c r="J50" s="64" t="n">
        <f aca="false">T50</f>
        <v>9295.895</v>
      </c>
      <c r="K50" s="64" t="n">
        <f aca="false">W50</f>
        <v>35.153</v>
      </c>
      <c r="L50" s="58" t="n">
        <v>9097.447</v>
      </c>
      <c r="M50" s="58" t="n">
        <v>29.162</v>
      </c>
      <c r="N50" s="58" t="n">
        <v>34.578</v>
      </c>
      <c r="O50" s="58" t="n">
        <v>35.142</v>
      </c>
      <c r="P50" s="58" t="n">
        <v>1102.38</v>
      </c>
      <c r="Q50" s="58" t="n">
        <v>18.6</v>
      </c>
      <c r="R50" s="58" t="n">
        <f aca="false">P50/3600</f>
        <v>0.306216666666667</v>
      </c>
      <c r="S50" s="56"/>
      <c r="T50" s="58" t="n">
        <v>9295.895</v>
      </c>
      <c r="U50" s="58" t="n">
        <v>29.296</v>
      </c>
      <c r="V50" s="58" t="n">
        <v>34.587</v>
      </c>
      <c r="W50" s="58" t="n">
        <v>35.153</v>
      </c>
      <c r="X50" s="58" t="n">
        <v>1674.45</v>
      </c>
      <c r="Y50" s="58" t="n">
        <v>18.65</v>
      </c>
      <c r="Z50" s="58" t="n">
        <f aca="false">X50/3600</f>
        <v>0.465125</v>
      </c>
      <c r="AA50" s="56"/>
      <c r="AB50" s="56"/>
      <c r="AC50" s="56"/>
      <c r="AE50" s="38" t="n">
        <f aca="false">Q50/100</f>
        <v>0.186</v>
      </c>
      <c r="AF50" s="38" t="n">
        <f aca="false">R50/100</f>
        <v>0.00306216666666667</v>
      </c>
      <c r="AG50" s="38" t="n">
        <f aca="false">Y50/100</f>
        <v>0.1865</v>
      </c>
      <c r="AH50" s="38" t="n">
        <f aca="false">Z50/100</f>
        <v>0.00465125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6489.659</v>
      </c>
      <c r="E51" s="62" t="n">
        <f aca="false">N51</f>
        <v>43.208</v>
      </c>
      <c r="F51" s="62" t="n">
        <f aca="false">L51</f>
        <v>16489.659</v>
      </c>
      <c r="G51" s="62" t="n">
        <f aca="false">O51</f>
        <v>44.091</v>
      </c>
      <c r="H51" s="62" t="n">
        <f aca="false">T51</f>
        <v>16572.134</v>
      </c>
      <c r="I51" s="62" t="n">
        <f aca="false">V51</f>
        <v>43.21</v>
      </c>
      <c r="J51" s="62" t="n">
        <f aca="false">T51</f>
        <v>16572.134</v>
      </c>
      <c r="K51" s="62" t="n">
        <f aca="false">W51</f>
        <v>44.092</v>
      </c>
      <c r="L51" s="59" t="n">
        <v>16489.659</v>
      </c>
      <c r="M51" s="59" t="n">
        <v>42.197</v>
      </c>
      <c r="N51" s="59" t="n">
        <v>43.208</v>
      </c>
      <c r="O51" s="59" t="n">
        <v>44.091</v>
      </c>
      <c r="P51" s="59" t="n">
        <v>836.14</v>
      </c>
      <c r="Q51" s="52" t="n">
        <v>13.12</v>
      </c>
      <c r="R51" s="59" t="n">
        <f aca="false">P51/3600</f>
        <v>0.232261111111111</v>
      </c>
      <c r="S51" s="61"/>
      <c r="T51" s="59" t="n">
        <v>16572.134</v>
      </c>
      <c r="U51" s="59" t="n">
        <v>42.3</v>
      </c>
      <c r="V51" s="59" t="n">
        <v>43.21</v>
      </c>
      <c r="W51" s="59" t="n">
        <v>44.092</v>
      </c>
      <c r="X51" s="59" t="n">
        <v>1325.12</v>
      </c>
      <c r="Y51" s="59" t="n">
        <v>13.65</v>
      </c>
      <c r="Z51" s="59" t="n">
        <f aca="false">X51/3600</f>
        <v>0.3680888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312</v>
      </c>
      <c r="AF51" s="38" t="n">
        <f aca="false">R51/100</f>
        <v>0.00232261111111111</v>
      </c>
      <c r="AG51" s="38" t="n">
        <f aca="false">Y51/100</f>
        <v>0.1365</v>
      </c>
      <c r="AH51" s="38" t="n">
        <f aca="false">Z51/100</f>
        <v>0.00368088888888889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902.6</v>
      </c>
      <c r="E52" s="63" t="n">
        <f aca="false">N52</f>
        <v>39.988</v>
      </c>
      <c r="F52" s="63" t="n">
        <f aca="false">L52</f>
        <v>9902.6</v>
      </c>
      <c r="G52" s="63" t="n">
        <f aca="false">O52</f>
        <v>41.422</v>
      </c>
      <c r="H52" s="63" t="n">
        <f aca="false">T52</f>
        <v>9952.378</v>
      </c>
      <c r="I52" s="63" t="n">
        <f aca="false">V52</f>
        <v>39.988</v>
      </c>
      <c r="J52" s="63" t="n">
        <f aca="false">T52</f>
        <v>9952.378</v>
      </c>
      <c r="K52" s="63" t="n">
        <f aca="false">W52</f>
        <v>41.424</v>
      </c>
      <c r="L52" s="51" t="n">
        <v>9902.6</v>
      </c>
      <c r="M52" s="51" t="n">
        <v>38.694</v>
      </c>
      <c r="N52" s="51" t="n">
        <v>39.988</v>
      </c>
      <c r="O52" s="51" t="n">
        <v>41.422</v>
      </c>
      <c r="P52" s="51" t="n">
        <v>735.67</v>
      </c>
      <c r="Q52" s="52" t="n">
        <v>11.26</v>
      </c>
      <c r="R52" s="51" t="n">
        <f aca="false">P52/3600</f>
        <v>0.204352777777778</v>
      </c>
      <c r="S52" s="53"/>
      <c r="T52" s="51" t="n">
        <v>9952.378</v>
      </c>
      <c r="U52" s="51" t="n">
        <v>38.795</v>
      </c>
      <c r="V52" s="51" t="n">
        <v>39.988</v>
      </c>
      <c r="W52" s="51" t="n">
        <v>41.424</v>
      </c>
      <c r="X52" s="51" t="n">
        <v>1143.87</v>
      </c>
      <c r="Y52" s="51" t="n">
        <v>11.69</v>
      </c>
      <c r="Z52" s="51" t="n">
        <f aca="false">X52/3600</f>
        <v>0.317741666666667</v>
      </c>
      <c r="AA52" s="53"/>
      <c r="AB52" s="53"/>
      <c r="AC52" s="53"/>
      <c r="AE52" s="38" t="n">
        <f aca="false">Q52/100</f>
        <v>0.1126</v>
      </c>
      <c r="AF52" s="38" t="n">
        <f aca="false">R52/100</f>
        <v>0.00204352777777778</v>
      </c>
      <c r="AG52" s="38" t="n">
        <f aca="false">Y52/100</f>
        <v>0.1169</v>
      </c>
      <c r="AH52" s="38" t="n">
        <f aca="false">Z52/100</f>
        <v>0.00317741666666667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490.765</v>
      </c>
      <c r="E53" s="63" t="n">
        <f aca="false">N53</f>
        <v>37.568</v>
      </c>
      <c r="F53" s="63" t="n">
        <f aca="false">L53</f>
        <v>5490.765</v>
      </c>
      <c r="G53" s="63" t="n">
        <f aca="false">O53</f>
        <v>39.281</v>
      </c>
      <c r="H53" s="63" t="n">
        <f aca="false">T53</f>
        <v>5552.027</v>
      </c>
      <c r="I53" s="63" t="n">
        <f aca="false">V53</f>
        <v>37.572</v>
      </c>
      <c r="J53" s="63" t="n">
        <f aca="false">T53</f>
        <v>5552.027</v>
      </c>
      <c r="K53" s="63" t="n">
        <f aca="false">W53</f>
        <v>39.281</v>
      </c>
      <c r="L53" s="51" t="n">
        <v>5490.765</v>
      </c>
      <c r="M53" s="51" t="n">
        <v>35.173</v>
      </c>
      <c r="N53" s="51" t="n">
        <v>37.568</v>
      </c>
      <c r="O53" s="51" t="n">
        <v>39.281</v>
      </c>
      <c r="P53" s="51" t="n">
        <v>657.31</v>
      </c>
      <c r="Q53" s="52" t="n">
        <v>9.99</v>
      </c>
      <c r="R53" s="51" t="n">
        <f aca="false">P53/3600</f>
        <v>0.182586111111111</v>
      </c>
      <c r="S53" s="53"/>
      <c r="T53" s="51" t="n">
        <v>5552.027</v>
      </c>
      <c r="U53" s="51" t="n">
        <v>35.29</v>
      </c>
      <c r="V53" s="51" t="n">
        <v>37.572</v>
      </c>
      <c r="W53" s="51" t="n">
        <v>39.281</v>
      </c>
      <c r="X53" s="51" t="n">
        <v>990.03</v>
      </c>
      <c r="Y53" s="51" t="n">
        <v>10.21</v>
      </c>
      <c r="Z53" s="51" t="n">
        <f aca="false">X53/3600</f>
        <v>0.275008333333333</v>
      </c>
      <c r="AA53" s="53"/>
      <c r="AB53" s="53"/>
      <c r="AC53" s="53"/>
      <c r="AE53" s="38" t="n">
        <f aca="false">Q53/100</f>
        <v>0.0999</v>
      </c>
      <c r="AF53" s="38" t="n">
        <f aca="false">R53/100</f>
        <v>0.00182586111111111</v>
      </c>
      <c r="AG53" s="38" t="n">
        <f aca="false">Y53/100</f>
        <v>0.1021</v>
      </c>
      <c r="AH53" s="38" t="n">
        <f aca="false">Z53/100</f>
        <v>0.00275008333333333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60.853</v>
      </c>
      <c r="E54" s="64" t="n">
        <f aca="false">N54</f>
        <v>35.539</v>
      </c>
      <c r="F54" s="64" t="n">
        <f aca="false">L54</f>
        <v>2660.853</v>
      </c>
      <c r="G54" s="64" t="n">
        <f aca="false">O54</f>
        <v>37.182</v>
      </c>
      <c r="H54" s="64" t="n">
        <f aca="false">T54</f>
        <v>2720.835</v>
      </c>
      <c r="I54" s="64" t="n">
        <f aca="false">V54</f>
        <v>35.539</v>
      </c>
      <c r="J54" s="64" t="n">
        <f aca="false">T54</f>
        <v>2720.835</v>
      </c>
      <c r="K54" s="64" t="n">
        <f aca="false">W54</f>
        <v>37.182</v>
      </c>
      <c r="L54" s="58" t="n">
        <v>2660.853</v>
      </c>
      <c r="M54" s="58" t="n">
        <v>31.834</v>
      </c>
      <c r="N54" s="58" t="n">
        <v>35.539</v>
      </c>
      <c r="O54" s="58" t="n">
        <v>37.182</v>
      </c>
      <c r="P54" s="58" t="n">
        <v>594.71</v>
      </c>
      <c r="Q54" s="58" t="n">
        <v>8.36</v>
      </c>
      <c r="R54" s="58" t="n">
        <f aca="false">P54/3600</f>
        <v>0.165197222222222</v>
      </c>
      <c r="S54" s="56"/>
      <c r="T54" s="58" t="n">
        <v>2720.835</v>
      </c>
      <c r="U54" s="58" t="n">
        <v>31.938</v>
      </c>
      <c r="V54" s="58" t="n">
        <v>35.539</v>
      </c>
      <c r="W54" s="58" t="n">
        <v>37.182</v>
      </c>
      <c r="X54" s="58" t="n">
        <v>878.92</v>
      </c>
      <c r="Y54" s="58" t="n">
        <v>8.59</v>
      </c>
      <c r="Z54" s="58" t="n">
        <f aca="false">X54/3600</f>
        <v>0.244144444444444</v>
      </c>
      <c r="AA54" s="56"/>
      <c r="AB54" s="56"/>
      <c r="AC54" s="56"/>
      <c r="AE54" s="38" t="n">
        <f aca="false">Q54/100</f>
        <v>0.0836</v>
      </c>
      <c r="AF54" s="38" t="n">
        <f aca="false">R54/100</f>
        <v>0.00165197222222222</v>
      </c>
      <c r="AG54" s="38" t="n">
        <f aca="false">Y54/100</f>
        <v>0.0859</v>
      </c>
      <c r="AH54" s="38" t="n">
        <f aca="false">Z54/100</f>
        <v>0.00244144444444444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878.308</v>
      </c>
      <c r="E55" s="62" t="n">
        <f aca="false">N55</f>
        <v>44.876</v>
      </c>
      <c r="F55" s="62" t="n">
        <f aca="false">L55</f>
        <v>5878.308</v>
      </c>
      <c r="G55" s="62" t="n">
        <f aca="false">O55</f>
        <v>44.639</v>
      </c>
      <c r="H55" s="62" t="n">
        <f aca="false">T55</f>
        <v>5942.337</v>
      </c>
      <c r="I55" s="62" t="n">
        <f aca="false">V55</f>
        <v>44.874</v>
      </c>
      <c r="J55" s="62" t="n">
        <f aca="false">T55</f>
        <v>5942.337</v>
      </c>
      <c r="K55" s="62" t="n">
        <f aca="false">W55</f>
        <v>44.641</v>
      </c>
      <c r="L55" s="59" t="n">
        <v>5878.308</v>
      </c>
      <c r="M55" s="59" t="n">
        <v>42.729</v>
      </c>
      <c r="N55" s="59" t="n">
        <v>44.876</v>
      </c>
      <c r="O55" s="59" t="n">
        <v>44.639</v>
      </c>
      <c r="P55" s="59" t="n">
        <v>333.39</v>
      </c>
      <c r="Q55" s="52" t="n">
        <v>5.91</v>
      </c>
      <c r="R55" s="59" t="n">
        <f aca="false">P55/3600</f>
        <v>0.0926083333333333</v>
      </c>
      <c r="S55" s="61"/>
      <c r="T55" s="59" t="n">
        <v>5942.337</v>
      </c>
      <c r="U55" s="59" t="n">
        <v>42.806</v>
      </c>
      <c r="V55" s="59" t="n">
        <v>44.874</v>
      </c>
      <c r="W55" s="59" t="n">
        <v>44.641</v>
      </c>
      <c r="X55" s="59" t="n">
        <v>532.88</v>
      </c>
      <c r="Y55" s="59" t="n">
        <v>5.6</v>
      </c>
      <c r="Z55" s="59" t="n">
        <f aca="false">X55/3600</f>
        <v>0.148022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91</v>
      </c>
      <c r="AF55" s="38" t="n">
        <f aca="false">R55/100</f>
        <v>0.000926083333333333</v>
      </c>
      <c r="AG55" s="38" t="n">
        <f aca="false">Y55/100</f>
        <v>0.056</v>
      </c>
      <c r="AH55" s="38" t="n">
        <f aca="false">Z55/100</f>
        <v>0.00148022222222222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473.756</v>
      </c>
      <c r="E56" s="63" t="n">
        <f aca="false">N56</f>
        <v>41.842</v>
      </c>
      <c r="F56" s="63" t="n">
        <f aca="false">L56</f>
        <v>3473.756</v>
      </c>
      <c r="G56" s="63" t="n">
        <f aca="false">O56</f>
        <v>41.294</v>
      </c>
      <c r="H56" s="63" t="n">
        <f aca="false">T56</f>
        <v>3519.114</v>
      </c>
      <c r="I56" s="63" t="n">
        <f aca="false">V56</f>
        <v>41.849</v>
      </c>
      <c r="J56" s="63" t="n">
        <f aca="false">T56</f>
        <v>3519.114</v>
      </c>
      <c r="K56" s="63" t="n">
        <f aca="false">W56</f>
        <v>41.297</v>
      </c>
      <c r="L56" s="51" t="n">
        <v>3473.756</v>
      </c>
      <c r="M56" s="51" t="n">
        <v>39.066</v>
      </c>
      <c r="N56" s="51" t="n">
        <v>41.842</v>
      </c>
      <c r="O56" s="51" t="n">
        <v>41.294</v>
      </c>
      <c r="P56" s="51" t="n">
        <v>293.94</v>
      </c>
      <c r="Q56" s="52" t="n">
        <v>5</v>
      </c>
      <c r="R56" s="51" t="n">
        <f aca="false">P56/3600</f>
        <v>0.08165</v>
      </c>
      <c r="S56" s="53"/>
      <c r="T56" s="51" t="n">
        <v>3519.114</v>
      </c>
      <c r="U56" s="51" t="n">
        <v>39.133</v>
      </c>
      <c r="V56" s="51" t="n">
        <v>41.849</v>
      </c>
      <c r="W56" s="51" t="n">
        <v>41.297</v>
      </c>
      <c r="X56" s="51" t="n">
        <v>456.58</v>
      </c>
      <c r="Y56" s="51" t="n">
        <v>4.85</v>
      </c>
      <c r="Z56" s="51" t="n">
        <f aca="false">X56/3600</f>
        <v>0.126827777777778</v>
      </c>
      <c r="AA56" s="53"/>
      <c r="AB56" s="53"/>
      <c r="AC56" s="53"/>
      <c r="AE56" s="38" t="n">
        <f aca="false">Q56/100</f>
        <v>0.05</v>
      </c>
      <c r="AF56" s="38" t="n">
        <f aca="false">R56/100</f>
        <v>0.0008165</v>
      </c>
      <c r="AG56" s="38" t="n">
        <f aca="false">Y56/100</f>
        <v>0.0485</v>
      </c>
      <c r="AH56" s="38" t="n">
        <f aca="false">Z56/100</f>
        <v>0.0012682777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923.936</v>
      </c>
      <c r="E57" s="63" t="n">
        <f aca="false">N57</f>
        <v>39.324</v>
      </c>
      <c r="F57" s="63" t="n">
        <f aca="false">L57</f>
        <v>1923.936</v>
      </c>
      <c r="G57" s="63" t="n">
        <f aca="false">O57</f>
        <v>38.577</v>
      </c>
      <c r="H57" s="63" t="n">
        <f aca="false">T57</f>
        <v>1958.584</v>
      </c>
      <c r="I57" s="63" t="n">
        <f aca="false">V57</f>
        <v>39.335</v>
      </c>
      <c r="J57" s="63" t="n">
        <f aca="false">T57</f>
        <v>1958.584</v>
      </c>
      <c r="K57" s="63" t="n">
        <f aca="false">W57</f>
        <v>38.586</v>
      </c>
      <c r="L57" s="51" t="n">
        <v>1923.936</v>
      </c>
      <c r="M57" s="51" t="n">
        <v>35.596</v>
      </c>
      <c r="N57" s="51" t="n">
        <v>39.324</v>
      </c>
      <c r="O57" s="51" t="n">
        <v>38.577</v>
      </c>
      <c r="P57" s="51" t="n">
        <v>261.97</v>
      </c>
      <c r="Q57" s="52" t="n">
        <v>4.37</v>
      </c>
      <c r="R57" s="51" t="n">
        <f aca="false">P57/3600</f>
        <v>0.0727694444444445</v>
      </c>
      <c r="S57" s="53"/>
      <c r="T57" s="51" t="n">
        <v>1958.584</v>
      </c>
      <c r="U57" s="51" t="n">
        <v>35.653</v>
      </c>
      <c r="V57" s="51" t="n">
        <v>39.335</v>
      </c>
      <c r="W57" s="51" t="n">
        <v>38.586</v>
      </c>
      <c r="X57" s="51" t="n">
        <v>395.44</v>
      </c>
      <c r="Y57" s="51" t="n">
        <v>3.96</v>
      </c>
      <c r="Z57" s="51" t="n">
        <f aca="false">X57/3600</f>
        <v>0.109844444444444</v>
      </c>
      <c r="AA57" s="53"/>
      <c r="AB57" s="53"/>
      <c r="AC57" s="53"/>
      <c r="AE57" s="38" t="n">
        <f aca="false">Q57/100</f>
        <v>0.0437</v>
      </c>
      <c r="AF57" s="38" t="n">
        <f aca="false">R57/100</f>
        <v>0.000727694444444445</v>
      </c>
      <c r="AG57" s="38" t="n">
        <f aca="false">Y57/100</f>
        <v>0.0396</v>
      </c>
      <c r="AH57" s="38" t="n">
        <f aca="false">Z57/100</f>
        <v>0.00109844444444444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31.556</v>
      </c>
      <c r="E58" s="64" t="n">
        <f aca="false">N58</f>
        <v>36.976</v>
      </c>
      <c r="F58" s="64" t="n">
        <f aca="false">L58</f>
        <v>1031.556</v>
      </c>
      <c r="G58" s="64" t="n">
        <f aca="false">O58</f>
        <v>35.991</v>
      </c>
      <c r="H58" s="64" t="n">
        <f aca="false">T58</f>
        <v>1053.712</v>
      </c>
      <c r="I58" s="64" t="n">
        <f aca="false">V58</f>
        <v>36.971</v>
      </c>
      <c r="J58" s="64" t="n">
        <f aca="false">T58</f>
        <v>1053.712</v>
      </c>
      <c r="K58" s="64" t="n">
        <f aca="false">W58</f>
        <v>35.984</v>
      </c>
      <c r="L58" s="58" t="n">
        <v>1031.556</v>
      </c>
      <c r="M58" s="58" t="n">
        <v>32.508</v>
      </c>
      <c r="N58" s="58" t="n">
        <v>36.976</v>
      </c>
      <c r="O58" s="58" t="n">
        <v>35.991</v>
      </c>
      <c r="P58" s="58" t="n">
        <v>238.08</v>
      </c>
      <c r="Q58" s="58" t="n">
        <v>3.91</v>
      </c>
      <c r="R58" s="58" t="n">
        <f aca="false">P58/3600</f>
        <v>0.0661333333333333</v>
      </c>
      <c r="S58" s="56"/>
      <c r="T58" s="58" t="n">
        <v>1053.712</v>
      </c>
      <c r="U58" s="58" t="n">
        <v>32.552</v>
      </c>
      <c r="V58" s="58" t="n">
        <v>36.971</v>
      </c>
      <c r="W58" s="58" t="n">
        <v>35.984</v>
      </c>
      <c r="X58" s="58" t="n">
        <v>352.62</v>
      </c>
      <c r="Y58" s="58" t="n">
        <v>3.64</v>
      </c>
      <c r="Z58" s="58" t="n">
        <f aca="false">X58/3600</f>
        <v>0.09795</v>
      </c>
      <c r="AA58" s="56"/>
      <c r="AB58" s="56"/>
      <c r="AC58" s="56"/>
      <c r="AE58" s="38" t="n">
        <f aca="false">Q58/100</f>
        <v>0.0391</v>
      </c>
      <c r="AF58" s="38" t="n">
        <f aca="false">R58/100</f>
        <v>0.000661333333333333</v>
      </c>
      <c r="AG58" s="38" t="n">
        <f aca="false">Y58/100</f>
        <v>0.0364</v>
      </c>
      <c r="AH58" s="38" t="n">
        <f aca="false">Z58/100</f>
        <v>0.0009795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4089.56</v>
      </c>
      <c r="E59" s="60" t="n">
        <f aca="false">N59</f>
        <v>43.153</v>
      </c>
      <c r="F59" s="60" t="n">
        <f aca="false">L59</f>
        <v>14089.56</v>
      </c>
      <c r="G59" s="60" t="n">
        <f aca="false">O59</f>
        <v>44.045</v>
      </c>
      <c r="H59" s="60" t="n">
        <f aca="false">T59</f>
        <v>14158.346</v>
      </c>
      <c r="I59" s="60" t="n">
        <f aca="false">V59</f>
        <v>43.154</v>
      </c>
      <c r="J59" s="60" t="n">
        <f aca="false">T59</f>
        <v>14158.346</v>
      </c>
      <c r="K59" s="60" t="n">
        <f aca="false">W59</f>
        <v>44.041</v>
      </c>
      <c r="L59" s="59" t="n">
        <v>14089.56</v>
      </c>
      <c r="M59" s="59" t="n">
        <v>41.124</v>
      </c>
      <c r="N59" s="59" t="n">
        <v>43.153</v>
      </c>
      <c r="O59" s="59" t="n">
        <v>44.045</v>
      </c>
      <c r="P59" s="59" t="n">
        <v>466.31</v>
      </c>
      <c r="Q59" s="52" t="n">
        <v>8.07</v>
      </c>
      <c r="R59" s="59" t="n">
        <f aca="false">P59/3600</f>
        <v>0.129530555555556</v>
      </c>
      <c r="S59" s="61"/>
      <c r="T59" s="59" t="n">
        <v>14158.346</v>
      </c>
      <c r="U59" s="59" t="n">
        <v>41.325</v>
      </c>
      <c r="V59" s="59" t="n">
        <v>43.154</v>
      </c>
      <c r="W59" s="59" t="n">
        <v>44.041</v>
      </c>
      <c r="X59" s="59" t="n">
        <v>767.21</v>
      </c>
      <c r="Y59" s="59" t="n">
        <v>8.57</v>
      </c>
      <c r="Z59" s="59" t="n">
        <f aca="false">X59/3600</f>
        <v>0.2131138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807</v>
      </c>
      <c r="AF59" s="38" t="n">
        <f aca="false">R59/100</f>
        <v>0.00129530555555556</v>
      </c>
      <c r="AG59" s="38" t="n">
        <f aca="false">Y59/100</f>
        <v>0.0857</v>
      </c>
      <c r="AH59" s="38" t="n">
        <f aca="false">Z59/100</f>
        <v>0.00213113888888889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963.952</v>
      </c>
      <c r="E60" s="50" t="n">
        <f aca="false">N60</f>
        <v>40.559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9035.425</v>
      </c>
      <c r="I60" s="50" t="n">
        <f aca="false">V60</f>
        <v>40.559</v>
      </c>
      <c r="J60" s="50" t="n">
        <f aca="false">T60</f>
        <v>9035.425</v>
      </c>
      <c r="K60" s="50" t="n">
        <f aca="false">W60</f>
        <v>41.507</v>
      </c>
      <c r="L60" s="51" t="n">
        <v>8963.952</v>
      </c>
      <c r="M60" s="51" t="n">
        <v>36.594</v>
      </c>
      <c r="N60" s="51" t="n">
        <v>40.559</v>
      </c>
      <c r="O60" s="51" t="n">
        <v>41.506</v>
      </c>
      <c r="P60" s="51" t="n">
        <v>407.7</v>
      </c>
      <c r="Q60" s="52" t="n">
        <v>8.12</v>
      </c>
      <c r="R60" s="51" t="n">
        <f aca="false">P60/3600</f>
        <v>0.11325</v>
      </c>
      <c r="S60" s="53"/>
      <c r="T60" s="51" t="n">
        <v>9035.425</v>
      </c>
      <c r="U60" s="51" t="n">
        <v>36.77</v>
      </c>
      <c r="V60" s="51" t="n">
        <v>40.559</v>
      </c>
      <c r="W60" s="51" t="n">
        <v>41.507</v>
      </c>
      <c r="X60" s="51" t="n">
        <v>660.19</v>
      </c>
      <c r="Y60" s="51" t="n">
        <v>6.99</v>
      </c>
      <c r="Z60" s="51" t="n">
        <f aca="false">X60/3600</f>
        <v>0.183386111111111</v>
      </c>
      <c r="AA60" s="53"/>
      <c r="AB60" s="53"/>
      <c r="AC60" s="53"/>
      <c r="AE60" s="38" t="n">
        <f aca="false">Q60/100</f>
        <v>0.0812</v>
      </c>
      <c r="AF60" s="38" t="n">
        <f aca="false">R60/100</f>
        <v>0.0011325</v>
      </c>
      <c r="AG60" s="38" t="n">
        <f aca="false">Y60/100</f>
        <v>0.0699</v>
      </c>
      <c r="AH60" s="38" t="n">
        <f aca="false">Z60/100</f>
        <v>0.001833861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448.173</v>
      </c>
      <c r="E61" s="50" t="n">
        <f aca="false">N61</f>
        <v>38.763</v>
      </c>
      <c r="F61" s="50" t="n">
        <f aca="false">L61</f>
        <v>5448.173</v>
      </c>
      <c r="G61" s="50" t="n">
        <f aca="false">O61</f>
        <v>39.549</v>
      </c>
      <c r="H61" s="50" t="n">
        <f aca="false">T61</f>
        <v>5519.535</v>
      </c>
      <c r="I61" s="50" t="n">
        <f aca="false">V61</f>
        <v>38.767</v>
      </c>
      <c r="J61" s="50" t="n">
        <f aca="false">T61</f>
        <v>5519.535</v>
      </c>
      <c r="K61" s="50" t="n">
        <f aca="false">W61</f>
        <v>39.556</v>
      </c>
      <c r="L61" s="51" t="n">
        <v>5448.173</v>
      </c>
      <c r="M61" s="51" t="n">
        <v>32.708</v>
      </c>
      <c r="N61" s="51" t="n">
        <v>38.763</v>
      </c>
      <c r="O61" s="51" t="n">
        <v>39.549</v>
      </c>
      <c r="P61" s="51" t="n">
        <v>357.69</v>
      </c>
      <c r="Q61" s="52" t="n">
        <v>7.01</v>
      </c>
      <c r="R61" s="51" t="n">
        <f aca="false">P61/3600</f>
        <v>0.0993583333333333</v>
      </c>
      <c r="S61" s="53"/>
      <c r="T61" s="51" t="n">
        <v>5519.535</v>
      </c>
      <c r="U61" s="51" t="n">
        <v>32.876</v>
      </c>
      <c r="V61" s="51" t="n">
        <v>38.767</v>
      </c>
      <c r="W61" s="51" t="n">
        <v>39.556</v>
      </c>
      <c r="X61" s="51" t="n">
        <v>566.12</v>
      </c>
      <c r="Y61" s="51" t="n">
        <v>6.21</v>
      </c>
      <c r="Z61" s="51" t="n">
        <f aca="false">X61/3600</f>
        <v>0.157255555555556</v>
      </c>
      <c r="AA61" s="53"/>
      <c r="AB61" s="53"/>
      <c r="AC61" s="53"/>
      <c r="AE61" s="38" t="n">
        <f aca="false">Q61/100</f>
        <v>0.0701</v>
      </c>
      <c r="AF61" s="38" t="n">
        <f aca="false">R61/100</f>
        <v>0.000993583333333333</v>
      </c>
      <c r="AG61" s="38" t="n">
        <f aca="false">Y61/100</f>
        <v>0.0621</v>
      </c>
      <c r="AH61" s="38" t="n">
        <f aca="false">Z61/100</f>
        <v>0.00157255555555556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220.712</v>
      </c>
      <c r="E62" s="57" t="n">
        <f aca="false">N62</f>
        <v>37.284</v>
      </c>
      <c r="F62" s="57" t="n">
        <f aca="false">L62</f>
        <v>3220.712</v>
      </c>
      <c r="G62" s="57" t="n">
        <f aca="false">O62</f>
        <v>37.741</v>
      </c>
      <c r="H62" s="57" t="n">
        <f aca="false">T62</f>
        <v>3283.842</v>
      </c>
      <c r="I62" s="57" t="n">
        <f aca="false">V62</f>
        <v>37.281</v>
      </c>
      <c r="J62" s="57" t="n">
        <f aca="false">T62</f>
        <v>3283.842</v>
      </c>
      <c r="K62" s="57" t="n">
        <f aca="false">W62</f>
        <v>37.737</v>
      </c>
      <c r="L62" s="58" t="n">
        <v>3220.712</v>
      </c>
      <c r="M62" s="58" t="n">
        <v>29.21</v>
      </c>
      <c r="N62" s="58" t="n">
        <v>37.284</v>
      </c>
      <c r="O62" s="58" t="n">
        <v>37.741</v>
      </c>
      <c r="P62" s="58" t="n">
        <v>319.96</v>
      </c>
      <c r="Q62" s="58" t="n">
        <v>5.5</v>
      </c>
      <c r="R62" s="58" t="n">
        <f aca="false">P62/3600</f>
        <v>0.0888777777777778</v>
      </c>
      <c r="S62" s="56"/>
      <c r="T62" s="58" t="n">
        <v>3283.842</v>
      </c>
      <c r="U62" s="58" t="n">
        <v>29.366</v>
      </c>
      <c r="V62" s="58" t="n">
        <v>37.281</v>
      </c>
      <c r="W62" s="58" t="n">
        <v>37.737</v>
      </c>
      <c r="X62" s="58" t="n">
        <v>495.1</v>
      </c>
      <c r="Y62" s="58" t="n">
        <v>5.47</v>
      </c>
      <c r="Z62" s="58" t="n">
        <f aca="false">X62/3600</f>
        <v>0.137527777777778</v>
      </c>
      <c r="AA62" s="56"/>
      <c r="AB62" s="56"/>
      <c r="AC62" s="56"/>
      <c r="AE62" s="38" t="n">
        <f aca="false">Q62/100</f>
        <v>0.055</v>
      </c>
      <c r="AF62" s="38" t="n">
        <f aca="false">R62/100</f>
        <v>0.000888777777777778</v>
      </c>
      <c r="AG62" s="38" t="n">
        <f aca="false">Y62/100</f>
        <v>0.0547</v>
      </c>
      <c r="AH62" s="38" t="n">
        <f aca="false">Z62/100</f>
        <v>0.00137527777777778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2329.66</v>
      </c>
      <c r="E63" s="62" t="n">
        <f aca="false">N63</f>
        <v>41.978</v>
      </c>
      <c r="F63" s="62" t="n">
        <f aca="false">L63</f>
        <v>12329.66</v>
      </c>
      <c r="G63" s="62" t="n">
        <f aca="false">O63</f>
        <v>42.605</v>
      </c>
      <c r="H63" s="62" t="n">
        <f aca="false">T63</f>
        <v>12415.913</v>
      </c>
      <c r="I63" s="62" t="n">
        <f aca="false">V63</f>
        <v>41.977</v>
      </c>
      <c r="J63" s="62" t="n">
        <f aca="false">T63</f>
        <v>12415.913</v>
      </c>
      <c r="K63" s="62" t="n">
        <f aca="false">W63</f>
        <v>42.605</v>
      </c>
      <c r="L63" s="59" t="n">
        <v>12329.66</v>
      </c>
      <c r="M63" s="59" t="n">
        <v>40.889</v>
      </c>
      <c r="N63" s="59" t="n">
        <v>41.978</v>
      </c>
      <c r="O63" s="59" t="n">
        <v>42.605</v>
      </c>
      <c r="P63" s="59" t="n">
        <v>410.53</v>
      </c>
      <c r="Q63" s="52" t="n">
        <v>7.17</v>
      </c>
      <c r="R63" s="59" t="n">
        <f aca="false">P63/3600</f>
        <v>0.114036111111111</v>
      </c>
      <c r="S63" s="61"/>
      <c r="T63" s="59" t="n">
        <v>12415.913</v>
      </c>
      <c r="U63" s="59" t="n">
        <v>41.091</v>
      </c>
      <c r="V63" s="59" t="n">
        <v>41.977</v>
      </c>
      <c r="W63" s="59" t="n">
        <v>42.605</v>
      </c>
      <c r="X63" s="59" t="n">
        <v>671.67</v>
      </c>
      <c r="Y63" s="59" t="n">
        <v>7.64</v>
      </c>
      <c r="Z63" s="59" t="n">
        <f aca="false">X63/3600</f>
        <v>0.18657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717</v>
      </c>
      <c r="AF63" s="38" t="n">
        <f aca="false">R63/100</f>
        <v>0.00114036111111111</v>
      </c>
      <c r="AG63" s="38" t="n">
        <f aca="false">Y63/100</f>
        <v>0.0764</v>
      </c>
      <c r="AH63" s="38" t="n">
        <f aca="false">Z63/100</f>
        <v>0.00186575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575.126</v>
      </c>
      <c r="E64" s="63" t="n">
        <f aca="false">N64</f>
        <v>38.784</v>
      </c>
      <c r="F64" s="63" t="n">
        <f aca="false">L64</f>
        <v>7575.126</v>
      </c>
      <c r="G64" s="63" t="n">
        <f aca="false">O64</f>
        <v>39.255</v>
      </c>
      <c r="H64" s="63" t="n">
        <f aca="false">T64</f>
        <v>7658.479</v>
      </c>
      <c r="I64" s="63" t="n">
        <f aca="false">V64</f>
        <v>38.787</v>
      </c>
      <c r="J64" s="63" t="n">
        <f aca="false">T64</f>
        <v>7658.479</v>
      </c>
      <c r="K64" s="63" t="n">
        <f aca="false">W64</f>
        <v>39.257</v>
      </c>
      <c r="L64" s="51" t="n">
        <v>7575.126</v>
      </c>
      <c r="M64" s="51" t="n">
        <v>36.489</v>
      </c>
      <c r="N64" s="51" t="n">
        <v>38.784</v>
      </c>
      <c r="O64" s="51" t="n">
        <v>39.255</v>
      </c>
      <c r="P64" s="51" t="n">
        <v>358.94</v>
      </c>
      <c r="Q64" s="52" t="n">
        <v>6.26</v>
      </c>
      <c r="R64" s="51" t="n">
        <f aca="false">P64/3600</f>
        <v>0.0997055555555556</v>
      </c>
      <c r="S64" s="53"/>
      <c r="T64" s="51" t="n">
        <v>7658.479</v>
      </c>
      <c r="U64" s="51" t="n">
        <v>36.661</v>
      </c>
      <c r="V64" s="51" t="n">
        <v>38.787</v>
      </c>
      <c r="W64" s="51" t="n">
        <v>39.257</v>
      </c>
      <c r="X64" s="51" t="n">
        <v>577.01</v>
      </c>
      <c r="Y64" s="51" t="n">
        <v>6.12</v>
      </c>
      <c r="Z64" s="51" t="n">
        <f aca="false">X64/3600</f>
        <v>0.160280555555556</v>
      </c>
      <c r="AA64" s="53"/>
      <c r="AB64" s="53"/>
      <c r="AC64" s="53"/>
      <c r="AE64" s="38" t="n">
        <f aca="false">Q64/100</f>
        <v>0.0626</v>
      </c>
      <c r="AF64" s="38" t="n">
        <f aca="false">R64/100</f>
        <v>0.000997055555555556</v>
      </c>
      <c r="AG64" s="38" t="n">
        <f aca="false">Y64/100</f>
        <v>0.0612</v>
      </c>
      <c r="AH64" s="38" t="n">
        <f aca="false">Z64/100</f>
        <v>0.00160280555555556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217.194</v>
      </c>
      <c r="E65" s="63" t="n">
        <f aca="false">N65</f>
        <v>36.315</v>
      </c>
      <c r="F65" s="63" t="n">
        <f aca="false">L65</f>
        <v>4217.194</v>
      </c>
      <c r="G65" s="63" t="n">
        <f aca="false">O65</f>
        <v>36.726</v>
      </c>
      <c r="H65" s="63" t="n">
        <f aca="false">T65</f>
        <v>4294.2</v>
      </c>
      <c r="I65" s="63" t="n">
        <f aca="false">V65</f>
        <v>36.318</v>
      </c>
      <c r="J65" s="63" t="n">
        <f aca="false">T65</f>
        <v>4294.2</v>
      </c>
      <c r="K65" s="63" t="n">
        <f aca="false">W65</f>
        <v>36.737</v>
      </c>
      <c r="L65" s="51" t="n">
        <v>4217.194</v>
      </c>
      <c r="M65" s="51" t="n">
        <v>32.467</v>
      </c>
      <c r="N65" s="51" t="n">
        <v>36.315</v>
      </c>
      <c r="O65" s="51" t="n">
        <v>36.726</v>
      </c>
      <c r="P65" s="51" t="n">
        <v>306.12</v>
      </c>
      <c r="Q65" s="52" t="n">
        <v>5.19</v>
      </c>
      <c r="R65" s="51" t="n">
        <f aca="false">P65/3600</f>
        <v>0.0850333333333333</v>
      </c>
      <c r="S65" s="53"/>
      <c r="T65" s="51" t="n">
        <v>4294.2</v>
      </c>
      <c r="U65" s="51" t="n">
        <v>32.615</v>
      </c>
      <c r="V65" s="51" t="n">
        <v>36.318</v>
      </c>
      <c r="W65" s="51" t="n">
        <v>36.737</v>
      </c>
      <c r="X65" s="51" t="n">
        <v>482.5</v>
      </c>
      <c r="Y65" s="51" t="n">
        <v>5.36</v>
      </c>
      <c r="Z65" s="51" t="n">
        <f aca="false">X65/3600</f>
        <v>0.134027777777778</v>
      </c>
      <c r="AA65" s="53"/>
      <c r="AB65" s="53"/>
      <c r="AC65" s="53"/>
      <c r="AE65" s="38" t="n">
        <f aca="false">Q65/100</f>
        <v>0.0519</v>
      </c>
      <c r="AF65" s="38" t="n">
        <f aca="false">R65/100</f>
        <v>0.000850333333333333</v>
      </c>
      <c r="AG65" s="38" t="n">
        <f aca="false">Y65/100</f>
        <v>0.0536</v>
      </c>
      <c r="AH65" s="38" t="n">
        <f aca="false">Z65/100</f>
        <v>0.00134027777777778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32.066</v>
      </c>
      <c r="E66" s="64" t="n">
        <f aca="false">N66</f>
        <v>34.101</v>
      </c>
      <c r="F66" s="64" t="n">
        <f aca="false">L66</f>
        <v>2132.066</v>
      </c>
      <c r="G66" s="64" t="n">
        <f aca="false">O66</f>
        <v>34.504</v>
      </c>
      <c r="H66" s="64" t="n">
        <f aca="false">T66</f>
        <v>2180.613</v>
      </c>
      <c r="I66" s="64" t="n">
        <f aca="false">V66</f>
        <v>34.108</v>
      </c>
      <c r="J66" s="64" t="n">
        <f aca="false">T66</f>
        <v>2180.613</v>
      </c>
      <c r="K66" s="64" t="n">
        <f aca="false">W66</f>
        <v>34.51</v>
      </c>
      <c r="L66" s="58" t="n">
        <v>2132.066</v>
      </c>
      <c r="M66" s="58" t="n">
        <v>29.028</v>
      </c>
      <c r="N66" s="58" t="n">
        <v>34.101</v>
      </c>
      <c r="O66" s="58" t="n">
        <v>34.504</v>
      </c>
      <c r="P66" s="58" t="n">
        <v>269.22</v>
      </c>
      <c r="Q66" s="58" t="n">
        <v>4.24</v>
      </c>
      <c r="R66" s="58" t="n">
        <f aca="false">P66/3600</f>
        <v>0.0747833333333333</v>
      </c>
      <c r="S66" s="56"/>
      <c r="T66" s="58" t="n">
        <v>2180.613</v>
      </c>
      <c r="U66" s="58" t="n">
        <v>29.122</v>
      </c>
      <c r="V66" s="58" t="n">
        <v>34.108</v>
      </c>
      <c r="W66" s="58" t="n">
        <v>34.51</v>
      </c>
      <c r="X66" s="58" t="n">
        <v>408.71</v>
      </c>
      <c r="Y66" s="58" t="n">
        <v>4.32</v>
      </c>
      <c r="Z66" s="58" t="n">
        <f aca="false">X66/3600</f>
        <v>0.113530555555556</v>
      </c>
      <c r="AA66" s="56"/>
      <c r="AB66" s="56"/>
      <c r="AC66" s="56"/>
      <c r="AE66" s="38" t="n">
        <f aca="false">Q66/100</f>
        <v>0.0424</v>
      </c>
      <c r="AF66" s="38" t="n">
        <f aca="false">R66/100</f>
        <v>0.000747833333333333</v>
      </c>
      <c r="AG66" s="38" t="n">
        <f aca="false">Y66/100</f>
        <v>0.0432</v>
      </c>
      <c r="AH66" s="38" t="n">
        <f aca="false">Z66/100</f>
        <v>0.00113530555555556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980.358</v>
      </c>
      <c r="E67" s="60" t="n">
        <f aca="false">N67</f>
        <v>42.822</v>
      </c>
      <c r="F67" s="60" t="n">
        <f aca="false">L67</f>
        <v>4980.358</v>
      </c>
      <c r="G67" s="60" t="n">
        <f aca="false">O67</f>
        <v>43.718</v>
      </c>
      <c r="H67" s="60" t="n">
        <f aca="false">T67</f>
        <v>5002.103</v>
      </c>
      <c r="I67" s="60" t="n">
        <f aca="false">V67</f>
        <v>42.821</v>
      </c>
      <c r="J67" s="60" t="n">
        <f aca="false">T67</f>
        <v>5002.103</v>
      </c>
      <c r="K67" s="60" t="n">
        <f aca="false">W67</f>
        <v>43.725</v>
      </c>
      <c r="L67" s="59" t="n">
        <v>4980.358</v>
      </c>
      <c r="M67" s="59" t="n">
        <v>42.236</v>
      </c>
      <c r="N67" s="59" t="n">
        <v>42.822</v>
      </c>
      <c r="O67" s="59" t="n">
        <v>43.718</v>
      </c>
      <c r="P67" s="59" t="n">
        <v>217.97</v>
      </c>
      <c r="Q67" s="52" t="n">
        <v>3.47</v>
      </c>
      <c r="R67" s="59" t="n">
        <f aca="false">P67/3600</f>
        <v>0.0605472222222222</v>
      </c>
      <c r="S67" s="61"/>
      <c r="T67" s="59" t="n">
        <v>5002.103</v>
      </c>
      <c r="U67" s="59" t="n">
        <v>42.347</v>
      </c>
      <c r="V67" s="59" t="n">
        <v>42.821</v>
      </c>
      <c r="W67" s="59" t="n">
        <v>43.725</v>
      </c>
      <c r="X67" s="59" t="n">
        <v>348.68</v>
      </c>
      <c r="Y67" s="59" t="n">
        <v>3.9</v>
      </c>
      <c r="Z67" s="59" t="n">
        <f aca="false">X67/3600</f>
        <v>0.09685555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47</v>
      </c>
      <c r="AF67" s="38" t="n">
        <f aca="false">R67/100</f>
        <v>0.000605472222222222</v>
      </c>
      <c r="AG67" s="38" t="n">
        <f aca="false">Y67/100</f>
        <v>0.039</v>
      </c>
      <c r="AH67" s="38" t="n">
        <f aca="false">Z67/100</f>
        <v>0.000968555555555556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969.14</v>
      </c>
      <c r="E68" s="50" t="n">
        <f aca="false">N68</f>
        <v>39.528</v>
      </c>
      <c r="F68" s="50" t="n">
        <f aca="false">L68</f>
        <v>2969.14</v>
      </c>
      <c r="G68" s="50" t="n">
        <f aca="false">O68</f>
        <v>40.714</v>
      </c>
      <c r="H68" s="50" t="n">
        <f aca="false">T68</f>
        <v>2990.63</v>
      </c>
      <c r="I68" s="50" t="n">
        <f aca="false">V68</f>
        <v>39.533</v>
      </c>
      <c r="J68" s="50" t="n">
        <f aca="false">T68</f>
        <v>2990.63</v>
      </c>
      <c r="K68" s="50" t="n">
        <f aca="false">W68</f>
        <v>40.72</v>
      </c>
      <c r="L68" s="51" t="n">
        <v>2969.14</v>
      </c>
      <c r="M68" s="51" t="n">
        <v>38.063</v>
      </c>
      <c r="N68" s="51" t="n">
        <v>39.528</v>
      </c>
      <c r="O68" s="51" t="n">
        <v>40.714</v>
      </c>
      <c r="P68" s="51" t="n">
        <v>191.05</v>
      </c>
      <c r="Q68" s="52" t="n">
        <v>3.05</v>
      </c>
      <c r="R68" s="51" t="n">
        <f aca="false">P68/3600</f>
        <v>0.0530694444444445</v>
      </c>
      <c r="S68" s="53"/>
      <c r="T68" s="51" t="n">
        <v>2990.63</v>
      </c>
      <c r="U68" s="51" t="n">
        <v>38.187</v>
      </c>
      <c r="V68" s="51" t="n">
        <v>39.533</v>
      </c>
      <c r="W68" s="51" t="n">
        <v>40.72</v>
      </c>
      <c r="X68" s="51" t="n">
        <v>299.6</v>
      </c>
      <c r="Y68" s="51" t="n">
        <v>3.09</v>
      </c>
      <c r="Z68" s="51" t="n">
        <f aca="false">X68/3600</f>
        <v>0.0832222222222222</v>
      </c>
      <c r="AA68" s="53"/>
      <c r="AB68" s="53"/>
      <c r="AC68" s="53"/>
      <c r="AE68" s="38" t="n">
        <f aca="false">Q68/100</f>
        <v>0.0305</v>
      </c>
      <c r="AF68" s="38" t="n">
        <f aca="false">R68/100</f>
        <v>0.000530694444444444</v>
      </c>
      <c r="AG68" s="38" t="n">
        <f aca="false">Y68/100</f>
        <v>0.0309</v>
      </c>
      <c r="AH68" s="38" t="n">
        <f aca="false">Z68/100</f>
        <v>0.000832222222222222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62.738</v>
      </c>
      <c r="E69" s="50" t="n">
        <f aca="false">N69</f>
        <v>37.074</v>
      </c>
      <c r="F69" s="50" t="n">
        <f aca="false">L69</f>
        <v>1562.738</v>
      </c>
      <c r="G69" s="50" t="n">
        <f aca="false">O69</f>
        <v>38.221</v>
      </c>
      <c r="H69" s="50" t="n">
        <f aca="false">T69</f>
        <v>1586.966</v>
      </c>
      <c r="I69" s="50" t="n">
        <f aca="false">V69</f>
        <v>37.074</v>
      </c>
      <c r="J69" s="50" t="n">
        <f aca="false">T69</f>
        <v>1586.966</v>
      </c>
      <c r="K69" s="50" t="n">
        <f aca="false">W69</f>
        <v>38.219</v>
      </c>
      <c r="L69" s="51" t="n">
        <v>1562.738</v>
      </c>
      <c r="M69" s="51" t="n">
        <v>34.165</v>
      </c>
      <c r="N69" s="51" t="n">
        <v>37.074</v>
      </c>
      <c r="O69" s="51" t="n">
        <v>38.221</v>
      </c>
      <c r="P69" s="51" t="n">
        <v>166.65</v>
      </c>
      <c r="Q69" s="52" t="n">
        <v>2.52</v>
      </c>
      <c r="R69" s="51" t="n">
        <f aca="false">P69/3600</f>
        <v>0.0462916666666667</v>
      </c>
      <c r="S69" s="53"/>
      <c r="T69" s="51" t="n">
        <v>1586.966</v>
      </c>
      <c r="U69" s="51" t="n">
        <v>34.286</v>
      </c>
      <c r="V69" s="51" t="n">
        <v>37.074</v>
      </c>
      <c r="W69" s="51" t="n">
        <v>38.219</v>
      </c>
      <c r="X69" s="51" t="n">
        <v>254.5</v>
      </c>
      <c r="Y69" s="51" t="n">
        <v>2.71</v>
      </c>
      <c r="Z69" s="51" t="n">
        <f aca="false">X69/3600</f>
        <v>0.0706944444444445</v>
      </c>
      <c r="AA69" s="53"/>
      <c r="AB69" s="53"/>
      <c r="AC69" s="53"/>
      <c r="AE69" s="38" t="n">
        <f aca="false">Q69/100</f>
        <v>0.0252</v>
      </c>
      <c r="AF69" s="38" t="n">
        <f aca="false">R69/100</f>
        <v>0.000462916666666667</v>
      </c>
      <c r="AG69" s="38" t="n">
        <f aca="false">Y69/100</f>
        <v>0.0271</v>
      </c>
      <c r="AH69" s="38" t="n">
        <f aca="false">Z69/100</f>
        <v>0.000706944444444445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61.694</v>
      </c>
      <c r="E70" s="65" t="n">
        <f aca="false">N70</f>
        <v>34.788</v>
      </c>
      <c r="F70" s="65" t="n">
        <f aca="false">L70</f>
        <v>761.694</v>
      </c>
      <c r="G70" s="65" t="n">
        <f aca="false">O70</f>
        <v>35.781</v>
      </c>
      <c r="H70" s="65" t="n">
        <f aca="false">T70</f>
        <v>778.748</v>
      </c>
      <c r="I70" s="65" t="n">
        <f aca="false">V70</f>
        <v>34.79</v>
      </c>
      <c r="J70" s="65" t="n">
        <f aca="false">T70</f>
        <v>778.748</v>
      </c>
      <c r="K70" s="65" t="n">
        <f aca="false">W70</f>
        <v>35.778</v>
      </c>
      <c r="L70" s="58" t="n">
        <v>761.694</v>
      </c>
      <c r="M70" s="58" t="n">
        <v>31.049</v>
      </c>
      <c r="N70" s="58" t="n">
        <v>34.788</v>
      </c>
      <c r="O70" s="58" t="n">
        <v>35.781</v>
      </c>
      <c r="P70" s="58" t="n">
        <v>149.19</v>
      </c>
      <c r="Q70" s="58" t="n">
        <v>2.07</v>
      </c>
      <c r="R70" s="58" t="n">
        <f aca="false">P70/3600</f>
        <v>0.0414416666666667</v>
      </c>
      <c r="S70" s="56"/>
      <c r="T70" s="58" t="n">
        <v>778.748</v>
      </c>
      <c r="U70" s="58" t="n">
        <v>31.121</v>
      </c>
      <c r="V70" s="58" t="n">
        <v>34.79</v>
      </c>
      <c r="W70" s="58" t="n">
        <v>35.778</v>
      </c>
      <c r="X70" s="58" t="n">
        <v>221.8</v>
      </c>
      <c r="Y70" s="58" t="n">
        <v>2.28</v>
      </c>
      <c r="Z70" s="58" t="n">
        <f aca="false">X70/3600</f>
        <v>0.0616111111111111</v>
      </c>
      <c r="AA70" s="56"/>
      <c r="AB70" s="56"/>
      <c r="AC70" s="56"/>
      <c r="AE70" s="38" t="n">
        <f aca="false">Q70/100</f>
        <v>0.0207</v>
      </c>
      <c r="AF70" s="38" t="n">
        <f aca="false">R70/100</f>
        <v>0.000414416666666667</v>
      </c>
      <c r="AG70" s="38" t="n">
        <f aca="false">Y70/100</f>
        <v>0.0228</v>
      </c>
      <c r="AH70" s="38" t="n">
        <f aca="false">Z70/100</f>
        <v>0.000616111111111111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4034.657</v>
      </c>
      <c r="E71" s="62" t="n">
        <f aca="false">N71</f>
        <v>47.291</v>
      </c>
      <c r="F71" s="62" t="n">
        <f aca="false">L71</f>
        <v>24034.657</v>
      </c>
      <c r="G71" s="62" t="n">
        <f aca="false">O71</f>
        <v>48.125</v>
      </c>
      <c r="H71" s="62" t="n">
        <f aca="false">T71</f>
        <v>24377.17</v>
      </c>
      <c r="I71" s="62" t="n">
        <f aca="false">V71</f>
        <v>47.291</v>
      </c>
      <c r="J71" s="62" t="n">
        <f aca="false">T71</f>
        <v>24377.17</v>
      </c>
      <c r="K71" s="62" t="n">
        <f aca="false">W71</f>
        <v>48.125</v>
      </c>
      <c r="L71" s="59" t="n">
        <v>24034.657</v>
      </c>
      <c r="M71" s="59" t="n">
        <v>44.394</v>
      </c>
      <c r="N71" s="59" t="n">
        <v>47.291</v>
      </c>
      <c r="O71" s="59" t="n">
        <v>48.125</v>
      </c>
      <c r="P71" s="59" t="n">
        <v>3042.5</v>
      </c>
      <c r="Q71" s="52" t="n">
        <v>44.34</v>
      </c>
      <c r="R71" s="59" t="n">
        <f aca="false">P71/3600</f>
        <v>0.845138888888889</v>
      </c>
      <c r="S71" s="61"/>
      <c r="T71" s="59" t="n">
        <v>24377.17</v>
      </c>
      <c r="U71" s="59" t="n">
        <v>44.413</v>
      </c>
      <c r="V71" s="59" t="n">
        <v>47.291</v>
      </c>
      <c r="W71" s="59" t="n">
        <v>48.125</v>
      </c>
      <c r="X71" s="59" t="n">
        <v>4750.58</v>
      </c>
      <c r="Y71" s="59" t="n">
        <v>43.64</v>
      </c>
      <c r="Z71" s="59" t="n">
        <f aca="false">X71/3600</f>
        <v>1.31960555555556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434</v>
      </c>
      <c r="AF71" s="38" t="n">
        <f aca="false">R71/100</f>
        <v>0.00845138888888889</v>
      </c>
      <c r="AG71" s="38" t="n">
        <f aca="false">Y71/100</f>
        <v>0.4364</v>
      </c>
      <c r="AH71" s="38" t="n">
        <f aca="false">Z71/100</f>
        <v>0.0131960555555556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4057.167</v>
      </c>
      <c r="E72" s="63" t="n">
        <f aca="false">N72</f>
        <v>45.71</v>
      </c>
      <c r="F72" s="63" t="n">
        <f aca="false">L72</f>
        <v>14057.167</v>
      </c>
      <c r="G72" s="63" t="n">
        <f aca="false">O72</f>
        <v>46.355</v>
      </c>
      <c r="H72" s="63" t="n">
        <f aca="false">T72</f>
        <v>14287.515</v>
      </c>
      <c r="I72" s="63" t="n">
        <f aca="false">V72</f>
        <v>45.717</v>
      </c>
      <c r="J72" s="63" t="n">
        <f aca="false">T72</f>
        <v>14287.515</v>
      </c>
      <c r="K72" s="63" t="n">
        <f aca="false">W72</f>
        <v>46.362</v>
      </c>
      <c r="L72" s="51" t="n">
        <v>14057.167</v>
      </c>
      <c r="M72" s="51" t="n">
        <v>41.866</v>
      </c>
      <c r="N72" s="51" t="n">
        <v>45.71</v>
      </c>
      <c r="O72" s="51" t="n">
        <v>46.355</v>
      </c>
      <c r="P72" s="51" t="n">
        <v>2793.68</v>
      </c>
      <c r="Q72" s="52" t="n">
        <v>39.15</v>
      </c>
      <c r="R72" s="51" t="n">
        <f aca="false">P72/3600</f>
        <v>0.776022222222222</v>
      </c>
      <c r="S72" s="53"/>
      <c r="T72" s="51" t="n">
        <v>14287.515</v>
      </c>
      <c r="U72" s="51" t="n">
        <v>41.877</v>
      </c>
      <c r="V72" s="51" t="n">
        <v>45.717</v>
      </c>
      <c r="W72" s="51" t="n">
        <v>46.362</v>
      </c>
      <c r="X72" s="51" t="n">
        <v>4215.81</v>
      </c>
      <c r="Y72" s="51" t="n">
        <v>39.19</v>
      </c>
      <c r="Z72" s="51" t="n">
        <f aca="false">X72/3600</f>
        <v>1.17105833333333</v>
      </c>
      <c r="AA72" s="53"/>
      <c r="AB72" s="53"/>
      <c r="AC72" s="53"/>
      <c r="AE72" s="38" t="n">
        <f aca="false">Q72/100</f>
        <v>0.3915</v>
      </c>
      <c r="AF72" s="38" t="n">
        <f aca="false">R72/100</f>
        <v>0.00776022222222222</v>
      </c>
      <c r="AG72" s="38" t="n">
        <f aca="false">Y72/100</f>
        <v>0.3919</v>
      </c>
      <c r="AH72" s="38" t="n">
        <f aca="false">Z72/100</f>
        <v>0.0117105833333333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212.741</v>
      </c>
      <c r="E73" s="63" t="n">
        <f aca="false">N73</f>
        <v>44.066</v>
      </c>
      <c r="F73" s="63" t="n">
        <f aca="false">L73</f>
        <v>8212.741</v>
      </c>
      <c r="G73" s="63" t="n">
        <f aca="false">O73</f>
        <v>44.525</v>
      </c>
      <c r="H73" s="63" t="n">
        <f aca="false">T73</f>
        <v>8359.391</v>
      </c>
      <c r="I73" s="63" t="n">
        <f aca="false">V73</f>
        <v>44.086</v>
      </c>
      <c r="J73" s="63" t="n">
        <f aca="false">T73</f>
        <v>8359.391</v>
      </c>
      <c r="K73" s="63" t="n">
        <f aca="false">W73</f>
        <v>44.538</v>
      </c>
      <c r="L73" s="51" t="n">
        <v>8212.741</v>
      </c>
      <c r="M73" s="51" t="n">
        <v>39.119</v>
      </c>
      <c r="N73" s="51" t="n">
        <v>44.066</v>
      </c>
      <c r="O73" s="51" t="n">
        <v>44.525</v>
      </c>
      <c r="P73" s="51" t="n">
        <v>2604.2</v>
      </c>
      <c r="Q73" s="52" t="n">
        <v>35.54</v>
      </c>
      <c r="R73" s="51" t="n">
        <f aca="false">P73/3600</f>
        <v>0.723388888888889</v>
      </c>
      <c r="S73" s="53"/>
      <c r="T73" s="51" t="n">
        <v>8359.391</v>
      </c>
      <c r="U73" s="51" t="n">
        <v>39.125</v>
      </c>
      <c r="V73" s="51" t="n">
        <v>44.086</v>
      </c>
      <c r="W73" s="51" t="n">
        <v>44.538</v>
      </c>
      <c r="X73" s="51" t="n">
        <v>3862.08</v>
      </c>
      <c r="Y73" s="51" t="n">
        <v>35.29</v>
      </c>
      <c r="Z73" s="51" t="n">
        <f aca="false">X73/3600</f>
        <v>1.0728</v>
      </c>
      <c r="AA73" s="53"/>
      <c r="AB73" s="53"/>
      <c r="AC73" s="53"/>
      <c r="AE73" s="38" t="n">
        <f aca="false">Q73/100</f>
        <v>0.3554</v>
      </c>
      <c r="AF73" s="38" t="n">
        <f aca="false">R73/100</f>
        <v>0.00723388888888889</v>
      </c>
      <c r="AG73" s="38" t="n">
        <f aca="false">Y73/100</f>
        <v>0.3529</v>
      </c>
      <c r="AH73" s="38" t="n">
        <f aca="false">Z73/100</f>
        <v>0.010728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920.698</v>
      </c>
      <c r="E74" s="64" t="n">
        <f aca="false">N74</f>
        <v>42.423</v>
      </c>
      <c r="F74" s="64" t="n">
        <f aca="false">L74</f>
        <v>4920.698</v>
      </c>
      <c r="G74" s="64" t="n">
        <f aca="false">O74</f>
        <v>42.597</v>
      </c>
      <c r="H74" s="64" t="n">
        <f aca="false">T74</f>
        <v>5024.179</v>
      </c>
      <c r="I74" s="64" t="n">
        <f aca="false">V74</f>
        <v>42.441</v>
      </c>
      <c r="J74" s="64" t="n">
        <f aca="false">T74</f>
        <v>5024.179</v>
      </c>
      <c r="K74" s="64" t="n">
        <f aca="false">W74</f>
        <v>42.62</v>
      </c>
      <c r="L74" s="58" t="n">
        <v>4920.698</v>
      </c>
      <c r="M74" s="58" t="n">
        <v>36.355</v>
      </c>
      <c r="N74" s="58" t="n">
        <v>42.423</v>
      </c>
      <c r="O74" s="58" t="n">
        <v>42.597</v>
      </c>
      <c r="P74" s="58" t="n">
        <v>2489.22</v>
      </c>
      <c r="Q74" s="58" t="n">
        <v>33.22</v>
      </c>
      <c r="R74" s="58" t="n">
        <f aca="false">P74/3600</f>
        <v>0.69145</v>
      </c>
      <c r="S74" s="56"/>
      <c r="T74" s="58" t="n">
        <v>5024.179</v>
      </c>
      <c r="U74" s="58" t="n">
        <v>36.36</v>
      </c>
      <c r="V74" s="58" t="n">
        <v>42.441</v>
      </c>
      <c r="W74" s="58" t="n">
        <v>42.62</v>
      </c>
      <c r="X74" s="58" t="n">
        <v>3623.15</v>
      </c>
      <c r="Y74" s="58" t="n">
        <v>32.18</v>
      </c>
      <c r="Z74" s="58" t="n">
        <f aca="false">X74/3600</f>
        <v>1.00643055555556</v>
      </c>
      <c r="AA74" s="56"/>
      <c r="AB74" s="56"/>
      <c r="AC74" s="56"/>
      <c r="AE74" s="38" t="n">
        <f aca="false">Q74/100</f>
        <v>0.3322</v>
      </c>
      <c r="AF74" s="38" t="n">
        <f aca="false">R74/100</f>
        <v>0.0069145</v>
      </c>
      <c r="AG74" s="38" t="n">
        <f aca="false">Y74/100</f>
        <v>0.3218</v>
      </c>
      <c r="AH74" s="38" t="n">
        <f aca="false">Z74/100</f>
        <v>0.0100643055555556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5189.631</v>
      </c>
      <c r="E75" s="60" t="n">
        <f aca="false">N75</f>
        <v>48.497</v>
      </c>
      <c r="F75" s="60" t="n">
        <f aca="false">L75</f>
        <v>25189.631</v>
      </c>
      <c r="G75" s="60" t="n">
        <f aca="false">O75</f>
        <v>48.257</v>
      </c>
      <c r="H75" s="60" t="n">
        <f aca="false">T75</f>
        <v>25411.357</v>
      </c>
      <c r="I75" s="60" t="n">
        <f aca="false">V75</f>
        <v>48.501</v>
      </c>
      <c r="J75" s="60" t="n">
        <f aca="false">T75</f>
        <v>25411.357</v>
      </c>
      <c r="K75" s="60" t="n">
        <f aca="false">W75</f>
        <v>48.257</v>
      </c>
      <c r="L75" s="59" t="n">
        <v>25189.631</v>
      </c>
      <c r="M75" s="59" t="n">
        <v>44.336</v>
      </c>
      <c r="N75" s="59" t="n">
        <v>48.497</v>
      </c>
      <c r="O75" s="59" t="n">
        <v>48.257</v>
      </c>
      <c r="P75" s="59" t="n">
        <v>3008.25</v>
      </c>
      <c r="Q75" s="52" t="n">
        <v>42.89</v>
      </c>
      <c r="R75" s="59" t="n">
        <f aca="false">P75/3600</f>
        <v>0.835625</v>
      </c>
      <c r="S75" s="61"/>
      <c r="T75" s="59" t="n">
        <v>25411.357</v>
      </c>
      <c r="U75" s="59" t="n">
        <v>44.355</v>
      </c>
      <c r="V75" s="59" t="n">
        <v>48.501</v>
      </c>
      <c r="W75" s="59" t="n">
        <v>48.257</v>
      </c>
      <c r="X75" s="59" t="n">
        <v>4666.81</v>
      </c>
      <c r="Y75" s="59" t="n">
        <v>43.42</v>
      </c>
      <c r="Z75" s="59" t="n">
        <f aca="false">X75/3600</f>
        <v>1.29633611111111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4289</v>
      </c>
      <c r="AF75" s="38" t="n">
        <f aca="false">R75/100</f>
        <v>0.00835625</v>
      </c>
      <c r="AG75" s="38" t="n">
        <f aca="false">Y75/100</f>
        <v>0.4342</v>
      </c>
      <c r="AH75" s="38" t="n">
        <f aca="false">Z75/100</f>
        <v>0.0129633611111111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994.576</v>
      </c>
      <c r="E76" s="50" t="n">
        <f aca="false">N76</f>
        <v>46.977</v>
      </c>
      <c r="F76" s="50" t="n">
        <f aca="false">L76</f>
        <v>14994.576</v>
      </c>
      <c r="G76" s="50" t="n">
        <f aca="false">O76</f>
        <v>46.118</v>
      </c>
      <c r="H76" s="50" t="n">
        <f aca="false">T76</f>
        <v>15144.99</v>
      </c>
      <c r="I76" s="50" t="n">
        <f aca="false">V76</f>
        <v>46.989</v>
      </c>
      <c r="J76" s="50" t="n">
        <f aca="false">T76</f>
        <v>15144.99</v>
      </c>
      <c r="K76" s="50" t="n">
        <f aca="false">W76</f>
        <v>46.133</v>
      </c>
      <c r="L76" s="51" t="n">
        <v>14994.576</v>
      </c>
      <c r="M76" s="51" t="n">
        <v>41.727</v>
      </c>
      <c r="N76" s="51" t="n">
        <v>46.977</v>
      </c>
      <c r="O76" s="51" t="n">
        <v>46.118</v>
      </c>
      <c r="P76" s="51" t="n">
        <v>2757.61</v>
      </c>
      <c r="Q76" s="52" t="n">
        <v>39.25</v>
      </c>
      <c r="R76" s="51" t="n">
        <f aca="false">P76/3600</f>
        <v>0.766002777777778</v>
      </c>
      <c r="S76" s="53"/>
      <c r="T76" s="51" t="n">
        <v>15144.99</v>
      </c>
      <c r="U76" s="51" t="n">
        <v>41.737</v>
      </c>
      <c r="V76" s="51" t="n">
        <v>46.989</v>
      </c>
      <c r="W76" s="51" t="n">
        <v>46.133</v>
      </c>
      <c r="X76" s="51" t="n">
        <v>4187.97</v>
      </c>
      <c r="Y76" s="51" t="n">
        <v>39.05</v>
      </c>
      <c r="Z76" s="51" t="n">
        <f aca="false">X76/3600</f>
        <v>1.163325</v>
      </c>
      <c r="AA76" s="53"/>
      <c r="AB76" s="53"/>
      <c r="AC76" s="53"/>
      <c r="AE76" s="38" t="n">
        <f aca="false">Q76/100</f>
        <v>0.3925</v>
      </c>
      <c r="AF76" s="38" t="n">
        <f aca="false">R76/100</f>
        <v>0.00766002777777778</v>
      </c>
      <c r="AG76" s="38" t="n">
        <f aca="false">Y76/100</f>
        <v>0.3905</v>
      </c>
      <c r="AH76" s="38" t="n">
        <f aca="false">Z76/100</f>
        <v>0.01163325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9097.249</v>
      </c>
      <c r="E77" s="50" t="n">
        <f aca="false">N77</f>
        <v>45.648</v>
      </c>
      <c r="F77" s="50" t="n">
        <f aca="false">L77</f>
        <v>9097.249</v>
      </c>
      <c r="G77" s="50" t="n">
        <f aca="false">O77</f>
        <v>44.005</v>
      </c>
      <c r="H77" s="50" t="n">
        <f aca="false">T77</f>
        <v>9202.33</v>
      </c>
      <c r="I77" s="50" t="n">
        <f aca="false">V77</f>
        <v>45.66</v>
      </c>
      <c r="J77" s="50" t="n">
        <f aca="false">T77</f>
        <v>9202.33</v>
      </c>
      <c r="K77" s="50" t="n">
        <f aca="false">W77</f>
        <v>44.017</v>
      </c>
      <c r="L77" s="51" t="n">
        <v>9097.249</v>
      </c>
      <c r="M77" s="51" t="n">
        <v>38.878</v>
      </c>
      <c r="N77" s="51" t="n">
        <v>45.648</v>
      </c>
      <c r="O77" s="51" t="n">
        <v>44.005</v>
      </c>
      <c r="P77" s="51" t="n">
        <v>2591.19</v>
      </c>
      <c r="Q77" s="52" t="n">
        <v>36.37</v>
      </c>
      <c r="R77" s="51" t="n">
        <f aca="false">P77/3600</f>
        <v>0.719775</v>
      </c>
      <c r="S77" s="53"/>
      <c r="T77" s="51" t="n">
        <v>9202.33</v>
      </c>
      <c r="U77" s="51" t="n">
        <v>38.883</v>
      </c>
      <c r="V77" s="51" t="n">
        <v>45.66</v>
      </c>
      <c r="W77" s="51" t="n">
        <v>44.017</v>
      </c>
      <c r="X77" s="51" t="n">
        <v>3853.11</v>
      </c>
      <c r="Y77" s="51" t="n">
        <v>35.83</v>
      </c>
      <c r="Z77" s="51" t="n">
        <f aca="false">X77/3600</f>
        <v>1.07030833333333</v>
      </c>
      <c r="AA77" s="53"/>
      <c r="AB77" s="53"/>
      <c r="AC77" s="53"/>
      <c r="AE77" s="38" t="n">
        <f aca="false">Q77/100</f>
        <v>0.3637</v>
      </c>
      <c r="AF77" s="38" t="n">
        <f aca="false">R77/100</f>
        <v>0.00719775</v>
      </c>
      <c r="AG77" s="38" t="n">
        <f aca="false">Y77/100</f>
        <v>0.3583</v>
      </c>
      <c r="AH77" s="38" t="n">
        <f aca="false">Z77/100</f>
        <v>0.0107030833333333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459.671</v>
      </c>
      <c r="E78" s="57" t="n">
        <f aca="false">N78</f>
        <v>44.18</v>
      </c>
      <c r="F78" s="57" t="n">
        <f aca="false">L78</f>
        <v>5459.671</v>
      </c>
      <c r="G78" s="57" t="n">
        <f aca="false">O78</f>
        <v>42.063</v>
      </c>
      <c r="H78" s="57" t="n">
        <f aca="false">T78</f>
        <v>5567.546</v>
      </c>
      <c r="I78" s="57" t="n">
        <f aca="false">V78</f>
        <v>44.183</v>
      </c>
      <c r="J78" s="57" t="n">
        <f aca="false">T78</f>
        <v>5567.546</v>
      </c>
      <c r="K78" s="57" t="n">
        <f aca="false">W78</f>
        <v>42.078</v>
      </c>
      <c r="L78" s="58" t="n">
        <v>5459.671</v>
      </c>
      <c r="M78" s="58" t="n">
        <v>35.826</v>
      </c>
      <c r="N78" s="58" t="n">
        <v>44.18</v>
      </c>
      <c r="O78" s="58" t="n">
        <v>42.063</v>
      </c>
      <c r="P78" s="58" t="n">
        <v>2470.55</v>
      </c>
      <c r="Q78" s="58" t="n">
        <v>32.97</v>
      </c>
      <c r="R78" s="58" t="n">
        <f aca="false">P78/3600</f>
        <v>0.686263888888889</v>
      </c>
      <c r="S78" s="56"/>
      <c r="T78" s="58" t="n">
        <v>5567.546</v>
      </c>
      <c r="U78" s="58" t="n">
        <v>35.839</v>
      </c>
      <c r="V78" s="58" t="n">
        <v>44.183</v>
      </c>
      <c r="W78" s="58" t="n">
        <v>42.078</v>
      </c>
      <c r="X78" s="58" t="n">
        <v>3583.74</v>
      </c>
      <c r="Y78" s="58" t="n">
        <v>36.34</v>
      </c>
      <c r="Z78" s="58" t="n">
        <f aca="false">X78/3600</f>
        <v>0.995483333333333</v>
      </c>
      <c r="AA78" s="56"/>
      <c r="AB78" s="56"/>
      <c r="AC78" s="56"/>
      <c r="AE78" s="38" t="n">
        <f aca="false">Q78/100</f>
        <v>0.3297</v>
      </c>
      <c r="AF78" s="38" t="n">
        <f aca="false">R78/100</f>
        <v>0.00686263888888889</v>
      </c>
      <c r="AG78" s="38" t="n">
        <f aca="false">Y78/100</f>
        <v>0.3634</v>
      </c>
      <c r="AH78" s="38" t="n">
        <f aca="false">Z78/100</f>
        <v>0.00995483333333333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6428.502</v>
      </c>
      <c r="E79" s="60" t="n">
        <f aca="false">N79</f>
        <v>48.496</v>
      </c>
      <c r="F79" s="60" t="n">
        <f aca="false">L79</f>
        <v>26428.502</v>
      </c>
      <c r="G79" s="60" t="n">
        <f aca="false">O79</f>
        <v>48.688</v>
      </c>
      <c r="H79" s="60" t="n">
        <f aca="false">T79</f>
        <v>26747.427</v>
      </c>
      <c r="I79" s="60" t="n">
        <f aca="false">V79</f>
        <v>48.497</v>
      </c>
      <c r="J79" s="60" t="n">
        <f aca="false">T79</f>
        <v>26747.427</v>
      </c>
      <c r="K79" s="60" t="n">
        <f aca="false">W79</f>
        <v>48.687</v>
      </c>
      <c r="L79" s="59" t="n">
        <v>26428.502</v>
      </c>
      <c r="M79" s="59" t="n">
        <v>44.404</v>
      </c>
      <c r="N79" s="59" t="n">
        <v>48.496</v>
      </c>
      <c r="O79" s="59" t="n">
        <v>48.688</v>
      </c>
      <c r="P79" s="59" t="n">
        <v>3048.75</v>
      </c>
      <c r="Q79" s="52" t="n">
        <v>43.94</v>
      </c>
      <c r="R79" s="59" t="n">
        <f aca="false">P79/3600</f>
        <v>0.846875</v>
      </c>
      <c r="S79" s="61"/>
      <c r="T79" s="59" t="n">
        <v>26747.427</v>
      </c>
      <c r="U79" s="59" t="n">
        <v>44.442</v>
      </c>
      <c r="V79" s="59" t="n">
        <v>48.497</v>
      </c>
      <c r="W79" s="59" t="n">
        <v>48.687</v>
      </c>
      <c r="X79" s="59" t="n">
        <v>4705.53</v>
      </c>
      <c r="Y79" s="59" t="n">
        <v>45.07</v>
      </c>
      <c r="Z79" s="59" t="n">
        <f aca="false">X79/3600</f>
        <v>1.30709166666667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4394</v>
      </c>
      <c r="AF79" s="38" t="n">
        <f aca="false">R79/100</f>
        <v>0.00846875</v>
      </c>
      <c r="AG79" s="38" t="n">
        <f aca="false">Y79/100</f>
        <v>0.4507</v>
      </c>
      <c r="AH79" s="38" t="n">
        <f aca="false">Z79/100</f>
        <v>0.0130709166666667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5140.175</v>
      </c>
      <c r="E80" s="50" t="n">
        <f aca="false">N80</f>
        <v>46.618</v>
      </c>
      <c r="F80" s="50" t="n">
        <f aca="false">L80</f>
        <v>15140.175</v>
      </c>
      <c r="G80" s="50" t="n">
        <f aca="false">O80</f>
        <v>46.768</v>
      </c>
      <c r="H80" s="50" t="n">
        <f aca="false">T80</f>
        <v>15322.304</v>
      </c>
      <c r="I80" s="50" t="n">
        <f aca="false">V80</f>
        <v>46.624</v>
      </c>
      <c r="J80" s="50" t="n">
        <f aca="false">T80</f>
        <v>15322.304</v>
      </c>
      <c r="K80" s="50" t="n">
        <f aca="false">W80</f>
        <v>46.777</v>
      </c>
      <c r="L80" s="51" t="n">
        <v>15140.175</v>
      </c>
      <c r="M80" s="51" t="n">
        <v>41.574</v>
      </c>
      <c r="N80" s="51" t="n">
        <v>46.618</v>
      </c>
      <c r="O80" s="51" t="n">
        <v>46.768</v>
      </c>
      <c r="P80" s="51" t="n">
        <v>2796.37</v>
      </c>
      <c r="Q80" s="52" t="n">
        <v>38.86</v>
      </c>
      <c r="R80" s="51" t="n">
        <f aca="false">P80/3600</f>
        <v>0.776769444444444</v>
      </c>
      <c r="S80" s="53"/>
      <c r="T80" s="51" t="n">
        <v>15322.304</v>
      </c>
      <c r="U80" s="51" t="n">
        <v>41.598</v>
      </c>
      <c r="V80" s="51" t="n">
        <v>46.624</v>
      </c>
      <c r="W80" s="51" t="n">
        <v>46.777</v>
      </c>
      <c r="X80" s="51" t="n">
        <v>4205.78</v>
      </c>
      <c r="Y80" s="51" t="n">
        <v>38.56</v>
      </c>
      <c r="Z80" s="51" t="n">
        <f aca="false">X80/3600</f>
        <v>1.16827222222222</v>
      </c>
      <c r="AA80" s="53"/>
      <c r="AB80" s="53"/>
      <c r="AC80" s="53"/>
      <c r="AE80" s="38" t="n">
        <f aca="false">Q80/100</f>
        <v>0.3886</v>
      </c>
      <c r="AF80" s="38" t="n">
        <f aca="false">R80/100</f>
        <v>0.00776769444444444</v>
      </c>
      <c r="AG80" s="38" t="n">
        <f aca="false">Y80/100</f>
        <v>0.3856</v>
      </c>
      <c r="AH80" s="38" t="n">
        <f aca="false">Z80/100</f>
        <v>0.0116827222222222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427.227</v>
      </c>
      <c r="E81" s="50" t="n">
        <f aca="false">N81</f>
        <v>44.753</v>
      </c>
      <c r="F81" s="50" t="n">
        <f aca="false">L81</f>
        <v>8427.227</v>
      </c>
      <c r="G81" s="50" t="n">
        <f aca="false">O81</f>
        <v>44.743</v>
      </c>
      <c r="H81" s="50" t="n">
        <f aca="false">T81</f>
        <v>8567.11</v>
      </c>
      <c r="I81" s="50" t="n">
        <f aca="false">V81</f>
        <v>44.769</v>
      </c>
      <c r="J81" s="50" t="n">
        <f aca="false">T81</f>
        <v>8567.11</v>
      </c>
      <c r="K81" s="50" t="n">
        <f aca="false">W81</f>
        <v>44.755</v>
      </c>
      <c r="L81" s="51" t="n">
        <v>8427.227</v>
      </c>
      <c r="M81" s="51" t="n">
        <v>38.688</v>
      </c>
      <c r="N81" s="51" t="n">
        <v>44.753</v>
      </c>
      <c r="O81" s="51" t="n">
        <v>44.743</v>
      </c>
      <c r="P81" s="51" t="n">
        <v>2613.66</v>
      </c>
      <c r="Q81" s="52" t="n">
        <v>35.28</v>
      </c>
      <c r="R81" s="51" t="n">
        <f aca="false">P81/3600</f>
        <v>0.726016666666667</v>
      </c>
      <c r="S81" s="53"/>
      <c r="T81" s="51" t="n">
        <v>8567.11</v>
      </c>
      <c r="U81" s="51" t="n">
        <v>38.708</v>
      </c>
      <c r="V81" s="51" t="n">
        <v>44.769</v>
      </c>
      <c r="W81" s="51" t="n">
        <v>44.755</v>
      </c>
      <c r="X81" s="51" t="n">
        <v>3838.01</v>
      </c>
      <c r="Y81" s="51" t="n">
        <v>34.77</v>
      </c>
      <c r="Z81" s="51" t="n">
        <f aca="false">X81/3600</f>
        <v>1.06611388888889</v>
      </c>
      <c r="AA81" s="53"/>
      <c r="AB81" s="53"/>
      <c r="AC81" s="53"/>
      <c r="AE81" s="38" t="n">
        <f aca="false">Q81/100</f>
        <v>0.3528</v>
      </c>
      <c r="AF81" s="38" t="n">
        <f aca="false">R81/100</f>
        <v>0.00726016666666667</v>
      </c>
      <c r="AG81" s="38" t="n">
        <f aca="false">Y81/100</f>
        <v>0.3477</v>
      </c>
      <c r="AH81" s="38" t="n">
        <f aca="false">Z81/100</f>
        <v>0.0106611388888889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810.608</v>
      </c>
      <c r="E82" s="65" t="n">
        <f aca="false">N82</f>
        <v>42.938</v>
      </c>
      <c r="F82" s="65" t="n">
        <f aca="false">L82</f>
        <v>4810.608</v>
      </c>
      <c r="G82" s="65" t="n">
        <f aca="false">O82</f>
        <v>42.76</v>
      </c>
      <c r="H82" s="65" t="n">
        <f aca="false">T82</f>
        <v>4890.377</v>
      </c>
      <c r="I82" s="65" t="n">
        <f aca="false">V82</f>
        <v>42.958</v>
      </c>
      <c r="J82" s="65" t="n">
        <f aca="false">T82</f>
        <v>4890.377</v>
      </c>
      <c r="K82" s="65" t="n">
        <f aca="false">W82</f>
        <v>42.776</v>
      </c>
      <c r="L82" s="58" t="n">
        <v>4810.608</v>
      </c>
      <c r="M82" s="58" t="n">
        <v>35.992</v>
      </c>
      <c r="N82" s="58" t="n">
        <v>42.938</v>
      </c>
      <c r="O82" s="58" t="n">
        <v>42.76</v>
      </c>
      <c r="P82" s="58" t="n">
        <v>2472.46</v>
      </c>
      <c r="Q82" s="58" t="n">
        <v>32.14</v>
      </c>
      <c r="R82" s="58" t="n">
        <f aca="false">P82/3600</f>
        <v>0.686794444444445</v>
      </c>
      <c r="S82" s="56"/>
      <c r="T82" s="58" t="n">
        <v>4890.377</v>
      </c>
      <c r="U82" s="58" t="n">
        <v>35.995</v>
      </c>
      <c r="V82" s="58" t="n">
        <v>42.958</v>
      </c>
      <c r="W82" s="58" t="n">
        <v>42.776</v>
      </c>
      <c r="X82" s="58" t="n">
        <v>3580.82</v>
      </c>
      <c r="Y82" s="58" t="n">
        <v>32.18</v>
      </c>
      <c r="Z82" s="58" t="n">
        <f aca="false">X82/3600</f>
        <v>0.994672222222222</v>
      </c>
      <c r="AA82" s="56"/>
      <c r="AB82" s="56"/>
      <c r="AC82" s="56"/>
      <c r="AE82" s="38" t="n">
        <f aca="false">Q82/100</f>
        <v>0.3214</v>
      </c>
      <c r="AF82" s="38" t="n">
        <f aca="false">R82/100</f>
        <v>0.00686794444444445</v>
      </c>
      <c r="AG82" s="38" t="n">
        <f aca="false">Y82/100</f>
        <v>0.3218</v>
      </c>
      <c r="AH82" s="38" t="n">
        <f aca="false">Z82/100</f>
        <v>0.00994672222222222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26.9822771327729</v>
      </c>
      <c r="R89" s="70" t="n">
        <f aca="false">GEOMEAN(AF3:AF82)*100</f>
        <v>0.505421990358489</v>
      </c>
      <c r="S89" s="70"/>
      <c r="T89" s="70"/>
      <c r="U89" s="70"/>
      <c r="V89" s="70"/>
      <c r="W89" s="70"/>
      <c r="X89" s="70"/>
      <c r="Y89" s="70" t="n">
        <f aca="false">GEOMEAN(AG3:AG82)*100</f>
        <v>27.2883705144554</v>
      </c>
      <c r="Z89" s="70" t="n">
        <f aca="false">GEOMEAN(AH3:AH82)*100</f>
        <v>0.774741458847565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1134423830044</v>
      </c>
      <c r="Z90" s="80" t="n">
        <f aca="false">Z89/R89</f>
        <v>1.53286060683282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.925236111111111</v>
      </c>
      <c r="R91" s="69" t="n">
        <f aca="false">SUM(R3:R82)</f>
        <v>65.1771694444444</v>
      </c>
      <c r="X91" s="69"/>
      <c r="Y91" s="69" t="n">
        <f aca="false">SUM(Y3:Y82)/3600</f>
        <v>0.941722222222222</v>
      </c>
      <c r="Z91" s="69" t="n">
        <f aca="false">SUM(Z3:Z82)</f>
        <v>100.00950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1" activeCellId="0" sqref="X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9</v>
      </c>
      <c r="E3" s="50" t="n">
        <f aca="false">N3</f>
        <v>41.594</v>
      </c>
      <c r="F3" s="50" t="n">
        <f aca="false">L3</f>
        <v>13659.389</v>
      </c>
      <c r="G3" s="50" t="n">
        <f aca="false">O3</f>
        <v>44.26</v>
      </c>
      <c r="H3" s="50" t="n">
        <f aca="false">T3</f>
        <v>13819.542</v>
      </c>
      <c r="I3" s="50" t="n">
        <f aca="false">V3</f>
        <v>41.594</v>
      </c>
      <c r="J3" s="50" t="n">
        <f aca="false">T3</f>
        <v>13819.542</v>
      </c>
      <c r="K3" s="50" t="n">
        <f aca="false">W3</f>
        <v>44.266</v>
      </c>
      <c r="L3" s="51" t="n">
        <v>13659.389</v>
      </c>
      <c r="M3" s="51" t="n">
        <v>41.803</v>
      </c>
      <c r="N3" s="51" t="n">
        <v>41.594</v>
      </c>
      <c r="O3" s="51" t="n">
        <v>44.26</v>
      </c>
      <c r="P3" s="51" t="n">
        <v>23779.61</v>
      </c>
      <c r="Q3" s="52" t="n">
        <v>65.22</v>
      </c>
      <c r="R3" s="51" t="n">
        <f aca="false">P3/3600</f>
        <v>6.60544722222222</v>
      </c>
      <c r="S3" s="53"/>
      <c r="T3" s="59" t="n">
        <v>13819.542</v>
      </c>
      <c r="U3" s="59" t="n">
        <v>41.854</v>
      </c>
      <c r="V3" s="59" t="n">
        <v>41.594</v>
      </c>
      <c r="W3" s="59" t="n">
        <v>44.266</v>
      </c>
      <c r="X3" s="51" t="n">
        <v>31220.19</v>
      </c>
      <c r="Y3" s="52" t="n">
        <v>64.21</v>
      </c>
      <c r="Z3" s="51" t="n">
        <f aca="false">X3/3600</f>
        <v>8.672275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6522</v>
      </c>
      <c r="AF3" s="38" t="n">
        <f aca="false">R3/100</f>
        <v>0.0660544722222222</v>
      </c>
      <c r="AG3" s="38" t="n">
        <f aca="false">Y3/100</f>
        <v>0.6421</v>
      </c>
      <c r="AH3" s="38" t="n">
        <f aca="false">Z3/100</f>
        <v>0.08672275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</v>
      </c>
      <c r="H4" s="50" t="n">
        <f aca="false">T4</f>
        <v>5681.57</v>
      </c>
      <c r="I4" s="50" t="n">
        <f aca="false">V4</f>
        <v>39.867</v>
      </c>
      <c r="J4" s="50" t="n">
        <f aca="false">T4</f>
        <v>5681.57</v>
      </c>
      <c r="K4" s="50" t="n">
        <f aca="false">W4</f>
        <v>42.336</v>
      </c>
      <c r="L4" s="51" t="n">
        <v>5624.176</v>
      </c>
      <c r="M4" s="51" t="n">
        <v>39.25</v>
      </c>
      <c r="N4" s="51" t="n">
        <v>39.858</v>
      </c>
      <c r="O4" s="51" t="n">
        <v>42.333</v>
      </c>
      <c r="P4" s="51" t="n">
        <v>21153.88</v>
      </c>
      <c r="Q4" s="52" t="n">
        <v>60.85</v>
      </c>
      <c r="R4" s="51" t="n">
        <f aca="false">P4/3600</f>
        <v>5.87607777777778</v>
      </c>
      <c r="S4" s="53"/>
      <c r="T4" s="51" t="n">
        <v>5681.57</v>
      </c>
      <c r="U4" s="51" t="n">
        <v>39.295</v>
      </c>
      <c r="V4" s="51" t="n">
        <v>39.867</v>
      </c>
      <c r="W4" s="51" t="n">
        <v>42.336</v>
      </c>
      <c r="X4" s="51" t="n">
        <v>26593.23</v>
      </c>
      <c r="Y4" s="52" t="n">
        <v>59.05</v>
      </c>
      <c r="Z4" s="51" t="n">
        <f aca="false">X4/3600</f>
        <v>7.38700833333333</v>
      </c>
      <c r="AA4" s="53"/>
      <c r="AB4" s="53"/>
      <c r="AC4" s="53"/>
      <c r="AE4" s="38" t="n">
        <f aca="false">Q4/100</f>
        <v>0.6085</v>
      </c>
      <c r="AF4" s="38" t="n">
        <f aca="false">R4/100</f>
        <v>0.0587607777777778</v>
      </c>
      <c r="AG4" s="38" t="n">
        <f aca="false">Y4/100</f>
        <v>0.5905</v>
      </c>
      <c r="AH4" s="38" t="n">
        <f aca="false">Z4/100</f>
        <v>0.0738700833333333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5</v>
      </c>
      <c r="E5" s="50" t="n">
        <f aca="false">N5</f>
        <v>38.359</v>
      </c>
      <c r="F5" s="50" t="n">
        <f aca="false">L5</f>
        <v>2678.45</v>
      </c>
      <c r="G5" s="50" t="n">
        <f aca="false">O5</f>
        <v>40.706</v>
      </c>
      <c r="H5" s="50" t="n">
        <f aca="false">T5</f>
        <v>2699.91</v>
      </c>
      <c r="I5" s="50" t="n">
        <f aca="false">V5</f>
        <v>38.36</v>
      </c>
      <c r="J5" s="50" t="n">
        <f aca="false">T5</f>
        <v>2699.91</v>
      </c>
      <c r="K5" s="50" t="n">
        <f aca="false">W5</f>
        <v>40.697</v>
      </c>
      <c r="L5" s="51" t="n">
        <v>2678.45</v>
      </c>
      <c r="M5" s="51" t="n">
        <v>36.645</v>
      </c>
      <c r="N5" s="51" t="n">
        <v>38.359</v>
      </c>
      <c r="O5" s="51" t="n">
        <v>40.706</v>
      </c>
      <c r="P5" s="51" t="n">
        <v>20124.3</v>
      </c>
      <c r="Q5" s="52" t="n">
        <v>56.21</v>
      </c>
      <c r="R5" s="51" t="n">
        <f aca="false">P5/3600</f>
        <v>5.59008333333333</v>
      </c>
      <c r="S5" s="53"/>
      <c r="T5" s="51" t="n">
        <v>2699.91</v>
      </c>
      <c r="U5" s="51" t="n">
        <v>36.687</v>
      </c>
      <c r="V5" s="51" t="n">
        <v>38.36</v>
      </c>
      <c r="W5" s="51" t="n">
        <v>40.697</v>
      </c>
      <c r="X5" s="51" t="n">
        <v>24640.02</v>
      </c>
      <c r="Y5" s="52" t="n">
        <v>50.93</v>
      </c>
      <c r="Z5" s="51" t="n">
        <f aca="false">X5/3600</f>
        <v>6.84445</v>
      </c>
      <c r="AA5" s="53"/>
      <c r="AB5" s="53"/>
      <c r="AC5" s="53"/>
      <c r="AE5" s="38" t="n">
        <f aca="false">Q5/100</f>
        <v>0.5621</v>
      </c>
      <c r="AF5" s="38" t="n">
        <f aca="false">R5/100</f>
        <v>0.0559008333333333</v>
      </c>
      <c r="AG5" s="38" t="n">
        <f aca="false">Y5/100</f>
        <v>0.5093</v>
      </c>
      <c r="AH5" s="38" t="n">
        <f aca="false">Z5/100</f>
        <v>0.0684445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</v>
      </c>
      <c r="E6" s="57" t="n">
        <f aca="false">N6</f>
        <v>36.847</v>
      </c>
      <c r="F6" s="57" t="n">
        <f aca="false">L6</f>
        <v>1363.302</v>
      </c>
      <c r="G6" s="57" t="n">
        <f aca="false">O6</f>
        <v>39.206</v>
      </c>
      <c r="H6" s="57" t="n">
        <f aca="false">T6</f>
        <v>1370.88</v>
      </c>
      <c r="I6" s="57" t="n">
        <f aca="false">V6</f>
        <v>36.85</v>
      </c>
      <c r="J6" s="57" t="n">
        <f aca="false">T6</f>
        <v>1370.88</v>
      </c>
      <c r="K6" s="57" t="n">
        <f aca="false">W6</f>
        <v>39.225</v>
      </c>
      <c r="L6" s="58" t="n">
        <v>1363.302</v>
      </c>
      <c r="M6" s="58" t="n">
        <v>34.011</v>
      </c>
      <c r="N6" s="58" t="n">
        <v>36.847</v>
      </c>
      <c r="O6" s="58" t="n">
        <v>39.206</v>
      </c>
      <c r="P6" s="58" t="n">
        <v>19479.78</v>
      </c>
      <c r="Q6" s="58" t="n">
        <v>51.94</v>
      </c>
      <c r="R6" s="58" t="n">
        <f aca="false">P6/3600</f>
        <v>5.41105</v>
      </c>
      <c r="S6" s="56"/>
      <c r="T6" s="58" t="n">
        <v>1370.88</v>
      </c>
      <c r="U6" s="58" t="n">
        <v>34.045</v>
      </c>
      <c r="V6" s="58" t="n">
        <v>36.85</v>
      </c>
      <c r="W6" s="58" t="n">
        <v>39.225</v>
      </c>
      <c r="X6" s="58" t="n">
        <v>23429.92</v>
      </c>
      <c r="Y6" s="58" t="n">
        <v>46.72</v>
      </c>
      <c r="Z6" s="58" t="n">
        <f aca="false">X6/3600</f>
        <v>6.50831111111111</v>
      </c>
      <c r="AA6" s="56"/>
      <c r="AB6" s="56"/>
      <c r="AC6" s="56"/>
      <c r="AE6" s="38" t="n">
        <f aca="false">Q6/100</f>
        <v>0.5194</v>
      </c>
      <c r="AF6" s="38" t="n">
        <f aca="false">R6/100</f>
        <v>0.0541105</v>
      </c>
      <c r="AG6" s="38" t="n">
        <f aca="false">Y6/100</f>
        <v>0.4672</v>
      </c>
      <c r="AH6" s="38" t="n">
        <f aca="false">Z6/100</f>
        <v>0.0650831111111111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6</v>
      </c>
      <c r="E7" s="50" t="n">
        <f aca="false">N7</f>
        <v>45.118</v>
      </c>
      <c r="F7" s="50" t="n">
        <f aca="false">L7</f>
        <v>34686.206</v>
      </c>
      <c r="G7" s="50" t="n">
        <f aca="false">O7</f>
        <v>44.815</v>
      </c>
      <c r="H7" s="50" t="n">
        <f aca="false">T7</f>
        <v>34842.181</v>
      </c>
      <c r="I7" s="50" t="n">
        <f aca="false">V7</f>
        <v>45.114</v>
      </c>
      <c r="J7" s="50" t="n">
        <f aca="false">T7</f>
        <v>34842.181</v>
      </c>
      <c r="K7" s="50" t="n">
        <f aca="false">W7</f>
        <v>44.813</v>
      </c>
      <c r="L7" s="59" t="n">
        <v>34686.206</v>
      </c>
      <c r="M7" s="59" t="n">
        <v>40.413</v>
      </c>
      <c r="N7" s="59" t="n">
        <v>45.118</v>
      </c>
      <c r="O7" s="59" t="n">
        <v>44.815</v>
      </c>
      <c r="P7" s="51" t="n">
        <v>31458.22</v>
      </c>
      <c r="Q7" s="52" t="n">
        <v>90.01</v>
      </c>
      <c r="R7" s="51" t="n">
        <f aca="false">P7/3600</f>
        <v>8.73839444444445</v>
      </c>
      <c r="S7" s="53"/>
      <c r="T7" s="51" t="n">
        <v>34842.181</v>
      </c>
      <c r="U7" s="51" t="n">
        <v>40.456</v>
      </c>
      <c r="V7" s="51" t="n">
        <v>45.114</v>
      </c>
      <c r="W7" s="51" t="n">
        <v>44.813</v>
      </c>
      <c r="X7" s="51" t="n">
        <v>43018.53</v>
      </c>
      <c r="Y7" s="52" t="n">
        <v>83.83</v>
      </c>
      <c r="Z7" s="51" t="n">
        <f aca="false">X7/3600</f>
        <v>11.9495916666667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9001</v>
      </c>
      <c r="AF7" s="38" t="n">
        <f aca="false">R7/100</f>
        <v>0.0873839444444445</v>
      </c>
      <c r="AG7" s="38" t="n">
        <f aca="false">Y7/100</f>
        <v>0.8383</v>
      </c>
      <c r="AH7" s="38" t="n">
        <f aca="false">Z7/100</f>
        <v>0.119495916666667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</v>
      </c>
      <c r="E8" s="50" t="n">
        <f aca="false">N8</f>
        <v>43.207</v>
      </c>
      <c r="F8" s="50" t="n">
        <f aca="false">L8</f>
        <v>16784.232</v>
      </c>
      <c r="G8" s="50" t="n">
        <f aca="false">O8</f>
        <v>43.45</v>
      </c>
      <c r="H8" s="50" t="n">
        <f aca="false">T8</f>
        <v>16834.989</v>
      </c>
      <c r="I8" s="50" t="n">
        <f aca="false">V8</f>
        <v>43.21</v>
      </c>
      <c r="J8" s="50" t="n">
        <f aca="false">T8</f>
        <v>16834.989</v>
      </c>
      <c r="K8" s="50" t="n">
        <f aca="false">W8</f>
        <v>43.452</v>
      </c>
      <c r="L8" s="51" t="n">
        <v>16784.232</v>
      </c>
      <c r="M8" s="51" t="n">
        <v>37.379</v>
      </c>
      <c r="N8" s="51" t="n">
        <v>43.207</v>
      </c>
      <c r="O8" s="51" t="n">
        <v>43.45</v>
      </c>
      <c r="P8" s="51" t="n">
        <v>27078.65</v>
      </c>
      <c r="Q8" s="52" t="n">
        <v>79.98</v>
      </c>
      <c r="R8" s="51" t="n">
        <f aca="false">P8/3600</f>
        <v>7.52184722222222</v>
      </c>
      <c r="S8" s="53"/>
      <c r="T8" s="51" t="n">
        <v>16834.989</v>
      </c>
      <c r="U8" s="51" t="n">
        <v>37.416</v>
      </c>
      <c r="V8" s="51" t="n">
        <v>43.21</v>
      </c>
      <c r="W8" s="51" t="n">
        <v>43.452</v>
      </c>
      <c r="X8" s="51" t="n">
        <v>35380.13</v>
      </c>
      <c r="Y8" s="52" t="n">
        <v>74.06</v>
      </c>
      <c r="Z8" s="51" t="n">
        <f aca="false">X8/3600</f>
        <v>9.82781388888889</v>
      </c>
      <c r="AA8" s="53"/>
      <c r="AB8" s="53"/>
      <c r="AC8" s="53"/>
      <c r="AE8" s="38" t="n">
        <f aca="false">Q8/100</f>
        <v>0.7998</v>
      </c>
      <c r="AF8" s="38" t="n">
        <f aca="false">R8/100</f>
        <v>0.0752184722222222</v>
      </c>
      <c r="AG8" s="38" t="n">
        <f aca="false">Y8/100</f>
        <v>0.7406</v>
      </c>
      <c r="AH8" s="38" t="n">
        <f aca="false">Z8/100</f>
        <v>0.0982781388888889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</v>
      </c>
      <c r="E9" s="50" t="n">
        <f aca="false">N9</f>
        <v>41.415</v>
      </c>
      <c r="F9" s="50" t="n">
        <f aca="false">L9</f>
        <v>8769.435</v>
      </c>
      <c r="G9" s="50" t="n">
        <f aca="false">O9</f>
        <v>42.008</v>
      </c>
      <c r="H9" s="50" t="n">
        <f aca="false">T9</f>
        <v>8785.845</v>
      </c>
      <c r="I9" s="50" t="n">
        <f aca="false">V9</f>
        <v>41.427</v>
      </c>
      <c r="J9" s="50" t="n">
        <f aca="false">T9</f>
        <v>8785.845</v>
      </c>
      <c r="K9" s="50" t="n">
        <f aca="false">W9</f>
        <v>42.006</v>
      </c>
      <c r="L9" s="51" t="n">
        <v>8769.435</v>
      </c>
      <c r="M9" s="51" t="n">
        <v>34.404</v>
      </c>
      <c r="N9" s="51" t="n">
        <v>41.415</v>
      </c>
      <c r="O9" s="51" t="n">
        <v>42.008</v>
      </c>
      <c r="P9" s="51" t="n">
        <v>24473.6</v>
      </c>
      <c r="Q9" s="52" t="n">
        <v>71.81</v>
      </c>
      <c r="R9" s="51" t="n">
        <f aca="false">P9/3600</f>
        <v>6.79822222222222</v>
      </c>
      <c r="S9" s="53"/>
      <c r="T9" s="51" t="n">
        <v>8785.845</v>
      </c>
      <c r="U9" s="51" t="n">
        <v>34.428</v>
      </c>
      <c r="V9" s="51" t="n">
        <v>41.427</v>
      </c>
      <c r="W9" s="51" t="n">
        <v>42.006</v>
      </c>
      <c r="X9" s="51" t="n">
        <v>31263.44</v>
      </c>
      <c r="Y9" s="52" t="n">
        <v>69.18</v>
      </c>
      <c r="Z9" s="51" t="n">
        <f aca="false">X9/3600</f>
        <v>8.68428888888889</v>
      </c>
      <c r="AA9" s="53"/>
      <c r="AB9" s="53"/>
      <c r="AC9" s="53"/>
      <c r="AE9" s="38" t="n">
        <f aca="false">Q9/100</f>
        <v>0.7181</v>
      </c>
      <c r="AF9" s="38" t="n">
        <f aca="false">R9/100</f>
        <v>0.0679822222222222</v>
      </c>
      <c r="AG9" s="38" t="n">
        <f aca="false">Y9/100</f>
        <v>0.6918</v>
      </c>
      <c r="AH9" s="38" t="n">
        <f aca="false">Z9/100</f>
        <v>0.0868428888888889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5</v>
      </c>
      <c r="E10" s="57" t="n">
        <f aca="false">N10</f>
        <v>39.761</v>
      </c>
      <c r="F10" s="57" t="n">
        <f aca="false">L10</f>
        <v>4816.565</v>
      </c>
      <c r="G10" s="57" t="n">
        <f aca="false">O10</f>
        <v>40.595</v>
      </c>
      <c r="H10" s="57" t="n">
        <f aca="false">T10</f>
        <v>4820.683</v>
      </c>
      <c r="I10" s="57" t="n">
        <f aca="false">V10</f>
        <v>39.766</v>
      </c>
      <c r="J10" s="57" t="n">
        <f aca="false">T10</f>
        <v>4820.683</v>
      </c>
      <c r="K10" s="57" t="n">
        <f aca="false">W10</f>
        <v>40.605</v>
      </c>
      <c r="L10" s="58" t="n">
        <v>4816.565</v>
      </c>
      <c r="M10" s="58" t="n">
        <v>31.591</v>
      </c>
      <c r="N10" s="58" t="n">
        <v>39.761</v>
      </c>
      <c r="O10" s="58" t="n">
        <v>40.595</v>
      </c>
      <c r="P10" s="58" t="n">
        <v>23121.24</v>
      </c>
      <c r="Q10" s="58" t="n">
        <v>71.21</v>
      </c>
      <c r="R10" s="58" t="n">
        <f aca="false">P10/3600</f>
        <v>6.42256666666667</v>
      </c>
      <c r="S10" s="56"/>
      <c r="T10" s="58" t="n">
        <v>4820.683</v>
      </c>
      <c r="U10" s="58" t="n">
        <v>31.605</v>
      </c>
      <c r="V10" s="58" t="n">
        <v>39.766</v>
      </c>
      <c r="W10" s="58" t="n">
        <v>40.605</v>
      </c>
      <c r="X10" s="58" t="n">
        <v>28409.61</v>
      </c>
      <c r="Y10" s="58" t="n">
        <v>70.17</v>
      </c>
      <c r="Z10" s="58" t="n">
        <f aca="false">X10/3600</f>
        <v>7.89155833333333</v>
      </c>
      <c r="AA10" s="56"/>
      <c r="AB10" s="56"/>
      <c r="AC10" s="56"/>
      <c r="AE10" s="38" t="n">
        <f aca="false">Q10/100</f>
        <v>0.7121</v>
      </c>
      <c r="AF10" s="38" t="n">
        <f aca="false">R10/100</f>
        <v>0.0642256666666667</v>
      </c>
      <c r="AG10" s="38" t="n">
        <f aca="false">Y10/100</f>
        <v>0.7017</v>
      </c>
      <c r="AH10" s="38" t="n">
        <f aca="false">Z10/100</f>
        <v>0.0789155833333333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8</v>
      </c>
      <c r="E11" s="50" t="n">
        <f aca="false">N11</f>
        <v>39.195</v>
      </c>
      <c r="F11" s="50" t="n">
        <f aca="false">L11</f>
        <v>220732.458</v>
      </c>
      <c r="G11" s="50" t="n">
        <f aca="false">O11</f>
        <v>37.763</v>
      </c>
      <c r="H11" s="50" t="n">
        <f aca="false">T11</f>
        <v>220615.776</v>
      </c>
      <c r="I11" s="50" t="n">
        <f aca="false">V11</f>
        <v>39.197</v>
      </c>
      <c r="J11" s="50" t="n">
        <f aca="false">T11</f>
        <v>220615.776</v>
      </c>
      <c r="K11" s="50" t="n">
        <f aca="false">W11</f>
        <v>37.765</v>
      </c>
      <c r="L11" s="51" t="n">
        <v>220732.458</v>
      </c>
      <c r="M11" s="51" t="n">
        <v>39.6</v>
      </c>
      <c r="N11" s="51" t="n">
        <v>39.195</v>
      </c>
      <c r="O11" s="51" t="n">
        <v>37.763</v>
      </c>
      <c r="P11" s="51" t="n">
        <v>88504.51</v>
      </c>
      <c r="Q11" s="52" t="n">
        <v>229.86</v>
      </c>
      <c r="R11" s="51" t="n">
        <f aca="false">P11/3600</f>
        <v>24.5845861111111</v>
      </c>
      <c r="S11" s="53"/>
      <c r="T11" s="59" t="n">
        <v>220615.776</v>
      </c>
      <c r="U11" s="59" t="n">
        <v>39.594</v>
      </c>
      <c r="V11" s="59" t="n">
        <v>39.197</v>
      </c>
      <c r="W11" s="59" t="n">
        <v>37.765</v>
      </c>
      <c r="X11" s="51" t="n">
        <v>127262.82</v>
      </c>
      <c r="Y11" s="52" t="n">
        <v>230.79</v>
      </c>
      <c r="Z11" s="51" t="n">
        <f aca="false">X11/3600</f>
        <v>35.3507833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2986</v>
      </c>
      <c r="AF11" s="38" t="n">
        <f aca="false">R11/100</f>
        <v>0.245845861111111</v>
      </c>
      <c r="AG11" s="38" t="n">
        <f aca="false">Y11/100</f>
        <v>2.3079</v>
      </c>
      <c r="AH11" s="38" t="n">
        <f aca="false">Z11/100</f>
        <v>0.353507833333333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5</v>
      </c>
      <c r="E12" s="50" t="n">
        <f aca="false">N12</f>
        <v>37.982</v>
      </c>
      <c r="F12" s="50" t="n">
        <f aca="false">L12</f>
        <v>96915.205</v>
      </c>
      <c r="G12" s="50" t="n">
        <f aca="false">O12</f>
        <v>36.573</v>
      </c>
      <c r="H12" s="50" t="n">
        <f aca="false">T12</f>
        <v>96248.445</v>
      </c>
      <c r="I12" s="50" t="n">
        <f aca="false">V12</f>
        <v>37.986</v>
      </c>
      <c r="J12" s="50" t="n">
        <f aca="false">T12</f>
        <v>96248.445</v>
      </c>
      <c r="K12" s="50" t="n">
        <f aca="false">W12</f>
        <v>36.577</v>
      </c>
      <c r="L12" s="51" t="n">
        <v>96915.205</v>
      </c>
      <c r="M12" s="51" t="n">
        <v>33.735</v>
      </c>
      <c r="N12" s="51" t="n">
        <v>37.982</v>
      </c>
      <c r="O12" s="51" t="n">
        <v>36.573</v>
      </c>
      <c r="P12" s="51" t="n">
        <v>72174.52</v>
      </c>
      <c r="Q12" s="52" t="n">
        <v>204.67</v>
      </c>
      <c r="R12" s="51" t="n">
        <f aca="false">P12/3600</f>
        <v>20.0484777777778</v>
      </c>
      <c r="S12" s="53"/>
      <c r="T12" s="51" t="n">
        <v>96248.445</v>
      </c>
      <c r="U12" s="51" t="n">
        <v>33.752</v>
      </c>
      <c r="V12" s="51" t="n">
        <v>37.986</v>
      </c>
      <c r="W12" s="51" t="n">
        <v>36.577</v>
      </c>
      <c r="X12" s="51" t="n">
        <v>99152.82</v>
      </c>
      <c r="Y12" s="52" t="n">
        <v>211.15</v>
      </c>
      <c r="Z12" s="51" t="n">
        <f aca="false">X12/3600</f>
        <v>27.54245</v>
      </c>
      <c r="AA12" s="53"/>
      <c r="AB12" s="53"/>
      <c r="AC12" s="53"/>
      <c r="AE12" s="38" t="n">
        <f aca="false">Q12/100</f>
        <v>2.0467</v>
      </c>
      <c r="AF12" s="38" t="n">
        <f aca="false">R12/100</f>
        <v>0.200484777777778</v>
      </c>
      <c r="AG12" s="38" t="n">
        <f aca="false">Y12/100</f>
        <v>2.1115</v>
      </c>
      <c r="AH12" s="38" t="n">
        <f aca="false">Z12/100</f>
        <v>0.2754245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</v>
      </c>
      <c r="E13" s="50" t="n">
        <f aca="false">N13</f>
        <v>36.633</v>
      </c>
      <c r="F13" s="50" t="n">
        <f aca="false">L13</f>
        <v>30464.035</v>
      </c>
      <c r="G13" s="50" t="n">
        <f aca="false">O13</f>
        <v>35.38</v>
      </c>
      <c r="H13" s="50" t="n">
        <f aca="false">T13</f>
        <v>30395.963</v>
      </c>
      <c r="I13" s="50" t="n">
        <f aca="false">V13</f>
        <v>36.647</v>
      </c>
      <c r="J13" s="50" t="n">
        <f aca="false">T13</f>
        <v>30395.963</v>
      </c>
      <c r="K13" s="50" t="n">
        <f aca="false">W13</f>
        <v>35.393</v>
      </c>
      <c r="L13" s="51" t="n">
        <v>30464.035</v>
      </c>
      <c r="M13" s="51" t="n">
        <v>29.776</v>
      </c>
      <c r="N13" s="51" t="n">
        <v>36.633</v>
      </c>
      <c r="O13" s="51" t="n">
        <v>35.38</v>
      </c>
      <c r="P13" s="51" t="n">
        <v>55591.1</v>
      </c>
      <c r="Q13" s="52" t="n">
        <v>165.88</v>
      </c>
      <c r="R13" s="51" t="n">
        <f aca="false">P13/3600</f>
        <v>15.4419722222222</v>
      </c>
      <c r="S13" s="53"/>
      <c r="T13" s="51" t="n">
        <v>30395.963</v>
      </c>
      <c r="U13" s="51" t="n">
        <v>29.803</v>
      </c>
      <c r="V13" s="51" t="n">
        <v>36.647</v>
      </c>
      <c r="W13" s="51" t="n">
        <v>35.393</v>
      </c>
      <c r="X13" s="51" t="n">
        <v>71318.54</v>
      </c>
      <c r="Y13" s="52" t="n">
        <v>174.01</v>
      </c>
      <c r="Z13" s="51" t="n">
        <f aca="false">X13/3600</f>
        <v>19.8107055555556</v>
      </c>
      <c r="AA13" s="53"/>
      <c r="AB13" s="53"/>
      <c r="AC13" s="53"/>
      <c r="AE13" s="38" t="n">
        <f aca="false">Q13/100</f>
        <v>1.6588</v>
      </c>
      <c r="AF13" s="38" t="n">
        <f aca="false">R13/100</f>
        <v>0.154419722222222</v>
      </c>
      <c r="AG13" s="38" t="n">
        <f aca="false">Y13/100</f>
        <v>1.7401</v>
      </c>
      <c r="AH13" s="38" t="n">
        <f aca="false">Z13/100</f>
        <v>0.198107055555556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</v>
      </c>
      <c r="E14" s="57" t="n">
        <f aca="false">N14</f>
        <v>35.088</v>
      </c>
      <c r="F14" s="57" t="n">
        <f aca="false">L14</f>
        <v>7137.939</v>
      </c>
      <c r="G14" s="57" t="n">
        <f aca="false">O14</f>
        <v>33.935</v>
      </c>
      <c r="H14" s="57" t="n">
        <f aca="false">T14</f>
        <v>7116.05</v>
      </c>
      <c r="I14" s="57" t="n">
        <f aca="false">V14</f>
        <v>35.105</v>
      </c>
      <c r="J14" s="57" t="n">
        <f aca="false">T14</f>
        <v>7116.05</v>
      </c>
      <c r="K14" s="57" t="n">
        <f aca="false">W14</f>
        <v>33.952</v>
      </c>
      <c r="L14" s="58" t="n">
        <v>7137.939</v>
      </c>
      <c r="M14" s="58" t="n">
        <v>28.036</v>
      </c>
      <c r="N14" s="58" t="n">
        <v>35.088</v>
      </c>
      <c r="O14" s="58" t="n">
        <v>33.935</v>
      </c>
      <c r="P14" s="58" t="n">
        <v>45848.58</v>
      </c>
      <c r="Q14" s="58" t="n">
        <v>125.12</v>
      </c>
      <c r="R14" s="58" t="n">
        <f aca="false">P14/3600</f>
        <v>12.7357166666667</v>
      </c>
      <c r="S14" s="56"/>
      <c r="T14" s="58" t="n">
        <v>7116.05</v>
      </c>
      <c r="U14" s="58" t="n">
        <v>28.046</v>
      </c>
      <c r="V14" s="58" t="n">
        <v>35.105</v>
      </c>
      <c r="W14" s="58" t="n">
        <v>33.952</v>
      </c>
      <c r="X14" s="58" t="n">
        <v>56380.71</v>
      </c>
      <c r="Y14" s="58" t="n">
        <v>132.2</v>
      </c>
      <c r="Z14" s="58" t="n">
        <f aca="false">X14/3600</f>
        <v>15.6613083333333</v>
      </c>
      <c r="AA14" s="56"/>
      <c r="AB14" s="56"/>
      <c r="AC14" s="56"/>
      <c r="AE14" s="38" t="n">
        <f aca="false">Q14/100</f>
        <v>1.2512</v>
      </c>
      <c r="AF14" s="38" t="n">
        <f aca="false">R14/100</f>
        <v>0.127357166666667</v>
      </c>
      <c r="AG14" s="38" t="n">
        <f aca="false">Y14/100</f>
        <v>1.322</v>
      </c>
      <c r="AH14" s="38" t="n">
        <f aca="false">Z14/100</f>
        <v>0.156613083333333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1</v>
      </c>
      <c r="E15" s="50" t="n">
        <f aca="false">N15</f>
        <v>46.718</v>
      </c>
      <c r="F15" s="50" t="n">
        <f aca="false">L15</f>
        <v>24095.41</v>
      </c>
      <c r="G15" s="50" t="n">
        <f aca="false">O15</f>
        <v>46.423</v>
      </c>
      <c r="H15" s="50" t="n">
        <f aca="false">T15</f>
        <v>24246.893</v>
      </c>
      <c r="I15" s="50" t="n">
        <f aca="false">V15</f>
        <v>46.723</v>
      </c>
      <c r="J15" s="50" t="n">
        <f aca="false">T15</f>
        <v>24246.893</v>
      </c>
      <c r="K15" s="50" t="n">
        <f aca="false">W15</f>
        <v>46.428</v>
      </c>
      <c r="L15" s="59" t="n">
        <v>24095.41</v>
      </c>
      <c r="M15" s="59" t="n">
        <v>41.649</v>
      </c>
      <c r="N15" s="59" t="n">
        <v>46.718</v>
      </c>
      <c r="O15" s="59" t="n">
        <v>46.423</v>
      </c>
      <c r="P15" s="51" t="n">
        <v>52310.1</v>
      </c>
      <c r="Q15" s="52" t="n">
        <v>144.16</v>
      </c>
      <c r="R15" s="51" t="n">
        <f aca="false">P15/3600</f>
        <v>14.5305833333333</v>
      </c>
      <c r="S15" s="53"/>
      <c r="T15" s="51" t="n">
        <v>24246.893</v>
      </c>
      <c r="U15" s="51" t="n">
        <v>41.67</v>
      </c>
      <c r="V15" s="51" t="n">
        <v>46.723</v>
      </c>
      <c r="W15" s="51" t="n">
        <v>46.428</v>
      </c>
      <c r="X15" s="51" t="n">
        <v>65571.06</v>
      </c>
      <c r="Y15" s="52" t="n">
        <v>137.47</v>
      </c>
      <c r="Z15" s="51" t="n">
        <f aca="false">X15/3600</f>
        <v>18.214183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4416</v>
      </c>
      <c r="AF15" s="38" t="n">
        <f aca="false">R15/100</f>
        <v>0.145305833333333</v>
      </c>
      <c r="AG15" s="38" t="n">
        <f aca="false">Y15/100</f>
        <v>1.3747</v>
      </c>
      <c r="AH15" s="38" t="n">
        <f aca="false">Z15/100</f>
        <v>0.182141833333333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</v>
      </c>
      <c r="E16" s="50" t="n">
        <f aca="false">N16</f>
        <v>45.914</v>
      </c>
      <c r="F16" s="50" t="n">
        <f aca="false">L16</f>
        <v>6363.347</v>
      </c>
      <c r="G16" s="50" t="n">
        <f aca="false">O16</f>
        <v>45.748</v>
      </c>
      <c r="H16" s="50" t="n">
        <f aca="false">T16</f>
        <v>6400.658</v>
      </c>
      <c r="I16" s="50" t="n">
        <f aca="false">V16</f>
        <v>45.916</v>
      </c>
      <c r="J16" s="50" t="n">
        <f aca="false">T16</f>
        <v>6400.658</v>
      </c>
      <c r="K16" s="50" t="n">
        <f aca="false">W16</f>
        <v>45.75</v>
      </c>
      <c r="L16" s="51" t="n">
        <v>6363.347</v>
      </c>
      <c r="M16" s="51" t="n">
        <v>40.218</v>
      </c>
      <c r="N16" s="51" t="n">
        <v>45.914</v>
      </c>
      <c r="O16" s="51" t="n">
        <v>45.748</v>
      </c>
      <c r="P16" s="51" t="n">
        <v>45722.35</v>
      </c>
      <c r="Q16" s="52" t="n">
        <v>121.31</v>
      </c>
      <c r="R16" s="51" t="n">
        <f aca="false">P16/3600</f>
        <v>12.7006527777778</v>
      </c>
      <c r="S16" s="53"/>
      <c r="T16" s="51" t="n">
        <v>6400.658</v>
      </c>
      <c r="U16" s="51" t="n">
        <v>40.231</v>
      </c>
      <c r="V16" s="51" t="n">
        <v>45.916</v>
      </c>
      <c r="W16" s="51" t="n">
        <v>45.75</v>
      </c>
      <c r="X16" s="51" t="n">
        <v>55178.15</v>
      </c>
      <c r="Y16" s="52" t="n">
        <v>117.51</v>
      </c>
      <c r="Z16" s="51" t="n">
        <f aca="false">X16/3600</f>
        <v>15.3272638888889</v>
      </c>
      <c r="AA16" s="53"/>
      <c r="AB16" s="53"/>
      <c r="AC16" s="53"/>
      <c r="AE16" s="38" t="n">
        <f aca="false">Q16/100</f>
        <v>1.2131</v>
      </c>
      <c r="AF16" s="38" t="n">
        <f aca="false">R16/100</f>
        <v>0.127006527777778</v>
      </c>
      <c r="AG16" s="38" t="n">
        <f aca="false">Y16/100</f>
        <v>1.1751</v>
      </c>
      <c r="AH16" s="38" t="n">
        <f aca="false">Z16/100</f>
        <v>0.153272638888889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6</v>
      </c>
      <c r="E17" s="50" t="n">
        <f aca="false">N17</f>
        <v>45.222</v>
      </c>
      <c r="F17" s="50" t="n">
        <f aca="false">L17</f>
        <v>2644.296</v>
      </c>
      <c r="G17" s="50" t="n">
        <f aca="false">O17</f>
        <v>45.18</v>
      </c>
      <c r="H17" s="50" t="n">
        <f aca="false">T17</f>
        <v>2678.683</v>
      </c>
      <c r="I17" s="50" t="n">
        <f aca="false">V17</f>
        <v>45.218</v>
      </c>
      <c r="J17" s="50" t="n">
        <f aca="false">T17</f>
        <v>2678.683</v>
      </c>
      <c r="K17" s="50" t="n">
        <f aca="false">W17</f>
        <v>45.198</v>
      </c>
      <c r="L17" s="51" t="n">
        <v>2644.296</v>
      </c>
      <c r="M17" s="51" t="n">
        <v>38.908</v>
      </c>
      <c r="N17" s="51" t="n">
        <v>45.222</v>
      </c>
      <c r="O17" s="51" t="n">
        <v>45.18</v>
      </c>
      <c r="P17" s="51" t="n">
        <v>43014.5</v>
      </c>
      <c r="Q17" s="52" t="n">
        <v>110.34</v>
      </c>
      <c r="R17" s="51" t="n">
        <f aca="false">P17/3600</f>
        <v>11.9484722222222</v>
      </c>
      <c r="S17" s="53"/>
      <c r="T17" s="51" t="n">
        <v>2678.683</v>
      </c>
      <c r="U17" s="51" t="n">
        <v>38.932</v>
      </c>
      <c r="V17" s="51" t="n">
        <v>45.218</v>
      </c>
      <c r="W17" s="51" t="n">
        <v>45.198</v>
      </c>
      <c r="X17" s="51" t="n">
        <v>51426.34</v>
      </c>
      <c r="Y17" s="52" t="n">
        <v>103.33</v>
      </c>
      <c r="Z17" s="51" t="n">
        <f aca="false">X17/3600</f>
        <v>14.2850944444444</v>
      </c>
      <c r="AA17" s="53"/>
      <c r="AB17" s="53"/>
      <c r="AC17" s="53"/>
      <c r="AE17" s="38" t="n">
        <f aca="false">Q17/100</f>
        <v>1.1034</v>
      </c>
      <c r="AF17" s="38" t="n">
        <f aca="false">R17/100</f>
        <v>0.119484722222222</v>
      </c>
      <c r="AG17" s="38" t="n">
        <f aca="false">Y17/100</f>
        <v>1.0333</v>
      </c>
      <c r="AH17" s="38" t="n">
        <f aca="false">Z17/100</f>
        <v>0.142850944444444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5</v>
      </c>
      <c r="E18" s="57" t="n">
        <f aca="false">N18</f>
        <v>44.607</v>
      </c>
      <c r="F18" s="57" t="n">
        <f aca="false">L18</f>
        <v>1253.365</v>
      </c>
      <c r="G18" s="57" t="n">
        <f aca="false">O18</f>
        <v>44.716</v>
      </c>
      <c r="H18" s="57" t="n">
        <f aca="false">T18</f>
        <v>1268.493</v>
      </c>
      <c r="I18" s="57" t="n">
        <f aca="false">V18</f>
        <v>44.596</v>
      </c>
      <c r="J18" s="57" t="n">
        <f aca="false">T18</f>
        <v>1268.493</v>
      </c>
      <c r="K18" s="57" t="n">
        <f aca="false">W18</f>
        <v>44.655</v>
      </c>
      <c r="L18" s="58" t="n">
        <v>1253.365</v>
      </c>
      <c r="M18" s="58" t="n">
        <v>37.194</v>
      </c>
      <c r="N18" s="58" t="n">
        <v>44.607</v>
      </c>
      <c r="O18" s="58" t="n">
        <v>44.716</v>
      </c>
      <c r="P18" s="58" t="n">
        <v>41453.73</v>
      </c>
      <c r="Q18" s="58" t="n">
        <v>93.78</v>
      </c>
      <c r="R18" s="58" t="n">
        <f aca="false">P18/3600</f>
        <v>11.514925</v>
      </c>
      <c r="S18" s="56"/>
      <c r="T18" s="58" t="n">
        <v>1268.493</v>
      </c>
      <c r="U18" s="58" t="n">
        <v>37.211</v>
      </c>
      <c r="V18" s="58" t="n">
        <v>44.596</v>
      </c>
      <c r="W18" s="58" t="n">
        <v>44.655</v>
      </c>
      <c r="X18" s="58" t="n">
        <v>49069.51</v>
      </c>
      <c r="Y18" s="58" t="n">
        <v>90.29</v>
      </c>
      <c r="Z18" s="58" t="n">
        <f aca="false">X18/3600</f>
        <v>13.6304194444444</v>
      </c>
      <c r="AA18" s="56"/>
      <c r="AB18" s="56"/>
      <c r="AC18" s="56"/>
      <c r="AE18" s="38" t="n">
        <f aca="false">Q18/100</f>
        <v>0.9378</v>
      </c>
      <c r="AF18" s="38" t="n">
        <f aca="false">R18/100</f>
        <v>0.11514925</v>
      </c>
      <c r="AG18" s="38" t="n">
        <f aca="false">Y18/100</f>
        <v>0.9029</v>
      </c>
      <c r="AH18" s="38" t="n">
        <f aca="false">Z18/100</f>
        <v>0.136304194444444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9</v>
      </c>
      <c r="E19" s="50" t="n">
        <f aca="false">N19</f>
        <v>43.642</v>
      </c>
      <c r="F19" s="50" t="n">
        <f aca="false">L19</f>
        <v>4959.009</v>
      </c>
      <c r="G19" s="50" t="n">
        <f aca="false">O19</f>
        <v>45.455</v>
      </c>
      <c r="H19" s="50" t="n">
        <f aca="false">T19</f>
        <v>4972.509</v>
      </c>
      <c r="I19" s="50" t="n">
        <f aca="false">V19</f>
        <v>43.641</v>
      </c>
      <c r="J19" s="50" t="n">
        <f aca="false">T19</f>
        <v>4972.509</v>
      </c>
      <c r="K19" s="50" t="n">
        <f aca="false">W19</f>
        <v>45.46</v>
      </c>
      <c r="L19" s="51" t="n">
        <v>4959.009</v>
      </c>
      <c r="M19" s="51" t="n">
        <v>41.832</v>
      </c>
      <c r="N19" s="51" t="n">
        <v>43.642</v>
      </c>
      <c r="O19" s="51" t="n">
        <v>45.455</v>
      </c>
      <c r="P19" s="51" t="n">
        <v>20948.22</v>
      </c>
      <c r="Q19" s="52" t="n">
        <v>57.14</v>
      </c>
      <c r="R19" s="51" t="n">
        <f aca="false">P19/3600</f>
        <v>5.81895</v>
      </c>
      <c r="S19" s="53"/>
      <c r="T19" s="51" t="n">
        <v>4972.509</v>
      </c>
      <c r="U19" s="51" t="n">
        <v>41.846</v>
      </c>
      <c r="V19" s="51" t="n">
        <v>43.641</v>
      </c>
      <c r="W19" s="51" t="n">
        <v>45.46</v>
      </c>
      <c r="X19" s="51" t="n">
        <v>26907.92</v>
      </c>
      <c r="Y19" s="52" t="n">
        <v>56.88</v>
      </c>
      <c r="Z19" s="51" t="n">
        <f aca="false">X19/3600</f>
        <v>7.4744222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714</v>
      </c>
      <c r="AF19" s="38" t="n">
        <f aca="false">R19/100</f>
        <v>0.0581895</v>
      </c>
      <c r="AG19" s="38" t="n">
        <f aca="false">Y19/100</f>
        <v>0.5688</v>
      </c>
      <c r="AH19" s="38" t="n">
        <f aca="false">Z19/100</f>
        <v>0.0747442222222222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7</v>
      </c>
      <c r="E20" s="50" t="n">
        <f aca="false">N20</f>
        <v>42.229</v>
      </c>
      <c r="F20" s="50" t="n">
        <f aca="false">L20</f>
        <v>2285.417</v>
      </c>
      <c r="G20" s="50" t="n">
        <f aca="false">O20</f>
        <v>43.522</v>
      </c>
      <c r="H20" s="50" t="n">
        <f aca="false">T20</f>
        <v>2288.141</v>
      </c>
      <c r="I20" s="50" t="n">
        <f aca="false">V20</f>
        <v>42.235</v>
      </c>
      <c r="J20" s="50" t="n">
        <f aca="false">T20</f>
        <v>2288.141</v>
      </c>
      <c r="K20" s="50" t="n">
        <f aca="false">W20</f>
        <v>43.529</v>
      </c>
      <c r="L20" s="51" t="n">
        <v>2285.417</v>
      </c>
      <c r="M20" s="51" t="n">
        <v>39.926</v>
      </c>
      <c r="N20" s="51" t="n">
        <v>42.229</v>
      </c>
      <c r="O20" s="51" t="n">
        <v>43.522</v>
      </c>
      <c r="P20" s="51" t="n">
        <v>18737.75</v>
      </c>
      <c r="Q20" s="52" t="n">
        <v>54.42</v>
      </c>
      <c r="R20" s="51" t="n">
        <f aca="false">P20/3600</f>
        <v>5.20493055555556</v>
      </c>
      <c r="S20" s="53"/>
      <c r="T20" s="51" t="n">
        <v>2288.141</v>
      </c>
      <c r="U20" s="51" t="n">
        <v>39.949</v>
      </c>
      <c r="V20" s="51" t="n">
        <v>42.235</v>
      </c>
      <c r="W20" s="51" t="n">
        <v>43.529</v>
      </c>
      <c r="X20" s="51" t="n">
        <v>23126.52</v>
      </c>
      <c r="Y20" s="52" t="n">
        <v>52.25</v>
      </c>
      <c r="Z20" s="51" t="n">
        <f aca="false">X20/3600</f>
        <v>6.42403333333333</v>
      </c>
      <c r="AA20" s="53"/>
      <c r="AB20" s="53"/>
      <c r="AC20" s="53"/>
      <c r="AE20" s="38" t="n">
        <f aca="false">Q20/100</f>
        <v>0.5442</v>
      </c>
      <c r="AF20" s="38" t="n">
        <f aca="false">R20/100</f>
        <v>0.0520493055555556</v>
      </c>
      <c r="AG20" s="38" t="n">
        <f aca="false">Y20/100</f>
        <v>0.5225</v>
      </c>
      <c r="AH20" s="38" t="n">
        <f aca="false">Z20/100</f>
        <v>0.0642403333333333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6</v>
      </c>
      <c r="E21" s="50" t="n">
        <f aca="false">N21</f>
        <v>40.878</v>
      </c>
      <c r="F21" s="50" t="n">
        <f aca="false">L21</f>
        <v>1108.566</v>
      </c>
      <c r="G21" s="50" t="n">
        <f aca="false">O21</f>
        <v>41.992</v>
      </c>
      <c r="H21" s="50" t="n">
        <f aca="false">T21</f>
        <v>1109.122</v>
      </c>
      <c r="I21" s="50" t="n">
        <f aca="false">V21</f>
        <v>40.883</v>
      </c>
      <c r="J21" s="50" t="n">
        <f aca="false">T21</f>
        <v>1109.122</v>
      </c>
      <c r="K21" s="50" t="n">
        <f aca="false">W21</f>
        <v>41.991</v>
      </c>
      <c r="L21" s="51" t="n">
        <v>1108.566</v>
      </c>
      <c r="M21" s="51" t="n">
        <v>37.575</v>
      </c>
      <c r="N21" s="51" t="n">
        <v>40.878</v>
      </c>
      <c r="O21" s="51" t="n">
        <v>41.992</v>
      </c>
      <c r="P21" s="51" t="n">
        <v>17361.39</v>
      </c>
      <c r="Q21" s="52" t="n">
        <v>48.38</v>
      </c>
      <c r="R21" s="51" t="n">
        <f aca="false">P21/3600</f>
        <v>4.82260833333333</v>
      </c>
      <c r="S21" s="53"/>
      <c r="T21" s="51" t="n">
        <v>1109.122</v>
      </c>
      <c r="U21" s="51" t="n">
        <v>37.602</v>
      </c>
      <c r="V21" s="51" t="n">
        <v>40.883</v>
      </c>
      <c r="W21" s="51" t="n">
        <v>41.991</v>
      </c>
      <c r="X21" s="51" t="n">
        <v>20956.04</v>
      </c>
      <c r="Y21" s="52" t="n">
        <v>44.85</v>
      </c>
      <c r="Z21" s="51" t="n">
        <f aca="false">X21/3600</f>
        <v>5.82112222222222</v>
      </c>
      <c r="AA21" s="53"/>
      <c r="AB21" s="53"/>
      <c r="AC21" s="53"/>
      <c r="AE21" s="38" t="n">
        <f aca="false">Q21/100</f>
        <v>0.4838</v>
      </c>
      <c r="AF21" s="38" t="n">
        <f aca="false">R21/100</f>
        <v>0.0482260833333333</v>
      </c>
      <c r="AG21" s="38" t="n">
        <f aca="false">Y21/100</f>
        <v>0.4485</v>
      </c>
      <c r="AH21" s="38" t="n">
        <f aca="false">Z21/100</f>
        <v>0.058211222222222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5</v>
      </c>
      <c r="H22" s="57" t="n">
        <f aca="false">T22</f>
        <v>550.942</v>
      </c>
      <c r="I22" s="57" t="n">
        <f aca="false">V22</f>
        <v>39.641</v>
      </c>
      <c r="J22" s="57" t="n">
        <f aca="false">T22</f>
        <v>550.942</v>
      </c>
      <c r="K22" s="57" t="n">
        <f aca="false">W22</f>
        <v>40.887</v>
      </c>
      <c r="L22" s="58" t="n">
        <v>550.132</v>
      </c>
      <c r="M22" s="58" t="n">
        <v>35.186</v>
      </c>
      <c r="N22" s="58" t="n">
        <v>39.64</v>
      </c>
      <c r="O22" s="58" t="n">
        <v>40.895</v>
      </c>
      <c r="P22" s="58" t="n">
        <v>16400.64</v>
      </c>
      <c r="Q22" s="58" t="n">
        <v>40.16</v>
      </c>
      <c r="R22" s="58" t="n">
        <f aca="false">P22/3600</f>
        <v>4.55573333333333</v>
      </c>
      <c r="S22" s="56"/>
      <c r="T22" s="58" t="n">
        <v>550.942</v>
      </c>
      <c r="U22" s="58" t="n">
        <v>35.217</v>
      </c>
      <c r="V22" s="58" t="n">
        <v>39.641</v>
      </c>
      <c r="W22" s="58" t="n">
        <v>40.887</v>
      </c>
      <c r="X22" s="58" t="n">
        <v>19591.14</v>
      </c>
      <c r="Y22" s="58" t="n">
        <v>38.13</v>
      </c>
      <c r="Z22" s="58" t="n">
        <f aca="false">X22/3600</f>
        <v>5.44198333333333</v>
      </c>
      <c r="AA22" s="56"/>
      <c r="AB22" s="56"/>
      <c r="AC22" s="56"/>
      <c r="AE22" s="38" t="n">
        <f aca="false">Q22/100</f>
        <v>0.4016</v>
      </c>
      <c r="AF22" s="38" t="n">
        <f aca="false">R22/100</f>
        <v>0.0455573333333333</v>
      </c>
      <c r="AG22" s="38" t="n">
        <f aca="false">Y22/100</f>
        <v>0.3813</v>
      </c>
      <c r="AH22" s="38" t="n">
        <f aca="false">Z22/100</f>
        <v>0.0544198333333333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</v>
      </c>
      <c r="E23" s="60" t="n">
        <f aca="false">N23</f>
        <v>42.462</v>
      </c>
      <c r="F23" s="60" t="n">
        <f aca="false">L23</f>
        <v>7991.171</v>
      </c>
      <c r="G23" s="60" t="n">
        <f aca="false">O23</f>
        <v>43.927</v>
      </c>
      <c r="H23" s="60" t="n">
        <f aca="false">T23</f>
        <v>8066.263</v>
      </c>
      <c r="I23" s="60" t="n">
        <f aca="false">V23</f>
        <v>42.464</v>
      </c>
      <c r="J23" s="60" t="n">
        <f aca="false">T23</f>
        <v>8066.263</v>
      </c>
      <c r="K23" s="60" t="n">
        <f aca="false">W23</f>
        <v>43.926</v>
      </c>
      <c r="L23" s="59" t="n">
        <v>7991.171</v>
      </c>
      <c r="M23" s="59" t="n">
        <v>40.186</v>
      </c>
      <c r="N23" s="59" t="n">
        <v>42.462</v>
      </c>
      <c r="O23" s="59" t="n">
        <v>43.927</v>
      </c>
      <c r="P23" s="59" t="n">
        <v>20400.14</v>
      </c>
      <c r="Q23" s="52" t="n">
        <v>59.69</v>
      </c>
      <c r="R23" s="59" t="n">
        <f aca="false">P23/3600</f>
        <v>5.66670555555556</v>
      </c>
      <c r="S23" s="61"/>
      <c r="T23" s="59" t="n">
        <v>8066.263</v>
      </c>
      <c r="U23" s="59" t="n">
        <v>40.247</v>
      </c>
      <c r="V23" s="59" t="n">
        <v>42.464</v>
      </c>
      <c r="W23" s="59" t="n">
        <v>43.926</v>
      </c>
      <c r="X23" s="59" t="n">
        <v>26892.58</v>
      </c>
      <c r="Y23" s="52" t="n">
        <v>58.48</v>
      </c>
      <c r="Z23" s="59" t="n">
        <f aca="false">X23/3600</f>
        <v>7.4701611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969</v>
      </c>
      <c r="AF23" s="38" t="n">
        <f aca="false">R23/100</f>
        <v>0.0566670555555556</v>
      </c>
      <c r="AG23" s="38" t="n">
        <f aca="false">Y23/100</f>
        <v>0.5848</v>
      </c>
      <c r="AH23" s="38" t="n">
        <f aca="false">Z23/100</f>
        <v>0.0747016111111111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</v>
      </c>
      <c r="E24" s="50" t="n">
        <f aca="false">N24</f>
        <v>40.575</v>
      </c>
      <c r="F24" s="50" t="n">
        <f aca="false">L24</f>
        <v>3524.366</v>
      </c>
      <c r="G24" s="50" t="n">
        <f aca="false">O24</f>
        <v>41.607</v>
      </c>
      <c r="H24" s="50" t="n">
        <f aca="false">T24</f>
        <v>3549.528</v>
      </c>
      <c r="I24" s="50" t="n">
        <f aca="false">V24</f>
        <v>40.576</v>
      </c>
      <c r="J24" s="50" t="n">
        <f aca="false">T24</f>
        <v>3549.528</v>
      </c>
      <c r="K24" s="50" t="n">
        <f aca="false">W24</f>
        <v>41.599</v>
      </c>
      <c r="L24" s="51" t="n">
        <v>3524.366</v>
      </c>
      <c r="M24" s="51" t="n">
        <v>37.625</v>
      </c>
      <c r="N24" s="51" t="n">
        <v>40.575</v>
      </c>
      <c r="O24" s="51" t="n">
        <v>41.607</v>
      </c>
      <c r="P24" s="51" t="n">
        <v>17877.37</v>
      </c>
      <c r="Q24" s="52" t="n">
        <v>53.68</v>
      </c>
      <c r="R24" s="51" t="n">
        <f aca="false">P24/3600</f>
        <v>4.96593611111111</v>
      </c>
      <c r="S24" s="53"/>
      <c r="T24" s="51" t="n">
        <v>3549.528</v>
      </c>
      <c r="U24" s="51" t="n">
        <v>37.686</v>
      </c>
      <c r="V24" s="51" t="n">
        <v>40.576</v>
      </c>
      <c r="W24" s="51" t="n">
        <v>41.599</v>
      </c>
      <c r="X24" s="51" t="n">
        <v>22555.86</v>
      </c>
      <c r="Y24" s="52" t="n">
        <v>51.65</v>
      </c>
      <c r="Z24" s="51" t="n">
        <f aca="false">X24/3600</f>
        <v>6.26551666666667</v>
      </c>
      <c r="AA24" s="53"/>
      <c r="AB24" s="53"/>
      <c r="AC24" s="53"/>
      <c r="AE24" s="38" t="n">
        <f aca="false">Q24/100</f>
        <v>0.5368</v>
      </c>
      <c r="AF24" s="38" t="n">
        <f aca="false">R24/100</f>
        <v>0.0496593611111111</v>
      </c>
      <c r="AG24" s="38" t="n">
        <f aca="false">Y24/100</f>
        <v>0.5165</v>
      </c>
      <c r="AH24" s="38" t="n">
        <f aca="false">Z24/100</f>
        <v>0.0626551666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8</v>
      </c>
      <c r="E25" s="50" t="n">
        <f aca="false">N25</f>
        <v>38.798</v>
      </c>
      <c r="F25" s="50" t="n">
        <f aca="false">L25</f>
        <v>1614.398</v>
      </c>
      <c r="G25" s="50" t="n">
        <f aca="false">O25</f>
        <v>39.89</v>
      </c>
      <c r="H25" s="50" t="n">
        <f aca="false">T25</f>
        <v>1628.476</v>
      </c>
      <c r="I25" s="50" t="n">
        <f aca="false">V25</f>
        <v>38.805</v>
      </c>
      <c r="J25" s="50" t="n">
        <f aca="false">T25</f>
        <v>1628.476</v>
      </c>
      <c r="K25" s="50" t="n">
        <f aca="false">W25</f>
        <v>39.895</v>
      </c>
      <c r="L25" s="51" t="n">
        <v>1614.398</v>
      </c>
      <c r="M25" s="51" t="n">
        <v>34.98</v>
      </c>
      <c r="N25" s="51" t="n">
        <v>38.798</v>
      </c>
      <c r="O25" s="51" t="n">
        <v>39.89</v>
      </c>
      <c r="P25" s="51" t="n">
        <v>16606.69</v>
      </c>
      <c r="Q25" s="52" t="n">
        <v>46.98</v>
      </c>
      <c r="R25" s="51" t="n">
        <f aca="false">P25/3600</f>
        <v>4.61296944444444</v>
      </c>
      <c r="S25" s="53"/>
      <c r="T25" s="51" t="n">
        <v>1628.476</v>
      </c>
      <c r="U25" s="51" t="n">
        <v>35.049</v>
      </c>
      <c r="V25" s="51" t="n">
        <v>38.805</v>
      </c>
      <c r="W25" s="51" t="n">
        <v>39.895</v>
      </c>
      <c r="X25" s="51" t="n">
        <v>20454.77</v>
      </c>
      <c r="Y25" s="52" t="n">
        <v>45.81</v>
      </c>
      <c r="Z25" s="51" t="n">
        <f aca="false">X25/3600</f>
        <v>5.68188055555556</v>
      </c>
      <c r="AA25" s="53"/>
      <c r="AB25" s="53"/>
      <c r="AC25" s="53"/>
      <c r="AE25" s="38" t="n">
        <f aca="false">Q25/100</f>
        <v>0.4698</v>
      </c>
      <c r="AF25" s="38" t="n">
        <f aca="false">R25/100</f>
        <v>0.0461296944444444</v>
      </c>
      <c r="AG25" s="38" t="n">
        <f aca="false">Y25/100</f>
        <v>0.4581</v>
      </c>
      <c r="AH25" s="38" t="n">
        <f aca="false">Z25/100</f>
        <v>0.0568188055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</v>
      </c>
      <c r="E26" s="57" t="n">
        <f aca="false">N26</f>
        <v>37.129</v>
      </c>
      <c r="F26" s="57" t="n">
        <f aca="false">L26</f>
        <v>735.743</v>
      </c>
      <c r="G26" s="57" t="n">
        <f aca="false">O26</f>
        <v>38.747</v>
      </c>
      <c r="H26" s="57" t="n">
        <f aca="false">T26</f>
        <v>743.022</v>
      </c>
      <c r="I26" s="57" t="n">
        <f aca="false">V26</f>
        <v>37.154</v>
      </c>
      <c r="J26" s="57" t="n">
        <f aca="false">T26</f>
        <v>743.022</v>
      </c>
      <c r="K26" s="57" t="n">
        <f aca="false">W26</f>
        <v>38.756</v>
      </c>
      <c r="L26" s="58" t="n">
        <v>735.743</v>
      </c>
      <c r="M26" s="58" t="n">
        <v>32.478</v>
      </c>
      <c r="N26" s="58" t="n">
        <v>37.129</v>
      </c>
      <c r="O26" s="58" t="n">
        <v>38.747</v>
      </c>
      <c r="P26" s="58" t="n">
        <v>15943.15</v>
      </c>
      <c r="Q26" s="58" t="n">
        <v>38.59</v>
      </c>
      <c r="R26" s="58" t="n">
        <f aca="false">P26/3600</f>
        <v>4.42865277777778</v>
      </c>
      <c r="S26" s="56"/>
      <c r="T26" s="58" t="n">
        <v>743.022</v>
      </c>
      <c r="U26" s="58" t="n">
        <v>32.541</v>
      </c>
      <c r="V26" s="58" t="n">
        <v>37.154</v>
      </c>
      <c r="W26" s="58" t="n">
        <v>38.756</v>
      </c>
      <c r="X26" s="58" t="n">
        <v>19252.26</v>
      </c>
      <c r="Y26" s="58" t="n">
        <v>34</v>
      </c>
      <c r="Z26" s="58" t="n">
        <f aca="false">X26/3600</f>
        <v>5.34785</v>
      </c>
      <c r="AA26" s="56"/>
      <c r="AB26" s="56"/>
      <c r="AC26" s="56"/>
      <c r="AE26" s="38" t="n">
        <f aca="false">Q26/100</f>
        <v>0.3859</v>
      </c>
      <c r="AF26" s="38" t="n">
        <f aca="false">R26/100</f>
        <v>0.0442865277777778</v>
      </c>
      <c r="AG26" s="38" t="n">
        <f aca="false">Y26/100</f>
        <v>0.34</v>
      </c>
      <c r="AH26" s="38" t="n">
        <f aca="false">Z26/100</f>
        <v>0.0534785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7</v>
      </c>
      <c r="E27" s="60" t="n">
        <f aca="false">N27</f>
        <v>40.046</v>
      </c>
      <c r="F27" s="60" t="n">
        <f aca="false">L27</f>
        <v>18680.97</v>
      </c>
      <c r="G27" s="60" t="n">
        <f aca="false">O27</f>
        <v>43.609</v>
      </c>
      <c r="H27" s="60" t="n">
        <f aca="false">T27</f>
        <v>19153.722</v>
      </c>
      <c r="I27" s="60" t="n">
        <f aca="false">V27</f>
        <v>40.048</v>
      </c>
      <c r="J27" s="60" t="n">
        <f aca="false">T27</f>
        <v>19153.722</v>
      </c>
      <c r="K27" s="60" t="n">
        <f aca="false">W27</f>
        <v>43.606</v>
      </c>
      <c r="L27" s="59" t="n">
        <v>18680.97</v>
      </c>
      <c r="M27" s="59" t="n">
        <v>38.58</v>
      </c>
      <c r="N27" s="59" t="n">
        <v>40.046</v>
      </c>
      <c r="O27" s="59" t="n">
        <v>43.609</v>
      </c>
      <c r="P27" s="59" t="n">
        <v>45762.04</v>
      </c>
      <c r="Q27" s="52" t="n">
        <v>120.77</v>
      </c>
      <c r="R27" s="59" t="n">
        <f aca="false">P27/3600</f>
        <v>12.7116777777778</v>
      </c>
      <c r="S27" s="61"/>
      <c r="T27" s="59" t="n">
        <v>19153.722</v>
      </c>
      <c r="U27" s="59" t="n">
        <v>38.618</v>
      </c>
      <c r="V27" s="59" t="n">
        <v>40.048</v>
      </c>
      <c r="W27" s="59" t="n">
        <v>43.606</v>
      </c>
      <c r="X27" s="59" t="n">
        <v>60931.37</v>
      </c>
      <c r="Y27" s="52" t="n">
        <v>112.93</v>
      </c>
      <c r="Z27" s="59" t="n">
        <f aca="false">X27/3600</f>
        <v>16.925380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2077</v>
      </c>
      <c r="AF27" s="38" t="n">
        <f aca="false">R27/100</f>
        <v>0.127116777777778</v>
      </c>
      <c r="AG27" s="38" t="n">
        <f aca="false">Y27/100</f>
        <v>1.1293</v>
      </c>
      <c r="AH27" s="38" t="n">
        <f aca="false">Z27/100</f>
        <v>0.169253805555556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3</v>
      </c>
      <c r="E28" s="50" t="n">
        <f aca="false">N28</f>
        <v>39.068</v>
      </c>
      <c r="F28" s="50" t="n">
        <f aca="false">L28</f>
        <v>6027.93</v>
      </c>
      <c r="G28" s="50" t="n">
        <f aca="false">O28</f>
        <v>41.837</v>
      </c>
      <c r="H28" s="50" t="n">
        <f aca="false">T28</f>
        <v>6084.178</v>
      </c>
      <c r="I28" s="50" t="n">
        <f aca="false">V28</f>
        <v>39.069</v>
      </c>
      <c r="J28" s="50" t="n">
        <f aca="false">T28</f>
        <v>6084.178</v>
      </c>
      <c r="K28" s="50" t="n">
        <f aca="false">W28</f>
        <v>41.835</v>
      </c>
      <c r="L28" s="51" t="n">
        <v>6027.93</v>
      </c>
      <c r="M28" s="51" t="n">
        <v>36.924</v>
      </c>
      <c r="N28" s="51" t="n">
        <v>39.068</v>
      </c>
      <c r="O28" s="51" t="n">
        <v>41.837</v>
      </c>
      <c r="P28" s="51" t="n">
        <v>37159.17</v>
      </c>
      <c r="Q28" s="52" t="n">
        <v>99.1</v>
      </c>
      <c r="R28" s="51" t="n">
        <f aca="false">P28/3600</f>
        <v>10.3219916666667</v>
      </c>
      <c r="S28" s="53"/>
      <c r="T28" s="51" t="n">
        <v>6084.178</v>
      </c>
      <c r="U28" s="51" t="n">
        <v>36.954</v>
      </c>
      <c r="V28" s="51" t="n">
        <v>39.069</v>
      </c>
      <c r="W28" s="51" t="n">
        <v>41.835</v>
      </c>
      <c r="X28" s="51" t="n">
        <v>46561.32</v>
      </c>
      <c r="Y28" s="52" t="n">
        <v>92.48</v>
      </c>
      <c r="Z28" s="51" t="n">
        <f aca="false">X28/3600</f>
        <v>12.9337</v>
      </c>
      <c r="AA28" s="53"/>
      <c r="AB28" s="53"/>
      <c r="AC28" s="53"/>
      <c r="AE28" s="38" t="n">
        <f aca="false">Q28/100</f>
        <v>0.991</v>
      </c>
      <c r="AF28" s="38" t="n">
        <f aca="false">R28/100</f>
        <v>0.103219916666667</v>
      </c>
      <c r="AG28" s="38" t="n">
        <f aca="false">Y28/100</f>
        <v>0.9248</v>
      </c>
      <c r="AH28" s="38" t="n">
        <f aca="false">Z28/100</f>
        <v>0.129337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</v>
      </c>
      <c r="E29" s="50" t="n">
        <f aca="false">N29</f>
        <v>38.113</v>
      </c>
      <c r="F29" s="50" t="n">
        <f aca="false">L29</f>
        <v>2787.407</v>
      </c>
      <c r="G29" s="50" t="n">
        <f aca="false">O29</f>
        <v>40.07</v>
      </c>
      <c r="H29" s="50" t="n">
        <f aca="false">T29</f>
        <v>2801.233</v>
      </c>
      <c r="I29" s="50" t="n">
        <f aca="false">V29</f>
        <v>38.113</v>
      </c>
      <c r="J29" s="50" t="n">
        <f aca="false">T29</f>
        <v>2801.233</v>
      </c>
      <c r="K29" s="50" t="n">
        <f aca="false">W29</f>
        <v>40.084</v>
      </c>
      <c r="L29" s="51" t="n">
        <v>2787.407</v>
      </c>
      <c r="M29" s="51" t="n">
        <v>34.975</v>
      </c>
      <c r="N29" s="51" t="n">
        <v>38.113</v>
      </c>
      <c r="O29" s="51" t="n">
        <v>40.07</v>
      </c>
      <c r="P29" s="51" t="n">
        <v>33993.27</v>
      </c>
      <c r="Q29" s="52" t="n">
        <v>82.55</v>
      </c>
      <c r="R29" s="51" t="n">
        <f aca="false">P29/3600</f>
        <v>9.442575</v>
      </c>
      <c r="S29" s="53"/>
      <c r="T29" s="51" t="n">
        <v>2801.233</v>
      </c>
      <c r="U29" s="51" t="n">
        <v>35</v>
      </c>
      <c r="V29" s="51" t="n">
        <v>38.113</v>
      </c>
      <c r="W29" s="51" t="n">
        <v>40.084</v>
      </c>
      <c r="X29" s="51" t="n">
        <v>41514.7</v>
      </c>
      <c r="Y29" s="52" t="n">
        <v>76.72</v>
      </c>
      <c r="Z29" s="51" t="n">
        <f aca="false">X29/3600</f>
        <v>11.5318611111111</v>
      </c>
      <c r="AA29" s="53"/>
      <c r="AB29" s="53"/>
      <c r="AC29" s="53"/>
      <c r="AE29" s="38" t="n">
        <f aca="false">Q29/100</f>
        <v>0.8255</v>
      </c>
      <c r="AF29" s="38" t="n">
        <f aca="false">R29/100</f>
        <v>0.09442575</v>
      </c>
      <c r="AG29" s="38" t="n">
        <f aca="false">Y29/100</f>
        <v>0.7672</v>
      </c>
      <c r="AH29" s="38" t="n">
        <f aca="false">Z29/100</f>
        <v>0.115318611111111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4</v>
      </c>
      <c r="E30" s="57" t="n">
        <f aca="false">N30</f>
        <v>37.038</v>
      </c>
      <c r="F30" s="57" t="n">
        <f aca="false">L30</f>
        <v>1377.254</v>
      </c>
      <c r="G30" s="57" t="n">
        <f aca="false">O30</f>
        <v>38.315</v>
      </c>
      <c r="H30" s="57" t="n">
        <f aca="false">T30</f>
        <v>1384.437</v>
      </c>
      <c r="I30" s="57" t="n">
        <f aca="false">V30</f>
        <v>37.04</v>
      </c>
      <c r="J30" s="57" t="n">
        <f aca="false">T30</f>
        <v>1384.437</v>
      </c>
      <c r="K30" s="57" t="n">
        <f aca="false">W30</f>
        <v>38.322</v>
      </c>
      <c r="L30" s="58" t="n">
        <v>1377.254</v>
      </c>
      <c r="M30" s="58" t="n">
        <v>32.786</v>
      </c>
      <c r="N30" s="58" t="n">
        <v>37.038</v>
      </c>
      <c r="O30" s="58" t="n">
        <v>38.315</v>
      </c>
      <c r="P30" s="58" t="n">
        <v>32584.51</v>
      </c>
      <c r="Q30" s="58" t="n">
        <v>69.9</v>
      </c>
      <c r="R30" s="58" t="n">
        <f aca="false">P30/3600</f>
        <v>9.05125277777778</v>
      </c>
      <c r="S30" s="56"/>
      <c r="T30" s="58" t="n">
        <v>1384.437</v>
      </c>
      <c r="U30" s="58" t="n">
        <v>32.815</v>
      </c>
      <c r="V30" s="58" t="n">
        <v>37.04</v>
      </c>
      <c r="W30" s="58" t="n">
        <v>38.322</v>
      </c>
      <c r="X30" s="58" t="n">
        <v>39231.29</v>
      </c>
      <c r="Y30" s="58" t="n">
        <v>65.96</v>
      </c>
      <c r="Z30" s="58" t="n">
        <f aca="false">X30/3600</f>
        <v>10.8975805555556</v>
      </c>
      <c r="AA30" s="56"/>
      <c r="AB30" s="56"/>
      <c r="AC30" s="56"/>
      <c r="AE30" s="38" t="n">
        <f aca="false">Q30/100</f>
        <v>0.699</v>
      </c>
      <c r="AF30" s="38" t="n">
        <f aca="false">R30/100</f>
        <v>0.0905125277777778</v>
      </c>
      <c r="AG30" s="38" t="n">
        <f aca="false">Y30/100</f>
        <v>0.6596</v>
      </c>
      <c r="AH30" s="38" t="n">
        <f aca="false">Z30/100</f>
        <v>0.108975805555556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</v>
      </c>
      <c r="E31" s="62" t="n">
        <f aca="false">N31</f>
        <v>43.932</v>
      </c>
      <c r="F31" s="62" t="n">
        <f aca="false">L31</f>
        <v>17959.746</v>
      </c>
      <c r="G31" s="62" t="n">
        <f aca="false">O31</f>
        <v>45.201</v>
      </c>
      <c r="H31" s="62" t="n">
        <f aca="false">T31</f>
        <v>18110.278</v>
      </c>
      <c r="I31" s="62" t="n">
        <f aca="false">V31</f>
        <v>43.929</v>
      </c>
      <c r="J31" s="62" t="n">
        <f aca="false">T31</f>
        <v>18110.278</v>
      </c>
      <c r="K31" s="62" t="n">
        <f aca="false">W31</f>
        <v>45.198</v>
      </c>
      <c r="L31" s="59" t="n">
        <v>17959.746</v>
      </c>
      <c r="M31" s="59" t="n">
        <v>39.282</v>
      </c>
      <c r="N31" s="59" t="n">
        <v>43.932</v>
      </c>
      <c r="O31" s="59" t="n">
        <v>45.201</v>
      </c>
      <c r="P31" s="59" t="n">
        <v>49224.28</v>
      </c>
      <c r="Q31" s="52" t="n">
        <v>133.99</v>
      </c>
      <c r="R31" s="59" t="n">
        <f aca="false">P31/3600</f>
        <v>13.6734111111111</v>
      </c>
      <c r="S31" s="61"/>
      <c r="T31" s="59" t="n">
        <v>18110.278</v>
      </c>
      <c r="U31" s="59" t="n">
        <v>39.298</v>
      </c>
      <c r="V31" s="59" t="n">
        <v>43.929</v>
      </c>
      <c r="W31" s="59" t="n">
        <v>45.198</v>
      </c>
      <c r="X31" s="59" t="n">
        <v>63848.72</v>
      </c>
      <c r="Y31" s="52" t="n">
        <v>128.92</v>
      </c>
      <c r="Z31" s="59" t="n">
        <f aca="false">X31/3600</f>
        <v>17.735755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3399</v>
      </c>
      <c r="AF31" s="38" t="n">
        <f aca="false">R31/100</f>
        <v>0.136734111111111</v>
      </c>
      <c r="AG31" s="38" t="n">
        <f aca="false">Y31/100</f>
        <v>1.2892</v>
      </c>
      <c r="AH31" s="38" t="n">
        <f aca="false">Z31/100</f>
        <v>0.177357555555556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9</v>
      </c>
      <c r="E32" s="63" t="n">
        <f aca="false">N32</f>
        <v>42.615</v>
      </c>
      <c r="F32" s="63" t="n">
        <f aca="false">L32</f>
        <v>6342.109</v>
      </c>
      <c r="G32" s="63" t="n">
        <f aca="false">O32</f>
        <v>43.078</v>
      </c>
      <c r="H32" s="63" t="n">
        <f aca="false">T32</f>
        <v>6379.489</v>
      </c>
      <c r="I32" s="63" t="n">
        <f aca="false">V32</f>
        <v>42.611</v>
      </c>
      <c r="J32" s="63" t="n">
        <f aca="false">T32</f>
        <v>6379.489</v>
      </c>
      <c r="K32" s="63" t="n">
        <f aca="false">W32</f>
        <v>43.085</v>
      </c>
      <c r="L32" s="51" t="n">
        <v>6342.109</v>
      </c>
      <c r="M32" s="51" t="n">
        <v>37.589</v>
      </c>
      <c r="N32" s="51" t="n">
        <v>42.615</v>
      </c>
      <c r="O32" s="51" t="n">
        <v>43.078</v>
      </c>
      <c r="P32" s="51" t="n">
        <v>42476.77</v>
      </c>
      <c r="Q32" s="52" t="n">
        <v>113.06</v>
      </c>
      <c r="R32" s="51" t="n">
        <f aca="false">P32/3600</f>
        <v>11.7991027777778</v>
      </c>
      <c r="S32" s="53"/>
      <c r="T32" s="51" t="n">
        <v>6379.489</v>
      </c>
      <c r="U32" s="51" t="n">
        <v>37.601</v>
      </c>
      <c r="V32" s="51" t="n">
        <v>42.611</v>
      </c>
      <c r="W32" s="51" t="n">
        <v>43.085</v>
      </c>
      <c r="X32" s="51" t="n">
        <v>52344.9</v>
      </c>
      <c r="Y32" s="52" t="n">
        <v>110.74</v>
      </c>
      <c r="Z32" s="51" t="n">
        <f aca="false">X32/3600</f>
        <v>14.54025</v>
      </c>
      <c r="AA32" s="53"/>
      <c r="AB32" s="53"/>
      <c r="AC32" s="53"/>
      <c r="AE32" s="38" t="n">
        <f aca="false">Q32/100</f>
        <v>1.1306</v>
      </c>
      <c r="AF32" s="38" t="n">
        <f aca="false">R32/100</f>
        <v>0.117991027777778</v>
      </c>
      <c r="AG32" s="38" t="n">
        <f aca="false">Y32/100</f>
        <v>1.1074</v>
      </c>
      <c r="AH32" s="38" t="n">
        <f aca="false">Z32/100</f>
        <v>0.1454025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8</v>
      </c>
      <c r="E33" s="63" t="n">
        <f aca="false">N33</f>
        <v>41.131</v>
      </c>
      <c r="F33" s="63" t="n">
        <f aca="false">L33</f>
        <v>2939.558</v>
      </c>
      <c r="G33" s="63" t="n">
        <f aca="false">O33</f>
        <v>40.861</v>
      </c>
      <c r="H33" s="63" t="n">
        <f aca="false">T33</f>
        <v>2950.874</v>
      </c>
      <c r="I33" s="63" t="n">
        <f aca="false">V33</f>
        <v>41.116</v>
      </c>
      <c r="J33" s="63" t="n">
        <f aca="false">T33</f>
        <v>2950.874</v>
      </c>
      <c r="K33" s="63" t="n">
        <f aca="false">W33</f>
        <v>40.852</v>
      </c>
      <c r="L33" s="51" t="n">
        <v>2939.558</v>
      </c>
      <c r="M33" s="51" t="n">
        <v>35.744</v>
      </c>
      <c r="N33" s="51" t="n">
        <v>41.131</v>
      </c>
      <c r="O33" s="51" t="n">
        <v>40.861</v>
      </c>
      <c r="P33" s="51" t="n">
        <v>39036.84</v>
      </c>
      <c r="Q33" s="52" t="n">
        <v>109.76</v>
      </c>
      <c r="R33" s="51" t="n">
        <f aca="false">P33/3600</f>
        <v>10.8435666666667</v>
      </c>
      <c r="S33" s="53"/>
      <c r="T33" s="51" t="n">
        <v>2950.874</v>
      </c>
      <c r="U33" s="51" t="n">
        <v>35.758</v>
      </c>
      <c r="V33" s="51" t="n">
        <v>41.116</v>
      </c>
      <c r="W33" s="51" t="n">
        <v>40.852</v>
      </c>
      <c r="X33" s="51" t="n">
        <v>46881.91</v>
      </c>
      <c r="Y33" s="52" t="n">
        <v>104.11</v>
      </c>
      <c r="Z33" s="51" t="n">
        <f aca="false">X33/3600</f>
        <v>13.0227527777778</v>
      </c>
      <c r="AA33" s="53"/>
      <c r="AB33" s="53"/>
      <c r="AC33" s="53"/>
      <c r="AE33" s="38" t="n">
        <f aca="false">Q33/100</f>
        <v>1.0976</v>
      </c>
      <c r="AF33" s="38" t="n">
        <f aca="false">R33/100</f>
        <v>0.108435666666667</v>
      </c>
      <c r="AG33" s="38" t="n">
        <f aca="false">Y33/100</f>
        <v>1.0411</v>
      </c>
      <c r="AH33" s="38" t="n">
        <f aca="false">Z33/100</f>
        <v>0.130227527777778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</v>
      </c>
      <c r="E34" s="64" t="n">
        <f aca="false">N34</f>
        <v>39.601</v>
      </c>
      <c r="F34" s="64" t="n">
        <f aca="false">L34</f>
        <v>1488.911</v>
      </c>
      <c r="G34" s="64" t="n">
        <f aca="false">O34</f>
        <v>38.764</v>
      </c>
      <c r="H34" s="64" t="n">
        <f aca="false">T34</f>
        <v>1493.059</v>
      </c>
      <c r="I34" s="64" t="n">
        <f aca="false">V34</f>
        <v>39.597</v>
      </c>
      <c r="J34" s="64" t="n">
        <f aca="false">T34</f>
        <v>1493.059</v>
      </c>
      <c r="K34" s="64" t="n">
        <f aca="false">W34</f>
        <v>38.766</v>
      </c>
      <c r="L34" s="58" t="n">
        <v>1488.911</v>
      </c>
      <c r="M34" s="58" t="n">
        <v>33.746</v>
      </c>
      <c r="N34" s="58" t="n">
        <v>39.601</v>
      </c>
      <c r="O34" s="58" t="n">
        <v>38.764</v>
      </c>
      <c r="P34" s="58" t="n">
        <v>36899.58</v>
      </c>
      <c r="Q34" s="58" t="n">
        <v>100.64</v>
      </c>
      <c r="R34" s="58" t="n">
        <f aca="false">P34/3600</f>
        <v>10.2498833333333</v>
      </c>
      <c r="S34" s="56"/>
      <c r="T34" s="58" t="n">
        <v>1493.059</v>
      </c>
      <c r="U34" s="58" t="n">
        <v>33.759</v>
      </c>
      <c r="V34" s="58" t="n">
        <v>39.597</v>
      </c>
      <c r="W34" s="58" t="n">
        <v>38.766</v>
      </c>
      <c r="X34" s="58" t="n">
        <v>43909.98</v>
      </c>
      <c r="Y34" s="58" t="n">
        <v>94.16</v>
      </c>
      <c r="Z34" s="58" t="n">
        <f aca="false">X34/3600</f>
        <v>12.1972166666667</v>
      </c>
      <c r="AA34" s="56"/>
      <c r="AB34" s="56"/>
      <c r="AC34" s="56"/>
      <c r="AE34" s="38" t="n">
        <f aca="false">Q34/100</f>
        <v>1.0064</v>
      </c>
      <c r="AF34" s="38" t="n">
        <f aca="false">R34/100</f>
        <v>0.102498833333333</v>
      </c>
      <c r="AG34" s="38" t="n">
        <f aca="false">Y34/100</f>
        <v>0.9416</v>
      </c>
      <c r="AH34" s="38" t="n">
        <f aca="false">Z34/100</f>
        <v>0.121972166666667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5</v>
      </c>
      <c r="E35" s="62" t="n">
        <f aca="false">N35</f>
        <v>42.298</v>
      </c>
      <c r="F35" s="62" t="n">
        <f aca="false">L35</f>
        <v>40433.885</v>
      </c>
      <c r="G35" s="62" t="n">
        <f aca="false">O35</f>
        <v>44.432</v>
      </c>
      <c r="H35" s="62" t="n">
        <f aca="false">T35</f>
        <v>40695.509</v>
      </c>
      <c r="I35" s="62" t="n">
        <f aca="false">V35</f>
        <v>42.3</v>
      </c>
      <c r="J35" s="62" t="n">
        <f aca="false">T35</f>
        <v>40695.509</v>
      </c>
      <c r="K35" s="62" t="n">
        <f aca="false">W35</f>
        <v>44.437</v>
      </c>
      <c r="L35" s="59" t="n">
        <v>40433.885</v>
      </c>
      <c r="M35" s="59" t="n">
        <v>37.576</v>
      </c>
      <c r="N35" s="59" t="n">
        <v>42.298</v>
      </c>
      <c r="O35" s="59" t="n">
        <v>44.432</v>
      </c>
      <c r="P35" s="59" t="n">
        <v>63764.64</v>
      </c>
      <c r="Q35" s="52" t="n">
        <v>181.94</v>
      </c>
      <c r="R35" s="59" t="n">
        <f aca="false">P35/3600</f>
        <v>17.7124</v>
      </c>
      <c r="S35" s="61"/>
      <c r="T35" s="59" t="n">
        <v>40695.509</v>
      </c>
      <c r="U35" s="59" t="n">
        <v>37.601</v>
      </c>
      <c r="V35" s="59" t="n">
        <v>42.3</v>
      </c>
      <c r="W35" s="59" t="n">
        <v>44.437</v>
      </c>
      <c r="X35" s="59" t="n">
        <v>86627.46</v>
      </c>
      <c r="Y35" s="52" t="n">
        <v>176.4</v>
      </c>
      <c r="Z35" s="59" t="n">
        <f aca="false">X35/3600</f>
        <v>24.063183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8194</v>
      </c>
      <c r="AF35" s="38" t="n">
        <f aca="false">R35/100</f>
        <v>0.177124</v>
      </c>
      <c r="AG35" s="38" t="n">
        <f aca="false">Y35/100</f>
        <v>1.764</v>
      </c>
      <c r="AH35" s="38" t="n">
        <f aca="false">Z35/100</f>
        <v>0.240631833333333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6</v>
      </c>
      <c r="E36" s="63" t="n">
        <f aca="false">N36</f>
        <v>41.008</v>
      </c>
      <c r="F36" s="63" t="n">
        <f aca="false">L36</f>
        <v>7622.746</v>
      </c>
      <c r="G36" s="63" t="n">
        <f aca="false">O36</f>
        <v>43.27</v>
      </c>
      <c r="H36" s="63" t="n">
        <f aca="false">T36</f>
        <v>7755.158</v>
      </c>
      <c r="I36" s="63" t="n">
        <f aca="false">V36</f>
        <v>41.008</v>
      </c>
      <c r="J36" s="63" t="n">
        <f aca="false">T36</f>
        <v>7755.158</v>
      </c>
      <c r="K36" s="63" t="n">
        <f aca="false">W36</f>
        <v>43.268</v>
      </c>
      <c r="L36" s="51" t="n">
        <v>7622.746</v>
      </c>
      <c r="M36" s="51" t="n">
        <v>35.376</v>
      </c>
      <c r="N36" s="51" t="n">
        <v>41.008</v>
      </c>
      <c r="O36" s="51" t="n">
        <v>43.27</v>
      </c>
      <c r="P36" s="51" t="n">
        <v>47372.05</v>
      </c>
      <c r="Q36" s="52" t="n">
        <v>131.34</v>
      </c>
      <c r="R36" s="51" t="n">
        <f aca="false">P36/3600</f>
        <v>13.1589027777778</v>
      </c>
      <c r="S36" s="53"/>
      <c r="T36" s="51" t="n">
        <v>7755.158</v>
      </c>
      <c r="U36" s="51" t="n">
        <v>35.403</v>
      </c>
      <c r="V36" s="51" t="n">
        <v>41.008</v>
      </c>
      <c r="W36" s="51" t="n">
        <v>43.268</v>
      </c>
      <c r="X36" s="51" t="n">
        <v>60088.32</v>
      </c>
      <c r="Y36" s="52" t="n">
        <v>127.08</v>
      </c>
      <c r="Z36" s="51" t="n">
        <f aca="false">X36/3600</f>
        <v>16.6912</v>
      </c>
      <c r="AA36" s="53"/>
      <c r="AB36" s="53"/>
      <c r="AC36" s="53"/>
      <c r="AE36" s="38" t="n">
        <f aca="false">Q36/100</f>
        <v>1.3134</v>
      </c>
      <c r="AF36" s="38" t="n">
        <f aca="false">R36/100</f>
        <v>0.131589027777778</v>
      </c>
      <c r="AG36" s="38" t="n">
        <f aca="false">Y36/100</f>
        <v>1.2708</v>
      </c>
      <c r="AH36" s="38" t="n">
        <f aca="false">Z36/100</f>
        <v>0.166912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3</v>
      </c>
      <c r="F37" s="63" t="n">
        <f aca="false">L37</f>
        <v>2394.488</v>
      </c>
      <c r="G37" s="63" t="n">
        <f aca="false">O37</f>
        <v>42.083</v>
      </c>
      <c r="H37" s="63" t="n">
        <f aca="false">T37</f>
        <v>2432.691</v>
      </c>
      <c r="I37" s="63" t="n">
        <f aca="false">V37</f>
        <v>39.585</v>
      </c>
      <c r="J37" s="63" t="n">
        <f aca="false">T37</f>
        <v>2432.691</v>
      </c>
      <c r="K37" s="63" t="n">
        <f aca="false">W37</f>
        <v>42.078</v>
      </c>
      <c r="L37" s="51" t="n">
        <v>2394.488</v>
      </c>
      <c r="M37" s="51" t="n">
        <v>33.898</v>
      </c>
      <c r="N37" s="51" t="n">
        <v>39.583</v>
      </c>
      <c r="O37" s="51" t="n">
        <v>42.083</v>
      </c>
      <c r="P37" s="51" t="n">
        <v>42789.05</v>
      </c>
      <c r="Q37" s="52" t="n">
        <v>110.02</v>
      </c>
      <c r="R37" s="51" t="n">
        <f aca="false">P37/3600</f>
        <v>11.8858472222222</v>
      </c>
      <c r="S37" s="53"/>
      <c r="T37" s="51" t="n">
        <v>2432.691</v>
      </c>
      <c r="U37" s="51" t="n">
        <v>33.942</v>
      </c>
      <c r="V37" s="51" t="n">
        <v>39.585</v>
      </c>
      <c r="W37" s="51" t="n">
        <v>42.078</v>
      </c>
      <c r="X37" s="51" t="n">
        <v>52086.73</v>
      </c>
      <c r="Y37" s="52" t="n">
        <v>107.26</v>
      </c>
      <c r="Z37" s="51" t="n">
        <f aca="false">X37/3600</f>
        <v>14.4685361111111</v>
      </c>
      <c r="AA37" s="53"/>
      <c r="AB37" s="53"/>
      <c r="AC37" s="53"/>
      <c r="AE37" s="38" t="n">
        <f aca="false">Q37/100</f>
        <v>1.1002</v>
      </c>
      <c r="AF37" s="38" t="n">
        <f aca="false">R37/100</f>
        <v>0.118858472222222</v>
      </c>
      <c r="AG37" s="38" t="n">
        <f aca="false">Y37/100</f>
        <v>1.0726</v>
      </c>
      <c r="AH37" s="38" t="n">
        <f aca="false">Z37/100</f>
        <v>0.144685361111111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</v>
      </c>
      <c r="E38" s="64" t="n">
        <f aca="false">N38</f>
        <v>38.275</v>
      </c>
      <c r="F38" s="64" t="n">
        <f aca="false">L38</f>
        <v>1017.618</v>
      </c>
      <c r="G38" s="64" t="n">
        <f aca="false">O38</f>
        <v>40.947</v>
      </c>
      <c r="H38" s="64" t="n">
        <f aca="false">T38</f>
        <v>1031.274</v>
      </c>
      <c r="I38" s="64" t="n">
        <f aca="false">V38</f>
        <v>38.265</v>
      </c>
      <c r="J38" s="64" t="n">
        <f aca="false">T38</f>
        <v>1031.274</v>
      </c>
      <c r="K38" s="64" t="n">
        <f aca="false">W38</f>
        <v>40.962</v>
      </c>
      <c r="L38" s="58" t="n">
        <v>1017.618</v>
      </c>
      <c r="M38" s="58" t="n">
        <v>32.06</v>
      </c>
      <c r="N38" s="58" t="n">
        <v>38.275</v>
      </c>
      <c r="O38" s="58" t="n">
        <v>40.947</v>
      </c>
      <c r="P38" s="58" t="n">
        <v>40946.87</v>
      </c>
      <c r="Q38" s="58" t="n">
        <v>95.95</v>
      </c>
      <c r="R38" s="58" t="n">
        <f aca="false">P38/3600</f>
        <v>11.3741305555556</v>
      </c>
      <c r="S38" s="56"/>
      <c r="T38" s="58" t="n">
        <v>1031.274</v>
      </c>
      <c r="U38" s="58" t="n">
        <v>32.096</v>
      </c>
      <c r="V38" s="58" t="n">
        <v>38.265</v>
      </c>
      <c r="W38" s="58" t="n">
        <v>40.962</v>
      </c>
      <c r="X38" s="58" t="n">
        <v>48947.69</v>
      </c>
      <c r="Y38" s="58" t="n">
        <v>89.17</v>
      </c>
      <c r="Z38" s="58" t="n">
        <f aca="false">X38/3600</f>
        <v>13.5965805555556</v>
      </c>
      <c r="AA38" s="56"/>
      <c r="AB38" s="56"/>
      <c r="AC38" s="56"/>
      <c r="AE38" s="38" t="n">
        <f aca="false">Q38/100</f>
        <v>0.9595</v>
      </c>
      <c r="AF38" s="38" t="n">
        <f aca="false">R38/100</f>
        <v>0.113741305555556</v>
      </c>
      <c r="AG38" s="38" t="n">
        <f aca="false">Y38/100</f>
        <v>0.8917</v>
      </c>
      <c r="AH38" s="38" t="n">
        <f aca="false">Z38/100</f>
        <v>0.135965805555556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2</v>
      </c>
      <c r="E39" s="62" t="n">
        <f aca="false">N39</f>
        <v>43.057</v>
      </c>
      <c r="F39" s="62" t="n">
        <f aca="false">L39</f>
        <v>3642.302</v>
      </c>
      <c r="G39" s="62" t="n">
        <f aca="false">O39</f>
        <v>43.61</v>
      </c>
      <c r="H39" s="62" t="n">
        <f aca="false">T39</f>
        <v>3658.236</v>
      </c>
      <c r="I39" s="62" t="n">
        <f aca="false">V39</f>
        <v>43.059</v>
      </c>
      <c r="J39" s="62" t="n">
        <f aca="false">T39</f>
        <v>3658.236</v>
      </c>
      <c r="K39" s="62" t="n">
        <f aca="false">W39</f>
        <v>43.607</v>
      </c>
      <c r="L39" s="59" t="n">
        <v>3642.302</v>
      </c>
      <c r="M39" s="59" t="n">
        <v>40.48</v>
      </c>
      <c r="N39" s="59" t="n">
        <v>43.057</v>
      </c>
      <c r="O39" s="59" t="n">
        <v>43.61</v>
      </c>
      <c r="P39" s="59" t="n">
        <v>9073.73</v>
      </c>
      <c r="Q39" s="52" t="n">
        <v>23.22</v>
      </c>
      <c r="R39" s="59" t="n">
        <f aca="false">P39/3600</f>
        <v>2.52048055555556</v>
      </c>
      <c r="S39" s="61"/>
      <c r="T39" s="59" t="n">
        <v>3658.236</v>
      </c>
      <c r="U39" s="59" t="n">
        <v>40.528</v>
      </c>
      <c r="V39" s="59" t="n">
        <v>43.059</v>
      </c>
      <c r="W39" s="59" t="n">
        <v>43.607</v>
      </c>
      <c r="X39" s="59" t="n">
        <v>12085</v>
      </c>
      <c r="Y39" s="52" t="n">
        <v>21.28</v>
      </c>
      <c r="Z39" s="59" t="n">
        <f aca="false">X39/3600</f>
        <v>3.35694444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322</v>
      </c>
      <c r="AF39" s="38" t="n">
        <f aca="false">R39/100</f>
        <v>0.0252048055555556</v>
      </c>
      <c r="AG39" s="38" t="n">
        <f aca="false">Y39/100</f>
        <v>0.2128</v>
      </c>
      <c r="AH39" s="38" t="n">
        <f aca="false">Z39/100</f>
        <v>0.0335694444444444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768.424</v>
      </c>
      <c r="I40" s="63" t="n">
        <f aca="false">V40</f>
        <v>40.455</v>
      </c>
      <c r="J40" s="63" t="n">
        <f aca="false">T40</f>
        <v>1768.424</v>
      </c>
      <c r="K40" s="63" t="n">
        <f aca="false">W40</f>
        <v>40.633</v>
      </c>
      <c r="L40" s="51" t="n">
        <v>1761.592</v>
      </c>
      <c r="M40" s="51" t="n">
        <v>37.323</v>
      </c>
      <c r="N40" s="51" t="n">
        <v>40.458</v>
      </c>
      <c r="O40" s="51" t="n">
        <v>40.634</v>
      </c>
      <c r="P40" s="51" t="n">
        <v>7891.98</v>
      </c>
      <c r="Q40" s="52" t="n">
        <v>18.5</v>
      </c>
      <c r="R40" s="51" t="n">
        <f aca="false">P40/3600</f>
        <v>2.19221666666667</v>
      </c>
      <c r="S40" s="53"/>
      <c r="T40" s="51" t="n">
        <v>1768.424</v>
      </c>
      <c r="U40" s="51" t="n">
        <v>37.369</v>
      </c>
      <c r="V40" s="51" t="n">
        <v>40.455</v>
      </c>
      <c r="W40" s="51" t="n">
        <v>40.633</v>
      </c>
      <c r="X40" s="51" t="n">
        <v>10106.98</v>
      </c>
      <c r="Y40" s="52" t="n">
        <v>16.96</v>
      </c>
      <c r="Z40" s="51" t="n">
        <f aca="false">X40/3600</f>
        <v>2.80749444444444</v>
      </c>
      <c r="AA40" s="53"/>
      <c r="AB40" s="53"/>
      <c r="AC40" s="53"/>
      <c r="AE40" s="38" t="n">
        <f aca="false">Q40/100</f>
        <v>0.185</v>
      </c>
      <c r="AF40" s="38" t="n">
        <f aca="false">R40/100</f>
        <v>0.0219221666666667</v>
      </c>
      <c r="AG40" s="38" t="n">
        <f aca="false">Y40/100</f>
        <v>0.1696</v>
      </c>
      <c r="AH40" s="38" t="n">
        <f aca="false">Z40/100</f>
        <v>0.0280749444444444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5</v>
      </c>
      <c r="F41" s="63" t="n">
        <f aca="false">L41</f>
        <v>848.96</v>
      </c>
      <c r="G41" s="63" t="n">
        <f aca="false">O41</f>
        <v>37.973</v>
      </c>
      <c r="H41" s="63" t="n">
        <f aca="false">T41</f>
        <v>851.181</v>
      </c>
      <c r="I41" s="63" t="n">
        <f aca="false">V41</f>
        <v>38.065</v>
      </c>
      <c r="J41" s="63" t="n">
        <f aca="false">T41</f>
        <v>851.181</v>
      </c>
      <c r="K41" s="63" t="n">
        <f aca="false">W41</f>
        <v>37.988</v>
      </c>
      <c r="L41" s="51" t="n">
        <v>848.96</v>
      </c>
      <c r="M41" s="51" t="n">
        <v>34.406</v>
      </c>
      <c r="N41" s="51" t="n">
        <v>38.095</v>
      </c>
      <c r="O41" s="51" t="n">
        <v>37.973</v>
      </c>
      <c r="P41" s="51" t="n">
        <v>7117.75</v>
      </c>
      <c r="Q41" s="52" t="n">
        <v>16.13</v>
      </c>
      <c r="R41" s="51" t="n">
        <f aca="false">P41/3600</f>
        <v>1.97715277777778</v>
      </c>
      <c r="S41" s="53"/>
      <c r="T41" s="51" t="n">
        <v>851.181</v>
      </c>
      <c r="U41" s="51" t="n">
        <v>34.431</v>
      </c>
      <c r="V41" s="51" t="n">
        <v>38.065</v>
      </c>
      <c r="W41" s="51" t="n">
        <v>37.988</v>
      </c>
      <c r="X41" s="51" t="n">
        <v>8840.29</v>
      </c>
      <c r="Y41" s="52" t="n">
        <v>13.93</v>
      </c>
      <c r="Z41" s="51" t="n">
        <f aca="false">X41/3600</f>
        <v>2.45563611111111</v>
      </c>
      <c r="AA41" s="53"/>
      <c r="AB41" s="53"/>
      <c r="AC41" s="53"/>
      <c r="AE41" s="38" t="n">
        <f aca="false">Q41/100</f>
        <v>0.1613</v>
      </c>
      <c r="AF41" s="38" t="n">
        <f aca="false">R41/100</f>
        <v>0.0197715277777778</v>
      </c>
      <c r="AG41" s="38" t="n">
        <f aca="false">Y41/100</f>
        <v>0.1393</v>
      </c>
      <c r="AH41" s="38" t="n">
        <f aca="false">Z41/100</f>
        <v>0.0245563611111111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9</v>
      </c>
      <c r="E42" s="64" t="n">
        <f aca="false">N42</f>
        <v>35.979</v>
      </c>
      <c r="F42" s="64" t="n">
        <f aca="false">L42</f>
        <v>425.489</v>
      </c>
      <c r="G42" s="64" t="n">
        <f aca="false">O42</f>
        <v>35.691</v>
      </c>
      <c r="H42" s="64" t="n">
        <f aca="false">T42</f>
        <v>427.202</v>
      </c>
      <c r="I42" s="64" t="n">
        <f aca="false">V42</f>
        <v>35.988</v>
      </c>
      <c r="J42" s="64" t="n">
        <f aca="false">T42</f>
        <v>427.202</v>
      </c>
      <c r="K42" s="64" t="n">
        <f aca="false">W42</f>
        <v>35.683</v>
      </c>
      <c r="L42" s="58" t="n">
        <v>425.489</v>
      </c>
      <c r="M42" s="58" t="n">
        <v>31.867</v>
      </c>
      <c r="N42" s="58" t="n">
        <v>35.979</v>
      </c>
      <c r="O42" s="58" t="n">
        <v>35.691</v>
      </c>
      <c r="P42" s="58" t="n">
        <v>6675.43</v>
      </c>
      <c r="Q42" s="58" t="n">
        <v>13.51</v>
      </c>
      <c r="R42" s="58" t="n">
        <f aca="false">P42/3600</f>
        <v>1.85428611111111</v>
      </c>
      <c r="S42" s="56"/>
      <c r="T42" s="58" t="n">
        <v>427.202</v>
      </c>
      <c r="U42" s="58" t="n">
        <v>31.905</v>
      </c>
      <c r="V42" s="58" t="n">
        <v>35.988</v>
      </c>
      <c r="W42" s="58" t="n">
        <v>35.683</v>
      </c>
      <c r="X42" s="58" t="n">
        <v>8110.29</v>
      </c>
      <c r="Y42" s="58" t="n">
        <v>11.48</v>
      </c>
      <c r="Z42" s="58" t="n">
        <f aca="false">X42/3600</f>
        <v>2.25285833333333</v>
      </c>
      <c r="AA42" s="56"/>
      <c r="AB42" s="56"/>
      <c r="AC42" s="56"/>
      <c r="AE42" s="38" t="n">
        <f aca="false">Q42/100</f>
        <v>0.1351</v>
      </c>
      <c r="AF42" s="38" t="n">
        <f aca="false">R42/100</f>
        <v>0.0185428611111111</v>
      </c>
      <c r="AG42" s="38" t="n">
        <f aca="false">Y42/100</f>
        <v>0.1148</v>
      </c>
      <c r="AH42" s="38" t="n">
        <f aca="false">Z42/100</f>
        <v>0.0225285833333333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4</v>
      </c>
      <c r="E43" s="62" t="n">
        <f aca="false">N43</f>
        <v>43.6</v>
      </c>
      <c r="F43" s="62" t="n">
        <f aca="false">L43</f>
        <v>3806.534</v>
      </c>
      <c r="G43" s="62" t="n">
        <f aca="false">O43</f>
        <v>45.136</v>
      </c>
      <c r="H43" s="62" t="n">
        <f aca="false">T43</f>
        <v>3845.662</v>
      </c>
      <c r="I43" s="62" t="n">
        <f aca="false">V43</f>
        <v>43.599</v>
      </c>
      <c r="J43" s="62" t="n">
        <f aca="false">T43</f>
        <v>3845.662</v>
      </c>
      <c r="K43" s="62" t="n">
        <f aca="false">W43</f>
        <v>45.136</v>
      </c>
      <c r="L43" s="59" t="n">
        <v>3806.534</v>
      </c>
      <c r="M43" s="59" t="n">
        <v>40.314</v>
      </c>
      <c r="N43" s="59" t="n">
        <v>43.6</v>
      </c>
      <c r="O43" s="59" t="n">
        <v>45.136</v>
      </c>
      <c r="P43" s="59" t="n">
        <v>10570.83</v>
      </c>
      <c r="Q43" s="52" t="n">
        <v>25.54</v>
      </c>
      <c r="R43" s="59" t="n">
        <f aca="false">P43/3600</f>
        <v>2.93634166666667</v>
      </c>
      <c r="S43" s="61"/>
      <c r="T43" s="59" t="n">
        <v>3845.662</v>
      </c>
      <c r="U43" s="59" t="n">
        <v>40.36</v>
      </c>
      <c r="V43" s="59" t="n">
        <v>43.599</v>
      </c>
      <c r="W43" s="59" t="n">
        <v>45.136</v>
      </c>
      <c r="X43" s="59" t="n">
        <v>13930.92</v>
      </c>
      <c r="Y43" s="52" t="n">
        <v>25.25</v>
      </c>
      <c r="Z43" s="59" t="n">
        <f aca="false">X43/3600</f>
        <v>3.869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554</v>
      </c>
      <c r="AF43" s="38" t="n">
        <f aca="false">R43/100</f>
        <v>0.0293634166666667</v>
      </c>
      <c r="AG43" s="38" t="n">
        <f aca="false">Y43/100</f>
        <v>0.2525</v>
      </c>
      <c r="AH43" s="38" t="n">
        <f aca="false">Z43/100</f>
        <v>0.038697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7</v>
      </c>
      <c r="E44" s="63" t="n">
        <f aca="false">N44</f>
        <v>41.639</v>
      </c>
      <c r="F44" s="63" t="n">
        <f aca="false">L44</f>
        <v>1803.67</v>
      </c>
      <c r="G44" s="63" t="n">
        <f aca="false">O44</f>
        <v>42.798</v>
      </c>
      <c r="H44" s="63" t="n">
        <f aca="false">T44</f>
        <v>1816.342</v>
      </c>
      <c r="I44" s="63" t="n">
        <f aca="false">V44</f>
        <v>41.642</v>
      </c>
      <c r="J44" s="63" t="n">
        <f aca="false">T44</f>
        <v>1816.342</v>
      </c>
      <c r="K44" s="63" t="n">
        <f aca="false">W44</f>
        <v>42.792</v>
      </c>
      <c r="L44" s="51" t="n">
        <v>1803.67</v>
      </c>
      <c r="M44" s="51" t="n">
        <v>37.749</v>
      </c>
      <c r="N44" s="51" t="n">
        <v>41.639</v>
      </c>
      <c r="O44" s="51" t="n">
        <v>42.798</v>
      </c>
      <c r="P44" s="51" t="n">
        <v>9292.6</v>
      </c>
      <c r="Q44" s="52" t="n">
        <v>23.36</v>
      </c>
      <c r="R44" s="51" t="n">
        <f aca="false">P44/3600</f>
        <v>2.58127777777778</v>
      </c>
      <c r="S44" s="53"/>
      <c r="T44" s="51" t="n">
        <v>1816.342</v>
      </c>
      <c r="U44" s="51" t="n">
        <v>37.796</v>
      </c>
      <c r="V44" s="51" t="n">
        <v>41.642</v>
      </c>
      <c r="W44" s="51" t="n">
        <v>42.792</v>
      </c>
      <c r="X44" s="51" t="n">
        <v>11760.79</v>
      </c>
      <c r="Y44" s="52" t="n">
        <v>21.5</v>
      </c>
      <c r="Z44" s="51" t="n">
        <f aca="false">X44/3600</f>
        <v>3.26688611111111</v>
      </c>
      <c r="AA44" s="53"/>
      <c r="AB44" s="53"/>
      <c r="AC44" s="53"/>
      <c r="AE44" s="38" t="n">
        <f aca="false">Q44/100</f>
        <v>0.2336</v>
      </c>
      <c r="AF44" s="38" t="n">
        <f aca="false">R44/100</f>
        <v>0.0258127777777778</v>
      </c>
      <c r="AG44" s="38" t="n">
        <f aca="false">Y44/100</f>
        <v>0.215</v>
      </c>
      <c r="AH44" s="38" t="n">
        <f aca="false">Z44/100</f>
        <v>0.032668861111111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</v>
      </c>
      <c r="E45" s="63" t="n">
        <f aca="false">N45</f>
        <v>39.728</v>
      </c>
      <c r="F45" s="63" t="n">
        <f aca="false">L45</f>
        <v>901.594</v>
      </c>
      <c r="G45" s="63" t="n">
        <f aca="false">O45</f>
        <v>40.64</v>
      </c>
      <c r="H45" s="63" t="n">
        <f aca="false">T45</f>
        <v>907.962</v>
      </c>
      <c r="I45" s="63" t="n">
        <f aca="false">V45</f>
        <v>39.713</v>
      </c>
      <c r="J45" s="63" t="n">
        <f aca="false">T45</f>
        <v>907.962</v>
      </c>
      <c r="K45" s="63" t="n">
        <f aca="false">W45</f>
        <v>40.632</v>
      </c>
      <c r="L45" s="51" t="n">
        <v>901.594</v>
      </c>
      <c r="M45" s="51" t="n">
        <v>34.948</v>
      </c>
      <c r="N45" s="51" t="n">
        <v>39.728</v>
      </c>
      <c r="O45" s="51" t="n">
        <v>40.64</v>
      </c>
      <c r="P45" s="51" t="n">
        <v>8578.14</v>
      </c>
      <c r="Q45" s="52" t="n">
        <v>18.61</v>
      </c>
      <c r="R45" s="51" t="n">
        <f aca="false">P45/3600</f>
        <v>2.38281666666667</v>
      </c>
      <c r="S45" s="53"/>
      <c r="T45" s="51" t="n">
        <v>907.962</v>
      </c>
      <c r="U45" s="51" t="n">
        <v>34.994</v>
      </c>
      <c r="V45" s="51" t="n">
        <v>39.713</v>
      </c>
      <c r="W45" s="51" t="n">
        <v>40.632</v>
      </c>
      <c r="X45" s="51" t="n">
        <v>10614.52</v>
      </c>
      <c r="Y45" s="52" t="n">
        <v>17.6</v>
      </c>
      <c r="Z45" s="51" t="n">
        <f aca="false">X45/3600</f>
        <v>2.94847777777778</v>
      </c>
      <c r="AA45" s="53"/>
      <c r="AB45" s="53"/>
      <c r="AC45" s="53"/>
      <c r="AE45" s="38" t="n">
        <f aca="false">Q45/100</f>
        <v>0.1861</v>
      </c>
      <c r="AF45" s="38" t="n">
        <f aca="false">R45/100</f>
        <v>0.0238281666666667</v>
      </c>
      <c r="AG45" s="38" t="n">
        <f aca="false">Y45/100</f>
        <v>0.176</v>
      </c>
      <c r="AH45" s="38" t="n">
        <f aca="false">Z45/100</f>
        <v>0.0294847777777778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4</v>
      </c>
      <c r="E46" s="64" t="n">
        <f aca="false">N46</f>
        <v>37.803</v>
      </c>
      <c r="F46" s="64" t="n">
        <f aca="false">L46</f>
        <v>464.854</v>
      </c>
      <c r="G46" s="64" t="n">
        <f aca="false">O46</f>
        <v>38.562</v>
      </c>
      <c r="H46" s="64" t="n">
        <f aca="false">T46</f>
        <v>468.21</v>
      </c>
      <c r="I46" s="64" t="n">
        <f aca="false">V46</f>
        <v>37.801</v>
      </c>
      <c r="J46" s="64" t="n">
        <f aca="false">T46</f>
        <v>468.21</v>
      </c>
      <c r="K46" s="64" t="n">
        <f aca="false">W46</f>
        <v>38.584</v>
      </c>
      <c r="L46" s="58" t="n">
        <v>464.854</v>
      </c>
      <c r="M46" s="58" t="n">
        <v>32.168</v>
      </c>
      <c r="N46" s="58" t="n">
        <v>37.803</v>
      </c>
      <c r="O46" s="58" t="n">
        <v>38.562</v>
      </c>
      <c r="P46" s="58" t="n">
        <v>8149.87</v>
      </c>
      <c r="Q46" s="58" t="n">
        <v>16.03</v>
      </c>
      <c r="R46" s="58" t="n">
        <f aca="false">P46/3600</f>
        <v>2.26385277777778</v>
      </c>
      <c r="S46" s="56"/>
      <c r="T46" s="58" t="n">
        <v>468.21</v>
      </c>
      <c r="U46" s="58" t="n">
        <v>32.208</v>
      </c>
      <c r="V46" s="58" t="n">
        <v>37.801</v>
      </c>
      <c r="W46" s="58" t="n">
        <v>38.584</v>
      </c>
      <c r="X46" s="58" t="n">
        <v>9897.74</v>
      </c>
      <c r="Y46" s="58" t="n">
        <v>14.74</v>
      </c>
      <c r="Z46" s="58" t="n">
        <f aca="false">X46/3600</f>
        <v>2.74937222222222</v>
      </c>
      <c r="AA46" s="56"/>
      <c r="AB46" s="56"/>
      <c r="AC46" s="56"/>
      <c r="AE46" s="38" t="n">
        <f aca="false">Q46/100</f>
        <v>0.1603</v>
      </c>
      <c r="AF46" s="38" t="n">
        <f aca="false">R46/100</f>
        <v>0.0226385277777778</v>
      </c>
      <c r="AG46" s="38" t="n">
        <f aca="false">Y46/100</f>
        <v>0.1474</v>
      </c>
      <c r="AH46" s="38" t="n">
        <f aca="false">Z46/100</f>
        <v>0.0274937222222222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2</v>
      </c>
      <c r="E47" s="62" t="n">
        <f aca="false">N47</f>
        <v>41.492</v>
      </c>
      <c r="F47" s="62" t="n">
        <f aca="false">L47</f>
        <v>7045.382</v>
      </c>
      <c r="G47" s="62" t="n">
        <f aca="false">O47</f>
        <v>42.524</v>
      </c>
      <c r="H47" s="62" t="n">
        <f aca="false">T47</f>
        <v>7105.711</v>
      </c>
      <c r="I47" s="62" t="n">
        <f aca="false">V47</f>
        <v>41.498</v>
      </c>
      <c r="J47" s="62" t="n">
        <f aca="false">T47</f>
        <v>7105.711</v>
      </c>
      <c r="K47" s="62" t="n">
        <f aca="false">W47</f>
        <v>42.52</v>
      </c>
      <c r="L47" s="59" t="n">
        <v>7045.382</v>
      </c>
      <c r="M47" s="59" t="n">
        <v>38.402</v>
      </c>
      <c r="N47" s="59" t="n">
        <v>41.492</v>
      </c>
      <c r="O47" s="59" t="n">
        <v>42.524</v>
      </c>
      <c r="P47" s="59" t="n">
        <v>10308.8</v>
      </c>
      <c r="Q47" s="52" t="n">
        <v>30.09</v>
      </c>
      <c r="R47" s="59" t="n">
        <f aca="false">P47/3600</f>
        <v>2.86355555555556</v>
      </c>
      <c r="S47" s="61"/>
      <c r="T47" s="59" t="n">
        <v>7105.711</v>
      </c>
      <c r="U47" s="59" t="n">
        <v>38.502</v>
      </c>
      <c r="V47" s="59" t="n">
        <v>41.498</v>
      </c>
      <c r="W47" s="59" t="n">
        <v>42.52</v>
      </c>
      <c r="X47" s="59" t="n">
        <v>14162.99</v>
      </c>
      <c r="Y47" s="52" t="n">
        <v>29.07</v>
      </c>
      <c r="Z47" s="59" t="n">
        <f aca="false">X47/3600</f>
        <v>3.934163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3009</v>
      </c>
      <c r="AF47" s="38" t="n">
        <f aca="false">R47/100</f>
        <v>0.0286355555555556</v>
      </c>
      <c r="AG47" s="38" t="n">
        <f aca="false">Y47/100</f>
        <v>0.2907</v>
      </c>
      <c r="AH47" s="38" t="n">
        <f aca="false">Z47/100</f>
        <v>0.0393416388888889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</v>
      </c>
      <c r="E48" s="63" t="n">
        <f aca="false">N48</f>
        <v>38.8</v>
      </c>
      <c r="F48" s="63" t="n">
        <f aca="false">L48</f>
        <v>3228.859</v>
      </c>
      <c r="G48" s="63" t="n">
        <f aca="false">O48</f>
        <v>39.704</v>
      </c>
      <c r="H48" s="63" t="n">
        <f aca="false">T48</f>
        <v>3254.012</v>
      </c>
      <c r="I48" s="63" t="n">
        <f aca="false">V48</f>
        <v>38.802</v>
      </c>
      <c r="J48" s="63" t="n">
        <f aca="false">T48</f>
        <v>3254.012</v>
      </c>
      <c r="K48" s="63" t="n">
        <f aca="false">W48</f>
        <v>39.701</v>
      </c>
      <c r="L48" s="51" t="n">
        <v>3228.859</v>
      </c>
      <c r="M48" s="51" t="n">
        <v>34.861</v>
      </c>
      <c r="N48" s="51" t="n">
        <v>38.8</v>
      </c>
      <c r="O48" s="51" t="n">
        <v>39.704</v>
      </c>
      <c r="P48" s="51" t="n">
        <v>8637.33</v>
      </c>
      <c r="Q48" s="52" t="n">
        <v>23.26</v>
      </c>
      <c r="R48" s="51" t="n">
        <f aca="false">P48/3600</f>
        <v>2.39925833333333</v>
      </c>
      <c r="S48" s="53"/>
      <c r="T48" s="51" t="n">
        <v>3254.012</v>
      </c>
      <c r="U48" s="51" t="n">
        <v>34.947</v>
      </c>
      <c r="V48" s="51" t="n">
        <v>38.802</v>
      </c>
      <c r="W48" s="51" t="n">
        <v>39.701</v>
      </c>
      <c r="X48" s="51" t="n">
        <v>11286.21</v>
      </c>
      <c r="Y48" s="52" t="n">
        <v>23.08</v>
      </c>
      <c r="Z48" s="51" t="n">
        <f aca="false">X48/3600</f>
        <v>3.13505833333333</v>
      </c>
      <c r="AA48" s="53"/>
      <c r="AB48" s="53"/>
      <c r="AC48" s="53"/>
      <c r="AE48" s="38" t="n">
        <f aca="false">Q48/100</f>
        <v>0.2326</v>
      </c>
      <c r="AF48" s="38" t="n">
        <f aca="false">R48/100</f>
        <v>0.0239925833333333</v>
      </c>
      <c r="AG48" s="38" t="n">
        <f aca="false">Y48/100</f>
        <v>0.2308</v>
      </c>
      <c r="AH48" s="38" t="n">
        <f aca="false">Z48/100</f>
        <v>0.0313505833333333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</v>
      </c>
      <c r="F49" s="63" t="n">
        <f aca="false">L49</f>
        <v>1518.152</v>
      </c>
      <c r="G49" s="63" t="n">
        <f aca="false">O49</f>
        <v>37.449</v>
      </c>
      <c r="H49" s="63" t="n">
        <f aca="false">T49</f>
        <v>1532.19</v>
      </c>
      <c r="I49" s="63" t="n">
        <f aca="false">V49</f>
        <v>36.627</v>
      </c>
      <c r="J49" s="63" t="n">
        <f aca="false">T49</f>
        <v>1532.19</v>
      </c>
      <c r="K49" s="63" t="n">
        <f aca="false">W49</f>
        <v>37.44</v>
      </c>
      <c r="L49" s="51" t="n">
        <v>1518.152</v>
      </c>
      <c r="M49" s="51" t="n">
        <v>31.633</v>
      </c>
      <c r="N49" s="51" t="n">
        <v>36.62</v>
      </c>
      <c r="O49" s="51" t="n">
        <v>37.449</v>
      </c>
      <c r="P49" s="51" t="n">
        <v>7626.09</v>
      </c>
      <c r="Q49" s="52" t="n">
        <v>19.66</v>
      </c>
      <c r="R49" s="51" t="n">
        <f aca="false">P49/3600</f>
        <v>2.11835833333333</v>
      </c>
      <c r="S49" s="53"/>
      <c r="T49" s="51" t="n">
        <v>1532.19</v>
      </c>
      <c r="U49" s="51" t="n">
        <v>31.716</v>
      </c>
      <c r="V49" s="51" t="n">
        <v>36.627</v>
      </c>
      <c r="W49" s="51" t="n">
        <v>37.44</v>
      </c>
      <c r="X49" s="51" t="n">
        <v>9598.51</v>
      </c>
      <c r="Y49" s="52" t="n">
        <v>19.13</v>
      </c>
      <c r="Z49" s="51" t="n">
        <f aca="false">X49/3600</f>
        <v>2.66625277777778</v>
      </c>
      <c r="AA49" s="53"/>
      <c r="AB49" s="53"/>
      <c r="AC49" s="53"/>
      <c r="AE49" s="38" t="n">
        <f aca="false">Q49/100</f>
        <v>0.1966</v>
      </c>
      <c r="AF49" s="38" t="n">
        <f aca="false">R49/100</f>
        <v>0.0211835833333333</v>
      </c>
      <c r="AG49" s="38" t="n">
        <f aca="false">Y49/100</f>
        <v>0.1913</v>
      </c>
      <c r="AH49" s="38" t="n">
        <f aca="false">Z49/100</f>
        <v>0.026662527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9</v>
      </c>
      <c r="E50" s="64" t="n">
        <f aca="false">N50</f>
        <v>34.794</v>
      </c>
      <c r="F50" s="64" t="n">
        <f aca="false">L50</f>
        <v>700.089</v>
      </c>
      <c r="G50" s="64" t="n">
        <f aca="false">O50</f>
        <v>35.497</v>
      </c>
      <c r="H50" s="64" t="n">
        <f aca="false">T50</f>
        <v>708.697</v>
      </c>
      <c r="I50" s="64" t="n">
        <f aca="false">V50</f>
        <v>34.787</v>
      </c>
      <c r="J50" s="64" t="n">
        <f aca="false">T50</f>
        <v>708.697</v>
      </c>
      <c r="K50" s="64" t="n">
        <f aca="false">W50</f>
        <v>35.511</v>
      </c>
      <c r="L50" s="58" t="n">
        <v>700.089</v>
      </c>
      <c r="M50" s="58" t="n">
        <v>28.655</v>
      </c>
      <c r="N50" s="58" t="n">
        <v>34.794</v>
      </c>
      <c r="O50" s="58" t="n">
        <v>35.497</v>
      </c>
      <c r="P50" s="58" t="n">
        <v>7014.89</v>
      </c>
      <c r="Q50" s="58" t="n">
        <v>15.1</v>
      </c>
      <c r="R50" s="58" t="n">
        <f aca="false">P50/3600</f>
        <v>1.94858055555556</v>
      </c>
      <c r="S50" s="56"/>
      <c r="T50" s="58" t="n">
        <v>708.697</v>
      </c>
      <c r="U50" s="58" t="n">
        <v>28.733</v>
      </c>
      <c r="V50" s="58" t="n">
        <v>34.787</v>
      </c>
      <c r="W50" s="58" t="n">
        <v>35.511</v>
      </c>
      <c r="X50" s="58" t="n">
        <v>8846.28</v>
      </c>
      <c r="Y50" s="58" t="n">
        <v>14.89</v>
      </c>
      <c r="Z50" s="58" t="n">
        <f aca="false">X50/3600</f>
        <v>2.4573</v>
      </c>
      <c r="AA50" s="56"/>
      <c r="AB50" s="56"/>
      <c r="AC50" s="56"/>
      <c r="AE50" s="38" t="n">
        <f aca="false">Q50/100</f>
        <v>0.151</v>
      </c>
      <c r="AF50" s="38" t="n">
        <f aca="false">R50/100</f>
        <v>0.0194858055555556</v>
      </c>
      <c r="AG50" s="38" t="n">
        <f aca="false">Y50/100</f>
        <v>0.1489</v>
      </c>
      <c r="AH50" s="38" t="n">
        <f aca="false">Z50/100</f>
        <v>0.024573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</v>
      </c>
      <c r="E51" s="62" t="n">
        <f aca="false">N51</f>
        <v>41.422</v>
      </c>
      <c r="F51" s="62" t="n">
        <f aca="false">L51</f>
        <v>4992.814</v>
      </c>
      <c r="G51" s="62" t="n">
        <f aca="false">O51</f>
        <v>42.908</v>
      </c>
      <c r="H51" s="62" t="n">
        <f aca="false">T51</f>
        <v>5028.905</v>
      </c>
      <c r="I51" s="62" t="n">
        <f aca="false">V51</f>
        <v>41.422</v>
      </c>
      <c r="J51" s="62" t="n">
        <f aca="false">T51</f>
        <v>5028.905</v>
      </c>
      <c r="K51" s="62" t="n">
        <f aca="false">W51</f>
        <v>42.913</v>
      </c>
      <c r="L51" s="59" t="n">
        <v>4992.814</v>
      </c>
      <c r="M51" s="59" t="n">
        <v>39.178</v>
      </c>
      <c r="N51" s="59" t="n">
        <v>41.422</v>
      </c>
      <c r="O51" s="59" t="n">
        <v>42.908</v>
      </c>
      <c r="P51" s="59" t="n">
        <v>6955.57</v>
      </c>
      <c r="Q51" s="52" t="n">
        <v>18.96</v>
      </c>
      <c r="R51" s="59" t="n">
        <f aca="false">P51/3600</f>
        <v>1.93210277777778</v>
      </c>
      <c r="S51" s="61"/>
      <c r="T51" s="59" t="n">
        <v>5028.905</v>
      </c>
      <c r="U51" s="59" t="n">
        <v>39.232</v>
      </c>
      <c r="V51" s="59" t="n">
        <v>41.422</v>
      </c>
      <c r="W51" s="59" t="n">
        <v>42.913</v>
      </c>
      <c r="X51" s="59" t="n">
        <v>9349.63</v>
      </c>
      <c r="Y51" s="52" t="n">
        <v>18.58</v>
      </c>
      <c r="Z51" s="59" t="n">
        <f aca="false">X51/3600</f>
        <v>2.5971194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896</v>
      </c>
      <c r="AF51" s="38" t="n">
        <f aca="false">R51/100</f>
        <v>0.0193210277777778</v>
      </c>
      <c r="AG51" s="38" t="n">
        <f aca="false">Y51/100</f>
        <v>0.1858</v>
      </c>
      <c r="AH51" s="38" t="n">
        <f aca="false">Z51/100</f>
        <v>0.0259711944444444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</v>
      </c>
      <c r="F52" s="63" t="n">
        <f aca="false">L52</f>
        <v>2136.176</v>
      </c>
      <c r="G52" s="63" t="n">
        <f aca="false">O52</f>
        <v>40.677</v>
      </c>
      <c r="H52" s="63" t="n">
        <f aca="false">T52</f>
        <v>2154.295</v>
      </c>
      <c r="I52" s="63" t="n">
        <f aca="false">V52</f>
        <v>39.045</v>
      </c>
      <c r="J52" s="63" t="n">
        <f aca="false">T52</f>
        <v>2154.295</v>
      </c>
      <c r="K52" s="63" t="n">
        <f aca="false">W52</f>
        <v>40.687</v>
      </c>
      <c r="L52" s="51" t="n">
        <v>2136.176</v>
      </c>
      <c r="M52" s="51" t="n">
        <v>35.907</v>
      </c>
      <c r="N52" s="51" t="n">
        <v>39.046</v>
      </c>
      <c r="O52" s="51" t="n">
        <v>40.677</v>
      </c>
      <c r="P52" s="51" t="n">
        <v>5773.07</v>
      </c>
      <c r="Q52" s="52" t="n">
        <v>15.95</v>
      </c>
      <c r="R52" s="51" t="n">
        <f aca="false">P52/3600</f>
        <v>1.60363055555556</v>
      </c>
      <c r="S52" s="53"/>
      <c r="T52" s="51" t="n">
        <v>2154.295</v>
      </c>
      <c r="U52" s="51" t="n">
        <v>35.955</v>
      </c>
      <c r="V52" s="51" t="n">
        <v>39.045</v>
      </c>
      <c r="W52" s="51" t="n">
        <v>40.687</v>
      </c>
      <c r="X52" s="51" t="n">
        <v>7515.64</v>
      </c>
      <c r="Y52" s="52" t="n">
        <v>14.97</v>
      </c>
      <c r="Z52" s="51" t="n">
        <f aca="false">X52/3600</f>
        <v>2.08767777777778</v>
      </c>
      <c r="AA52" s="53"/>
      <c r="AB52" s="53"/>
      <c r="AC52" s="53"/>
      <c r="AE52" s="38" t="n">
        <f aca="false">Q52/100</f>
        <v>0.1595</v>
      </c>
      <c r="AF52" s="38" t="n">
        <f aca="false">R52/100</f>
        <v>0.0160363055555556</v>
      </c>
      <c r="AG52" s="38" t="n">
        <f aca="false">Y52/100</f>
        <v>0.1497</v>
      </c>
      <c r="AH52" s="38" t="n">
        <f aca="false">Z52/100</f>
        <v>0.020876777777777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4</v>
      </c>
      <c r="E53" s="63" t="n">
        <f aca="false">N53</f>
        <v>36.925</v>
      </c>
      <c r="F53" s="63" t="n">
        <f aca="false">L53</f>
        <v>996.534</v>
      </c>
      <c r="G53" s="63" t="n">
        <f aca="false">O53</f>
        <v>38.674</v>
      </c>
      <c r="H53" s="63" t="n">
        <f aca="false">T53</f>
        <v>1003.485</v>
      </c>
      <c r="I53" s="63" t="n">
        <f aca="false">V53</f>
        <v>36.932</v>
      </c>
      <c r="J53" s="63" t="n">
        <f aca="false">T53</f>
        <v>1003.485</v>
      </c>
      <c r="K53" s="63" t="n">
        <f aca="false">W53</f>
        <v>38.688</v>
      </c>
      <c r="L53" s="51" t="n">
        <v>996.534</v>
      </c>
      <c r="M53" s="51" t="n">
        <v>33.001</v>
      </c>
      <c r="N53" s="51" t="n">
        <v>36.925</v>
      </c>
      <c r="O53" s="51" t="n">
        <v>38.674</v>
      </c>
      <c r="P53" s="51" t="n">
        <v>5031.62</v>
      </c>
      <c r="Q53" s="52" t="n">
        <v>12.77</v>
      </c>
      <c r="R53" s="51" t="n">
        <f aca="false">P53/3600</f>
        <v>1.39767222222222</v>
      </c>
      <c r="S53" s="53"/>
      <c r="T53" s="51" t="n">
        <v>1003.485</v>
      </c>
      <c r="U53" s="51" t="n">
        <v>33.036</v>
      </c>
      <c r="V53" s="51" t="n">
        <v>36.932</v>
      </c>
      <c r="W53" s="51" t="n">
        <v>38.688</v>
      </c>
      <c r="X53" s="51" t="n">
        <v>6263.98</v>
      </c>
      <c r="Y53" s="52" t="n">
        <v>12.18</v>
      </c>
      <c r="Z53" s="51" t="n">
        <f aca="false">X53/3600</f>
        <v>1.73999444444444</v>
      </c>
      <c r="AA53" s="53"/>
      <c r="AB53" s="53"/>
      <c r="AC53" s="53"/>
      <c r="AE53" s="38" t="n">
        <f aca="false">Q53/100</f>
        <v>0.1277</v>
      </c>
      <c r="AF53" s="38" t="n">
        <f aca="false">R53/100</f>
        <v>0.0139767222222222</v>
      </c>
      <c r="AG53" s="38" t="n">
        <f aca="false">Y53/100</f>
        <v>0.1218</v>
      </c>
      <c r="AH53" s="38" t="n">
        <f aca="false">Z53/100</f>
        <v>0.0173999444444444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</v>
      </c>
      <c r="E54" s="64" t="n">
        <f aca="false">N54</f>
        <v>35.122</v>
      </c>
      <c r="F54" s="64" t="n">
        <f aca="false">L54</f>
        <v>469.706</v>
      </c>
      <c r="G54" s="64" t="n">
        <f aca="false">O54</f>
        <v>36.79</v>
      </c>
      <c r="H54" s="64" t="n">
        <f aca="false">T54</f>
        <v>473.583</v>
      </c>
      <c r="I54" s="64" t="n">
        <f aca="false">V54</f>
        <v>35.124</v>
      </c>
      <c r="J54" s="64" t="n">
        <f aca="false">T54</f>
        <v>473.583</v>
      </c>
      <c r="K54" s="64" t="n">
        <f aca="false">W54</f>
        <v>36.768</v>
      </c>
      <c r="L54" s="58" t="n">
        <v>469.706</v>
      </c>
      <c r="M54" s="58" t="n">
        <v>30.303</v>
      </c>
      <c r="N54" s="58" t="n">
        <v>35.122</v>
      </c>
      <c r="O54" s="58" t="n">
        <v>36.79</v>
      </c>
      <c r="P54" s="58" t="n">
        <v>4585.88</v>
      </c>
      <c r="Q54" s="58" t="n">
        <v>9.33</v>
      </c>
      <c r="R54" s="58" t="n">
        <f aca="false">P54/3600</f>
        <v>1.27385555555556</v>
      </c>
      <c r="S54" s="56"/>
      <c r="T54" s="58" t="n">
        <v>473.583</v>
      </c>
      <c r="U54" s="58" t="n">
        <v>30.339</v>
      </c>
      <c r="V54" s="58" t="n">
        <v>35.124</v>
      </c>
      <c r="W54" s="58" t="n">
        <v>36.768</v>
      </c>
      <c r="X54" s="58" t="n">
        <v>5591.96</v>
      </c>
      <c r="Y54" s="58" t="n">
        <v>9.51</v>
      </c>
      <c r="Z54" s="58" t="n">
        <f aca="false">X54/3600</f>
        <v>1.55332222222222</v>
      </c>
      <c r="AA54" s="56"/>
      <c r="AB54" s="56"/>
      <c r="AC54" s="56"/>
      <c r="AE54" s="38" t="n">
        <f aca="false">Q54/100</f>
        <v>0.0933</v>
      </c>
      <c r="AF54" s="38" t="n">
        <f aca="false">R54/100</f>
        <v>0.0127385555555556</v>
      </c>
      <c r="AG54" s="38" t="n">
        <f aca="false">Y54/100</f>
        <v>0.0951</v>
      </c>
      <c r="AH54" s="38" t="n">
        <f aca="false">Z54/100</f>
        <v>0.0155332222222222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1</v>
      </c>
      <c r="E55" s="62" t="n">
        <f aca="false">N55</f>
        <v>44.002</v>
      </c>
      <c r="F55" s="62" t="n">
        <f aca="false">L55</f>
        <v>1581.901</v>
      </c>
      <c r="G55" s="62" t="n">
        <f aca="false">O55</f>
        <v>43.104</v>
      </c>
      <c r="H55" s="62" t="n">
        <f aca="false">T55</f>
        <v>1588.716</v>
      </c>
      <c r="I55" s="62" t="n">
        <f aca="false">V55</f>
        <v>44.01</v>
      </c>
      <c r="J55" s="62" t="n">
        <f aca="false">T55</f>
        <v>1588.716</v>
      </c>
      <c r="K55" s="62" t="n">
        <f aca="false">W55</f>
        <v>43.115</v>
      </c>
      <c r="L55" s="59" t="n">
        <v>1581.901</v>
      </c>
      <c r="M55" s="59" t="n">
        <v>40.795</v>
      </c>
      <c r="N55" s="59" t="n">
        <v>44.002</v>
      </c>
      <c r="O55" s="59" t="n">
        <v>43.104</v>
      </c>
      <c r="P55" s="59" t="n">
        <v>2440.6</v>
      </c>
      <c r="Q55" s="52" t="n">
        <v>6.36</v>
      </c>
      <c r="R55" s="59" t="n">
        <f aca="false">P55/3600</f>
        <v>0.677944444444445</v>
      </c>
      <c r="S55" s="61"/>
      <c r="T55" s="59" t="n">
        <v>1588.716</v>
      </c>
      <c r="U55" s="59" t="n">
        <v>40.844</v>
      </c>
      <c r="V55" s="59" t="n">
        <v>44.01</v>
      </c>
      <c r="W55" s="59" t="n">
        <v>43.115</v>
      </c>
      <c r="X55" s="59" t="n">
        <v>3260.05</v>
      </c>
      <c r="Y55" s="52" t="n">
        <v>6.13</v>
      </c>
      <c r="Z55" s="59" t="n">
        <f aca="false">X55/3600</f>
        <v>0.90556944444444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36</v>
      </c>
      <c r="AF55" s="38" t="n">
        <f aca="false">R55/100</f>
        <v>0.00677944444444445</v>
      </c>
      <c r="AG55" s="38" t="n">
        <f aca="false">Y55/100</f>
        <v>0.0613</v>
      </c>
      <c r="AH55" s="38" t="n">
        <f aca="false">Z55/100</f>
        <v>0.00905569444444445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9</v>
      </c>
      <c r="E56" s="63" t="n">
        <f aca="false">N56</f>
        <v>41.282</v>
      </c>
      <c r="F56" s="63" t="n">
        <f aca="false">L56</f>
        <v>794.989</v>
      </c>
      <c r="G56" s="63" t="n">
        <f aca="false">O56</f>
        <v>39.95</v>
      </c>
      <c r="H56" s="63" t="n">
        <f aca="false">T56</f>
        <v>799.166</v>
      </c>
      <c r="I56" s="63" t="n">
        <f aca="false">V56</f>
        <v>41.267</v>
      </c>
      <c r="J56" s="63" t="n">
        <f aca="false">T56</f>
        <v>799.166</v>
      </c>
      <c r="K56" s="63" t="n">
        <f aca="false">W56</f>
        <v>39.935</v>
      </c>
      <c r="L56" s="51" t="n">
        <v>794.989</v>
      </c>
      <c r="M56" s="51" t="n">
        <v>36.969</v>
      </c>
      <c r="N56" s="51" t="n">
        <v>41.282</v>
      </c>
      <c r="O56" s="51" t="n">
        <v>39.95</v>
      </c>
      <c r="P56" s="51" t="n">
        <v>2118.39</v>
      </c>
      <c r="Q56" s="52" t="n">
        <v>4.73</v>
      </c>
      <c r="R56" s="51" t="n">
        <f aca="false">P56/3600</f>
        <v>0.588441666666667</v>
      </c>
      <c r="S56" s="53"/>
      <c r="T56" s="51" t="n">
        <v>799.166</v>
      </c>
      <c r="U56" s="51" t="n">
        <v>37.012</v>
      </c>
      <c r="V56" s="51" t="n">
        <v>41.267</v>
      </c>
      <c r="W56" s="51" t="n">
        <v>39.935</v>
      </c>
      <c r="X56" s="51" t="n">
        <v>2721.84</v>
      </c>
      <c r="Y56" s="52" t="n">
        <v>4.76</v>
      </c>
      <c r="Z56" s="51" t="n">
        <f aca="false">X56/3600</f>
        <v>0.756066666666667</v>
      </c>
      <c r="AA56" s="53"/>
      <c r="AB56" s="53"/>
      <c r="AC56" s="53"/>
      <c r="AE56" s="38" t="n">
        <f aca="false">Q56/100</f>
        <v>0.0473</v>
      </c>
      <c r="AF56" s="38" t="n">
        <f aca="false">R56/100</f>
        <v>0.00588441666666667</v>
      </c>
      <c r="AG56" s="38" t="n">
        <f aca="false">Y56/100</f>
        <v>0.0476</v>
      </c>
      <c r="AH56" s="38" t="n">
        <f aca="false">Z56/100</f>
        <v>0.0075606666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</v>
      </c>
      <c r="E57" s="63" t="n">
        <f aca="false">N57</f>
        <v>38.886</v>
      </c>
      <c r="F57" s="63" t="n">
        <f aca="false">L57</f>
        <v>389.435</v>
      </c>
      <c r="G57" s="63" t="n">
        <f aca="false">O57</f>
        <v>37.23</v>
      </c>
      <c r="H57" s="63" t="n">
        <f aca="false">T57</f>
        <v>390.93</v>
      </c>
      <c r="I57" s="63" t="n">
        <f aca="false">V57</f>
        <v>38.871</v>
      </c>
      <c r="J57" s="63" t="n">
        <f aca="false">T57</f>
        <v>390.93</v>
      </c>
      <c r="K57" s="63" t="n">
        <f aca="false">W57</f>
        <v>37.202</v>
      </c>
      <c r="L57" s="51" t="n">
        <v>389.435</v>
      </c>
      <c r="M57" s="51" t="n">
        <v>33.575</v>
      </c>
      <c r="N57" s="51" t="n">
        <v>38.886</v>
      </c>
      <c r="O57" s="51" t="n">
        <v>37.23</v>
      </c>
      <c r="P57" s="51" t="n">
        <v>1891.16</v>
      </c>
      <c r="Q57" s="52" t="n">
        <v>3.9</v>
      </c>
      <c r="R57" s="51" t="n">
        <f aca="false">P57/3600</f>
        <v>0.525322222222222</v>
      </c>
      <c r="S57" s="53"/>
      <c r="T57" s="51" t="n">
        <v>390.93</v>
      </c>
      <c r="U57" s="51" t="n">
        <v>33.602</v>
      </c>
      <c r="V57" s="51" t="n">
        <v>38.871</v>
      </c>
      <c r="W57" s="51" t="n">
        <v>37.202</v>
      </c>
      <c r="X57" s="51" t="n">
        <v>2357.99</v>
      </c>
      <c r="Y57" s="52" t="n">
        <v>3.92</v>
      </c>
      <c r="Z57" s="51" t="n">
        <f aca="false">X57/3600</f>
        <v>0.654997222222222</v>
      </c>
      <c r="AA57" s="53"/>
      <c r="AB57" s="53"/>
      <c r="AC57" s="53"/>
      <c r="AE57" s="38" t="n">
        <f aca="false">Q57/100</f>
        <v>0.039</v>
      </c>
      <c r="AF57" s="38" t="n">
        <f aca="false">R57/100</f>
        <v>0.00525322222222222</v>
      </c>
      <c r="AG57" s="38" t="n">
        <f aca="false">Y57/100</f>
        <v>0.0392</v>
      </c>
      <c r="AH57" s="38" t="n">
        <f aca="false">Z57/100</f>
        <v>0.00654997222222222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6</v>
      </c>
      <c r="E58" s="64" t="n">
        <f aca="false">N58</f>
        <v>36.792</v>
      </c>
      <c r="F58" s="64" t="n">
        <f aca="false">L58</f>
        <v>193.806</v>
      </c>
      <c r="G58" s="64" t="n">
        <f aca="false">O58</f>
        <v>34.894</v>
      </c>
      <c r="H58" s="64" t="n">
        <f aca="false">T58</f>
        <v>195.583</v>
      </c>
      <c r="I58" s="64" t="n">
        <f aca="false">V58</f>
        <v>36.8</v>
      </c>
      <c r="J58" s="64" t="n">
        <f aca="false">T58</f>
        <v>195.583</v>
      </c>
      <c r="K58" s="64" t="n">
        <f aca="false">W58</f>
        <v>34.894</v>
      </c>
      <c r="L58" s="58" t="n">
        <v>193.806</v>
      </c>
      <c r="M58" s="58" t="n">
        <v>30.737</v>
      </c>
      <c r="N58" s="58" t="n">
        <v>36.792</v>
      </c>
      <c r="O58" s="58" t="n">
        <v>34.894</v>
      </c>
      <c r="P58" s="58" t="n">
        <v>1753.42</v>
      </c>
      <c r="Q58" s="58" t="n">
        <v>3.15</v>
      </c>
      <c r="R58" s="58" t="n">
        <f aca="false">P58/3600</f>
        <v>0.487061111111111</v>
      </c>
      <c r="S58" s="56"/>
      <c r="T58" s="58" t="n">
        <v>195.583</v>
      </c>
      <c r="U58" s="58" t="n">
        <v>30.757</v>
      </c>
      <c r="V58" s="58" t="n">
        <v>36.8</v>
      </c>
      <c r="W58" s="58" t="n">
        <v>34.894</v>
      </c>
      <c r="X58" s="58" t="n">
        <v>2132.67</v>
      </c>
      <c r="Y58" s="58" t="n">
        <v>3.13</v>
      </c>
      <c r="Z58" s="58" t="n">
        <f aca="false">X58/3600</f>
        <v>0.592408333333333</v>
      </c>
      <c r="AA58" s="56"/>
      <c r="AB58" s="56"/>
      <c r="AC58" s="56"/>
      <c r="AE58" s="38" t="n">
        <f aca="false">Q58/100</f>
        <v>0.0315</v>
      </c>
      <c r="AF58" s="38" t="n">
        <f aca="false">R58/100</f>
        <v>0.00487061111111111</v>
      </c>
      <c r="AG58" s="38" t="n">
        <f aca="false">Y58/100</f>
        <v>0.0313</v>
      </c>
      <c r="AH58" s="38" t="n">
        <f aca="false">Z58/100</f>
        <v>0.00592408333333333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</v>
      </c>
      <c r="E59" s="60" t="n">
        <f aca="false">N59</f>
        <v>43.267</v>
      </c>
      <c r="F59" s="60" t="n">
        <f aca="false">L59</f>
        <v>1656.647</v>
      </c>
      <c r="G59" s="60" t="n">
        <f aca="false">O59</f>
        <v>44.375</v>
      </c>
      <c r="H59" s="60" t="n">
        <f aca="false">T59</f>
        <v>1672.947</v>
      </c>
      <c r="I59" s="60" t="n">
        <f aca="false">V59</f>
        <v>43.278</v>
      </c>
      <c r="J59" s="60" t="n">
        <f aca="false">T59</f>
        <v>1672.947</v>
      </c>
      <c r="K59" s="60" t="n">
        <f aca="false">W59</f>
        <v>44.386</v>
      </c>
      <c r="L59" s="59" t="n">
        <v>1656.647</v>
      </c>
      <c r="M59" s="59" t="n">
        <v>38.133</v>
      </c>
      <c r="N59" s="59" t="n">
        <v>43.267</v>
      </c>
      <c r="O59" s="59" t="n">
        <v>44.375</v>
      </c>
      <c r="P59" s="59" t="n">
        <v>2874.35</v>
      </c>
      <c r="Q59" s="52" t="n">
        <v>8.89</v>
      </c>
      <c r="R59" s="59" t="n">
        <f aca="false">P59/3600</f>
        <v>0.798430555555556</v>
      </c>
      <c r="S59" s="61"/>
      <c r="T59" s="59" t="n">
        <v>1672.947</v>
      </c>
      <c r="U59" s="59" t="n">
        <v>38.241</v>
      </c>
      <c r="V59" s="59" t="n">
        <v>43.278</v>
      </c>
      <c r="W59" s="59" t="n">
        <v>44.386</v>
      </c>
      <c r="X59" s="59" t="n">
        <v>3967.25</v>
      </c>
      <c r="Y59" s="52" t="n">
        <v>8.45</v>
      </c>
      <c r="Z59" s="59" t="n">
        <f aca="false">X59/3600</f>
        <v>1.102013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889</v>
      </c>
      <c r="AF59" s="38" t="n">
        <f aca="false">R59/100</f>
        <v>0.00798430555555556</v>
      </c>
      <c r="AG59" s="38" t="n">
        <f aca="false">Y59/100</f>
        <v>0.0845</v>
      </c>
      <c r="AH59" s="38" t="n">
        <f aca="false">Z59/100</f>
        <v>0.0110201388888889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</v>
      </c>
      <c r="E60" s="50" t="n">
        <f aca="false">N60</f>
        <v>41.072</v>
      </c>
      <c r="F60" s="50" t="n">
        <f aca="false">L60</f>
        <v>651.175</v>
      </c>
      <c r="G60" s="50" t="n">
        <f aca="false">O60</f>
        <v>42.041</v>
      </c>
      <c r="H60" s="50" t="n">
        <f aca="false">T60</f>
        <v>661.019</v>
      </c>
      <c r="I60" s="50" t="n">
        <f aca="false">V60</f>
        <v>41.062</v>
      </c>
      <c r="J60" s="50" t="n">
        <f aca="false">T60</f>
        <v>661.019</v>
      </c>
      <c r="K60" s="50" t="n">
        <f aca="false">W60</f>
        <v>42.002</v>
      </c>
      <c r="L60" s="51" t="n">
        <v>651.175</v>
      </c>
      <c r="M60" s="51" t="n">
        <v>34.822</v>
      </c>
      <c r="N60" s="51" t="n">
        <v>41.072</v>
      </c>
      <c r="O60" s="51" t="n">
        <v>42.041</v>
      </c>
      <c r="P60" s="51" t="n">
        <v>2381.05</v>
      </c>
      <c r="Q60" s="52" t="n">
        <v>6.53</v>
      </c>
      <c r="R60" s="51" t="n">
        <f aca="false">P60/3600</f>
        <v>0.661402777777778</v>
      </c>
      <c r="S60" s="53"/>
      <c r="T60" s="51" t="n">
        <v>661.019</v>
      </c>
      <c r="U60" s="51" t="n">
        <v>34.926</v>
      </c>
      <c r="V60" s="51" t="n">
        <v>41.062</v>
      </c>
      <c r="W60" s="51" t="n">
        <v>42.002</v>
      </c>
      <c r="X60" s="51" t="n">
        <v>3067.51</v>
      </c>
      <c r="Y60" s="52" t="n">
        <v>6.47</v>
      </c>
      <c r="Z60" s="51" t="n">
        <f aca="false">X60/3600</f>
        <v>0.852086111111111</v>
      </c>
      <c r="AA60" s="53"/>
      <c r="AB60" s="53"/>
      <c r="AC60" s="53"/>
      <c r="AE60" s="38" t="n">
        <f aca="false">Q60/100</f>
        <v>0.0653</v>
      </c>
      <c r="AF60" s="38" t="n">
        <f aca="false">R60/100</f>
        <v>0.00661402777777778</v>
      </c>
      <c r="AG60" s="38" t="n">
        <f aca="false">Y60/100</f>
        <v>0.0647</v>
      </c>
      <c r="AH60" s="38" t="n">
        <f aca="false">Z60/100</f>
        <v>0.008520861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</v>
      </c>
      <c r="E61" s="50" t="n">
        <f aca="false">N61</f>
        <v>39.405</v>
      </c>
      <c r="F61" s="50" t="n">
        <f aca="false">L61</f>
        <v>295.942</v>
      </c>
      <c r="G61" s="50" t="n">
        <f aca="false">O61</f>
        <v>40.3</v>
      </c>
      <c r="H61" s="50" t="n">
        <f aca="false">T61</f>
        <v>300.665</v>
      </c>
      <c r="I61" s="50" t="n">
        <f aca="false">V61</f>
        <v>39.414</v>
      </c>
      <c r="J61" s="50" t="n">
        <f aca="false">T61</f>
        <v>300.665</v>
      </c>
      <c r="K61" s="50" t="n">
        <f aca="false">W61</f>
        <v>40.296</v>
      </c>
      <c r="L61" s="51" t="n">
        <v>295.942</v>
      </c>
      <c r="M61" s="51" t="n">
        <v>31.942</v>
      </c>
      <c r="N61" s="51" t="n">
        <v>39.405</v>
      </c>
      <c r="O61" s="51" t="n">
        <v>40.3</v>
      </c>
      <c r="P61" s="51" t="n">
        <v>2152.73</v>
      </c>
      <c r="Q61" s="52" t="n">
        <v>5.71</v>
      </c>
      <c r="R61" s="51" t="n">
        <f aca="false">P61/3600</f>
        <v>0.597980555555556</v>
      </c>
      <c r="S61" s="53"/>
      <c r="T61" s="51" t="n">
        <v>300.665</v>
      </c>
      <c r="U61" s="51" t="n">
        <v>32.036</v>
      </c>
      <c r="V61" s="51" t="n">
        <v>39.414</v>
      </c>
      <c r="W61" s="51" t="n">
        <v>40.296</v>
      </c>
      <c r="X61" s="51" t="n">
        <v>2679.64</v>
      </c>
      <c r="Y61" s="52" t="n">
        <v>5.82</v>
      </c>
      <c r="Z61" s="51" t="n">
        <f aca="false">X61/3600</f>
        <v>0.744344444444444</v>
      </c>
      <c r="AA61" s="53"/>
      <c r="AB61" s="53"/>
      <c r="AC61" s="53"/>
      <c r="AE61" s="38" t="n">
        <f aca="false">Q61/100</f>
        <v>0.0571</v>
      </c>
      <c r="AF61" s="38" t="n">
        <f aca="false">R61/100</f>
        <v>0.00597980555555556</v>
      </c>
      <c r="AG61" s="38" t="n">
        <f aca="false">Y61/100</f>
        <v>0.0582</v>
      </c>
      <c r="AH61" s="38" t="n">
        <f aca="false">Z61/100</f>
        <v>0.00744344444444444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8</v>
      </c>
      <c r="H62" s="57" t="n">
        <f aca="false">T62</f>
        <v>149.401</v>
      </c>
      <c r="I62" s="57" t="n">
        <f aca="false">V62</f>
        <v>38.013</v>
      </c>
      <c r="J62" s="57" t="n">
        <f aca="false">T62</f>
        <v>149.401</v>
      </c>
      <c r="K62" s="57" t="n">
        <f aca="false">W62</f>
        <v>38.74</v>
      </c>
      <c r="L62" s="58" t="n">
        <v>147.688</v>
      </c>
      <c r="M62" s="58" t="n">
        <v>29.151</v>
      </c>
      <c r="N62" s="58" t="n">
        <v>37.993</v>
      </c>
      <c r="O62" s="58" t="n">
        <v>38.618</v>
      </c>
      <c r="P62" s="58" t="n">
        <v>2027.38</v>
      </c>
      <c r="Q62" s="58" t="n">
        <v>4.08</v>
      </c>
      <c r="R62" s="58" t="n">
        <f aca="false">P62/3600</f>
        <v>0.563161111111111</v>
      </c>
      <c r="S62" s="56"/>
      <c r="T62" s="58" t="n">
        <v>149.401</v>
      </c>
      <c r="U62" s="58" t="n">
        <v>29.237</v>
      </c>
      <c r="V62" s="58" t="n">
        <v>38.013</v>
      </c>
      <c r="W62" s="58" t="n">
        <v>38.74</v>
      </c>
      <c r="X62" s="58" t="n">
        <v>2459.81</v>
      </c>
      <c r="Y62" s="58" t="n">
        <v>4.01</v>
      </c>
      <c r="Z62" s="58" t="n">
        <f aca="false">X62/3600</f>
        <v>0.683280555555556</v>
      </c>
      <c r="AA62" s="56"/>
      <c r="AB62" s="56"/>
      <c r="AC62" s="56"/>
      <c r="AE62" s="38" t="n">
        <f aca="false">Q62/100</f>
        <v>0.0408</v>
      </c>
      <c r="AF62" s="38" t="n">
        <f aca="false">R62/100</f>
        <v>0.00563161111111111</v>
      </c>
      <c r="AG62" s="38" t="n">
        <f aca="false">Y62/100</f>
        <v>0.0401</v>
      </c>
      <c r="AH62" s="38" t="n">
        <f aca="false">Z62/100</f>
        <v>0.00683280555555556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</v>
      </c>
      <c r="E63" s="62" t="n">
        <f aca="false">N63</f>
        <v>41.354</v>
      </c>
      <c r="F63" s="62" t="n">
        <f aca="false">L63</f>
        <v>1694.391</v>
      </c>
      <c r="G63" s="62" t="n">
        <f aca="false">O63</f>
        <v>42.298</v>
      </c>
      <c r="H63" s="62" t="n">
        <f aca="false">T63</f>
        <v>1714.131</v>
      </c>
      <c r="I63" s="62" t="n">
        <f aca="false">V63</f>
        <v>41.349</v>
      </c>
      <c r="J63" s="62" t="n">
        <f aca="false">T63</f>
        <v>1714.131</v>
      </c>
      <c r="K63" s="62" t="n">
        <f aca="false">W63</f>
        <v>42.292</v>
      </c>
      <c r="L63" s="59" t="n">
        <v>1694.391</v>
      </c>
      <c r="M63" s="59" t="n">
        <v>38.341</v>
      </c>
      <c r="N63" s="59" t="n">
        <v>41.354</v>
      </c>
      <c r="O63" s="59" t="n">
        <v>42.298</v>
      </c>
      <c r="P63" s="59" t="n">
        <v>2398.16</v>
      </c>
      <c r="Q63" s="52" t="n">
        <v>6.76</v>
      </c>
      <c r="R63" s="59" t="n">
        <f aca="false">P63/3600</f>
        <v>0.666155555555556</v>
      </c>
      <c r="S63" s="61"/>
      <c r="T63" s="59" t="n">
        <v>1714.131</v>
      </c>
      <c r="U63" s="59" t="n">
        <v>38.44</v>
      </c>
      <c r="V63" s="59" t="n">
        <v>41.349</v>
      </c>
      <c r="W63" s="59" t="n">
        <v>42.292</v>
      </c>
      <c r="X63" s="59" t="n">
        <v>3304.52</v>
      </c>
      <c r="Y63" s="52" t="n">
        <v>6.42</v>
      </c>
      <c r="Z63" s="59" t="n">
        <f aca="false">X63/3600</f>
        <v>0.91792222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676</v>
      </c>
      <c r="AF63" s="38" t="n">
        <f aca="false">R63/100</f>
        <v>0.00666155555555556</v>
      </c>
      <c r="AG63" s="38" t="n">
        <f aca="false">Y63/100</f>
        <v>0.0642</v>
      </c>
      <c r="AH63" s="38" t="n">
        <f aca="false">Z63/100</f>
        <v>0.00917922222222222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</v>
      </c>
      <c r="E64" s="63" t="n">
        <f aca="false">N64</f>
        <v>38.62</v>
      </c>
      <c r="F64" s="63" t="n">
        <f aca="false">L64</f>
        <v>788.567</v>
      </c>
      <c r="G64" s="63" t="n">
        <f aca="false">O64</f>
        <v>39.389</v>
      </c>
      <c r="H64" s="63" t="n">
        <f aca="false">T64</f>
        <v>796.948</v>
      </c>
      <c r="I64" s="63" t="n">
        <f aca="false">V64</f>
        <v>38.62</v>
      </c>
      <c r="J64" s="63" t="n">
        <f aca="false">T64</f>
        <v>796.948</v>
      </c>
      <c r="K64" s="63" t="n">
        <f aca="false">W64</f>
        <v>39.377</v>
      </c>
      <c r="L64" s="51" t="n">
        <v>788.567</v>
      </c>
      <c r="M64" s="51" t="n">
        <v>34.927</v>
      </c>
      <c r="N64" s="51" t="n">
        <v>38.62</v>
      </c>
      <c r="O64" s="51" t="n">
        <v>39.389</v>
      </c>
      <c r="P64" s="51" t="n">
        <v>2017.11</v>
      </c>
      <c r="Q64" s="52" t="n">
        <v>5.54</v>
      </c>
      <c r="R64" s="51" t="n">
        <f aca="false">P64/3600</f>
        <v>0.560308333333333</v>
      </c>
      <c r="S64" s="53"/>
      <c r="T64" s="51" t="n">
        <v>796.948</v>
      </c>
      <c r="U64" s="51" t="n">
        <v>35.022</v>
      </c>
      <c r="V64" s="51" t="n">
        <v>38.62</v>
      </c>
      <c r="W64" s="51" t="n">
        <v>39.377</v>
      </c>
      <c r="X64" s="51" t="n">
        <v>2640.64</v>
      </c>
      <c r="Y64" s="52" t="n">
        <v>5.11</v>
      </c>
      <c r="Z64" s="51" t="n">
        <f aca="false">X64/3600</f>
        <v>0.733511111111111</v>
      </c>
      <c r="AA64" s="53"/>
      <c r="AB64" s="53"/>
      <c r="AC64" s="53"/>
      <c r="AE64" s="38" t="n">
        <f aca="false">Q64/100</f>
        <v>0.0554</v>
      </c>
      <c r="AF64" s="38" t="n">
        <f aca="false">R64/100</f>
        <v>0.00560308333333333</v>
      </c>
      <c r="AG64" s="38" t="n">
        <f aca="false">Y64/100</f>
        <v>0.0511</v>
      </c>
      <c r="AH64" s="38" t="n">
        <f aca="false">Z64/100</f>
        <v>0.00733511111111111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</v>
      </c>
      <c r="E65" s="63" t="n">
        <f aca="false">N65</f>
        <v>36.328</v>
      </c>
      <c r="F65" s="63" t="n">
        <f aca="false">L65</f>
        <v>367.678</v>
      </c>
      <c r="G65" s="63" t="n">
        <f aca="false">O65</f>
        <v>37.05</v>
      </c>
      <c r="H65" s="63" t="n">
        <f aca="false">T65</f>
        <v>372.294</v>
      </c>
      <c r="I65" s="63" t="n">
        <f aca="false">V65</f>
        <v>36.324</v>
      </c>
      <c r="J65" s="63" t="n">
        <f aca="false">T65</f>
        <v>372.294</v>
      </c>
      <c r="K65" s="63" t="n">
        <f aca="false">W65</f>
        <v>37.036</v>
      </c>
      <c r="L65" s="51" t="n">
        <v>367.678</v>
      </c>
      <c r="M65" s="51" t="n">
        <v>31.639</v>
      </c>
      <c r="N65" s="51" t="n">
        <v>36.328</v>
      </c>
      <c r="O65" s="51" t="n">
        <v>37.05</v>
      </c>
      <c r="P65" s="51" t="n">
        <v>1794.55</v>
      </c>
      <c r="Q65" s="52" t="n">
        <v>3.88</v>
      </c>
      <c r="R65" s="51" t="n">
        <f aca="false">P65/3600</f>
        <v>0.498486111111111</v>
      </c>
      <c r="S65" s="53"/>
      <c r="T65" s="51" t="n">
        <v>372.294</v>
      </c>
      <c r="U65" s="51" t="n">
        <v>31.722</v>
      </c>
      <c r="V65" s="51" t="n">
        <v>36.324</v>
      </c>
      <c r="W65" s="51" t="n">
        <v>37.036</v>
      </c>
      <c r="X65" s="51" t="n">
        <v>2254.86</v>
      </c>
      <c r="Y65" s="52" t="n">
        <v>3.56</v>
      </c>
      <c r="Z65" s="51" t="n">
        <f aca="false">X65/3600</f>
        <v>0.62635</v>
      </c>
      <c r="AA65" s="53"/>
      <c r="AB65" s="53"/>
      <c r="AC65" s="53"/>
      <c r="AE65" s="38" t="n">
        <f aca="false">Q65/100</f>
        <v>0.0388</v>
      </c>
      <c r="AF65" s="38" t="n">
        <f aca="false">R65/100</f>
        <v>0.00498486111111111</v>
      </c>
      <c r="AG65" s="38" t="n">
        <f aca="false">Y65/100</f>
        <v>0.0356</v>
      </c>
      <c r="AH65" s="38" t="n">
        <f aca="false">Z65/100</f>
        <v>0.0062635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5</v>
      </c>
      <c r="E66" s="64" t="n">
        <f aca="false">N66</f>
        <v>34.305</v>
      </c>
      <c r="F66" s="64" t="n">
        <f aca="false">L66</f>
        <v>167.265</v>
      </c>
      <c r="G66" s="64" t="n">
        <f aca="false">O66</f>
        <v>34.951</v>
      </c>
      <c r="H66" s="64" t="n">
        <f aca="false">T66</f>
        <v>169.561</v>
      </c>
      <c r="I66" s="64" t="n">
        <f aca="false">V66</f>
        <v>34.291</v>
      </c>
      <c r="J66" s="64" t="n">
        <f aca="false">T66</f>
        <v>169.561</v>
      </c>
      <c r="K66" s="64" t="n">
        <f aca="false">W66</f>
        <v>34.951</v>
      </c>
      <c r="L66" s="58" t="n">
        <v>167.265</v>
      </c>
      <c r="M66" s="58" t="n">
        <v>28.691</v>
      </c>
      <c r="N66" s="58" t="n">
        <v>34.305</v>
      </c>
      <c r="O66" s="58" t="n">
        <v>34.951</v>
      </c>
      <c r="P66" s="58" t="n">
        <v>1661.65</v>
      </c>
      <c r="Q66" s="58" t="n">
        <v>2.91</v>
      </c>
      <c r="R66" s="58" t="n">
        <f aca="false">P66/3600</f>
        <v>0.461569444444445</v>
      </c>
      <c r="S66" s="56"/>
      <c r="T66" s="58" t="n">
        <v>169.561</v>
      </c>
      <c r="U66" s="58" t="n">
        <v>28.762</v>
      </c>
      <c r="V66" s="58" t="n">
        <v>34.291</v>
      </c>
      <c r="W66" s="58" t="n">
        <v>34.951</v>
      </c>
      <c r="X66" s="58" t="n">
        <v>2035.74</v>
      </c>
      <c r="Y66" s="58" t="n">
        <v>2.68</v>
      </c>
      <c r="Z66" s="58" t="n">
        <f aca="false">X66/3600</f>
        <v>0.565483333333333</v>
      </c>
      <c r="AA66" s="56"/>
      <c r="AB66" s="56"/>
      <c r="AC66" s="56"/>
      <c r="AE66" s="38" t="n">
        <f aca="false">Q66/100</f>
        <v>0.0291</v>
      </c>
      <c r="AF66" s="38" t="n">
        <f aca="false">R66/100</f>
        <v>0.00461569444444445</v>
      </c>
      <c r="AG66" s="38" t="n">
        <f aca="false">Y66/100</f>
        <v>0.0268</v>
      </c>
      <c r="AH66" s="38" t="n">
        <f aca="false">Z66/100</f>
        <v>0.00565483333333333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7</v>
      </c>
      <c r="E67" s="60" t="n">
        <f aca="false">N67</f>
        <v>41.582</v>
      </c>
      <c r="F67" s="60" t="n">
        <f aca="false">L67</f>
        <v>1259.897</v>
      </c>
      <c r="G67" s="60" t="n">
        <f aca="false">O67</f>
        <v>42.66</v>
      </c>
      <c r="H67" s="60" t="n">
        <f aca="false">T67</f>
        <v>1265.439</v>
      </c>
      <c r="I67" s="60" t="n">
        <f aca="false">V67</f>
        <v>41.576</v>
      </c>
      <c r="J67" s="60" t="n">
        <f aca="false">T67</f>
        <v>1265.439</v>
      </c>
      <c r="K67" s="60" t="n">
        <f aca="false">W67</f>
        <v>42.655</v>
      </c>
      <c r="L67" s="59" t="n">
        <v>1259.897</v>
      </c>
      <c r="M67" s="59" t="n">
        <v>39.604</v>
      </c>
      <c r="N67" s="59" t="n">
        <v>41.582</v>
      </c>
      <c r="O67" s="59" t="n">
        <v>42.66</v>
      </c>
      <c r="P67" s="59" t="n">
        <v>1675.68</v>
      </c>
      <c r="Q67" s="52" t="n">
        <v>4.91</v>
      </c>
      <c r="R67" s="59" t="n">
        <f aca="false">P67/3600</f>
        <v>0.465466666666667</v>
      </c>
      <c r="S67" s="61"/>
      <c r="T67" s="59" t="n">
        <v>1265.439</v>
      </c>
      <c r="U67" s="59" t="n">
        <v>39.66</v>
      </c>
      <c r="V67" s="59" t="n">
        <v>41.576</v>
      </c>
      <c r="W67" s="59" t="n">
        <v>42.655</v>
      </c>
      <c r="X67" s="59" t="n">
        <v>2290.33</v>
      </c>
      <c r="Y67" s="52" t="n">
        <v>4.72</v>
      </c>
      <c r="Z67" s="59" t="n">
        <f aca="false">X67/3600</f>
        <v>0.63620277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491</v>
      </c>
      <c r="AF67" s="38" t="n">
        <f aca="false">R67/100</f>
        <v>0.00465466666666667</v>
      </c>
      <c r="AG67" s="38" t="n">
        <f aca="false">Y67/100</f>
        <v>0.0472</v>
      </c>
      <c r="AH67" s="38" t="n">
        <f aca="false">Z67/100</f>
        <v>0.00636202777777778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</v>
      </c>
      <c r="E68" s="50" t="n">
        <f aca="false">N68</f>
        <v>38.792</v>
      </c>
      <c r="F68" s="50" t="n">
        <f aca="false">L68</f>
        <v>623.799</v>
      </c>
      <c r="G68" s="50" t="n">
        <f aca="false">O68</f>
        <v>40.001</v>
      </c>
      <c r="H68" s="50" t="n">
        <f aca="false">T68</f>
        <v>628.301</v>
      </c>
      <c r="I68" s="50" t="n">
        <f aca="false">V68</f>
        <v>38.794</v>
      </c>
      <c r="J68" s="50" t="n">
        <f aca="false">T68</f>
        <v>628.301</v>
      </c>
      <c r="K68" s="50" t="n">
        <f aca="false">W68</f>
        <v>40.02</v>
      </c>
      <c r="L68" s="51" t="n">
        <v>623.799</v>
      </c>
      <c r="M68" s="51" t="n">
        <v>35.783</v>
      </c>
      <c r="N68" s="51" t="n">
        <v>38.792</v>
      </c>
      <c r="O68" s="51" t="n">
        <v>40.001</v>
      </c>
      <c r="P68" s="51" t="n">
        <v>1406.01</v>
      </c>
      <c r="Q68" s="52" t="n">
        <v>4.03</v>
      </c>
      <c r="R68" s="51" t="n">
        <f aca="false">P68/3600</f>
        <v>0.390558333333333</v>
      </c>
      <c r="S68" s="53"/>
      <c r="T68" s="51" t="n">
        <v>628.301</v>
      </c>
      <c r="U68" s="51" t="n">
        <v>35.839</v>
      </c>
      <c r="V68" s="51" t="n">
        <v>38.794</v>
      </c>
      <c r="W68" s="51" t="n">
        <v>40.02</v>
      </c>
      <c r="X68" s="51" t="n">
        <v>1836.96</v>
      </c>
      <c r="Y68" s="52" t="n">
        <v>3.41</v>
      </c>
      <c r="Z68" s="51" t="n">
        <f aca="false">X68/3600</f>
        <v>0.510266666666667</v>
      </c>
      <c r="AA68" s="53"/>
      <c r="AB68" s="53"/>
      <c r="AC68" s="53"/>
      <c r="AE68" s="38" t="n">
        <f aca="false">Q68/100</f>
        <v>0.0403</v>
      </c>
      <c r="AF68" s="38" t="n">
        <f aca="false">R68/100</f>
        <v>0.00390558333333333</v>
      </c>
      <c r="AG68" s="38" t="n">
        <f aca="false">Y68/100</f>
        <v>0.0341</v>
      </c>
      <c r="AH68" s="38" t="n">
        <f aca="false">Z68/100</f>
        <v>0.00510266666666667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8</v>
      </c>
      <c r="E69" s="50" t="n">
        <f aca="false">N69</f>
        <v>36.483</v>
      </c>
      <c r="F69" s="50" t="n">
        <f aca="false">L69</f>
        <v>299.818</v>
      </c>
      <c r="G69" s="50" t="n">
        <f aca="false">O69</f>
        <v>37.668</v>
      </c>
      <c r="H69" s="50" t="n">
        <f aca="false">T69</f>
        <v>302.514</v>
      </c>
      <c r="I69" s="50" t="n">
        <f aca="false">V69</f>
        <v>36.499</v>
      </c>
      <c r="J69" s="50" t="n">
        <f aca="false">T69</f>
        <v>302.514</v>
      </c>
      <c r="K69" s="50" t="n">
        <f aca="false">W69</f>
        <v>37.671</v>
      </c>
      <c r="L69" s="51" t="n">
        <v>299.818</v>
      </c>
      <c r="M69" s="51" t="n">
        <v>32.292</v>
      </c>
      <c r="N69" s="51" t="n">
        <v>36.483</v>
      </c>
      <c r="O69" s="51" t="n">
        <v>37.668</v>
      </c>
      <c r="P69" s="51" t="n">
        <v>1221.73</v>
      </c>
      <c r="Q69" s="52" t="n">
        <v>2.89</v>
      </c>
      <c r="R69" s="51" t="n">
        <f aca="false">P69/3600</f>
        <v>0.339369444444444</v>
      </c>
      <c r="S69" s="53"/>
      <c r="T69" s="51" t="n">
        <v>302.514</v>
      </c>
      <c r="U69" s="51" t="n">
        <v>32.341</v>
      </c>
      <c r="V69" s="51" t="n">
        <v>36.499</v>
      </c>
      <c r="W69" s="51" t="n">
        <v>37.671</v>
      </c>
      <c r="X69" s="51" t="n">
        <v>1530.71</v>
      </c>
      <c r="Y69" s="52" t="n">
        <v>2.68</v>
      </c>
      <c r="Z69" s="51" t="n">
        <f aca="false">X69/3600</f>
        <v>0.425197222222222</v>
      </c>
      <c r="AA69" s="53"/>
      <c r="AB69" s="53"/>
      <c r="AC69" s="53"/>
      <c r="AE69" s="38" t="n">
        <f aca="false">Q69/100</f>
        <v>0.0289</v>
      </c>
      <c r="AF69" s="38" t="n">
        <f aca="false">R69/100</f>
        <v>0.00339369444444444</v>
      </c>
      <c r="AG69" s="38" t="n">
        <f aca="false">Y69/100</f>
        <v>0.0268</v>
      </c>
      <c r="AH69" s="38" t="n">
        <f aca="false">Z69/100</f>
        <v>0.00425197222222222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5</v>
      </c>
      <c r="F70" s="65" t="n">
        <f aca="false">L70</f>
        <v>142.276</v>
      </c>
      <c r="G70" s="65" t="n">
        <f aca="false">O70</f>
        <v>35.539</v>
      </c>
      <c r="H70" s="65" t="n">
        <f aca="false">T70</f>
        <v>143.898</v>
      </c>
      <c r="I70" s="65" t="n">
        <f aca="false">V70</f>
        <v>34.481</v>
      </c>
      <c r="J70" s="65" t="n">
        <f aca="false">T70</f>
        <v>143.898</v>
      </c>
      <c r="K70" s="65" t="n">
        <f aca="false">W70</f>
        <v>35.53</v>
      </c>
      <c r="L70" s="58" t="n">
        <v>142.276</v>
      </c>
      <c r="M70" s="58" t="n">
        <v>29.46</v>
      </c>
      <c r="N70" s="58" t="n">
        <v>34.475</v>
      </c>
      <c r="O70" s="58" t="n">
        <v>35.539</v>
      </c>
      <c r="P70" s="58" t="n">
        <v>1103.57</v>
      </c>
      <c r="Q70" s="58" t="n">
        <v>2.17</v>
      </c>
      <c r="R70" s="58" t="n">
        <f aca="false">P70/3600</f>
        <v>0.306547222222222</v>
      </c>
      <c r="S70" s="56"/>
      <c r="T70" s="58" t="n">
        <v>143.898</v>
      </c>
      <c r="U70" s="58" t="n">
        <v>29.502</v>
      </c>
      <c r="V70" s="58" t="n">
        <v>34.481</v>
      </c>
      <c r="W70" s="58" t="n">
        <v>35.53</v>
      </c>
      <c r="X70" s="58" t="n">
        <v>1343.67</v>
      </c>
      <c r="Y70" s="58" t="n">
        <v>2.11</v>
      </c>
      <c r="Z70" s="58" t="n">
        <f aca="false">X70/3600</f>
        <v>0.373241666666667</v>
      </c>
      <c r="AA70" s="56"/>
      <c r="AB70" s="56"/>
      <c r="AC70" s="56"/>
      <c r="AE70" s="38" t="n">
        <f aca="false">Q70/100</f>
        <v>0.0217</v>
      </c>
      <c r="AF70" s="38" t="n">
        <f aca="false">R70/100</f>
        <v>0.00306547222222222</v>
      </c>
      <c r="AG70" s="38" t="n">
        <f aca="false">Y70/100</f>
        <v>0.0211</v>
      </c>
      <c r="AH70" s="38" t="n">
        <f aca="false">Z70/100</f>
        <v>0.00373241666666667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29.9569071202818</v>
      </c>
      <c r="R89" s="70" t="n">
        <f aca="false">GEOMEAN(AF3:AF70)*100</f>
        <v>3.25851111045927</v>
      </c>
      <c r="S89" s="70"/>
      <c r="T89" s="70"/>
      <c r="U89" s="70"/>
      <c r="V89" s="70"/>
      <c r="W89" s="70"/>
      <c r="X89" s="70"/>
      <c r="Y89" s="70" t="n">
        <f aca="false">GEOMEAN(AG3:AG70)*100</f>
        <v>28.6212243736691</v>
      </c>
      <c r="Z89" s="70" t="n">
        <f aca="false">GEOMEAN(AH3:AH70)*100</f>
        <v>4.12589349511827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55413195986831</v>
      </c>
      <c r="Z90" s="80" t="n">
        <f aca="false">Z89/R89</f>
        <v>1.26618978891152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1.07413055555556</v>
      </c>
      <c r="R91" s="69" t="n">
        <f aca="false">SUM(R3:R70)</f>
        <v>401.603947222222</v>
      </c>
      <c r="X91" s="69"/>
      <c r="Y91" s="69" t="n">
        <f aca="false">SUM(Y3:Y70)/3600</f>
        <v>1.03900277777778</v>
      </c>
      <c r="Z91" s="69" t="n">
        <f aca="false">SUM(Z3:Z70)</f>
        <v>511.0756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2</v>
      </c>
      <c r="F3" s="50" t="n">
        <f aca="false">L3</f>
        <v>14350.08</v>
      </c>
      <c r="G3" s="50" t="n">
        <f aca="false">O3</f>
        <v>44.173</v>
      </c>
      <c r="H3" s="50" t="n">
        <f aca="false">T3</f>
        <v>14649.051</v>
      </c>
      <c r="I3" s="50" t="n">
        <f aca="false">V3</f>
        <v>41.494</v>
      </c>
      <c r="J3" s="50" t="n">
        <f aca="false">T3</f>
        <v>14649.051</v>
      </c>
      <c r="K3" s="50" t="n">
        <f aca="false">W3</f>
        <v>44.174</v>
      </c>
      <c r="L3" s="59" t="n">
        <v>14350.08</v>
      </c>
      <c r="M3" s="59" t="n">
        <v>41.419</v>
      </c>
      <c r="N3" s="59" t="n">
        <v>41.492</v>
      </c>
      <c r="O3" s="59" t="n">
        <v>44.173</v>
      </c>
      <c r="P3" s="51" t="n">
        <v>16273.41</v>
      </c>
      <c r="Q3" s="52" t="n">
        <v>40.04</v>
      </c>
      <c r="R3" s="51" t="n">
        <f aca="false">P3/3600</f>
        <v>4.52039166666667</v>
      </c>
      <c r="S3" s="53"/>
      <c r="T3" s="59" t="n">
        <v>14649.051</v>
      </c>
      <c r="U3" s="59" t="n">
        <v>41.492</v>
      </c>
      <c r="V3" s="59" t="n">
        <v>41.494</v>
      </c>
      <c r="W3" s="59" t="n">
        <v>44.174</v>
      </c>
      <c r="X3" s="51" t="n">
        <v>18765.45</v>
      </c>
      <c r="Y3" s="52" t="n">
        <v>37.33</v>
      </c>
      <c r="Z3" s="51" t="n">
        <f aca="false">X3/3600</f>
        <v>5.212625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004</v>
      </c>
      <c r="AF3" s="38" t="n">
        <f aca="false">R3/100</f>
        <v>0.0452039166666667</v>
      </c>
      <c r="AG3" s="38" t="n">
        <f aca="false">Y3/100</f>
        <v>0.3733</v>
      </c>
      <c r="AH3" s="38" t="n">
        <f aca="false">Z3/100</f>
        <v>0.05212625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967.323</v>
      </c>
      <c r="E4" s="50" t="n">
        <f aca="false">N4</f>
        <v>39.827</v>
      </c>
      <c r="F4" s="50" t="n">
        <f aca="false">L4</f>
        <v>5967.323</v>
      </c>
      <c r="G4" s="50" t="n">
        <f aca="false">O4</f>
        <v>42.317</v>
      </c>
      <c r="H4" s="50" t="n">
        <f aca="false">T4</f>
        <v>6077.806</v>
      </c>
      <c r="I4" s="50" t="n">
        <f aca="false">V4</f>
        <v>39.831</v>
      </c>
      <c r="J4" s="50" t="n">
        <f aca="false">T4</f>
        <v>6077.806</v>
      </c>
      <c r="K4" s="50" t="n">
        <f aca="false">W4</f>
        <v>42.324</v>
      </c>
      <c r="L4" s="51" t="n">
        <v>5967.323</v>
      </c>
      <c r="M4" s="51" t="n">
        <v>38.891</v>
      </c>
      <c r="N4" s="51" t="n">
        <v>39.827</v>
      </c>
      <c r="O4" s="51" t="n">
        <v>42.317</v>
      </c>
      <c r="P4" s="51" t="n">
        <v>15190.57</v>
      </c>
      <c r="Q4" s="52" t="n">
        <v>36.49</v>
      </c>
      <c r="R4" s="51" t="n">
        <f aca="false">P4/3600</f>
        <v>4.21960277777778</v>
      </c>
      <c r="S4" s="53"/>
      <c r="T4" s="51" t="n">
        <v>6077.806</v>
      </c>
      <c r="U4" s="51" t="n">
        <v>38.95</v>
      </c>
      <c r="V4" s="51" t="n">
        <v>39.831</v>
      </c>
      <c r="W4" s="51" t="n">
        <v>42.324</v>
      </c>
      <c r="X4" s="51" t="n">
        <v>17155.59</v>
      </c>
      <c r="Y4" s="52" t="n">
        <v>31.28</v>
      </c>
      <c r="Z4" s="51" t="n">
        <f aca="false">X4/3600</f>
        <v>4.76544166666667</v>
      </c>
      <c r="AA4" s="53"/>
      <c r="AB4" s="53"/>
      <c r="AC4" s="53"/>
      <c r="AE4" s="38" t="n">
        <f aca="false">Q4/100</f>
        <v>0.3649</v>
      </c>
      <c r="AF4" s="38" t="n">
        <f aca="false">R4/100</f>
        <v>0.0421960277777778</v>
      </c>
      <c r="AG4" s="38" t="n">
        <f aca="false">Y4/100</f>
        <v>0.3128</v>
      </c>
      <c r="AH4" s="38" t="n">
        <f aca="false">Z4/100</f>
        <v>0.0476544166666667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849.002</v>
      </c>
      <c r="E5" s="50" t="n">
        <f aca="false">N5</f>
        <v>38.395</v>
      </c>
      <c r="F5" s="50" t="n">
        <f aca="false">L5</f>
        <v>2849.002</v>
      </c>
      <c r="G5" s="50" t="n">
        <f aca="false">O5</f>
        <v>40.747</v>
      </c>
      <c r="H5" s="50" t="n">
        <f aca="false">T5</f>
        <v>2901.208</v>
      </c>
      <c r="I5" s="50" t="n">
        <f aca="false">V5</f>
        <v>38.397</v>
      </c>
      <c r="J5" s="50" t="n">
        <f aca="false">T5</f>
        <v>2901.208</v>
      </c>
      <c r="K5" s="50" t="n">
        <f aca="false">W5</f>
        <v>40.742</v>
      </c>
      <c r="L5" s="51" t="n">
        <v>2849.002</v>
      </c>
      <c r="M5" s="51" t="n">
        <v>36.304</v>
      </c>
      <c r="N5" s="51" t="n">
        <v>38.395</v>
      </c>
      <c r="O5" s="51" t="n">
        <v>40.747</v>
      </c>
      <c r="P5" s="51" t="n">
        <v>14619.59</v>
      </c>
      <c r="Q5" s="52" t="n">
        <v>30.7</v>
      </c>
      <c r="R5" s="51" t="n">
        <f aca="false">P5/3600</f>
        <v>4.06099722222222</v>
      </c>
      <c r="S5" s="53"/>
      <c r="T5" s="51" t="n">
        <v>2901.208</v>
      </c>
      <c r="U5" s="51" t="n">
        <v>36.358</v>
      </c>
      <c r="V5" s="51" t="n">
        <v>38.397</v>
      </c>
      <c r="W5" s="51" t="n">
        <v>40.742</v>
      </c>
      <c r="X5" s="51" t="n">
        <v>16270.26</v>
      </c>
      <c r="Y5" s="52" t="n">
        <v>28.41</v>
      </c>
      <c r="Z5" s="51" t="n">
        <f aca="false">X5/3600</f>
        <v>4.51951666666667</v>
      </c>
      <c r="AA5" s="53"/>
      <c r="AB5" s="53"/>
      <c r="AC5" s="53"/>
      <c r="AE5" s="38" t="n">
        <f aca="false">Q5/100</f>
        <v>0.307</v>
      </c>
      <c r="AF5" s="38" t="n">
        <f aca="false">R5/100</f>
        <v>0.0406099722222222</v>
      </c>
      <c r="AG5" s="38" t="n">
        <f aca="false">Y5/100</f>
        <v>0.2841</v>
      </c>
      <c r="AH5" s="38" t="n">
        <f aca="false">Z5/100</f>
        <v>0.0451951666666667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64.826</v>
      </c>
      <c r="E6" s="57" t="n">
        <f aca="false">N6</f>
        <v>36.954</v>
      </c>
      <c r="F6" s="57" t="n">
        <f aca="false">L6</f>
        <v>1464.826</v>
      </c>
      <c r="G6" s="57" t="n">
        <f aca="false">O6</f>
        <v>39.304</v>
      </c>
      <c r="H6" s="57" t="n">
        <f aca="false">T6</f>
        <v>1490.293</v>
      </c>
      <c r="I6" s="57" t="n">
        <f aca="false">V6</f>
        <v>36.953</v>
      </c>
      <c r="J6" s="57" t="n">
        <f aca="false">T6</f>
        <v>1490.293</v>
      </c>
      <c r="K6" s="57" t="n">
        <f aca="false">W6</f>
        <v>39.298</v>
      </c>
      <c r="L6" s="58" t="n">
        <v>1464.826</v>
      </c>
      <c r="M6" s="58" t="n">
        <v>33.697</v>
      </c>
      <c r="N6" s="58" t="n">
        <v>36.954</v>
      </c>
      <c r="O6" s="58" t="n">
        <v>39.304</v>
      </c>
      <c r="P6" s="58" t="n">
        <v>14186.73</v>
      </c>
      <c r="Q6" s="58" t="n">
        <v>29.92</v>
      </c>
      <c r="R6" s="58" t="n">
        <f aca="false">P6/3600</f>
        <v>3.94075833333333</v>
      </c>
      <c r="S6" s="56"/>
      <c r="T6" s="58" t="n">
        <v>1490.293</v>
      </c>
      <c r="U6" s="58" t="n">
        <v>33.735</v>
      </c>
      <c r="V6" s="58" t="n">
        <v>36.953</v>
      </c>
      <c r="W6" s="58" t="n">
        <v>39.298</v>
      </c>
      <c r="X6" s="58" t="n">
        <v>15745.49</v>
      </c>
      <c r="Y6" s="58" t="n">
        <v>27.08</v>
      </c>
      <c r="Z6" s="58" t="n">
        <f aca="false">X6/3600</f>
        <v>4.37374722222222</v>
      </c>
      <c r="AA6" s="56"/>
      <c r="AB6" s="56"/>
      <c r="AC6" s="56"/>
      <c r="AE6" s="38" t="n">
        <f aca="false">Q6/100</f>
        <v>0.2992</v>
      </c>
      <c r="AF6" s="38" t="n">
        <f aca="false">R6/100</f>
        <v>0.0394075833333333</v>
      </c>
      <c r="AG6" s="38" t="n">
        <f aca="false">Y6/100</f>
        <v>0.2708</v>
      </c>
      <c r="AH6" s="38" t="n">
        <f aca="false">Z6/100</f>
        <v>0.0437374722222222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6052.714</v>
      </c>
      <c r="E7" s="50" t="n">
        <f aca="false">N7</f>
        <v>44.999</v>
      </c>
      <c r="F7" s="50" t="n">
        <f aca="false">L7</f>
        <v>36052.714</v>
      </c>
      <c r="G7" s="50" t="n">
        <f aca="false">O7</f>
        <v>44.704</v>
      </c>
      <c r="H7" s="50" t="n">
        <f aca="false">T7</f>
        <v>36616.947</v>
      </c>
      <c r="I7" s="50" t="n">
        <f aca="false">V7</f>
        <v>44.999</v>
      </c>
      <c r="J7" s="50" t="n">
        <f aca="false">T7</f>
        <v>36616.947</v>
      </c>
      <c r="K7" s="50" t="n">
        <f aca="false">W7</f>
        <v>44.703</v>
      </c>
      <c r="L7" s="51" t="n">
        <v>36052.714</v>
      </c>
      <c r="M7" s="51" t="n">
        <v>39.834</v>
      </c>
      <c r="N7" s="51" t="n">
        <v>44.999</v>
      </c>
      <c r="O7" s="51" t="n">
        <v>44.704</v>
      </c>
      <c r="P7" s="51" t="n">
        <v>20390.38</v>
      </c>
      <c r="Q7" s="52" t="n">
        <v>52.55</v>
      </c>
      <c r="R7" s="51" t="n">
        <f aca="false">P7/3600</f>
        <v>5.66399444444444</v>
      </c>
      <c r="S7" s="53"/>
      <c r="T7" s="51" t="n">
        <v>36616.947</v>
      </c>
      <c r="U7" s="51" t="n">
        <v>39.897</v>
      </c>
      <c r="V7" s="51" t="n">
        <v>44.999</v>
      </c>
      <c r="W7" s="51" t="n">
        <v>44.703</v>
      </c>
      <c r="X7" s="51" t="n">
        <v>23948.05</v>
      </c>
      <c r="Y7" s="52" t="n">
        <v>49.72</v>
      </c>
      <c r="Z7" s="51" t="n">
        <f aca="false">X7/3600</f>
        <v>6.65223611111111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5255</v>
      </c>
      <c r="AF7" s="38" t="n">
        <f aca="false">R7/100</f>
        <v>0.0566399444444444</v>
      </c>
      <c r="AG7" s="38" t="n">
        <f aca="false">Y7/100</f>
        <v>0.4972</v>
      </c>
      <c r="AH7" s="38" t="n">
        <f aca="false">Z7/100</f>
        <v>0.0665223611111111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739.014</v>
      </c>
      <c r="E8" s="50" t="n">
        <f aca="false">N8</f>
        <v>43.141</v>
      </c>
      <c r="F8" s="50" t="n">
        <f aca="false">L8</f>
        <v>17739.014</v>
      </c>
      <c r="G8" s="50" t="n">
        <f aca="false">O8</f>
        <v>43.392</v>
      </c>
      <c r="H8" s="50" t="n">
        <f aca="false">T8</f>
        <v>17952.726</v>
      </c>
      <c r="I8" s="50" t="n">
        <f aca="false">V8</f>
        <v>43.138</v>
      </c>
      <c r="J8" s="50" t="n">
        <f aca="false">T8</f>
        <v>17952.726</v>
      </c>
      <c r="K8" s="50" t="n">
        <f aca="false">W8</f>
        <v>43.386</v>
      </c>
      <c r="L8" s="51" t="n">
        <v>17739.014</v>
      </c>
      <c r="M8" s="51" t="n">
        <v>36.877</v>
      </c>
      <c r="N8" s="51" t="n">
        <v>43.141</v>
      </c>
      <c r="O8" s="51" t="n">
        <v>43.392</v>
      </c>
      <c r="P8" s="51" t="n">
        <v>18693.31</v>
      </c>
      <c r="Q8" s="52" t="n">
        <v>42.96</v>
      </c>
      <c r="R8" s="51" t="n">
        <f aca="false">P8/3600</f>
        <v>5.19258611111111</v>
      </c>
      <c r="S8" s="53"/>
      <c r="T8" s="51" t="n">
        <v>17952.726</v>
      </c>
      <c r="U8" s="51" t="n">
        <v>36.917</v>
      </c>
      <c r="V8" s="51" t="n">
        <v>43.138</v>
      </c>
      <c r="W8" s="51" t="n">
        <v>43.386</v>
      </c>
      <c r="X8" s="51" t="n">
        <v>21426.39</v>
      </c>
      <c r="Y8" s="52" t="n">
        <v>40.87</v>
      </c>
      <c r="Z8" s="51" t="n">
        <f aca="false">X8/3600</f>
        <v>5.951775</v>
      </c>
      <c r="AA8" s="53"/>
      <c r="AB8" s="53"/>
      <c r="AC8" s="53"/>
      <c r="AE8" s="38" t="n">
        <f aca="false">Q8/100</f>
        <v>0.4296</v>
      </c>
      <c r="AF8" s="38" t="n">
        <f aca="false">R8/100</f>
        <v>0.0519258611111111</v>
      </c>
      <c r="AG8" s="38" t="n">
        <f aca="false">Y8/100</f>
        <v>0.4087</v>
      </c>
      <c r="AH8" s="38" t="n">
        <f aca="false">Z8/100</f>
        <v>0.05951775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369.56</v>
      </c>
      <c r="E9" s="50" t="n">
        <f aca="false">N9</f>
        <v>41.387</v>
      </c>
      <c r="F9" s="50" t="n">
        <f aca="false">L9</f>
        <v>9369.56</v>
      </c>
      <c r="G9" s="50" t="n">
        <f aca="false">O9</f>
        <v>42.014</v>
      </c>
      <c r="H9" s="50" t="n">
        <f aca="false">T9</f>
        <v>9460.317</v>
      </c>
      <c r="I9" s="50" t="n">
        <f aca="false">V9</f>
        <v>41.392</v>
      </c>
      <c r="J9" s="50" t="n">
        <f aca="false">T9</f>
        <v>9460.317</v>
      </c>
      <c r="K9" s="50" t="n">
        <f aca="false">W9</f>
        <v>42.013</v>
      </c>
      <c r="L9" s="51" t="n">
        <v>9369.56</v>
      </c>
      <c r="M9" s="51" t="n">
        <v>33.906</v>
      </c>
      <c r="N9" s="51" t="n">
        <v>41.387</v>
      </c>
      <c r="O9" s="51" t="n">
        <v>42.014</v>
      </c>
      <c r="P9" s="51" t="n">
        <v>17593.04</v>
      </c>
      <c r="Q9" s="52" t="n">
        <v>39.12</v>
      </c>
      <c r="R9" s="51" t="n">
        <f aca="false">P9/3600</f>
        <v>4.88695555555556</v>
      </c>
      <c r="S9" s="53"/>
      <c r="T9" s="51" t="n">
        <v>9460.317</v>
      </c>
      <c r="U9" s="51" t="n">
        <v>33.934</v>
      </c>
      <c r="V9" s="51" t="n">
        <v>41.392</v>
      </c>
      <c r="W9" s="51" t="n">
        <v>42.013</v>
      </c>
      <c r="X9" s="51" t="n">
        <v>19824.1</v>
      </c>
      <c r="Y9" s="52" t="n">
        <v>36.03</v>
      </c>
      <c r="Z9" s="51" t="n">
        <f aca="false">X9/3600</f>
        <v>5.50669444444444</v>
      </c>
      <c r="AA9" s="53"/>
      <c r="AB9" s="53"/>
      <c r="AC9" s="53"/>
      <c r="AE9" s="38" t="n">
        <f aca="false">Q9/100</f>
        <v>0.3912</v>
      </c>
      <c r="AF9" s="38" t="n">
        <f aca="false">R9/100</f>
        <v>0.0488695555555556</v>
      </c>
      <c r="AG9" s="38" t="n">
        <f aca="false">Y9/100</f>
        <v>0.3603</v>
      </c>
      <c r="AH9" s="38" t="n">
        <f aca="false">Z9/100</f>
        <v>0.0550669444444444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200.022</v>
      </c>
      <c r="E10" s="57" t="n">
        <f aca="false">N10</f>
        <v>39.701</v>
      </c>
      <c r="F10" s="57" t="n">
        <f aca="false">L10</f>
        <v>5200.022</v>
      </c>
      <c r="G10" s="57" t="n">
        <f aca="false">O10</f>
        <v>40.611</v>
      </c>
      <c r="H10" s="57" t="n">
        <f aca="false">T10</f>
        <v>5249.52</v>
      </c>
      <c r="I10" s="57" t="n">
        <f aca="false">V10</f>
        <v>39.695</v>
      </c>
      <c r="J10" s="57" t="n">
        <f aca="false">T10</f>
        <v>5249.52</v>
      </c>
      <c r="K10" s="57" t="n">
        <f aca="false">W10</f>
        <v>40.606</v>
      </c>
      <c r="L10" s="58" t="n">
        <v>5200.022</v>
      </c>
      <c r="M10" s="58" t="n">
        <v>31.137</v>
      </c>
      <c r="N10" s="58" t="n">
        <v>39.701</v>
      </c>
      <c r="O10" s="58" t="n">
        <v>40.611</v>
      </c>
      <c r="P10" s="58" t="n">
        <v>16898.63</v>
      </c>
      <c r="Q10" s="58" t="n">
        <v>33.77</v>
      </c>
      <c r="R10" s="58" t="n">
        <f aca="false">P10/3600</f>
        <v>4.69406388888889</v>
      </c>
      <c r="S10" s="56"/>
      <c r="T10" s="58" t="n">
        <v>5249.52</v>
      </c>
      <c r="U10" s="58" t="n">
        <v>31.154</v>
      </c>
      <c r="V10" s="58" t="n">
        <v>39.695</v>
      </c>
      <c r="W10" s="58" t="n">
        <v>40.606</v>
      </c>
      <c r="X10" s="58" t="n">
        <v>18805.21</v>
      </c>
      <c r="Y10" s="58" t="n">
        <v>32.76</v>
      </c>
      <c r="Z10" s="58" t="n">
        <f aca="false">X10/3600</f>
        <v>5.22366944444444</v>
      </c>
      <c r="AA10" s="56"/>
      <c r="AB10" s="56"/>
      <c r="AC10" s="56"/>
      <c r="AE10" s="38" t="n">
        <f aca="false">Q10/100</f>
        <v>0.3377</v>
      </c>
      <c r="AF10" s="38" t="n">
        <f aca="false">R10/100</f>
        <v>0.0469406388888889</v>
      </c>
      <c r="AG10" s="38" t="n">
        <f aca="false">Y10/100</f>
        <v>0.3276</v>
      </c>
      <c r="AH10" s="38" t="n">
        <f aca="false">Z10/100</f>
        <v>0.0522366944444444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</v>
      </c>
      <c r="F11" s="50" t="n">
        <f aca="false">L11</f>
        <v>249506.6</v>
      </c>
      <c r="G11" s="50" t="n">
        <f aca="false">O11</f>
        <v>37.697</v>
      </c>
      <c r="H11" s="50" t="n">
        <f aca="false">T11</f>
        <v>247200.611</v>
      </c>
      <c r="I11" s="50" t="n">
        <f aca="false">V11</f>
        <v>39.181</v>
      </c>
      <c r="J11" s="50" t="n">
        <f aca="false">T11</f>
        <v>247200.611</v>
      </c>
      <c r="K11" s="50" t="n">
        <f aca="false">W11</f>
        <v>37.699</v>
      </c>
      <c r="L11" s="59" t="n">
        <v>249506.6</v>
      </c>
      <c r="M11" s="59" t="n">
        <v>37.33</v>
      </c>
      <c r="N11" s="59" t="n">
        <v>39.175</v>
      </c>
      <c r="O11" s="59" t="n">
        <v>37.697</v>
      </c>
      <c r="P11" s="51" t="n">
        <v>50510.35</v>
      </c>
      <c r="Q11" s="52" t="n">
        <v>124.67</v>
      </c>
      <c r="R11" s="51" t="n">
        <f aca="false">P11/3600</f>
        <v>14.0306527777778</v>
      </c>
      <c r="S11" s="53"/>
      <c r="T11" s="59" t="n">
        <v>247200.611</v>
      </c>
      <c r="U11" s="59" t="n">
        <v>37.285</v>
      </c>
      <c r="V11" s="59" t="n">
        <v>39.181</v>
      </c>
      <c r="W11" s="59" t="n">
        <v>37.699</v>
      </c>
      <c r="X11" s="51" t="n">
        <v>61714.85</v>
      </c>
      <c r="Y11" s="52" t="n">
        <v>124.18</v>
      </c>
      <c r="Z11" s="51" t="n">
        <f aca="false">X11/3600</f>
        <v>17.1430138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2467</v>
      </c>
      <c r="AF11" s="38" t="n">
        <f aca="false">R11/100</f>
        <v>0.140306527777778</v>
      </c>
      <c r="AG11" s="38" t="n">
        <f aca="false">Y11/100</f>
        <v>1.2418</v>
      </c>
      <c r="AH11" s="38" t="n">
        <f aca="false">Z11/100</f>
        <v>0.171430138888889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5844.461</v>
      </c>
      <c r="E12" s="50" t="n">
        <f aca="false">N12</f>
        <v>37.898</v>
      </c>
      <c r="F12" s="50" t="n">
        <f aca="false">L12</f>
        <v>105844.461</v>
      </c>
      <c r="G12" s="50" t="n">
        <f aca="false">O12</f>
        <v>36.414</v>
      </c>
      <c r="H12" s="50" t="n">
        <f aca="false">T12</f>
        <v>106208.55</v>
      </c>
      <c r="I12" s="50" t="n">
        <f aca="false">V12</f>
        <v>37.91</v>
      </c>
      <c r="J12" s="50" t="n">
        <f aca="false">T12</f>
        <v>106208.55</v>
      </c>
      <c r="K12" s="50" t="n">
        <f aca="false">W12</f>
        <v>36.422</v>
      </c>
      <c r="L12" s="51" t="n">
        <v>105844.461</v>
      </c>
      <c r="M12" s="51" t="n">
        <v>32.389</v>
      </c>
      <c r="N12" s="51" t="n">
        <v>37.898</v>
      </c>
      <c r="O12" s="51" t="n">
        <v>36.414</v>
      </c>
      <c r="P12" s="51" t="n">
        <v>43965</v>
      </c>
      <c r="Q12" s="52" t="n">
        <v>111.59</v>
      </c>
      <c r="R12" s="51" t="n">
        <f aca="false">P12/3600</f>
        <v>12.2125</v>
      </c>
      <c r="S12" s="53"/>
      <c r="T12" s="51" t="n">
        <v>106208.55</v>
      </c>
      <c r="U12" s="51" t="n">
        <v>32.5</v>
      </c>
      <c r="V12" s="51" t="n">
        <v>37.91</v>
      </c>
      <c r="W12" s="51" t="n">
        <v>36.422</v>
      </c>
      <c r="X12" s="51" t="n">
        <v>52776.28</v>
      </c>
      <c r="Y12" s="52" t="n">
        <v>107.29</v>
      </c>
      <c r="Z12" s="51" t="n">
        <f aca="false">X12/3600</f>
        <v>14.6600777777778</v>
      </c>
      <c r="AA12" s="53"/>
      <c r="AB12" s="53"/>
      <c r="AC12" s="53"/>
      <c r="AE12" s="38" t="n">
        <f aca="false">Q12/100</f>
        <v>1.1159</v>
      </c>
      <c r="AF12" s="38" t="n">
        <f aca="false">R12/100</f>
        <v>0.122125</v>
      </c>
      <c r="AG12" s="38" t="n">
        <f aca="false">Y12/100</f>
        <v>1.0729</v>
      </c>
      <c r="AH12" s="38" t="n">
        <f aca="false">Z12/100</f>
        <v>0.146600777777778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5681.261</v>
      </c>
      <c r="E13" s="50" t="n">
        <f aca="false">N13</f>
        <v>36.682</v>
      </c>
      <c r="F13" s="50" t="n">
        <f aca="false">L13</f>
        <v>25681.261</v>
      </c>
      <c r="G13" s="50" t="n">
        <f aca="false">O13</f>
        <v>35.313</v>
      </c>
      <c r="H13" s="50" t="n">
        <f aca="false">T13</f>
        <v>26961.645</v>
      </c>
      <c r="I13" s="50" t="n">
        <f aca="false">V13</f>
        <v>36.686</v>
      </c>
      <c r="J13" s="50" t="n">
        <f aca="false">T13</f>
        <v>26961.645</v>
      </c>
      <c r="K13" s="50" t="n">
        <f aca="false">W13</f>
        <v>35.318</v>
      </c>
      <c r="L13" s="51" t="n">
        <v>25681.261</v>
      </c>
      <c r="M13" s="51" t="n">
        <v>28.936</v>
      </c>
      <c r="N13" s="51" t="n">
        <v>36.682</v>
      </c>
      <c r="O13" s="51" t="n">
        <v>35.313</v>
      </c>
      <c r="P13" s="51" t="n">
        <v>37193.23</v>
      </c>
      <c r="Q13" s="52" t="n">
        <v>76.46</v>
      </c>
      <c r="R13" s="51" t="n">
        <f aca="false">P13/3600</f>
        <v>10.3314527777778</v>
      </c>
      <c r="S13" s="53"/>
      <c r="T13" s="51" t="n">
        <v>26961.645</v>
      </c>
      <c r="U13" s="51" t="n">
        <v>29.012</v>
      </c>
      <c r="V13" s="51" t="n">
        <v>36.686</v>
      </c>
      <c r="W13" s="51" t="n">
        <v>35.318</v>
      </c>
      <c r="X13" s="51" t="n">
        <v>42718.68</v>
      </c>
      <c r="Y13" s="52" t="n">
        <v>78.87</v>
      </c>
      <c r="Z13" s="51" t="n">
        <f aca="false">X13/3600</f>
        <v>11.8663</v>
      </c>
      <c r="AA13" s="53"/>
      <c r="AB13" s="53"/>
      <c r="AC13" s="53"/>
      <c r="AE13" s="38" t="n">
        <f aca="false">Q13/100</f>
        <v>0.7646</v>
      </c>
      <c r="AF13" s="38" t="n">
        <f aca="false">R13/100</f>
        <v>0.103314527777778</v>
      </c>
      <c r="AG13" s="38" t="n">
        <f aca="false">Y13/100</f>
        <v>0.7887</v>
      </c>
      <c r="AH13" s="38" t="n">
        <f aca="false">Z13/100</f>
        <v>0.118663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982.552</v>
      </c>
      <c r="E14" s="57" t="n">
        <f aca="false">N14</f>
        <v>35.254</v>
      </c>
      <c r="F14" s="57" t="n">
        <f aca="false">L14</f>
        <v>6982.552</v>
      </c>
      <c r="G14" s="57" t="n">
        <f aca="false">O14</f>
        <v>34.028</v>
      </c>
      <c r="H14" s="57" t="n">
        <f aca="false">T14</f>
        <v>7196.245</v>
      </c>
      <c r="I14" s="57" t="n">
        <f aca="false">V14</f>
        <v>35.26</v>
      </c>
      <c r="J14" s="57" t="n">
        <f aca="false">T14</f>
        <v>7196.245</v>
      </c>
      <c r="K14" s="57" t="n">
        <f aca="false">W14</f>
        <v>34.027</v>
      </c>
      <c r="L14" s="58" t="n">
        <v>6982.552</v>
      </c>
      <c r="M14" s="58" t="n">
        <v>27.774</v>
      </c>
      <c r="N14" s="58" t="n">
        <v>35.254</v>
      </c>
      <c r="O14" s="58" t="n">
        <v>34.028</v>
      </c>
      <c r="P14" s="58" t="n">
        <v>33434.4</v>
      </c>
      <c r="Q14" s="58" t="n">
        <v>60.09</v>
      </c>
      <c r="R14" s="58" t="n">
        <f aca="false">P14/3600</f>
        <v>9.28733333333334</v>
      </c>
      <c r="S14" s="56"/>
      <c r="T14" s="58" t="n">
        <v>7196.245</v>
      </c>
      <c r="U14" s="58" t="n">
        <v>27.776</v>
      </c>
      <c r="V14" s="58" t="n">
        <v>35.26</v>
      </c>
      <c r="W14" s="58" t="n">
        <v>34.027</v>
      </c>
      <c r="X14" s="58" t="n">
        <v>37175.12</v>
      </c>
      <c r="Y14" s="58" t="n">
        <v>60.6</v>
      </c>
      <c r="Z14" s="58" t="n">
        <f aca="false">X14/3600</f>
        <v>10.3264222222222</v>
      </c>
      <c r="AA14" s="56"/>
      <c r="AB14" s="56"/>
      <c r="AC14" s="56"/>
      <c r="AE14" s="38" t="n">
        <f aca="false">Q14/100</f>
        <v>0.6009</v>
      </c>
      <c r="AF14" s="38" t="n">
        <f aca="false">R14/100</f>
        <v>0.0928733333333334</v>
      </c>
      <c r="AG14" s="38" t="n">
        <f aca="false">Y14/100</f>
        <v>0.606</v>
      </c>
      <c r="AH14" s="38" t="n">
        <f aca="false">Z14/100</f>
        <v>0.103264222222222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40.6</v>
      </c>
      <c r="E15" s="50" t="n">
        <f aca="false">N15</f>
        <v>46.344</v>
      </c>
      <c r="F15" s="50" t="n">
        <f aca="false">L15</f>
        <v>23640.6</v>
      </c>
      <c r="G15" s="50" t="n">
        <f aca="false">O15</f>
        <v>45.993</v>
      </c>
      <c r="H15" s="50" t="n">
        <f aca="false">T15</f>
        <v>24388.214</v>
      </c>
      <c r="I15" s="50" t="n">
        <f aca="false">V15</f>
        <v>46.344</v>
      </c>
      <c r="J15" s="50" t="n">
        <f aca="false">T15</f>
        <v>24388.214</v>
      </c>
      <c r="K15" s="50" t="n">
        <f aca="false">W15</f>
        <v>45.995</v>
      </c>
      <c r="L15" s="51" t="n">
        <v>23640.6</v>
      </c>
      <c r="M15" s="51" t="n">
        <v>41.076</v>
      </c>
      <c r="N15" s="51" t="n">
        <v>46.344</v>
      </c>
      <c r="O15" s="51" t="n">
        <v>45.993</v>
      </c>
      <c r="P15" s="51" t="n">
        <v>37561.57</v>
      </c>
      <c r="Q15" s="52" t="n">
        <v>70.91</v>
      </c>
      <c r="R15" s="51" t="n">
        <f aca="false">P15/3600</f>
        <v>10.4337694444444</v>
      </c>
      <c r="S15" s="53"/>
      <c r="T15" s="51" t="n">
        <v>24388.214</v>
      </c>
      <c r="U15" s="51" t="n">
        <v>41.116</v>
      </c>
      <c r="V15" s="51" t="n">
        <v>46.344</v>
      </c>
      <c r="W15" s="51" t="n">
        <v>45.995</v>
      </c>
      <c r="X15" s="51" t="n">
        <v>42354.17</v>
      </c>
      <c r="Y15" s="52" t="n">
        <v>73.85</v>
      </c>
      <c r="Z15" s="51" t="n">
        <f aca="false">X15/3600</f>
        <v>11.7650472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7091</v>
      </c>
      <c r="AF15" s="38" t="n">
        <f aca="false">R15/100</f>
        <v>0.104337694444444</v>
      </c>
      <c r="AG15" s="38" t="n">
        <f aca="false">Y15/100</f>
        <v>0.7385</v>
      </c>
      <c r="AH15" s="38" t="n">
        <f aca="false">Z15/100</f>
        <v>0.117650472222222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650.178</v>
      </c>
      <c r="E16" s="50" t="n">
        <f aca="false">N16</f>
        <v>45.664</v>
      </c>
      <c r="F16" s="50" t="n">
        <f aca="false">L16</f>
        <v>6650.178</v>
      </c>
      <c r="G16" s="50" t="n">
        <f aca="false">O16</f>
        <v>45.425</v>
      </c>
      <c r="H16" s="50" t="n">
        <f aca="false">T16</f>
        <v>6793.01</v>
      </c>
      <c r="I16" s="50" t="n">
        <f aca="false">V16</f>
        <v>45.662</v>
      </c>
      <c r="J16" s="50" t="n">
        <f aca="false">T16</f>
        <v>6793.01</v>
      </c>
      <c r="K16" s="50" t="n">
        <f aca="false">W16</f>
        <v>45.425</v>
      </c>
      <c r="L16" s="51" t="n">
        <v>6650.178</v>
      </c>
      <c r="M16" s="51" t="n">
        <v>39.825</v>
      </c>
      <c r="N16" s="51" t="n">
        <v>45.664</v>
      </c>
      <c r="O16" s="51" t="n">
        <v>45.425</v>
      </c>
      <c r="P16" s="51" t="n">
        <v>33866.67</v>
      </c>
      <c r="Q16" s="52" t="n">
        <v>62.87</v>
      </c>
      <c r="R16" s="51" t="n">
        <f aca="false">P16/3600</f>
        <v>9.40740833333333</v>
      </c>
      <c r="S16" s="53"/>
      <c r="T16" s="51" t="n">
        <v>6793.01</v>
      </c>
      <c r="U16" s="51" t="n">
        <v>39.834</v>
      </c>
      <c r="V16" s="51" t="n">
        <v>45.662</v>
      </c>
      <c r="W16" s="51" t="n">
        <v>45.425</v>
      </c>
      <c r="X16" s="51" t="n">
        <v>37434.78</v>
      </c>
      <c r="Y16" s="52" t="n">
        <v>62.23</v>
      </c>
      <c r="Z16" s="51" t="n">
        <f aca="false">X16/3600</f>
        <v>10.39855</v>
      </c>
      <c r="AA16" s="53"/>
      <c r="AB16" s="53"/>
      <c r="AC16" s="53"/>
      <c r="AE16" s="38" t="n">
        <f aca="false">Q16/100</f>
        <v>0.6287</v>
      </c>
      <c r="AF16" s="38" t="n">
        <f aca="false">R16/100</f>
        <v>0.0940740833333333</v>
      </c>
      <c r="AG16" s="38" t="n">
        <f aca="false">Y16/100</f>
        <v>0.6223</v>
      </c>
      <c r="AH16" s="38" t="n">
        <f aca="false">Z16/100</f>
        <v>0.1039855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0.707</v>
      </c>
      <c r="E17" s="50" t="n">
        <f aca="false">N17</f>
        <v>45.057</v>
      </c>
      <c r="F17" s="50" t="n">
        <f aca="false">L17</f>
        <v>2870.707</v>
      </c>
      <c r="G17" s="50" t="n">
        <f aca="false">O17</f>
        <v>44.963</v>
      </c>
      <c r="H17" s="50" t="n">
        <f aca="false">T17</f>
        <v>2947.222</v>
      </c>
      <c r="I17" s="50" t="n">
        <f aca="false">V17</f>
        <v>45.049</v>
      </c>
      <c r="J17" s="50" t="n">
        <f aca="false">T17</f>
        <v>2947.222</v>
      </c>
      <c r="K17" s="50" t="n">
        <f aca="false">W17</f>
        <v>44.957</v>
      </c>
      <c r="L17" s="51" t="n">
        <v>2870.707</v>
      </c>
      <c r="M17" s="51" t="n">
        <v>38.521</v>
      </c>
      <c r="N17" s="51" t="n">
        <v>45.057</v>
      </c>
      <c r="O17" s="51" t="n">
        <v>44.963</v>
      </c>
      <c r="P17" s="51" t="n">
        <v>32024.32</v>
      </c>
      <c r="Q17" s="52" t="n">
        <v>57.51</v>
      </c>
      <c r="R17" s="51" t="n">
        <f aca="false">P17/3600</f>
        <v>8.89564444444445</v>
      </c>
      <c r="S17" s="53"/>
      <c r="T17" s="51" t="n">
        <v>2947.222</v>
      </c>
      <c r="U17" s="51" t="n">
        <v>38.54</v>
      </c>
      <c r="V17" s="51" t="n">
        <v>45.049</v>
      </c>
      <c r="W17" s="51" t="n">
        <v>44.957</v>
      </c>
      <c r="X17" s="51" t="n">
        <v>35214.14</v>
      </c>
      <c r="Y17" s="52" t="n">
        <v>58.78</v>
      </c>
      <c r="Z17" s="51" t="n">
        <f aca="false">X17/3600</f>
        <v>9.78170555555556</v>
      </c>
      <c r="AA17" s="53"/>
      <c r="AB17" s="53"/>
      <c r="AC17" s="53"/>
      <c r="AE17" s="38" t="n">
        <f aca="false">Q17/100</f>
        <v>0.5751</v>
      </c>
      <c r="AF17" s="38" t="n">
        <f aca="false">R17/100</f>
        <v>0.0889564444444445</v>
      </c>
      <c r="AG17" s="38" t="n">
        <f aca="false">Y17/100</f>
        <v>0.5878</v>
      </c>
      <c r="AH17" s="38" t="n">
        <f aca="false">Z17/100</f>
        <v>0.0978170555555556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24.486</v>
      </c>
      <c r="E18" s="57" t="n">
        <f aca="false">N18</f>
        <v>44.463</v>
      </c>
      <c r="F18" s="57" t="n">
        <f aca="false">L18</f>
        <v>1424.486</v>
      </c>
      <c r="G18" s="57" t="n">
        <f aca="false">O18</f>
        <v>44.512</v>
      </c>
      <c r="H18" s="57" t="n">
        <f aca="false">T18</f>
        <v>1452.005</v>
      </c>
      <c r="I18" s="57" t="n">
        <f aca="false">V18</f>
        <v>44.452</v>
      </c>
      <c r="J18" s="57" t="n">
        <f aca="false">T18</f>
        <v>1452.005</v>
      </c>
      <c r="K18" s="57" t="n">
        <f aca="false">W18</f>
        <v>44.514</v>
      </c>
      <c r="L18" s="58" t="n">
        <v>1424.486</v>
      </c>
      <c r="M18" s="58" t="n">
        <v>36.841</v>
      </c>
      <c r="N18" s="58" t="n">
        <v>44.463</v>
      </c>
      <c r="O18" s="58" t="n">
        <v>44.512</v>
      </c>
      <c r="P18" s="58" t="n">
        <v>31014.5</v>
      </c>
      <c r="Q18" s="58" t="n">
        <v>55.49</v>
      </c>
      <c r="R18" s="58" t="n">
        <f aca="false">P18/3600</f>
        <v>8.61513888888889</v>
      </c>
      <c r="S18" s="56"/>
      <c r="T18" s="58" t="n">
        <v>1452.005</v>
      </c>
      <c r="U18" s="58" t="n">
        <v>36.858</v>
      </c>
      <c r="V18" s="58" t="n">
        <v>44.452</v>
      </c>
      <c r="W18" s="58" t="n">
        <v>44.514</v>
      </c>
      <c r="X18" s="58" t="n">
        <v>34080.79</v>
      </c>
      <c r="Y18" s="58" t="n">
        <v>56.22</v>
      </c>
      <c r="Z18" s="58" t="n">
        <f aca="false">X18/3600</f>
        <v>9.46688611111111</v>
      </c>
      <c r="AA18" s="56"/>
      <c r="AB18" s="56"/>
      <c r="AC18" s="56"/>
      <c r="AE18" s="38" t="n">
        <f aca="false">Q18/100</f>
        <v>0.5549</v>
      </c>
      <c r="AF18" s="38" t="n">
        <f aca="false">R18/100</f>
        <v>0.0861513888888889</v>
      </c>
      <c r="AG18" s="38" t="n">
        <f aca="false">Y18/100</f>
        <v>0.5622</v>
      </c>
      <c r="AH18" s="38" t="n">
        <f aca="false">Z18/100</f>
        <v>0.0946688611111111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</v>
      </c>
      <c r="H19" s="50" t="n">
        <f aca="false">T19</f>
        <v>5303.798</v>
      </c>
      <c r="I19" s="50" t="n">
        <f aca="false">V19</f>
        <v>43.441</v>
      </c>
      <c r="J19" s="50" t="n">
        <f aca="false">T19</f>
        <v>5303.798</v>
      </c>
      <c r="K19" s="50" t="n">
        <f aca="false">W19</f>
        <v>45.234</v>
      </c>
      <c r="L19" s="51" t="n">
        <v>5241.696</v>
      </c>
      <c r="M19" s="51" t="n">
        <v>41.41</v>
      </c>
      <c r="N19" s="51" t="n">
        <v>43.443</v>
      </c>
      <c r="O19" s="51" t="n">
        <v>45.236</v>
      </c>
      <c r="P19" s="51" t="n">
        <v>14740.21</v>
      </c>
      <c r="Q19" s="52" t="n">
        <v>34.61</v>
      </c>
      <c r="R19" s="51" t="n">
        <f aca="false">P19/3600</f>
        <v>4.09450277777778</v>
      </c>
      <c r="S19" s="53"/>
      <c r="T19" s="51" t="n">
        <v>5303.798</v>
      </c>
      <c r="U19" s="51" t="n">
        <v>41.432</v>
      </c>
      <c r="V19" s="51" t="n">
        <v>43.441</v>
      </c>
      <c r="W19" s="51" t="n">
        <v>45.234</v>
      </c>
      <c r="X19" s="51" t="n">
        <v>16745.94</v>
      </c>
      <c r="Y19" s="52" t="n">
        <v>31.86</v>
      </c>
      <c r="Z19" s="51" t="n">
        <f aca="false">X19/3600</f>
        <v>4.6516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461</v>
      </c>
      <c r="AF19" s="38" t="n">
        <f aca="false">R19/100</f>
        <v>0.0409450277777778</v>
      </c>
      <c r="AG19" s="38" t="n">
        <f aca="false">Y19/100</f>
        <v>0.3186</v>
      </c>
      <c r="AH19" s="38" t="n">
        <f aca="false">Z19/100</f>
        <v>0.0465165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08.709</v>
      </c>
      <c r="E20" s="50" t="n">
        <f aca="false">N20</f>
        <v>42.129</v>
      </c>
      <c r="F20" s="50" t="n">
        <f aca="false">L20</f>
        <v>2408.709</v>
      </c>
      <c r="G20" s="50" t="n">
        <f aca="false">O20</f>
        <v>43.435</v>
      </c>
      <c r="H20" s="50" t="n">
        <f aca="false">T20</f>
        <v>2428.278</v>
      </c>
      <c r="I20" s="50" t="n">
        <f aca="false">V20</f>
        <v>42.126</v>
      </c>
      <c r="J20" s="50" t="n">
        <f aca="false">T20</f>
        <v>2428.278</v>
      </c>
      <c r="K20" s="50" t="n">
        <f aca="false">W20</f>
        <v>43.436</v>
      </c>
      <c r="L20" s="51" t="n">
        <v>2408.709</v>
      </c>
      <c r="M20" s="51" t="n">
        <v>39.53</v>
      </c>
      <c r="N20" s="51" t="n">
        <v>42.129</v>
      </c>
      <c r="O20" s="51" t="n">
        <v>43.435</v>
      </c>
      <c r="P20" s="51" t="n">
        <v>13730.19</v>
      </c>
      <c r="Q20" s="52" t="n">
        <v>31.11</v>
      </c>
      <c r="R20" s="51" t="n">
        <f aca="false">P20/3600</f>
        <v>3.81394166666667</v>
      </c>
      <c r="S20" s="53"/>
      <c r="T20" s="51" t="n">
        <v>2428.278</v>
      </c>
      <c r="U20" s="51" t="n">
        <v>39.562</v>
      </c>
      <c r="V20" s="51" t="n">
        <v>42.126</v>
      </c>
      <c r="W20" s="51" t="n">
        <v>43.436</v>
      </c>
      <c r="X20" s="51" t="n">
        <v>15233.39</v>
      </c>
      <c r="Y20" s="52" t="n">
        <v>28.28</v>
      </c>
      <c r="Z20" s="51" t="n">
        <f aca="false">X20/3600</f>
        <v>4.23149722222222</v>
      </c>
      <c r="AA20" s="53"/>
      <c r="AB20" s="53"/>
      <c r="AC20" s="53"/>
      <c r="AE20" s="38" t="n">
        <f aca="false">Q20/100</f>
        <v>0.3111</v>
      </c>
      <c r="AF20" s="38" t="n">
        <f aca="false">R20/100</f>
        <v>0.0381394166666667</v>
      </c>
      <c r="AG20" s="38" t="n">
        <f aca="false">Y20/100</f>
        <v>0.2828</v>
      </c>
      <c r="AH20" s="38" t="n">
        <f aca="false">Z20/100</f>
        <v>0.0423149722222222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81.706</v>
      </c>
      <c r="E21" s="50" t="n">
        <f aca="false">N21</f>
        <v>40.852</v>
      </c>
      <c r="F21" s="50" t="n">
        <f aca="false">L21</f>
        <v>1181.706</v>
      </c>
      <c r="G21" s="50" t="n">
        <f aca="false">O21</f>
        <v>42.009</v>
      </c>
      <c r="H21" s="50" t="n">
        <f aca="false">T21</f>
        <v>1192.698</v>
      </c>
      <c r="I21" s="50" t="n">
        <f aca="false">V21</f>
        <v>40.852</v>
      </c>
      <c r="J21" s="50" t="n">
        <f aca="false">T21</f>
        <v>1192.698</v>
      </c>
      <c r="K21" s="50" t="n">
        <f aca="false">W21</f>
        <v>41.998</v>
      </c>
      <c r="L21" s="51" t="n">
        <v>1181.706</v>
      </c>
      <c r="M21" s="51" t="n">
        <v>37.222</v>
      </c>
      <c r="N21" s="51" t="n">
        <v>40.852</v>
      </c>
      <c r="O21" s="51" t="n">
        <v>42.009</v>
      </c>
      <c r="P21" s="51" t="n">
        <v>12822.22</v>
      </c>
      <c r="Q21" s="52" t="n">
        <v>28.58</v>
      </c>
      <c r="R21" s="51" t="n">
        <f aca="false">P21/3600</f>
        <v>3.56172777777778</v>
      </c>
      <c r="S21" s="53"/>
      <c r="T21" s="51" t="n">
        <v>1192.698</v>
      </c>
      <c r="U21" s="51" t="n">
        <v>37.264</v>
      </c>
      <c r="V21" s="51" t="n">
        <v>40.852</v>
      </c>
      <c r="W21" s="51" t="n">
        <v>41.998</v>
      </c>
      <c r="X21" s="51" t="n">
        <v>14180.29</v>
      </c>
      <c r="Y21" s="52" t="n">
        <v>25.84</v>
      </c>
      <c r="Z21" s="51" t="n">
        <f aca="false">X21/3600</f>
        <v>3.93896944444444</v>
      </c>
      <c r="AA21" s="53"/>
      <c r="AB21" s="53"/>
      <c r="AC21" s="53"/>
      <c r="AE21" s="38" t="n">
        <f aca="false">Q21/100</f>
        <v>0.2858</v>
      </c>
      <c r="AF21" s="38" t="n">
        <f aca="false">R21/100</f>
        <v>0.0356172777777778</v>
      </c>
      <c r="AG21" s="38" t="n">
        <f aca="false">Y21/100</f>
        <v>0.2584</v>
      </c>
      <c r="AH21" s="38" t="n">
        <f aca="false">Z21/100</f>
        <v>0.0393896944444444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07.136</v>
      </c>
      <c r="E22" s="57" t="n">
        <f aca="false">N22</f>
        <v>39.672</v>
      </c>
      <c r="F22" s="57" t="n">
        <f aca="false">L22</f>
        <v>607.136</v>
      </c>
      <c r="G22" s="57" t="n">
        <f aca="false">O22</f>
        <v>40.941</v>
      </c>
      <c r="H22" s="57" t="n">
        <f aca="false">T22</f>
        <v>613.763</v>
      </c>
      <c r="I22" s="57" t="n">
        <f aca="false">V22</f>
        <v>39.668</v>
      </c>
      <c r="J22" s="57" t="n">
        <f aca="false">T22</f>
        <v>613.763</v>
      </c>
      <c r="K22" s="57" t="n">
        <f aca="false">W22</f>
        <v>40.939</v>
      </c>
      <c r="L22" s="58" t="n">
        <v>607.136</v>
      </c>
      <c r="M22" s="58" t="n">
        <v>34.913</v>
      </c>
      <c r="N22" s="58" t="n">
        <v>39.672</v>
      </c>
      <c r="O22" s="58" t="n">
        <v>40.941</v>
      </c>
      <c r="P22" s="58" t="n">
        <v>12290.14</v>
      </c>
      <c r="Q22" s="58" t="n">
        <v>27.28</v>
      </c>
      <c r="R22" s="58" t="n">
        <f aca="false">P22/3600</f>
        <v>3.41392777777778</v>
      </c>
      <c r="S22" s="56"/>
      <c r="T22" s="58" t="n">
        <v>613.763</v>
      </c>
      <c r="U22" s="58" t="n">
        <v>34.958</v>
      </c>
      <c r="V22" s="58" t="n">
        <v>39.668</v>
      </c>
      <c r="W22" s="58" t="n">
        <v>40.939</v>
      </c>
      <c r="X22" s="58" t="n">
        <v>13512.51</v>
      </c>
      <c r="Y22" s="58" t="n">
        <v>24.89</v>
      </c>
      <c r="Z22" s="58" t="n">
        <f aca="false">X22/3600</f>
        <v>3.753475</v>
      </c>
      <c r="AA22" s="56"/>
      <c r="AB22" s="56"/>
      <c r="AC22" s="56"/>
      <c r="AE22" s="38" t="n">
        <f aca="false">Q22/100</f>
        <v>0.2728</v>
      </c>
      <c r="AF22" s="38" t="n">
        <f aca="false">R22/100</f>
        <v>0.0341392777777778</v>
      </c>
      <c r="AG22" s="38" t="n">
        <f aca="false">Y22/100</f>
        <v>0.2489</v>
      </c>
      <c r="AH22" s="38" t="n">
        <f aca="false">Z22/100</f>
        <v>0.03753475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41.246</v>
      </c>
      <c r="E23" s="60" t="n">
        <f aca="false">N23</f>
        <v>42.429</v>
      </c>
      <c r="F23" s="60" t="n">
        <f aca="false">L23</f>
        <v>8441.246</v>
      </c>
      <c r="G23" s="60" t="n">
        <f aca="false">O23</f>
        <v>43.836</v>
      </c>
      <c r="H23" s="60" t="n">
        <f aca="false">T23</f>
        <v>8579.09</v>
      </c>
      <c r="I23" s="60" t="n">
        <f aca="false">V23</f>
        <v>42.431</v>
      </c>
      <c r="J23" s="60" t="n">
        <f aca="false">T23</f>
        <v>8579.09</v>
      </c>
      <c r="K23" s="60" t="n">
        <f aca="false">W23</f>
        <v>43.837</v>
      </c>
      <c r="L23" s="59" t="n">
        <v>8441.246</v>
      </c>
      <c r="M23" s="59" t="n">
        <v>39.905</v>
      </c>
      <c r="N23" s="59" t="n">
        <v>42.429</v>
      </c>
      <c r="O23" s="59" t="n">
        <v>43.836</v>
      </c>
      <c r="P23" s="59" t="n">
        <v>13704.52</v>
      </c>
      <c r="Q23" s="52" t="n">
        <v>36.93</v>
      </c>
      <c r="R23" s="59" t="n">
        <f aca="false">P23/3600</f>
        <v>3.80681111111111</v>
      </c>
      <c r="S23" s="61"/>
      <c r="T23" s="59" t="n">
        <v>8579.09</v>
      </c>
      <c r="U23" s="59" t="n">
        <v>39.989</v>
      </c>
      <c r="V23" s="59" t="n">
        <v>42.431</v>
      </c>
      <c r="W23" s="59" t="n">
        <v>43.837</v>
      </c>
      <c r="X23" s="59" t="n">
        <v>15743.73</v>
      </c>
      <c r="Y23" s="52" t="n">
        <v>35.32</v>
      </c>
      <c r="Z23" s="59" t="n">
        <f aca="false">X23/3600</f>
        <v>4.3732583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693</v>
      </c>
      <c r="AF23" s="38" t="n">
        <f aca="false">R23/100</f>
        <v>0.0380681111111111</v>
      </c>
      <c r="AG23" s="38" t="n">
        <f aca="false">Y23/100</f>
        <v>0.3532</v>
      </c>
      <c r="AH23" s="38" t="n">
        <f aca="false">Z23/100</f>
        <v>0.0437325833333333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745.754</v>
      </c>
      <c r="E24" s="50" t="n">
        <f aca="false">N24</f>
        <v>40.591</v>
      </c>
      <c r="F24" s="50" t="n">
        <f aca="false">L24</f>
        <v>3745.754</v>
      </c>
      <c r="G24" s="50" t="n">
        <f aca="false">O24</f>
        <v>41.634</v>
      </c>
      <c r="H24" s="50" t="n">
        <f aca="false">T24</f>
        <v>3793.754</v>
      </c>
      <c r="I24" s="50" t="n">
        <f aca="false">V24</f>
        <v>40.589</v>
      </c>
      <c r="J24" s="50" t="n">
        <f aca="false">T24</f>
        <v>3793.754</v>
      </c>
      <c r="K24" s="50" t="n">
        <f aca="false">W24</f>
        <v>41.634</v>
      </c>
      <c r="L24" s="51" t="n">
        <v>3745.754</v>
      </c>
      <c r="M24" s="51" t="n">
        <v>37.385</v>
      </c>
      <c r="N24" s="51" t="n">
        <v>40.591</v>
      </c>
      <c r="O24" s="51" t="n">
        <v>41.634</v>
      </c>
      <c r="P24" s="51" t="n">
        <v>12706.69</v>
      </c>
      <c r="Q24" s="52" t="n">
        <v>29.99</v>
      </c>
      <c r="R24" s="51" t="n">
        <f aca="false">P24/3600</f>
        <v>3.52963611111111</v>
      </c>
      <c r="S24" s="53"/>
      <c r="T24" s="51" t="n">
        <v>3793.754</v>
      </c>
      <c r="U24" s="51" t="n">
        <v>37.47</v>
      </c>
      <c r="V24" s="51" t="n">
        <v>40.589</v>
      </c>
      <c r="W24" s="51" t="n">
        <v>41.634</v>
      </c>
      <c r="X24" s="51" t="n">
        <v>14336.58</v>
      </c>
      <c r="Y24" s="52" t="n">
        <v>29.85</v>
      </c>
      <c r="Z24" s="51" t="n">
        <f aca="false">X24/3600</f>
        <v>3.98238333333333</v>
      </c>
      <c r="AA24" s="53"/>
      <c r="AB24" s="53"/>
      <c r="AC24" s="53"/>
      <c r="AE24" s="38" t="n">
        <f aca="false">Q24/100</f>
        <v>0.2999</v>
      </c>
      <c r="AF24" s="38" t="n">
        <f aca="false">R24/100</f>
        <v>0.0352963611111111</v>
      </c>
      <c r="AG24" s="38" t="n">
        <f aca="false">Y24/100</f>
        <v>0.2985</v>
      </c>
      <c r="AH24" s="38" t="n">
        <f aca="false">Z24/100</f>
        <v>0.039823833333333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725.092</v>
      </c>
      <c r="E25" s="50" t="n">
        <f aca="false">N25</f>
        <v>38.854</v>
      </c>
      <c r="F25" s="50" t="n">
        <f aca="false">L25</f>
        <v>1725.092</v>
      </c>
      <c r="G25" s="50" t="n">
        <f aca="false">O25</f>
        <v>39.981</v>
      </c>
      <c r="H25" s="50" t="n">
        <f aca="false">T25</f>
        <v>1747.662</v>
      </c>
      <c r="I25" s="50" t="n">
        <f aca="false">V25</f>
        <v>38.855</v>
      </c>
      <c r="J25" s="50" t="n">
        <f aca="false">T25</f>
        <v>1747.662</v>
      </c>
      <c r="K25" s="50" t="n">
        <f aca="false">W25</f>
        <v>39.978</v>
      </c>
      <c r="L25" s="51" t="n">
        <v>1725.092</v>
      </c>
      <c r="M25" s="51" t="n">
        <v>34.749</v>
      </c>
      <c r="N25" s="51" t="n">
        <v>38.854</v>
      </c>
      <c r="O25" s="51" t="n">
        <v>39.981</v>
      </c>
      <c r="P25" s="51" t="n">
        <v>12189.93</v>
      </c>
      <c r="Q25" s="52" t="n">
        <v>28.33</v>
      </c>
      <c r="R25" s="51" t="n">
        <f aca="false">P25/3600</f>
        <v>3.38609166666667</v>
      </c>
      <c r="S25" s="53"/>
      <c r="T25" s="51" t="n">
        <v>1747.662</v>
      </c>
      <c r="U25" s="51" t="n">
        <v>34.833</v>
      </c>
      <c r="V25" s="51" t="n">
        <v>38.855</v>
      </c>
      <c r="W25" s="51" t="n">
        <v>39.978</v>
      </c>
      <c r="X25" s="51" t="n">
        <v>13492.17</v>
      </c>
      <c r="Y25" s="52" t="n">
        <v>26.32</v>
      </c>
      <c r="Z25" s="51" t="n">
        <f aca="false">X25/3600</f>
        <v>3.747825</v>
      </c>
      <c r="AA25" s="53"/>
      <c r="AB25" s="53"/>
      <c r="AC25" s="53"/>
      <c r="AE25" s="38" t="n">
        <f aca="false">Q25/100</f>
        <v>0.2833</v>
      </c>
      <c r="AF25" s="38" t="n">
        <f aca="false">R25/100</f>
        <v>0.0338609166666667</v>
      </c>
      <c r="AG25" s="38" t="n">
        <f aca="false">Y25/100</f>
        <v>0.2632</v>
      </c>
      <c r="AH25" s="38" t="n">
        <f aca="false">Z25/100</f>
        <v>0.03747825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98.914</v>
      </c>
      <c r="E26" s="57" t="n">
        <f aca="false">N26</f>
        <v>37.259</v>
      </c>
      <c r="F26" s="57" t="n">
        <f aca="false">L26</f>
        <v>798.914</v>
      </c>
      <c r="G26" s="57" t="n">
        <f aca="false">O26</f>
        <v>38.849</v>
      </c>
      <c r="H26" s="57" t="n">
        <f aca="false">T26</f>
        <v>810.904</v>
      </c>
      <c r="I26" s="57" t="n">
        <f aca="false">V26</f>
        <v>37.267</v>
      </c>
      <c r="J26" s="57" t="n">
        <f aca="false">T26</f>
        <v>810.904</v>
      </c>
      <c r="K26" s="57" t="n">
        <f aca="false">W26</f>
        <v>38.834</v>
      </c>
      <c r="L26" s="58" t="n">
        <v>798.914</v>
      </c>
      <c r="M26" s="58" t="n">
        <v>32.26</v>
      </c>
      <c r="N26" s="58" t="n">
        <v>37.259</v>
      </c>
      <c r="O26" s="58" t="n">
        <v>38.849</v>
      </c>
      <c r="P26" s="58" t="n">
        <v>11759.46</v>
      </c>
      <c r="Q26" s="58" t="n">
        <v>28.2</v>
      </c>
      <c r="R26" s="58" t="n">
        <f aca="false">P26/3600</f>
        <v>3.26651666666667</v>
      </c>
      <c r="S26" s="56"/>
      <c r="T26" s="58" t="n">
        <v>810.904</v>
      </c>
      <c r="U26" s="58" t="n">
        <v>32.334</v>
      </c>
      <c r="V26" s="58" t="n">
        <v>37.267</v>
      </c>
      <c r="W26" s="58" t="n">
        <v>38.834</v>
      </c>
      <c r="X26" s="58" t="n">
        <v>13059.35</v>
      </c>
      <c r="Y26" s="58" t="n">
        <v>25.5</v>
      </c>
      <c r="Z26" s="58" t="n">
        <f aca="false">X26/3600</f>
        <v>3.62759722222222</v>
      </c>
      <c r="AA26" s="56"/>
      <c r="AB26" s="56"/>
      <c r="AC26" s="56"/>
      <c r="AE26" s="38" t="n">
        <f aca="false">Q26/100</f>
        <v>0.282</v>
      </c>
      <c r="AF26" s="38" t="n">
        <f aca="false">R26/100</f>
        <v>0.0326651666666667</v>
      </c>
      <c r="AG26" s="38" t="n">
        <f aca="false">Y26/100</f>
        <v>0.255</v>
      </c>
      <c r="AH26" s="38" t="n">
        <f aca="false">Z26/100</f>
        <v>0.0362759722222222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053.215</v>
      </c>
      <c r="E27" s="60" t="n">
        <f aca="false">N27</f>
        <v>39.95</v>
      </c>
      <c r="F27" s="60" t="n">
        <f aca="false">L27</f>
        <v>19053.215</v>
      </c>
      <c r="G27" s="60" t="n">
        <f aca="false">O27</f>
        <v>43.539</v>
      </c>
      <c r="H27" s="60" t="n">
        <f aca="false">T27</f>
        <v>19783.989</v>
      </c>
      <c r="I27" s="60" t="n">
        <f aca="false">V27</f>
        <v>39.956</v>
      </c>
      <c r="J27" s="60" t="n">
        <f aca="false">T27</f>
        <v>19783.989</v>
      </c>
      <c r="K27" s="60" t="n">
        <f aca="false">W27</f>
        <v>43.537</v>
      </c>
      <c r="L27" s="59" t="n">
        <v>19053.215</v>
      </c>
      <c r="M27" s="59" t="n">
        <v>38.287</v>
      </c>
      <c r="N27" s="59" t="n">
        <v>39.95</v>
      </c>
      <c r="O27" s="59" t="n">
        <v>43.539</v>
      </c>
      <c r="P27" s="59" t="n">
        <v>30215.27</v>
      </c>
      <c r="Q27" s="52" t="n">
        <v>66.01</v>
      </c>
      <c r="R27" s="59" t="n">
        <f aca="false">P27/3600</f>
        <v>8.39313055555556</v>
      </c>
      <c r="S27" s="61"/>
      <c r="T27" s="59" t="n">
        <v>19783.989</v>
      </c>
      <c r="U27" s="59" t="n">
        <v>38.337</v>
      </c>
      <c r="V27" s="59" t="n">
        <v>39.956</v>
      </c>
      <c r="W27" s="59" t="n">
        <v>43.537</v>
      </c>
      <c r="X27" s="59" t="n">
        <v>34708.6</v>
      </c>
      <c r="Y27" s="52" t="n">
        <v>67.94</v>
      </c>
      <c r="Z27" s="59" t="n">
        <f aca="false">X27/3600</f>
        <v>9.6412777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6601</v>
      </c>
      <c r="AF27" s="38" t="n">
        <f aca="false">R27/100</f>
        <v>0.0839313055555556</v>
      </c>
      <c r="AG27" s="38" t="n">
        <f aca="false">Y27/100</f>
        <v>0.6794</v>
      </c>
      <c r="AH27" s="38" t="n">
        <f aca="false">Z27/100</f>
        <v>0.0964127777777778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432.851</v>
      </c>
      <c r="E28" s="50" t="n">
        <f aca="false">N28</f>
        <v>39.027</v>
      </c>
      <c r="F28" s="50" t="n">
        <f aca="false">L28</f>
        <v>6432.851</v>
      </c>
      <c r="G28" s="50" t="n">
        <f aca="false">O28</f>
        <v>41.826</v>
      </c>
      <c r="H28" s="50" t="n">
        <f aca="false">T28</f>
        <v>6560.792</v>
      </c>
      <c r="I28" s="50" t="n">
        <f aca="false">V28</f>
        <v>39.026</v>
      </c>
      <c r="J28" s="50" t="n">
        <f aca="false">T28</f>
        <v>6560.792</v>
      </c>
      <c r="K28" s="50" t="n">
        <f aca="false">W28</f>
        <v>41.83</v>
      </c>
      <c r="L28" s="51" t="n">
        <v>6432.851</v>
      </c>
      <c r="M28" s="51" t="n">
        <v>36.679</v>
      </c>
      <c r="N28" s="51" t="n">
        <v>39.027</v>
      </c>
      <c r="O28" s="51" t="n">
        <v>41.826</v>
      </c>
      <c r="P28" s="51" t="n">
        <v>26899.34</v>
      </c>
      <c r="Q28" s="52" t="n">
        <v>52.27</v>
      </c>
      <c r="R28" s="51" t="n">
        <f aca="false">P28/3600</f>
        <v>7.47203888888889</v>
      </c>
      <c r="S28" s="53"/>
      <c r="T28" s="51" t="n">
        <v>6560.792</v>
      </c>
      <c r="U28" s="51" t="n">
        <v>36.72</v>
      </c>
      <c r="V28" s="51" t="n">
        <v>39.026</v>
      </c>
      <c r="W28" s="51" t="n">
        <v>41.83</v>
      </c>
      <c r="X28" s="51" t="n">
        <v>30093.75</v>
      </c>
      <c r="Y28" s="52" t="n">
        <v>50.86</v>
      </c>
      <c r="Z28" s="51" t="n">
        <f aca="false">X28/3600</f>
        <v>8.359375</v>
      </c>
      <c r="AA28" s="53"/>
      <c r="AB28" s="53"/>
      <c r="AC28" s="53"/>
      <c r="AE28" s="38" t="n">
        <f aca="false">Q28/100</f>
        <v>0.5227</v>
      </c>
      <c r="AF28" s="38" t="n">
        <f aca="false">R28/100</f>
        <v>0.0747203888888889</v>
      </c>
      <c r="AG28" s="38" t="n">
        <f aca="false">Y28/100</f>
        <v>0.5086</v>
      </c>
      <c r="AH28" s="38" t="n">
        <f aca="false">Z28/100</f>
        <v>0.0835937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8</v>
      </c>
      <c r="H29" s="50" t="n">
        <f aca="false">T29</f>
        <v>3061.734</v>
      </c>
      <c r="I29" s="50" t="n">
        <f aca="false">V29</f>
        <v>38.149</v>
      </c>
      <c r="J29" s="50" t="n">
        <f aca="false">T29</f>
        <v>3061.734</v>
      </c>
      <c r="K29" s="50" t="n">
        <f aca="false">W29</f>
        <v>40.134</v>
      </c>
      <c r="L29" s="51" t="n">
        <v>3016.756</v>
      </c>
      <c r="M29" s="51" t="n">
        <v>34.74</v>
      </c>
      <c r="N29" s="51" t="n">
        <v>38.148</v>
      </c>
      <c r="O29" s="51" t="n">
        <v>40.128</v>
      </c>
      <c r="P29" s="51" t="n">
        <v>25399.6</v>
      </c>
      <c r="Q29" s="52" t="n">
        <v>47.77</v>
      </c>
      <c r="R29" s="51" t="n">
        <f aca="false">P29/3600</f>
        <v>7.05544444444444</v>
      </c>
      <c r="S29" s="53"/>
      <c r="T29" s="51" t="n">
        <v>3061.734</v>
      </c>
      <c r="U29" s="51" t="n">
        <v>34.781</v>
      </c>
      <c r="V29" s="51" t="n">
        <v>38.149</v>
      </c>
      <c r="W29" s="51" t="n">
        <v>40.134</v>
      </c>
      <c r="X29" s="51" t="n">
        <v>28178.7</v>
      </c>
      <c r="Y29" s="52" t="n">
        <v>47.03</v>
      </c>
      <c r="Z29" s="51" t="n">
        <f aca="false">X29/3600</f>
        <v>7.82741666666667</v>
      </c>
      <c r="AA29" s="53"/>
      <c r="AB29" s="53"/>
      <c r="AC29" s="53"/>
      <c r="AE29" s="38" t="n">
        <f aca="false">Q29/100</f>
        <v>0.4777</v>
      </c>
      <c r="AF29" s="38" t="n">
        <f aca="false">R29/100</f>
        <v>0.0705544444444445</v>
      </c>
      <c r="AG29" s="38" t="n">
        <f aca="false">Y29/100</f>
        <v>0.4703</v>
      </c>
      <c r="AH29" s="38" t="n">
        <f aca="false">Z29/100</f>
        <v>0.0782741666666667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26.555</v>
      </c>
      <c r="E30" s="57" t="n">
        <f aca="false">N30</f>
        <v>37.119</v>
      </c>
      <c r="F30" s="57" t="n">
        <f aca="false">L30</f>
        <v>1526.555</v>
      </c>
      <c r="G30" s="57" t="n">
        <f aca="false">O30</f>
        <v>38.418</v>
      </c>
      <c r="H30" s="57" t="n">
        <f aca="false">T30</f>
        <v>1550.053</v>
      </c>
      <c r="I30" s="57" t="n">
        <f aca="false">V30</f>
        <v>37.114</v>
      </c>
      <c r="J30" s="57" t="n">
        <f aca="false">T30</f>
        <v>1550.053</v>
      </c>
      <c r="K30" s="57" t="n">
        <f aca="false">W30</f>
        <v>38.41</v>
      </c>
      <c r="L30" s="58" t="n">
        <v>1526.555</v>
      </c>
      <c r="M30" s="58" t="n">
        <v>32.568</v>
      </c>
      <c r="N30" s="58" t="n">
        <v>37.119</v>
      </c>
      <c r="O30" s="58" t="n">
        <v>38.418</v>
      </c>
      <c r="P30" s="58" t="n">
        <v>24525.8</v>
      </c>
      <c r="Q30" s="58" t="n">
        <v>44.3</v>
      </c>
      <c r="R30" s="58" t="n">
        <f aca="false">P30/3600</f>
        <v>6.81272222222222</v>
      </c>
      <c r="S30" s="56"/>
      <c r="T30" s="58" t="n">
        <v>1550.053</v>
      </c>
      <c r="U30" s="58" t="n">
        <v>32.599</v>
      </c>
      <c r="V30" s="58" t="n">
        <v>37.114</v>
      </c>
      <c r="W30" s="58" t="n">
        <v>38.41</v>
      </c>
      <c r="X30" s="58" t="n">
        <v>27128.38</v>
      </c>
      <c r="Y30" s="58" t="n">
        <v>42.93</v>
      </c>
      <c r="Z30" s="58" t="n">
        <f aca="false">X30/3600</f>
        <v>7.53566111111111</v>
      </c>
      <c r="AA30" s="56"/>
      <c r="AB30" s="56"/>
      <c r="AC30" s="56"/>
      <c r="AE30" s="38" t="n">
        <f aca="false">Q30/100</f>
        <v>0.443</v>
      </c>
      <c r="AF30" s="38" t="n">
        <f aca="false">R30/100</f>
        <v>0.0681272222222222</v>
      </c>
      <c r="AG30" s="38" t="n">
        <f aca="false">Y30/100</f>
        <v>0.4293</v>
      </c>
      <c r="AH30" s="38" t="n">
        <f aca="false">Z30/100</f>
        <v>0.0753566111111111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434.002</v>
      </c>
      <c r="E31" s="62" t="n">
        <f aca="false">N31</f>
        <v>43.763</v>
      </c>
      <c r="F31" s="62" t="n">
        <f aca="false">L31</f>
        <v>18434.002</v>
      </c>
      <c r="G31" s="62" t="n">
        <f aca="false">O31</f>
        <v>44.963</v>
      </c>
      <c r="H31" s="62" t="n">
        <f aca="false">T31</f>
        <v>18859.73</v>
      </c>
      <c r="I31" s="62" t="n">
        <f aca="false">V31</f>
        <v>43.764</v>
      </c>
      <c r="J31" s="62" t="n">
        <f aca="false">T31</f>
        <v>18859.73</v>
      </c>
      <c r="K31" s="62" t="n">
        <f aca="false">W31</f>
        <v>44.962</v>
      </c>
      <c r="L31" s="59" t="n">
        <v>18434.002</v>
      </c>
      <c r="M31" s="59" t="n">
        <v>38.925</v>
      </c>
      <c r="N31" s="59" t="n">
        <v>43.763</v>
      </c>
      <c r="O31" s="59" t="n">
        <v>44.963</v>
      </c>
      <c r="P31" s="59" t="n">
        <v>33797.91</v>
      </c>
      <c r="Q31" s="52" t="n">
        <v>75.35</v>
      </c>
      <c r="R31" s="59" t="n">
        <f aca="false">P31/3600</f>
        <v>9.38830833333334</v>
      </c>
      <c r="S31" s="61"/>
      <c r="T31" s="59" t="n">
        <v>18859.73</v>
      </c>
      <c r="U31" s="59" t="n">
        <v>38.955</v>
      </c>
      <c r="V31" s="59" t="n">
        <v>43.764</v>
      </c>
      <c r="W31" s="59" t="n">
        <v>44.962</v>
      </c>
      <c r="X31" s="59" t="n">
        <v>38287.72</v>
      </c>
      <c r="Y31" s="52" t="n">
        <v>72.74</v>
      </c>
      <c r="Z31" s="59" t="n">
        <f aca="false">X31/3600</f>
        <v>10.635477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7535</v>
      </c>
      <c r="AF31" s="38" t="n">
        <f aca="false">R31/100</f>
        <v>0.0938830833333333</v>
      </c>
      <c r="AG31" s="38" t="n">
        <f aca="false">Y31/100</f>
        <v>0.7274</v>
      </c>
      <c r="AH31" s="38" t="n">
        <f aca="false">Z31/100</f>
        <v>0.106354777777778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732.953</v>
      </c>
      <c r="E32" s="63" t="n">
        <f aca="false">N32</f>
        <v>42.497</v>
      </c>
      <c r="F32" s="63" t="n">
        <f aca="false">L32</f>
        <v>6732.953</v>
      </c>
      <c r="G32" s="63" t="n">
        <f aca="false">O32</f>
        <v>42.951</v>
      </c>
      <c r="H32" s="63" t="n">
        <f aca="false">T32</f>
        <v>6860.146</v>
      </c>
      <c r="I32" s="63" t="n">
        <f aca="false">V32</f>
        <v>42.491</v>
      </c>
      <c r="J32" s="63" t="n">
        <f aca="false">T32</f>
        <v>6860.146</v>
      </c>
      <c r="K32" s="63" t="n">
        <f aca="false">W32</f>
        <v>42.943</v>
      </c>
      <c r="L32" s="51" t="n">
        <v>6732.953</v>
      </c>
      <c r="M32" s="51" t="n">
        <v>37.278</v>
      </c>
      <c r="N32" s="51" t="n">
        <v>42.497</v>
      </c>
      <c r="O32" s="51" t="n">
        <v>42.951</v>
      </c>
      <c r="P32" s="51" t="n">
        <v>31062.09</v>
      </c>
      <c r="Q32" s="52" t="n">
        <v>64.23</v>
      </c>
      <c r="R32" s="51" t="n">
        <f aca="false">P32/3600</f>
        <v>8.62835833333333</v>
      </c>
      <c r="S32" s="53"/>
      <c r="T32" s="51" t="n">
        <v>6860.146</v>
      </c>
      <c r="U32" s="51" t="n">
        <v>37.29</v>
      </c>
      <c r="V32" s="51" t="n">
        <v>42.491</v>
      </c>
      <c r="W32" s="51" t="n">
        <v>42.943</v>
      </c>
      <c r="X32" s="51" t="n">
        <v>34427.38</v>
      </c>
      <c r="Y32" s="52" t="n">
        <v>60.37</v>
      </c>
      <c r="Z32" s="51" t="n">
        <f aca="false">X32/3600</f>
        <v>9.56316111111111</v>
      </c>
      <c r="AA32" s="53"/>
      <c r="AB32" s="53"/>
      <c r="AC32" s="53"/>
      <c r="AE32" s="38" t="n">
        <f aca="false">Q32/100</f>
        <v>0.6423</v>
      </c>
      <c r="AF32" s="38" t="n">
        <f aca="false">R32/100</f>
        <v>0.0862835833333333</v>
      </c>
      <c r="AG32" s="38" t="n">
        <f aca="false">Y32/100</f>
        <v>0.6037</v>
      </c>
      <c r="AH32" s="38" t="n">
        <f aca="false">Z32/100</f>
        <v>0.0956316111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52.348</v>
      </c>
      <c r="E33" s="63" t="n">
        <f aca="false">N33</f>
        <v>41.106</v>
      </c>
      <c r="F33" s="63" t="n">
        <f aca="false">L33</f>
        <v>3152.348</v>
      </c>
      <c r="G33" s="63" t="n">
        <f aca="false">O33</f>
        <v>40.845</v>
      </c>
      <c r="H33" s="63" t="n">
        <f aca="false">T33</f>
        <v>3202.394</v>
      </c>
      <c r="I33" s="63" t="n">
        <f aca="false">V33</f>
        <v>41.097</v>
      </c>
      <c r="J33" s="63" t="n">
        <f aca="false">T33</f>
        <v>3202.394</v>
      </c>
      <c r="K33" s="63" t="n">
        <f aca="false">W33</f>
        <v>40.836</v>
      </c>
      <c r="L33" s="51" t="n">
        <v>3152.348</v>
      </c>
      <c r="M33" s="51" t="n">
        <v>35.402</v>
      </c>
      <c r="N33" s="51" t="n">
        <v>41.106</v>
      </c>
      <c r="O33" s="51" t="n">
        <v>40.845</v>
      </c>
      <c r="P33" s="51" t="n">
        <v>29077.49</v>
      </c>
      <c r="Q33" s="52" t="n">
        <v>58.58</v>
      </c>
      <c r="R33" s="51" t="n">
        <f aca="false">P33/3600</f>
        <v>8.07708055555556</v>
      </c>
      <c r="S33" s="53"/>
      <c r="T33" s="51" t="n">
        <v>3202.394</v>
      </c>
      <c r="U33" s="51" t="n">
        <v>35.412</v>
      </c>
      <c r="V33" s="51" t="n">
        <v>41.097</v>
      </c>
      <c r="W33" s="51" t="n">
        <v>40.836</v>
      </c>
      <c r="X33" s="51" t="n">
        <v>32124.9</v>
      </c>
      <c r="Y33" s="52" t="n">
        <v>54.69</v>
      </c>
      <c r="Z33" s="51" t="n">
        <f aca="false">X33/3600</f>
        <v>8.92358333333333</v>
      </c>
      <c r="AA33" s="53"/>
      <c r="AB33" s="53"/>
      <c r="AC33" s="53"/>
      <c r="AE33" s="38" t="n">
        <f aca="false">Q33/100</f>
        <v>0.5858</v>
      </c>
      <c r="AF33" s="38" t="n">
        <f aca="false">R33/100</f>
        <v>0.0807708055555556</v>
      </c>
      <c r="AG33" s="38" t="n">
        <f aca="false">Y33/100</f>
        <v>0.5469</v>
      </c>
      <c r="AH33" s="38" t="n">
        <f aca="false">Z33/100</f>
        <v>0.089235833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34.582</v>
      </c>
      <c r="E34" s="64" t="n">
        <f aca="false">N34</f>
        <v>39.681</v>
      </c>
      <c r="F34" s="64" t="n">
        <f aca="false">L34</f>
        <v>1634.582</v>
      </c>
      <c r="G34" s="64" t="n">
        <f aca="false">O34</f>
        <v>38.836</v>
      </c>
      <c r="H34" s="64" t="n">
        <f aca="false">T34</f>
        <v>1659.281</v>
      </c>
      <c r="I34" s="64" t="n">
        <f aca="false">V34</f>
        <v>39.678</v>
      </c>
      <c r="J34" s="64" t="n">
        <f aca="false">T34</f>
        <v>1659.281</v>
      </c>
      <c r="K34" s="64" t="n">
        <f aca="false">W34</f>
        <v>38.816</v>
      </c>
      <c r="L34" s="58" t="n">
        <v>1634.582</v>
      </c>
      <c r="M34" s="58" t="n">
        <v>33.419</v>
      </c>
      <c r="N34" s="58" t="n">
        <v>39.681</v>
      </c>
      <c r="O34" s="58" t="n">
        <v>38.836</v>
      </c>
      <c r="P34" s="58" t="n">
        <v>27899.76</v>
      </c>
      <c r="Q34" s="58" t="n">
        <v>56.18</v>
      </c>
      <c r="R34" s="58" t="n">
        <f aca="false">P34/3600</f>
        <v>7.74993333333333</v>
      </c>
      <c r="S34" s="56"/>
      <c r="T34" s="58" t="n">
        <v>1659.281</v>
      </c>
      <c r="U34" s="58" t="n">
        <v>33.425</v>
      </c>
      <c r="V34" s="58" t="n">
        <v>39.678</v>
      </c>
      <c r="W34" s="58" t="n">
        <v>38.816</v>
      </c>
      <c r="X34" s="58" t="n">
        <v>30462.96</v>
      </c>
      <c r="Y34" s="58" t="n">
        <v>51.1</v>
      </c>
      <c r="Z34" s="58" t="n">
        <f aca="false">X34/3600</f>
        <v>8.46193333333333</v>
      </c>
      <c r="AA34" s="56"/>
      <c r="AB34" s="56"/>
      <c r="AC34" s="56"/>
      <c r="AE34" s="38" t="n">
        <f aca="false">Q34/100</f>
        <v>0.5618</v>
      </c>
      <c r="AF34" s="38" t="n">
        <f aca="false">R34/100</f>
        <v>0.0774993333333333</v>
      </c>
      <c r="AG34" s="38" t="n">
        <f aca="false">Y34/100</f>
        <v>0.511</v>
      </c>
      <c r="AH34" s="38" t="n">
        <f aca="false">Z34/100</f>
        <v>0.0846193333333333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8894.49</v>
      </c>
      <c r="E35" s="62" t="n">
        <f aca="false">N35</f>
        <v>42.174</v>
      </c>
      <c r="F35" s="62" t="n">
        <f aca="false">L35</f>
        <v>38894.49</v>
      </c>
      <c r="G35" s="62" t="n">
        <f aca="false">O35</f>
        <v>44.331</v>
      </c>
      <c r="H35" s="62" t="n">
        <f aca="false">T35</f>
        <v>39711.093</v>
      </c>
      <c r="I35" s="62" t="n">
        <f aca="false">V35</f>
        <v>42.179</v>
      </c>
      <c r="J35" s="62" t="n">
        <f aca="false">T35</f>
        <v>39711.093</v>
      </c>
      <c r="K35" s="62" t="n">
        <f aca="false">W35</f>
        <v>44.334</v>
      </c>
      <c r="L35" s="59" t="n">
        <v>38894.49</v>
      </c>
      <c r="M35" s="59" t="n">
        <v>37.015</v>
      </c>
      <c r="N35" s="59" t="n">
        <v>42.174</v>
      </c>
      <c r="O35" s="59" t="n">
        <v>44.331</v>
      </c>
      <c r="P35" s="59" t="n">
        <v>38303.12</v>
      </c>
      <c r="Q35" s="52" t="n">
        <v>100</v>
      </c>
      <c r="R35" s="59" t="n">
        <f aca="false">P35/3600</f>
        <v>10.6397555555556</v>
      </c>
      <c r="S35" s="61"/>
      <c r="T35" s="59" t="n">
        <v>39711.093</v>
      </c>
      <c r="U35" s="59" t="n">
        <v>37.077</v>
      </c>
      <c r="V35" s="59" t="n">
        <v>42.179</v>
      </c>
      <c r="W35" s="59" t="n">
        <v>44.334</v>
      </c>
      <c r="X35" s="59" t="n">
        <v>44955.39</v>
      </c>
      <c r="Y35" s="52" t="n">
        <v>98.82</v>
      </c>
      <c r="Z35" s="59" t="n">
        <f aca="false">X35/3600</f>
        <v>12.487608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</v>
      </c>
      <c r="AF35" s="38" t="n">
        <f aca="false">R35/100</f>
        <v>0.106397555555556</v>
      </c>
      <c r="AG35" s="38" t="n">
        <f aca="false">Y35/100</f>
        <v>0.9882</v>
      </c>
      <c r="AH35" s="38" t="n">
        <f aca="false">Z35/100</f>
        <v>0.124876083333333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38.476</v>
      </c>
      <c r="E36" s="63" t="n">
        <f aca="false">N36</f>
        <v>40.923</v>
      </c>
      <c r="F36" s="63" t="n">
        <f aca="false">L36</f>
        <v>7738.476</v>
      </c>
      <c r="G36" s="63" t="n">
        <f aca="false">O36</f>
        <v>43.206</v>
      </c>
      <c r="H36" s="63" t="n">
        <f aca="false">T36</f>
        <v>7965.319</v>
      </c>
      <c r="I36" s="63" t="n">
        <f aca="false">V36</f>
        <v>40.916</v>
      </c>
      <c r="J36" s="63" t="n">
        <f aca="false">T36</f>
        <v>7965.319</v>
      </c>
      <c r="K36" s="63" t="n">
        <f aca="false">W36</f>
        <v>43.2</v>
      </c>
      <c r="L36" s="51" t="n">
        <v>7738.476</v>
      </c>
      <c r="M36" s="51" t="n">
        <v>35.102</v>
      </c>
      <c r="N36" s="51" t="n">
        <v>40.923</v>
      </c>
      <c r="O36" s="51" t="n">
        <v>43.206</v>
      </c>
      <c r="P36" s="51" t="n">
        <v>32632.59</v>
      </c>
      <c r="Q36" s="52" t="n">
        <v>70.51</v>
      </c>
      <c r="R36" s="51" t="n">
        <f aca="false">P36/3600</f>
        <v>9.06460833333333</v>
      </c>
      <c r="S36" s="53"/>
      <c r="T36" s="51" t="n">
        <v>7965.319</v>
      </c>
      <c r="U36" s="51" t="n">
        <v>35.138</v>
      </c>
      <c r="V36" s="51" t="n">
        <v>40.916</v>
      </c>
      <c r="W36" s="51" t="n">
        <v>43.2</v>
      </c>
      <c r="X36" s="51" t="n">
        <v>36674.14</v>
      </c>
      <c r="Y36" s="52" t="n">
        <v>66.06</v>
      </c>
      <c r="Z36" s="51" t="n">
        <f aca="false">X36/3600</f>
        <v>10.1872611111111</v>
      </c>
      <c r="AA36" s="53"/>
      <c r="AB36" s="53"/>
      <c r="AC36" s="53"/>
      <c r="AE36" s="38" t="n">
        <f aca="false">Q36/100</f>
        <v>0.7051</v>
      </c>
      <c r="AF36" s="38" t="n">
        <f aca="false">R36/100</f>
        <v>0.0906460833333333</v>
      </c>
      <c r="AG36" s="38" t="n">
        <f aca="false">Y36/100</f>
        <v>0.6606</v>
      </c>
      <c r="AH36" s="38" t="n">
        <f aca="false">Z36/100</f>
        <v>0.101872611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564.454</v>
      </c>
      <c r="E37" s="63" t="n">
        <f aca="false">N37</f>
        <v>39.613</v>
      </c>
      <c r="F37" s="63" t="n">
        <f aca="false">L37</f>
        <v>2564.454</v>
      </c>
      <c r="G37" s="63" t="n">
        <f aca="false">O37</f>
        <v>42.076</v>
      </c>
      <c r="H37" s="63" t="n">
        <f aca="false">T37</f>
        <v>2628.406</v>
      </c>
      <c r="I37" s="63" t="n">
        <f aca="false">V37</f>
        <v>39.616</v>
      </c>
      <c r="J37" s="63" t="n">
        <f aca="false">T37</f>
        <v>2628.406</v>
      </c>
      <c r="K37" s="63" t="n">
        <f aca="false">W37</f>
        <v>42.081</v>
      </c>
      <c r="L37" s="51" t="n">
        <v>2564.454</v>
      </c>
      <c r="M37" s="51" t="n">
        <v>33.645</v>
      </c>
      <c r="N37" s="51" t="n">
        <v>39.613</v>
      </c>
      <c r="O37" s="51" t="n">
        <v>42.076</v>
      </c>
      <c r="P37" s="51" t="n">
        <v>30777.89</v>
      </c>
      <c r="Q37" s="52" t="n">
        <v>60.54</v>
      </c>
      <c r="R37" s="51" t="n">
        <f aca="false">P37/3600</f>
        <v>8.54941388888889</v>
      </c>
      <c r="S37" s="53"/>
      <c r="T37" s="51" t="n">
        <v>2628.406</v>
      </c>
      <c r="U37" s="51" t="n">
        <v>33.697</v>
      </c>
      <c r="V37" s="51" t="n">
        <v>39.616</v>
      </c>
      <c r="W37" s="51" t="n">
        <v>42.081</v>
      </c>
      <c r="X37" s="51" t="n">
        <v>34020.54</v>
      </c>
      <c r="Y37" s="52" t="n">
        <v>59.04</v>
      </c>
      <c r="Z37" s="51" t="n">
        <f aca="false">X37/3600</f>
        <v>9.45015</v>
      </c>
      <c r="AA37" s="53"/>
      <c r="AB37" s="53"/>
      <c r="AC37" s="53"/>
      <c r="AE37" s="38" t="n">
        <f aca="false">Q37/100</f>
        <v>0.6054</v>
      </c>
      <c r="AF37" s="38" t="n">
        <f aca="false">R37/100</f>
        <v>0.0854941388888889</v>
      </c>
      <c r="AG37" s="38" t="n">
        <f aca="false">Y37/100</f>
        <v>0.5904</v>
      </c>
      <c r="AH37" s="38" t="n">
        <f aca="false">Z37/100</f>
        <v>0.0945015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69.071</v>
      </c>
      <c r="E38" s="64" t="n">
        <f aca="false">N38</f>
        <v>38.406</v>
      </c>
      <c r="F38" s="64" t="n">
        <f aca="false">L38</f>
        <v>1169.071</v>
      </c>
      <c r="G38" s="64" t="n">
        <f aca="false">O38</f>
        <v>40.99</v>
      </c>
      <c r="H38" s="64" t="n">
        <f aca="false">T38</f>
        <v>1194.111</v>
      </c>
      <c r="I38" s="64" t="n">
        <f aca="false">V38</f>
        <v>38.392</v>
      </c>
      <c r="J38" s="64" t="n">
        <f aca="false">T38</f>
        <v>1194.111</v>
      </c>
      <c r="K38" s="64" t="n">
        <f aca="false">W38</f>
        <v>40.952</v>
      </c>
      <c r="L38" s="58" t="n">
        <v>1169.071</v>
      </c>
      <c r="M38" s="58" t="n">
        <v>31.764</v>
      </c>
      <c r="N38" s="58" t="n">
        <v>38.406</v>
      </c>
      <c r="O38" s="58" t="n">
        <v>40.99</v>
      </c>
      <c r="P38" s="58" t="n">
        <v>30099.41</v>
      </c>
      <c r="Q38" s="58" t="n">
        <v>58.04</v>
      </c>
      <c r="R38" s="58" t="n">
        <f aca="false">P38/3600</f>
        <v>8.36094722222222</v>
      </c>
      <c r="S38" s="56"/>
      <c r="T38" s="58" t="n">
        <v>1194.111</v>
      </c>
      <c r="U38" s="58" t="n">
        <v>31.819</v>
      </c>
      <c r="V38" s="58" t="n">
        <v>38.392</v>
      </c>
      <c r="W38" s="58" t="n">
        <v>40.952</v>
      </c>
      <c r="X38" s="58" t="n">
        <v>33025.95</v>
      </c>
      <c r="Y38" s="58" t="n">
        <v>56.73</v>
      </c>
      <c r="Z38" s="58" t="n">
        <f aca="false">X38/3600</f>
        <v>9.173875</v>
      </c>
      <c r="AA38" s="56"/>
      <c r="AB38" s="56"/>
      <c r="AC38" s="56"/>
      <c r="AE38" s="38" t="n">
        <f aca="false">Q38/100</f>
        <v>0.5804</v>
      </c>
      <c r="AF38" s="38" t="n">
        <f aca="false">R38/100</f>
        <v>0.0836094722222222</v>
      </c>
      <c r="AG38" s="38" t="n">
        <f aca="false">Y38/100</f>
        <v>0.5673</v>
      </c>
      <c r="AH38" s="38" t="n">
        <f aca="false">Z38/100</f>
        <v>0.0917387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818.598</v>
      </c>
      <c r="E39" s="62" t="n">
        <f aca="false">N39</f>
        <v>42.927</v>
      </c>
      <c r="F39" s="62" t="n">
        <f aca="false">L39</f>
        <v>3818.598</v>
      </c>
      <c r="G39" s="62" t="n">
        <f aca="false">O39</f>
        <v>43.401</v>
      </c>
      <c r="H39" s="62" t="n">
        <f aca="false">T39</f>
        <v>3880.392</v>
      </c>
      <c r="I39" s="62" t="n">
        <f aca="false">V39</f>
        <v>42.924</v>
      </c>
      <c r="J39" s="62" t="n">
        <f aca="false">T39</f>
        <v>3880.392</v>
      </c>
      <c r="K39" s="62" t="n">
        <f aca="false">W39</f>
        <v>43.396</v>
      </c>
      <c r="L39" s="59" t="n">
        <v>3818.598</v>
      </c>
      <c r="M39" s="59" t="n">
        <v>40.038</v>
      </c>
      <c r="N39" s="59" t="n">
        <v>42.927</v>
      </c>
      <c r="O39" s="59" t="n">
        <v>43.401</v>
      </c>
      <c r="P39" s="59" t="n">
        <v>6020.53</v>
      </c>
      <c r="Q39" s="52" t="n">
        <v>14.2</v>
      </c>
      <c r="R39" s="59" t="n">
        <f aca="false">P39/3600</f>
        <v>1.67236944444444</v>
      </c>
      <c r="S39" s="61"/>
      <c r="T39" s="59" t="n">
        <v>3880.392</v>
      </c>
      <c r="U39" s="59" t="n">
        <v>40.119</v>
      </c>
      <c r="V39" s="59" t="n">
        <v>42.924</v>
      </c>
      <c r="W39" s="59" t="n">
        <v>43.396</v>
      </c>
      <c r="X39" s="59" t="n">
        <v>7003.3</v>
      </c>
      <c r="Y39" s="52" t="n">
        <v>13.13</v>
      </c>
      <c r="Z39" s="59" t="n">
        <f aca="false">X39/3600</f>
        <v>1.945361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42</v>
      </c>
      <c r="AF39" s="38" t="n">
        <f aca="false">R39/100</f>
        <v>0.0167236944444444</v>
      </c>
      <c r="AG39" s="38" t="n">
        <f aca="false">Y39/100</f>
        <v>0.1313</v>
      </c>
      <c r="AH39" s="38" t="n">
        <f aca="false">Z39/100</f>
        <v>0.0194536111111111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41.718</v>
      </c>
      <c r="E40" s="63" t="n">
        <f aca="false">N40</f>
        <v>40.474</v>
      </c>
      <c r="F40" s="63" t="n">
        <f aca="false">L40</f>
        <v>1841.718</v>
      </c>
      <c r="G40" s="63" t="n">
        <f aca="false">O40</f>
        <v>40.526</v>
      </c>
      <c r="H40" s="63" t="n">
        <f aca="false">T40</f>
        <v>1869.099</v>
      </c>
      <c r="I40" s="63" t="n">
        <f aca="false">V40</f>
        <v>40.471</v>
      </c>
      <c r="J40" s="63" t="n">
        <f aca="false">T40</f>
        <v>1869.099</v>
      </c>
      <c r="K40" s="63" t="n">
        <f aca="false">W40</f>
        <v>40.534</v>
      </c>
      <c r="L40" s="51" t="n">
        <v>1841.718</v>
      </c>
      <c r="M40" s="51" t="n">
        <v>36.904</v>
      </c>
      <c r="N40" s="51" t="n">
        <v>40.474</v>
      </c>
      <c r="O40" s="51" t="n">
        <v>40.526</v>
      </c>
      <c r="P40" s="51" t="n">
        <v>5572.88</v>
      </c>
      <c r="Q40" s="52" t="n">
        <v>12.91</v>
      </c>
      <c r="R40" s="51" t="n">
        <f aca="false">P40/3600</f>
        <v>1.54802222222222</v>
      </c>
      <c r="S40" s="53"/>
      <c r="T40" s="51" t="n">
        <v>1869.099</v>
      </c>
      <c r="U40" s="51" t="n">
        <v>36.964</v>
      </c>
      <c r="V40" s="51" t="n">
        <v>40.471</v>
      </c>
      <c r="W40" s="51" t="n">
        <v>40.534</v>
      </c>
      <c r="X40" s="51" t="n">
        <v>6320.15</v>
      </c>
      <c r="Y40" s="52" t="n">
        <v>11.11</v>
      </c>
      <c r="Z40" s="51" t="n">
        <f aca="false">X40/3600</f>
        <v>1.75559722222222</v>
      </c>
      <c r="AA40" s="53"/>
      <c r="AB40" s="53"/>
      <c r="AC40" s="53"/>
      <c r="AE40" s="38" t="n">
        <f aca="false">Q40/100</f>
        <v>0.1291</v>
      </c>
      <c r="AF40" s="38" t="n">
        <f aca="false">R40/100</f>
        <v>0.0154802222222222</v>
      </c>
      <c r="AG40" s="38" t="n">
        <f aca="false">Y40/100</f>
        <v>0.1111</v>
      </c>
      <c r="AH40" s="38" t="n">
        <f aca="false">Z40/100</f>
        <v>0.017555972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87.539</v>
      </c>
      <c r="E41" s="63" t="n">
        <f aca="false">N41</f>
        <v>38.197</v>
      </c>
      <c r="F41" s="63" t="n">
        <f aca="false">L41</f>
        <v>887.539</v>
      </c>
      <c r="G41" s="63" t="n">
        <f aca="false">O41</f>
        <v>37.963</v>
      </c>
      <c r="H41" s="63" t="n">
        <f aca="false">T41</f>
        <v>899.718</v>
      </c>
      <c r="I41" s="63" t="n">
        <f aca="false">V41</f>
        <v>38.191</v>
      </c>
      <c r="J41" s="63" t="n">
        <f aca="false">T41</f>
        <v>899.718</v>
      </c>
      <c r="K41" s="63" t="n">
        <f aca="false">W41</f>
        <v>37.95</v>
      </c>
      <c r="L41" s="51" t="n">
        <v>887.539</v>
      </c>
      <c r="M41" s="51" t="n">
        <v>34.026</v>
      </c>
      <c r="N41" s="51" t="n">
        <v>38.197</v>
      </c>
      <c r="O41" s="51" t="n">
        <v>37.963</v>
      </c>
      <c r="P41" s="51" t="n">
        <v>5227.78</v>
      </c>
      <c r="Q41" s="52" t="n">
        <v>9.91</v>
      </c>
      <c r="R41" s="51" t="n">
        <f aca="false">P41/3600</f>
        <v>1.45216111111111</v>
      </c>
      <c r="S41" s="53"/>
      <c r="T41" s="51" t="n">
        <v>899.718</v>
      </c>
      <c r="U41" s="51" t="n">
        <v>34.065</v>
      </c>
      <c r="V41" s="51" t="n">
        <v>38.191</v>
      </c>
      <c r="W41" s="51" t="n">
        <v>37.95</v>
      </c>
      <c r="X41" s="51" t="n">
        <v>5842.89</v>
      </c>
      <c r="Y41" s="52" t="n">
        <v>9.82</v>
      </c>
      <c r="Z41" s="51" t="n">
        <f aca="false">X41/3600</f>
        <v>1.623025</v>
      </c>
      <c r="AA41" s="53"/>
      <c r="AB41" s="53"/>
      <c r="AC41" s="53"/>
      <c r="AE41" s="38" t="n">
        <f aca="false">Q41/100</f>
        <v>0.0991</v>
      </c>
      <c r="AF41" s="38" t="n">
        <f aca="false">R41/100</f>
        <v>0.0145216111111111</v>
      </c>
      <c r="AG41" s="38" t="n">
        <f aca="false">Y41/100</f>
        <v>0.0982</v>
      </c>
      <c r="AH41" s="38" t="n">
        <f aca="false">Z41/100</f>
        <v>0.01623025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46.69</v>
      </c>
      <c r="E42" s="64" t="n">
        <f aca="false">N42</f>
        <v>36.086</v>
      </c>
      <c r="F42" s="64" t="n">
        <f aca="false">L42</f>
        <v>446.69</v>
      </c>
      <c r="G42" s="64" t="n">
        <f aca="false">O42</f>
        <v>35.608</v>
      </c>
      <c r="H42" s="64" t="n">
        <f aca="false">T42</f>
        <v>452.052</v>
      </c>
      <c r="I42" s="64" t="n">
        <f aca="false">V42</f>
        <v>36.078</v>
      </c>
      <c r="J42" s="64" t="n">
        <f aca="false">T42</f>
        <v>452.052</v>
      </c>
      <c r="K42" s="64" t="n">
        <f aca="false">W42</f>
        <v>35.589</v>
      </c>
      <c r="L42" s="58" t="n">
        <v>446.69</v>
      </c>
      <c r="M42" s="58" t="n">
        <v>31.537</v>
      </c>
      <c r="N42" s="58" t="n">
        <v>36.086</v>
      </c>
      <c r="O42" s="58" t="n">
        <v>35.608</v>
      </c>
      <c r="P42" s="58" t="n">
        <v>4984.04</v>
      </c>
      <c r="Q42" s="58" t="n">
        <v>9.4</v>
      </c>
      <c r="R42" s="58" t="n">
        <f aca="false">P42/3600</f>
        <v>1.38445555555556</v>
      </c>
      <c r="S42" s="56"/>
      <c r="T42" s="58" t="n">
        <v>452.052</v>
      </c>
      <c r="U42" s="58" t="n">
        <v>31.564</v>
      </c>
      <c r="V42" s="58" t="n">
        <v>36.078</v>
      </c>
      <c r="W42" s="58" t="n">
        <v>35.589</v>
      </c>
      <c r="X42" s="58" t="n">
        <v>5514.54</v>
      </c>
      <c r="Y42" s="58" t="n">
        <v>9.08</v>
      </c>
      <c r="Z42" s="58" t="n">
        <f aca="false">X42/3600</f>
        <v>1.53181666666667</v>
      </c>
      <c r="AA42" s="56"/>
      <c r="AB42" s="56"/>
      <c r="AC42" s="56"/>
      <c r="AE42" s="38" t="n">
        <f aca="false">Q42/100</f>
        <v>0.094</v>
      </c>
      <c r="AF42" s="38" t="n">
        <f aca="false">R42/100</f>
        <v>0.0138445555555556</v>
      </c>
      <c r="AG42" s="38" t="n">
        <f aca="false">Y42/100</f>
        <v>0.0908</v>
      </c>
      <c r="AH42" s="38" t="n">
        <f aca="false">Z42/100</f>
        <v>0.0153181666666667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013.866</v>
      </c>
      <c r="E43" s="62" t="n">
        <f aca="false">N43</f>
        <v>43.547</v>
      </c>
      <c r="F43" s="62" t="n">
        <f aca="false">L43</f>
        <v>4013.866</v>
      </c>
      <c r="G43" s="62" t="n">
        <f aca="false">O43</f>
        <v>45.022</v>
      </c>
      <c r="H43" s="62" t="n">
        <f aca="false">T43</f>
        <v>4098.228</v>
      </c>
      <c r="I43" s="62" t="n">
        <f aca="false">V43</f>
        <v>43.547</v>
      </c>
      <c r="J43" s="62" t="n">
        <f aca="false">T43</f>
        <v>4098.228</v>
      </c>
      <c r="K43" s="62" t="n">
        <f aca="false">W43</f>
        <v>45.019</v>
      </c>
      <c r="L43" s="59" t="n">
        <v>4013.866</v>
      </c>
      <c r="M43" s="59" t="n">
        <v>40.004</v>
      </c>
      <c r="N43" s="59" t="n">
        <v>43.547</v>
      </c>
      <c r="O43" s="59" t="n">
        <v>45.022</v>
      </c>
      <c r="P43" s="59" t="n">
        <v>7052.03</v>
      </c>
      <c r="Q43" s="52" t="n">
        <v>16.84</v>
      </c>
      <c r="R43" s="59" t="n">
        <f aca="false">P43/3600</f>
        <v>1.95889722222222</v>
      </c>
      <c r="S43" s="61"/>
      <c r="T43" s="59" t="n">
        <v>4098.228</v>
      </c>
      <c r="U43" s="59" t="n">
        <v>40.065</v>
      </c>
      <c r="V43" s="59" t="n">
        <v>43.547</v>
      </c>
      <c r="W43" s="59" t="n">
        <v>45.019</v>
      </c>
      <c r="X43" s="59" t="n">
        <v>8075.85</v>
      </c>
      <c r="Y43" s="52" t="n">
        <v>15.45</v>
      </c>
      <c r="Z43" s="59" t="n">
        <f aca="false">X43/3600</f>
        <v>2.243291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684</v>
      </c>
      <c r="AF43" s="38" t="n">
        <f aca="false">R43/100</f>
        <v>0.0195889722222222</v>
      </c>
      <c r="AG43" s="38" t="n">
        <f aca="false">Y43/100</f>
        <v>0.1545</v>
      </c>
      <c r="AH43" s="38" t="n">
        <f aca="false">Z43/100</f>
        <v>0.0224329166666667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02.994</v>
      </c>
      <c r="E44" s="63" t="n">
        <f aca="false">N44</f>
        <v>41.677</v>
      </c>
      <c r="F44" s="63" t="n">
        <f aca="false">L44</f>
        <v>1902.994</v>
      </c>
      <c r="G44" s="63" t="n">
        <f aca="false">O44</f>
        <v>42.786</v>
      </c>
      <c r="H44" s="63" t="n">
        <f aca="false">T44</f>
        <v>1937.09</v>
      </c>
      <c r="I44" s="63" t="n">
        <f aca="false">V44</f>
        <v>41.676</v>
      </c>
      <c r="J44" s="63" t="n">
        <f aca="false">T44</f>
        <v>1937.09</v>
      </c>
      <c r="K44" s="63" t="n">
        <f aca="false">W44</f>
        <v>42.785</v>
      </c>
      <c r="L44" s="51" t="n">
        <v>1902.994</v>
      </c>
      <c r="M44" s="51" t="n">
        <v>37.466</v>
      </c>
      <c r="N44" s="51" t="n">
        <v>41.677</v>
      </c>
      <c r="O44" s="51" t="n">
        <v>42.786</v>
      </c>
      <c r="P44" s="51" t="n">
        <v>6563.74</v>
      </c>
      <c r="Q44" s="52" t="n">
        <v>13.74</v>
      </c>
      <c r="R44" s="51" t="n">
        <f aca="false">P44/3600</f>
        <v>1.82326111111111</v>
      </c>
      <c r="S44" s="53"/>
      <c r="T44" s="51" t="n">
        <v>1937.09</v>
      </c>
      <c r="U44" s="51" t="n">
        <v>37.521</v>
      </c>
      <c r="V44" s="51" t="n">
        <v>41.676</v>
      </c>
      <c r="W44" s="51" t="n">
        <v>42.785</v>
      </c>
      <c r="X44" s="51" t="n">
        <v>7366.73</v>
      </c>
      <c r="Y44" s="52" t="n">
        <v>13.05</v>
      </c>
      <c r="Z44" s="51" t="n">
        <f aca="false">X44/3600</f>
        <v>2.04631388888889</v>
      </c>
      <c r="AA44" s="53"/>
      <c r="AB44" s="53"/>
      <c r="AC44" s="53"/>
      <c r="AE44" s="38" t="n">
        <f aca="false">Q44/100</f>
        <v>0.1374</v>
      </c>
      <c r="AF44" s="38" t="n">
        <f aca="false">R44/100</f>
        <v>0.0182326111111111</v>
      </c>
      <c r="AG44" s="38" t="n">
        <f aca="false">Y44/100</f>
        <v>0.1305</v>
      </c>
      <c r="AH44" s="38" t="n">
        <f aca="false">Z44/100</f>
        <v>0.020463138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5.838</v>
      </c>
      <c r="E45" s="63" t="n">
        <f aca="false">N45</f>
        <v>39.835</v>
      </c>
      <c r="F45" s="63" t="n">
        <f aca="false">L45</f>
        <v>955.838</v>
      </c>
      <c r="G45" s="63" t="n">
        <f aca="false">O45</f>
        <v>40.687</v>
      </c>
      <c r="H45" s="63" t="n">
        <f aca="false">T45</f>
        <v>972.098</v>
      </c>
      <c r="I45" s="63" t="n">
        <f aca="false">V45</f>
        <v>39.846</v>
      </c>
      <c r="J45" s="63" t="n">
        <f aca="false">T45</f>
        <v>972.098</v>
      </c>
      <c r="K45" s="63" t="n">
        <f aca="false">W45</f>
        <v>40.708</v>
      </c>
      <c r="L45" s="51" t="n">
        <v>955.838</v>
      </c>
      <c r="M45" s="51" t="n">
        <v>34.686</v>
      </c>
      <c r="N45" s="51" t="n">
        <v>39.835</v>
      </c>
      <c r="O45" s="51" t="n">
        <v>40.687</v>
      </c>
      <c r="P45" s="51" t="n">
        <v>6235.82</v>
      </c>
      <c r="Q45" s="52" t="n">
        <v>11.93</v>
      </c>
      <c r="R45" s="51" t="n">
        <f aca="false">P45/3600</f>
        <v>1.73217222222222</v>
      </c>
      <c r="S45" s="53"/>
      <c r="T45" s="51" t="n">
        <v>972.098</v>
      </c>
      <c r="U45" s="51" t="n">
        <v>34.746</v>
      </c>
      <c r="V45" s="51" t="n">
        <v>39.846</v>
      </c>
      <c r="W45" s="51" t="n">
        <v>40.708</v>
      </c>
      <c r="X45" s="51" t="n">
        <v>6983.88</v>
      </c>
      <c r="Y45" s="52" t="n">
        <v>12.18</v>
      </c>
      <c r="Z45" s="51" t="n">
        <f aca="false">X45/3600</f>
        <v>1.93996666666667</v>
      </c>
      <c r="AA45" s="53"/>
      <c r="AB45" s="53"/>
      <c r="AC45" s="53"/>
      <c r="AE45" s="38" t="n">
        <f aca="false">Q45/100</f>
        <v>0.1193</v>
      </c>
      <c r="AF45" s="38" t="n">
        <f aca="false">R45/100</f>
        <v>0.0173217222222222</v>
      </c>
      <c r="AG45" s="38" t="n">
        <f aca="false">Y45/100</f>
        <v>0.1218</v>
      </c>
      <c r="AH45" s="38" t="n">
        <f aca="false">Z45/100</f>
        <v>0.0193996666666667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6.941</v>
      </c>
      <c r="E46" s="64" t="n">
        <f aca="false">N46</f>
        <v>38.058</v>
      </c>
      <c r="F46" s="64" t="n">
        <f aca="false">L46</f>
        <v>496.941</v>
      </c>
      <c r="G46" s="64" t="n">
        <f aca="false">O46</f>
        <v>38.755</v>
      </c>
      <c r="H46" s="64" t="n">
        <f aca="false">T46</f>
        <v>505.811</v>
      </c>
      <c r="I46" s="64" t="n">
        <f aca="false">V46</f>
        <v>38.068</v>
      </c>
      <c r="J46" s="64" t="n">
        <f aca="false">T46</f>
        <v>505.811</v>
      </c>
      <c r="K46" s="64" t="n">
        <f aca="false">W46</f>
        <v>38.742</v>
      </c>
      <c r="L46" s="58" t="n">
        <v>496.941</v>
      </c>
      <c r="M46" s="58" t="n">
        <v>31.928</v>
      </c>
      <c r="N46" s="58" t="n">
        <v>38.058</v>
      </c>
      <c r="O46" s="58" t="n">
        <v>38.755</v>
      </c>
      <c r="P46" s="58" t="n">
        <v>6037.14</v>
      </c>
      <c r="Q46" s="58" t="n">
        <v>12.61</v>
      </c>
      <c r="R46" s="58" t="n">
        <f aca="false">P46/3600</f>
        <v>1.67698333333333</v>
      </c>
      <c r="S46" s="56"/>
      <c r="T46" s="58" t="n">
        <v>505.811</v>
      </c>
      <c r="U46" s="58" t="n">
        <v>31.981</v>
      </c>
      <c r="V46" s="58" t="n">
        <v>38.068</v>
      </c>
      <c r="W46" s="58" t="n">
        <v>38.742</v>
      </c>
      <c r="X46" s="58" t="n">
        <v>6662.27</v>
      </c>
      <c r="Y46" s="58" t="n">
        <v>11.28</v>
      </c>
      <c r="Z46" s="58" t="n">
        <f aca="false">X46/3600</f>
        <v>1.85063055555556</v>
      </c>
      <c r="AA46" s="56"/>
      <c r="AB46" s="56"/>
      <c r="AC46" s="56"/>
      <c r="AE46" s="38" t="n">
        <f aca="false">Q46/100</f>
        <v>0.1261</v>
      </c>
      <c r="AF46" s="38" t="n">
        <f aca="false">R46/100</f>
        <v>0.0167698333333333</v>
      </c>
      <c r="AG46" s="38" t="n">
        <f aca="false">Y46/100</f>
        <v>0.1128</v>
      </c>
      <c r="AH46" s="38" t="n">
        <f aca="false">Z46/100</f>
        <v>0.0185063055555556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98.586</v>
      </c>
      <c r="E47" s="62" t="n">
        <f aca="false">N47</f>
        <v>41.403</v>
      </c>
      <c r="F47" s="62" t="n">
        <f aca="false">L47</f>
        <v>7298.586</v>
      </c>
      <c r="G47" s="62" t="n">
        <f aca="false">O47</f>
        <v>42.41</v>
      </c>
      <c r="H47" s="62" t="n">
        <f aca="false">T47</f>
        <v>7417.177</v>
      </c>
      <c r="I47" s="62" t="n">
        <f aca="false">V47</f>
        <v>41.404</v>
      </c>
      <c r="J47" s="62" t="n">
        <f aca="false">T47</f>
        <v>7417.177</v>
      </c>
      <c r="K47" s="62" t="n">
        <f aca="false">W47</f>
        <v>42.417</v>
      </c>
      <c r="L47" s="59" t="n">
        <v>7298.586</v>
      </c>
      <c r="M47" s="59" t="n">
        <v>37.988</v>
      </c>
      <c r="N47" s="59" t="n">
        <v>41.403</v>
      </c>
      <c r="O47" s="59" t="n">
        <v>42.41</v>
      </c>
      <c r="P47" s="59" t="n">
        <v>6041.76</v>
      </c>
      <c r="Q47" s="52" t="n">
        <v>16.76</v>
      </c>
      <c r="R47" s="59" t="n">
        <f aca="false">P47/3600</f>
        <v>1.67826666666667</v>
      </c>
      <c r="S47" s="61"/>
      <c r="T47" s="59" t="n">
        <v>7417.177</v>
      </c>
      <c r="U47" s="59" t="n">
        <v>38.131</v>
      </c>
      <c r="V47" s="59" t="n">
        <v>41.404</v>
      </c>
      <c r="W47" s="59" t="n">
        <v>42.417</v>
      </c>
      <c r="X47" s="59" t="n">
        <v>7164.23</v>
      </c>
      <c r="Y47" s="52" t="n">
        <v>16.7</v>
      </c>
      <c r="Z47" s="59" t="n">
        <f aca="false">X47/3600</f>
        <v>1.990063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676</v>
      </c>
      <c r="AF47" s="38" t="n">
        <f aca="false">R47/100</f>
        <v>0.0167826666666667</v>
      </c>
      <c r="AG47" s="38" t="n">
        <f aca="false">Y47/100</f>
        <v>0.167</v>
      </c>
      <c r="AH47" s="38" t="n">
        <f aca="false">Z47/100</f>
        <v>0.0199006388888889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49.901</v>
      </c>
      <c r="E48" s="63" t="n">
        <f aca="false">N48</f>
        <v>38.872</v>
      </c>
      <c r="F48" s="63" t="n">
        <f aca="false">L48</f>
        <v>3349.901</v>
      </c>
      <c r="G48" s="63" t="n">
        <f aca="false">O48</f>
        <v>39.77</v>
      </c>
      <c r="H48" s="63" t="n">
        <f aca="false">T48</f>
        <v>3400.2</v>
      </c>
      <c r="I48" s="63" t="n">
        <f aca="false">V48</f>
        <v>38.873</v>
      </c>
      <c r="J48" s="63" t="n">
        <f aca="false">T48</f>
        <v>3400.2</v>
      </c>
      <c r="K48" s="63" t="n">
        <f aca="false">W48</f>
        <v>39.76</v>
      </c>
      <c r="L48" s="51" t="n">
        <v>3349.901</v>
      </c>
      <c r="M48" s="51" t="n">
        <v>34.517</v>
      </c>
      <c r="N48" s="51" t="n">
        <v>38.872</v>
      </c>
      <c r="O48" s="51" t="n">
        <v>39.77</v>
      </c>
      <c r="P48" s="51" t="n">
        <v>5525.89</v>
      </c>
      <c r="Q48" s="52" t="n">
        <v>13.53</v>
      </c>
      <c r="R48" s="51" t="n">
        <f aca="false">P48/3600</f>
        <v>1.53496944444444</v>
      </c>
      <c r="S48" s="53"/>
      <c r="T48" s="51" t="n">
        <v>3400.2</v>
      </c>
      <c r="U48" s="51" t="n">
        <v>34.629</v>
      </c>
      <c r="V48" s="51" t="n">
        <v>38.873</v>
      </c>
      <c r="W48" s="51" t="n">
        <v>39.76</v>
      </c>
      <c r="X48" s="51" t="n">
        <v>6386.92</v>
      </c>
      <c r="Y48" s="52" t="n">
        <v>13.57</v>
      </c>
      <c r="Z48" s="51" t="n">
        <f aca="false">X48/3600</f>
        <v>1.77414444444444</v>
      </c>
      <c r="AA48" s="53"/>
      <c r="AB48" s="53"/>
      <c r="AC48" s="53"/>
      <c r="AE48" s="38" t="n">
        <f aca="false">Q48/100</f>
        <v>0.1353</v>
      </c>
      <c r="AF48" s="38" t="n">
        <f aca="false">R48/100</f>
        <v>0.0153496944444444</v>
      </c>
      <c r="AG48" s="38" t="n">
        <f aca="false">Y48/100</f>
        <v>0.1357</v>
      </c>
      <c r="AH48" s="38" t="n">
        <f aca="false">Z48/100</f>
        <v>0.0177414444444444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67.961</v>
      </c>
      <c r="E49" s="63" t="n">
        <f aca="false">N49</f>
        <v>36.78</v>
      </c>
      <c r="F49" s="63" t="n">
        <f aca="false">L49</f>
        <v>1567.961</v>
      </c>
      <c r="G49" s="63" t="n">
        <f aca="false">O49</f>
        <v>37.564</v>
      </c>
      <c r="H49" s="63" t="n">
        <f aca="false">T49</f>
        <v>1593.575</v>
      </c>
      <c r="I49" s="63" t="n">
        <f aca="false">V49</f>
        <v>36.781</v>
      </c>
      <c r="J49" s="63" t="n">
        <f aca="false">T49</f>
        <v>1593.575</v>
      </c>
      <c r="K49" s="63" t="n">
        <f aca="false">W49</f>
        <v>37.548</v>
      </c>
      <c r="L49" s="51" t="n">
        <v>1567.961</v>
      </c>
      <c r="M49" s="51" t="n">
        <v>31.379</v>
      </c>
      <c r="N49" s="51" t="n">
        <v>36.78</v>
      </c>
      <c r="O49" s="51" t="n">
        <v>37.564</v>
      </c>
      <c r="P49" s="51" t="n">
        <v>5235.33</v>
      </c>
      <c r="Q49" s="52" t="n">
        <v>11.96</v>
      </c>
      <c r="R49" s="51" t="n">
        <f aca="false">P49/3600</f>
        <v>1.45425833333333</v>
      </c>
      <c r="S49" s="53"/>
      <c r="T49" s="51" t="n">
        <v>1593.575</v>
      </c>
      <c r="U49" s="51" t="n">
        <v>31.481</v>
      </c>
      <c r="V49" s="51" t="n">
        <v>36.781</v>
      </c>
      <c r="W49" s="51" t="n">
        <v>37.548</v>
      </c>
      <c r="X49" s="51" t="n">
        <v>5879.65</v>
      </c>
      <c r="Y49" s="52" t="n">
        <v>11.55</v>
      </c>
      <c r="Z49" s="51" t="n">
        <f aca="false">X49/3600</f>
        <v>1.63323611111111</v>
      </c>
      <c r="AA49" s="53"/>
      <c r="AB49" s="53"/>
      <c r="AC49" s="53"/>
      <c r="AE49" s="38" t="n">
        <f aca="false">Q49/100</f>
        <v>0.1196</v>
      </c>
      <c r="AF49" s="38" t="n">
        <f aca="false">R49/100</f>
        <v>0.0145425833333333</v>
      </c>
      <c r="AG49" s="38" t="n">
        <f aca="false">Y49/100</f>
        <v>0.1155</v>
      </c>
      <c r="AH49" s="38" t="n">
        <f aca="false">Z49/100</f>
        <v>0.0163323611111111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23.025</v>
      </c>
      <c r="E50" s="64" t="n">
        <f aca="false">N50</f>
        <v>35</v>
      </c>
      <c r="F50" s="64" t="n">
        <f aca="false">L50</f>
        <v>723.025</v>
      </c>
      <c r="G50" s="64" t="n">
        <f aca="false">O50</f>
        <v>35.674</v>
      </c>
      <c r="H50" s="64" t="n">
        <f aca="false">T50</f>
        <v>735.454</v>
      </c>
      <c r="I50" s="64" t="n">
        <f aca="false">V50</f>
        <v>34.991</v>
      </c>
      <c r="J50" s="64" t="n">
        <f aca="false">T50</f>
        <v>735.454</v>
      </c>
      <c r="K50" s="64" t="n">
        <f aca="false">W50</f>
        <v>35.657</v>
      </c>
      <c r="L50" s="58" t="n">
        <v>723.025</v>
      </c>
      <c r="M50" s="58" t="n">
        <v>28.471</v>
      </c>
      <c r="N50" s="58" t="n">
        <v>35</v>
      </c>
      <c r="O50" s="58" t="n">
        <v>35.674</v>
      </c>
      <c r="P50" s="58" t="n">
        <v>5055.95</v>
      </c>
      <c r="Q50" s="58" t="n">
        <v>11.22</v>
      </c>
      <c r="R50" s="58" t="n">
        <f aca="false">P50/3600</f>
        <v>1.40443055555556</v>
      </c>
      <c r="S50" s="56"/>
      <c r="T50" s="58" t="n">
        <v>735.454</v>
      </c>
      <c r="U50" s="58" t="n">
        <v>28.556</v>
      </c>
      <c r="V50" s="58" t="n">
        <v>34.991</v>
      </c>
      <c r="W50" s="58" t="n">
        <v>35.657</v>
      </c>
      <c r="X50" s="58" t="n">
        <v>5638.25</v>
      </c>
      <c r="Y50" s="58" t="n">
        <v>10.73</v>
      </c>
      <c r="Z50" s="58" t="n">
        <f aca="false">X50/3600</f>
        <v>1.56618055555556</v>
      </c>
      <c r="AA50" s="56"/>
      <c r="AB50" s="56"/>
      <c r="AC50" s="56"/>
      <c r="AE50" s="38" t="n">
        <f aca="false">Q50/100</f>
        <v>0.1122</v>
      </c>
      <c r="AF50" s="38" t="n">
        <f aca="false">R50/100</f>
        <v>0.0140443055555556</v>
      </c>
      <c r="AG50" s="38" t="n">
        <f aca="false">Y50/100</f>
        <v>0.1073</v>
      </c>
      <c r="AH50" s="38" t="n">
        <f aca="false">Z50/100</f>
        <v>0.0156618055555556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154.48</v>
      </c>
      <c r="E51" s="62" t="n">
        <f aca="false">N51</f>
        <v>41.37</v>
      </c>
      <c r="F51" s="62" t="n">
        <f aca="false">L51</f>
        <v>5154.48</v>
      </c>
      <c r="G51" s="62" t="n">
        <f aca="false">O51</f>
        <v>42.783</v>
      </c>
      <c r="H51" s="62" t="n">
        <f aca="false">T51</f>
        <v>5243.006</v>
      </c>
      <c r="I51" s="62" t="n">
        <f aca="false">V51</f>
        <v>41.371</v>
      </c>
      <c r="J51" s="62" t="n">
        <f aca="false">T51</f>
        <v>5243.006</v>
      </c>
      <c r="K51" s="62" t="n">
        <f aca="false">W51</f>
        <v>42.784</v>
      </c>
      <c r="L51" s="59" t="n">
        <v>5154.48</v>
      </c>
      <c r="M51" s="59" t="n">
        <v>38.716</v>
      </c>
      <c r="N51" s="59" t="n">
        <v>41.37</v>
      </c>
      <c r="O51" s="59" t="n">
        <v>42.783</v>
      </c>
      <c r="P51" s="59" t="n">
        <v>4400.33</v>
      </c>
      <c r="Q51" s="52" t="n">
        <v>11.1</v>
      </c>
      <c r="R51" s="59" t="n">
        <f aca="false">P51/3600</f>
        <v>1.22231388888889</v>
      </c>
      <c r="S51" s="61"/>
      <c r="T51" s="59" t="n">
        <v>5243.006</v>
      </c>
      <c r="U51" s="59" t="n">
        <v>38.819</v>
      </c>
      <c r="V51" s="59" t="n">
        <v>41.371</v>
      </c>
      <c r="W51" s="59" t="n">
        <v>42.784</v>
      </c>
      <c r="X51" s="59" t="n">
        <v>5142.7</v>
      </c>
      <c r="Y51" s="52" t="n">
        <v>10.75</v>
      </c>
      <c r="Z51" s="59" t="n">
        <f aca="false">X51/3600</f>
        <v>1.428527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11</v>
      </c>
      <c r="AF51" s="38" t="n">
        <f aca="false">R51/100</f>
        <v>0.0122231388888889</v>
      </c>
      <c r="AG51" s="38" t="n">
        <f aca="false">Y51/100</f>
        <v>0.1075</v>
      </c>
      <c r="AH51" s="38" t="n">
        <f aca="false">Z51/100</f>
        <v>0.0142852777777778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240.758</v>
      </c>
      <c r="E52" s="63" t="n">
        <f aca="false">N52</f>
        <v>39.019</v>
      </c>
      <c r="F52" s="63" t="n">
        <f aca="false">L52</f>
        <v>2240.758</v>
      </c>
      <c r="G52" s="63" t="n">
        <f aca="false">O52</f>
        <v>40.607</v>
      </c>
      <c r="H52" s="63" t="n">
        <f aca="false">T52</f>
        <v>2272.006</v>
      </c>
      <c r="I52" s="63" t="n">
        <f aca="false">V52</f>
        <v>39.023</v>
      </c>
      <c r="J52" s="63" t="n">
        <f aca="false">T52</f>
        <v>2272.006</v>
      </c>
      <c r="K52" s="63" t="n">
        <f aca="false">W52</f>
        <v>40.601</v>
      </c>
      <c r="L52" s="51" t="n">
        <v>2240.758</v>
      </c>
      <c r="M52" s="51" t="n">
        <v>35.584</v>
      </c>
      <c r="N52" s="51" t="n">
        <v>39.019</v>
      </c>
      <c r="O52" s="51" t="n">
        <v>40.607</v>
      </c>
      <c r="P52" s="51" t="n">
        <v>3959.1</v>
      </c>
      <c r="Q52" s="52" t="n">
        <v>8.8</v>
      </c>
      <c r="R52" s="51" t="n">
        <f aca="false">P52/3600</f>
        <v>1.09975</v>
      </c>
      <c r="S52" s="53"/>
      <c r="T52" s="51" t="n">
        <v>2272.006</v>
      </c>
      <c r="U52" s="51" t="n">
        <v>35.654</v>
      </c>
      <c r="V52" s="51" t="n">
        <v>39.023</v>
      </c>
      <c r="W52" s="51" t="n">
        <v>40.601</v>
      </c>
      <c r="X52" s="51" t="n">
        <v>4494.78</v>
      </c>
      <c r="Y52" s="52" t="n">
        <v>8.57</v>
      </c>
      <c r="Z52" s="51" t="n">
        <f aca="false">X52/3600</f>
        <v>1.24855</v>
      </c>
      <c r="AA52" s="53"/>
      <c r="AB52" s="53"/>
      <c r="AC52" s="53"/>
      <c r="AE52" s="38" t="n">
        <f aca="false">Q52/100</f>
        <v>0.088</v>
      </c>
      <c r="AF52" s="38" t="n">
        <f aca="false">R52/100</f>
        <v>0.0109975</v>
      </c>
      <c r="AG52" s="38" t="n">
        <f aca="false">Y52/100</f>
        <v>0.0857</v>
      </c>
      <c r="AH52" s="38" t="n">
        <f aca="false">Z52/100</f>
        <v>0.0124855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8.461</v>
      </c>
      <c r="E53" s="63" t="n">
        <f aca="false">N53</f>
        <v>36.924</v>
      </c>
      <c r="F53" s="63" t="n">
        <f aca="false">L53</f>
        <v>1048.461</v>
      </c>
      <c r="G53" s="63" t="n">
        <f aca="false">O53</f>
        <v>38.607</v>
      </c>
      <c r="H53" s="63" t="n">
        <f aca="false">T53</f>
        <v>1062.594</v>
      </c>
      <c r="I53" s="63" t="n">
        <f aca="false">V53</f>
        <v>36.919</v>
      </c>
      <c r="J53" s="63" t="n">
        <f aca="false">T53</f>
        <v>1062.594</v>
      </c>
      <c r="K53" s="63" t="n">
        <f aca="false">W53</f>
        <v>38.599</v>
      </c>
      <c r="L53" s="51" t="n">
        <v>1048.461</v>
      </c>
      <c r="M53" s="51" t="n">
        <v>32.705</v>
      </c>
      <c r="N53" s="51" t="n">
        <v>36.924</v>
      </c>
      <c r="O53" s="51" t="n">
        <v>38.607</v>
      </c>
      <c r="P53" s="51" t="n">
        <v>3623.5</v>
      </c>
      <c r="Q53" s="52" t="n">
        <v>7.37</v>
      </c>
      <c r="R53" s="51" t="n">
        <f aca="false">P53/3600</f>
        <v>1.00652777777778</v>
      </c>
      <c r="S53" s="53"/>
      <c r="T53" s="51" t="n">
        <v>1062.594</v>
      </c>
      <c r="U53" s="51" t="n">
        <v>32.755</v>
      </c>
      <c r="V53" s="51" t="n">
        <v>36.919</v>
      </c>
      <c r="W53" s="51" t="n">
        <v>38.599</v>
      </c>
      <c r="X53" s="51" t="n">
        <v>4048.03</v>
      </c>
      <c r="Y53" s="52" t="n">
        <v>7.23</v>
      </c>
      <c r="Z53" s="51" t="n">
        <f aca="false">X53/3600</f>
        <v>1.12445277777778</v>
      </c>
      <c r="AA53" s="53"/>
      <c r="AB53" s="53"/>
      <c r="AC53" s="53"/>
      <c r="AE53" s="38" t="n">
        <f aca="false">Q53/100</f>
        <v>0.0737</v>
      </c>
      <c r="AF53" s="38" t="n">
        <f aca="false">R53/100</f>
        <v>0.0100652777777778</v>
      </c>
      <c r="AG53" s="38" t="n">
        <f aca="false">Y53/100</f>
        <v>0.0723</v>
      </c>
      <c r="AH53" s="38" t="n">
        <f aca="false">Z53/100</f>
        <v>0.0112445277777778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3.434</v>
      </c>
      <c r="E54" s="64" t="n">
        <f aca="false">N54</f>
        <v>35.103</v>
      </c>
      <c r="F54" s="64" t="n">
        <f aca="false">L54</f>
        <v>493.434</v>
      </c>
      <c r="G54" s="64" t="n">
        <f aca="false">O54</f>
        <v>36.737</v>
      </c>
      <c r="H54" s="64" t="n">
        <f aca="false">T54</f>
        <v>502.75</v>
      </c>
      <c r="I54" s="64" t="n">
        <f aca="false">V54</f>
        <v>35.103</v>
      </c>
      <c r="J54" s="64" t="n">
        <f aca="false">T54</f>
        <v>502.75</v>
      </c>
      <c r="K54" s="64" t="n">
        <f aca="false">W54</f>
        <v>36.711</v>
      </c>
      <c r="L54" s="58" t="n">
        <v>493.434</v>
      </c>
      <c r="M54" s="58" t="n">
        <v>30.046</v>
      </c>
      <c r="N54" s="58" t="n">
        <v>35.103</v>
      </c>
      <c r="O54" s="58" t="n">
        <v>36.737</v>
      </c>
      <c r="P54" s="58" t="n">
        <v>3380</v>
      </c>
      <c r="Q54" s="58" t="n">
        <v>6.3</v>
      </c>
      <c r="R54" s="58" t="n">
        <f aca="false">P54/3600</f>
        <v>0.938888888888889</v>
      </c>
      <c r="S54" s="56"/>
      <c r="T54" s="58" t="n">
        <v>502.75</v>
      </c>
      <c r="U54" s="58" t="n">
        <v>30.098</v>
      </c>
      <c r="V54" s="58" t="n">
        <v>35.103</v>
      </c>
      <c r="W54" s="58" t="n">
        <v>36.711</v>
      </c>
      <c r="X54" s="58" t="n">
        <v>3758.21</v>
      </c>
      <c r="Y54" s="58" t="n">
        <v>6.56</v>
      </c>
      <c r="Z54" s="58" t="n">
        <f aca="false">X54/3600</f>
        <v>1.04394722222222</v>
      </c>
      <c r="AA54" s="56"/>
      <c r="AB54" s="56"/>
      <c r="AC54" s="56"/>
      <c r="AE54" s="38" t="n">
        <f aca="false">Q54/100</f>
        <v>0.063</v>
      </c>
      <c r="AF54" s="38" t="n">
        <f aca="false">R54/100</f>
        <v>0.00938888888888889</v>
      </c>
      <c r="AG54" s="38" t="n">
        <f aca="false">Y54/100</f>
        <v>0.0656</v>
      </c>
      <c r="AH54" s="38" t="n">
        <f aca="false">Z54/100</f>
        <v>0.0104394722222222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46.556</v>
      </c>
      <c r="E55" s="62" t="n">
        <f aca="false">N55</f>
        <v>43.87</v>
      </c>
      <c r="F55" s="62" t="n">
        <f aca="false">L55</f>
        <v>1646.556</v>
      </c>
      <c r="G55" s="62" t="n">
        <f aca="false">O55</f>
        <v>42.999</v>
      </c>
      <c r="H55" s="62" t="n">
        <f aca="false">T55</f>
        <v>1669.438</v>
      </c>
      <c r="I55" s="62" t="n">
        <f aca="false">V55</f>
        <v>43.873</v>
      </c>
      <c r="J55" s="62" t="n">
        <f aca="false">T55</f>
        <v>1669.438</v>
      </c>
      <c r="K55" s="62" t="n">
        <f aca="false">W55</f>
        <v>42.993</v>
      </c>
      <c r="L55" s="59" t="n">
        <v>1646.556</v>
      </c>
      <c r="M55" s="59" t="n">
        <v>40.376</v>
      </c>
      <c r="N55" s="59" t="n">
        <v>43.87</v>
      </c>
      <c r="O55" s="59" t="n">
        <v>42.999</v>
      </c>
      <c r="P55" s="59" t="n">
        <v>1571.27</v>
      </c>
      <c r="Q55" s="52" t="n">
        <v>3.9</v>
      </c>
      <c r="R55" s="59" t="n">
        <f aca="false">P55/3600</f>
        <v>0.436463888888889</v>
      </c>
      <c r="S55" s="61"/>
      <c r="T55" s="59" t="n">
        <v>1669.438</v>
      </c>
      <c r="U55" s="59" t="n">
        <v>40.458</v>
      </c>
      <c r="V55" s="59" t="n">
        <v>43.873</v>
      </c>
      <c r="W55" s="59" t="n">
        <v>42.993</v>
      </c>
      <c r="X55" s="59" t="n">
        <v>1810.58</v>
      </c>
      <c r="Y55" s="52" t="n">
        <v>3.78</v>
      </c>
      <c r="Z55" s="59" t="n">
        <f aca="false">X55/3600</f>
        <v>0.5029388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9</v>
      </c>
      <c r="AF55" s="38" t="n">
        <f aca="false">R55/100</f>
        <v>0.00436463888888889</v>
      </c>
      <c r="AG55" s="38" t="n">
        <f aca="false">Y55/100</f>
        <v>0.0378</v>
      </c>
      <c r="AH55" s="38" t="n">
        <f aca="false">Z55/100</f>
        <v>0.00502938888888889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25.561</v>
      </c>
      <c r="E56" s="63" t="n">
        <f aca="false">N56</f>
        <v>41.259</v>
      </c>
      <c r="F56" s="63" t="n">
        <f aca="false">L56</f>
        <v>825.561</v>
      </c>
      <c r="G56" s="63" t="n">
        <f aca="false">O56</f>
        <v>39.94</v>
      </c>
      <c r="H56" s="63" t="n">
        <f aca="false">T56</f>
        <v>836.873</v>
      </c>
      <c r="I56" s="63" t="n">
        <f aca="false">V56</f>
        <v>41.274</v>
      </c>
      <c r="J56" s="63" t="n">
        <f aca="false">T56</f>
        <v>836.873</v>
      </c>
      <c r="K56" s="63" t="n">
        <f aca="false">W56</f>
        <v>39.936</v>
      </c>
      <c r="L56" s="51" t="n">
        <v>825.561</v>
      </c>
      <c r="M56" s="51" t="n">
        <v>36.641</v>
      </c>
      <c r="N56" s="51" t="n">
        <v>41.259</v>
      </c>
      <c r="O56" s="51" t="n">
        <v>39.94</v>
      </c>
      <c r="P56" s="51" t="n">
        <v>1451.25</v>
      </c>
      <c r="Q56" s="52" t="n">
        <v>3.61</v>
      </c>
      <c r="R56" s="51" t="n">
        <f aca="false">P56/3600</f>
        <v>0.403125</v>
      </c>
      <c r="S56" s="53"/>
      <c r="T56" s="51" t="n">
        <v>836.873</v>
      </c>
      <c r="U56" s="51" t="n">
        <v>36.698</v>
      </c>
      <c r="V56" s="51" t="n">
        <v>41.274</v>
      </c>
      <c r="W56" s="51" t="n">
        <v>39.936</v>
      </c>
      <c r="X56" s="51" t="n">
        <v>1659.52</v>
      </c>
      <c r="Y56" s="52" t="n">
        <v>3.31</v>
      </c>
      <c r="Z56" s="51" t="n">
        <f aca="false">X56/3600</f>
        <v>0.460977777777778</v>
      </c>
      <c r="AA56" s="53"/>
      <c r="AB56" s="53"/>
      <c r="AC56" s="53"/>
      <c r="AE56" s="38" t="n">
        <f aca="false">Q56/100</f>
        <v>0.0361</v>
      </c>
      <c r="AF56" s="38" t="n">
        <f aca="false">R56/100</f>
        <v>0.00403125</v>
      </c>
      <c r="AG56" s="38" t="n">
        <f aca="false">Y56/100</f>
        <v>0.0331</v>
      </c>
      <c r="AH56" s="38" t="n">
        <f aca="false">Z56/100</f>
        <v>0.0046097777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5.935</v>
      </c>
      <c r="E57" s="63" t="n">
        <f aca="false">N57</f>
        <v>38.976</v>
      </c>
      <c r="F57" s="63" t="n">
        <f aca="false">L57</f>
        <v>405.935</v>
      </c>
      <c r="G57" s="63" t="n">
        <f aca="false">O57</f>
        <v>37.285</v>
      </c>
      <c r="H57" s="63" t="n">
        <f aca="false">T57</f>
        <v>412.103</v>
      </c>
      <c r="I57" s="63" t="n">
        <f aca="false">V57</f>
        <v>38.962</v>
      </c>
      <c r="J57" s="63" t="n">
        <f aca="false">T57</f>
        <v>412.103</v>
      </c>
      <c r="K57" s="63" t="n">
        <f aca="false">W57</f>
        <v>37.271</v>
      </c>
      <c r="L57" s="51" t="n">
        <v>405.935</v>
      </c>
      <c r="M57" s="51" t="n">
        <v>33.307</v>
      </c>
      <c r="N57" s="51" t="n">
        <v>38.976</v>
      </c>
      <c r="O57" s="51" t="n">
        <v>37.285</v>
      </c>
      <c r="P57" s="51" t="n">
        <v>1351.95</v>
      </c>
      <c r="Q57" s="52" t="n">
        <v>3.09</v>
      </c>
      <c r="R57" s="51" t="n">
        <f aca="false">P57/3600</f>
        <v>0.375541666666667</v>
      </c>
      <c r="S57" s="53"/>
      <c r="T57" s="51" t="n">
        <v>412.103</v>
      </c>
      <c r="U57" s="51" t="n">
        <v>33.345</v>
      </c>
      <c r="V57" s="51" t="n">
        <v>38.962</v>
      </c>
      <c r="W57" s="51" t="n">
        <v>37.271</v>
      </c>
      <c r="X57" s="51" t="n">
        <v>1522.38</v>
      </c>
      <c r="Y57" s="52" t="n">
        <v>2.77</v>
      </c>
      <c r="Z57" s="51" t="n">
        <f aca="false">X57/3600</f>
        <v>0.422883333333333</v>
      </c>
      <c r="AA57" s="53"/>
      <c r="AB57" s="53"/>
      <c r="AC57" s="53"/>
      <c r="AE57" s="38" t="n">
        <f aca="false">Q57/100</f>
        <v>0.0309</v>
      </c>
      <c r="AF57" s="38" t="n">
        <f aca="false">R57/100</f>
        <v>0.00375541666666667</v>
      </c>
      <c r="AG57" s="38" t="n">
        <f aca="false">Y57/100</f>
        <v>0.0277</v>
      </c>
      <c r="AH57" s="38" t="n">
        <f aca="false">Z57/100</f>
        <v>0.00422883333333333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4.547</v>
      </c>
      <c r="E58" s="64" t="n">
        <f aca="false">N58</f>
        <v>36.938</v>
      </c>
      <c r="F58" s="64" t="n">
        <f aca="false">L58</f>
        <v>204.547</v>
      </c>
      <c r="G58" s="64" t="n">
        <f aca="false">O58</f>
        <v>34.947</v>
      </c>
      <c r="H58" s="64" t="n">
        <f aca="false">T58</f>
        <v>206.917</v>
      </c>
      <c r="I58" s="64" t="n">
        <f aca="false">V58</f>
        <v>36.938</v>
      </c>
      <c r="J58" s="64" t="n">
        <f aca="false">T58</f>
        <v>206.917</v>
      </c>
      <c r="K58" s="64" t="n">
        <f aca="false">W58</f>
        <v>34.955</v>
      </c>
      <c r="L58" s="58" t="n">
        <v>204.547</v>
      </c>
      <c r="M58" s="58" t="n">
        <v>30.53</v>
      </c>
      <c r="N58" s="58" t="n">
        <v>36.938</v>
      </c>
      <c r="O58" s="58" t="n">
        <v>34.947</v>
      </c>
      <c r="P58" s="58" t="n">
        <v>1286.98</v>
      </c>
      <c r="Q58" s="58" t="n">
        <v>2.43</v>
      </c>
      <c r="R58" s="58" t="n">
        <f aca="false">P58/3600</f>
        <v>0.357494444444444</v>
      </c>
      <c r="S58" s="56"/>
      <c r="T58" s="58" t="n">
        <v>206.917</v>
      </c>
      <c r="U58" s="58" t="n">
        <v>30.559</v>
      </c>
      <c r="V58" s="58" t="n">
        <v>36.938</v>
      </c>
      <c r="W58" s="58" t="n">
        <v>34.955</v>
      </c>
      <c r="X58" s="58" t="n">
        <v>1433.38</v>
      </c>
      <c r="Y58" s="58" t="n">
        <v>2.48</v>
      </c>
      <c r="Z58" s="58" t="n">
        <f aca="false">X58/3600</f>
        <v>0.398161111111111</v>
      </c>
      <c r="AA58" s="56"/>
      <c r="AB58" s="56"/>
      <c r="AC58" s="56"/>
      <c r="AE58" s="38" t="n">
        <f aca="false">Q58/100</f>
        <v>0.0243</v>
      </c>
      <c r="AF58" s="38" t="n">
        <f aca="false">R58/100</f>
        <v>0.00357494444444444</v>
      </c>
      <c r="AG58" s="38" t="n">
        <f aca="false">Y58/100</f>
        <v>0.0248</v>
      </c>
      <c r="AH58" s="38" t="n">
        <f aca="false">Z58/100</f>
        <v>0.00398161111111111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15.267</v>
      </c>
      <c r="E59" s="60" t="n">
        <f aca="false">N59</f>
        <v>43.202</v>
      </c>
      <c r="F59" s="60" t="n">
        <f aca="false">L59</f>
        <v>1715.267</v>
      </c>
      <c r="G59" s="60" t="n">
        <f aca="false">O59</f>
        <v>44.193</v>
      </c>
      <c r="H59" s="60" t="n">
        <f aca="false">T59</f>
        <v>1748.747</v>
      </c>
      <c r="I59" s="60" t="n">
        <f aca="false">V59</f>
        <v>43.194</v>
      </c>
      <c r="J59" s="60" t="n">
        <f aca="false">T59</f>
        <v>1748.747</v>
      </c>
      <c r="K59" s="60" t="n">
        <f aca="false">W59</f>
        <v>44.188</v>
      </c>
      <c r="L59" s="59" t="n">
        <v>1715.267</v>
      </c>
      <c r="M59" s="59" t="n">
        <v>37.67</v>
      </c>
      <c r="N59" s="59" t="n">
        <v>43.202</v>
      </c>
      <c r="O59" s="59" t="n">
        <v>44.193</v>
      </c>
      <c r="P59" s="59" t="n">
        <v>1655.31</v>
      </c>
      <c r="Q59" s="52" t="n">
        <v>5.04</v>
      </c>
      <c r="R59" s="59" t="n">
        <f aca="false">P59/3600</f>
        <v>0.459808333333333</v>
      </c>
      <c r="S59" s="61"/>
      <c r="T59" s="59" t="n">
        <v>1748.747</v>
      </c>
      <c r="U59" s="59" t="n">
        <v>37.827</v>
      </c>
      <c r="V59" s="59" t="n">
        <v>43.194</v>
      </c>
      <c r="W59" s="59" t="n">
        <v>44.188</v>
      </c>
      <c r="X59" s="59" t="n">
        <v>1963.98</v>
      </c>
      <c r="Y59" s="52" t="n">
        <v>4.56</v>
      </c>
      <c r="Z59" s="59" t="n">
        <f aca="false">X59/3600</f>
        <v>0.5455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04</v>
      </c>
      <c r="AF59" s="38" t="n">
        <f aca="false">R59/100</f>
        <v>0.00459808333333333</v>
      </c>
      <c r="AG59" s="38" t="n">
        <f aca="false">Y59/100</f>
        <v>0.0456</v>
      </c>
      <c r="AH59" s="38" t="n">
        <f aca="false">Z59/100</f>
        <v>0.0054555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9.952</v>
      </c>
      <c r="E60" s="50" t="n">
        <f aca="false">N60</f>
        <v>41.192</v>
      </c>
      <c r="F60" s="50" t="n">
        <f aca="false">L60</f>
        <v>669.952</v>
      </c>
      <c r="G60" s="50" t="n">
        <f aca="false">O60</f>
        <v>42.095</v>
      </c>
      <c r="H60" s="50" t="n">
        <f aca="false">T60</f>
        <v>682.97</v>
      </c>
      <c r="I60" s="50" t="n">
        <f aca="false">V60</f>
        <v>41.178</v>
      </c>
      <c r="J60" s="50" t="n">
        <f aca="false">T60</f>
        <v>682.97</v>
      </c>
      <c r="K60" s="50" t="n">
        <f aca="false">W60</f>
        <v>42.091</v>
      </c>
      <c r="L60" s="51" t="n">
        <v>669.952</v>
      </c>
      <c r="M60" s="51" t="n">
        <v>34.376</v>
      </c>
      <c r="N60" s="51" t="n">
        <v>41.192</v>
      </c>
      <c r="O60" s="51" t="n">
        <v>42.095</v>
      </c>
      <c r="P60" s="51" t="n">
        <v>1511.03</v>
      </c>
      <c r="Q60" s="52" t="n">
        <v>3.97</v>
      </c>
      <c r="R60" s="51" t="n">
        <f aca="false">P60/3600</f>
        <v>0.419730555555556</v>
      </c>
      <c r="S60" s="53"/>
      <c r="T60" s="51" t="n">
        <v>682.97</v>
      </c>
      <c r="U60" s="51" t="n">
        <v>34.497</v>
      </c>
      <c r="V60" s="51" t="n">
        <v>41.178</v>
      </c>
      <c r="W60" s="51" t="n">
        <v>42.091</v>
      </c>
      <c r="X60" s="51" t="n">
        <v>1724.39</v>
      </c>
      <c r="Y60" s="52" t="n">
        <v>3.61</v>
      </c>
      <c r="Z60" s="51" t="n">
        <f aca="false">X60/3600</f>
        <v>0.478997222222222</v>
      </c>
      <c r="AA60" s="53"/>
      <c r="AB60" s="53"/>
      <c r="AC60" s="53"/>
      <c r="AE60" s="38" t="n">
        <f aca="false">Q60/100</f>
        <v>0.0397</v>
      </c>
      <c r="AF60" s="38" t="n">
        <f aca="false">R60/100</f>
        <v>0.00419730555555556</v>
      </c>
      <c r="AG60" s="38" t="n">
        <f aca="false">Y60/100</f>
        <v>0.0361</v>
      </c>
      <c r="AH60" s="38" t="n">
        <f aca="false">Z60/100</f>
        <v>0.00478997222222222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928</v>
      </c>
      <c r="E61" s="50" t="n">
        <f aca="false">N61</f>
        <v>39.46</v>
      </c>
      <c r="F61" s="50" t="n">
        <f aca="false">L61</f>
        <v>303.928</v>
      </c>
      <c r="G61" s="50" t="n">
        <f aca="false">O61</f>
        <v>40.333</v>
      </c>
      <c r="H61" s="50" t="n">
        <f aca="false">T61</f>
        <v>309.397</v>
      </c>
      <c r="I61" s="50" t="n">
        <f aca="false">V61</f>
        <v>39.481</v>
      </c>
      <c r="J61" s="50" t="n">
        <f aca="false">T61</f>
        <v>309.397</v>
      </c>
      <c r="K61" s="50" t="n">
        <f aca="false">W61</f>
        <v>40.324</v>
      </c>
      <c r="L61" s="51" t="n">
        <v>303.928</v>
      </c>
      <c r="M61" s="51" t="n">
        <v>31.636</v>
      </c>
      <c r="N61" s="51" t="n">
        <v>39.46</v>
      </c>
      <c r="O61" s="51" t="n">
        <v>40.333</v>
      </c>
      <c r="P61" s="51" t="n">
        <v>1438.83</v>
      </c>
      <c r="Q61" s="52" t="n">
        <v>3.32</v>
      </c>
      <c r="R61" s="51" t="n">
        <f aca="false">P61/3600</f>
        <v>0.399675</v>
      </c>
      <c r="S61" s="53"/>
      <c r="T61" s="51" t="n">
        <v>309.397</v>
      </c>
      <c r="U61" s="51" t="n">
        <v>31.745</v>
      </c>
      <c r="V61" s="51" t="n">
        <v>39.481</v>
      </c>
      <c r="W61" s="51" t="n">
        <v>40.324</v>
      </c>
      <c r="X61" s="51" t="n">
        <v>1605.85</v>
      </c>
      <c r="Y61" s="52" t="n">
        <v>3.18</v>
      </c>
      <c r="Z61" s="51" t="n">
        <f aca="false">X61/3600</f>
        <v>0.446069444444444</v>
      </c>
      <c r="AA61" s="53"/>
      <c r="AB61" s="53"/>
      <c r="AC61" s="53"/>
      <c r="AE61" s="38" t="n">
        <f aca="false">Q61/100</f>
        <v>0.0332</v>
      </c>
      <c r="AF61" s="38" t="n">
        <f aca="false">R61/100</f>
        <v>0.00399675</v>
      </c>
      <c r="AG61" s="38" t="n">
        <f aca="false">Y61/100</f>
        <v>0.0318</v>
      </c>
      <c r="AH61" s="38" t="n">
        <f aca="false">Z61/100</f>
        <v>0.00446069444444444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3.502</v>
      </c>
      <c r="E62" s="57" t="n">
        <f aca="false">N62</f>
        <v>38.015</v>
      </c>
      <c r="F62" s="57" t="n">
        <f aca="false">L62</f>
        <v>153.502</v>
      </c>
      <c r="G62" s="57" t="n">
        <f aca="false">O62</f>
        <v>38.786</v>
      </c>
      <c r="H62" s="57" t="n">
        <f aca="false">T62</f>
        <v>156.345</v>
      </c>
      <c r="I62" s="57" t="n">
        <f aca="false">V62</f>
        <v>37.993</v>
      </c>
      <c r="J62" s="57" t="n">
        <f aca="false">T62</f>
        <v>156.345</v>
      </c>
      <c r="K62" s="57" t="n">
        <f aca="false">W62</f>
        <v>38.758</v>
      </c>
      <c r="L62" s="58" t="n">
        <v>153.502</v>
      </c>
      <c r="M62" s="58" t="n">
        <v>28.976</v>
      </c>
      <c r="N62" s="58" t="n">
        <v>38.015</v>
      </c>
      <c r="O62" s="58" t="n">
        <v>38.786</v>
      </c>
      <c r="P62" s="58" t="n">
        <v>1405.41</v>
      </c>
      <c r="Q62" s="58" t="n">
        <v>2.95</v>
      </c>
      <c r="R62" s="58" t="n">
        <f aca="false">P62/3600</f>
        <v>0.390391666666667</v>
      </c>
      <c r="S62" s="56"/>
      <c r="T62" s="58" t="n">
        <v>156.345</v>
      </c>
      <c r="U62" s="58" t="n">
        <v>29.075</v>
      </c>
      <c r="V62" s="58" t="n">
        <v>37.993</v>
      </c>
      <c r="W62" s="58" t="n">
        <v>38.758</v>
      </c>
      <c r="X62" s="58" t="n">
        <v>1560.56</v>
      </c>
      <c r="Y62" s="58" t="n">
        <v>2.9</v>
      </c>
      <c r="Z62" s="58" t="n">
        <f aca="false">X62/3600</f>
        <v>0.433488888888889</v>
      </c>
      <c r="AA62" s="56"/>
      <c r="AB62" s="56"/>
      <c r="AC62" s="56"/>
      <c r="AE62" s="38" t="n">
        <f aca="false">Q62/100</f>
        <v>0.0295</v>
      </c>
      <c r="AF62" s="38" t="n">
        <f aca="false">R62/100</f>
        <v>0.00390391666666667</v>
      </c>
      <c r="AG62" s="38" t="n">
        <f aca="false">Y62/100</f>
        <v>0.029</v>
      </c>
      <c r="AH62" s="38" t="n">
        <f aca="false">Z62/100</f>
        <v>0.00433488888888889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40.334</v>
      </c>
      <c r="E63" s="62" t="n">
        <f aca="false">N63</f>
        <v>41.277</v>
      </c>
      <c r="F63" s="62" t="n">
        <f aca="false">L63</f>
        <v>1740.334</v>
      </c>
      <c r="G63" s="62" t="n">
        <f aca="false">O63</f>
        <v>42.218</v>
      </c>
      <c r="H63" s="62" t="n">
        <f aca="false">T63</f>
        <v>1770.749</v>
      </c>
      <c r="I63" s="62" t="n">
        <f aca="false">V63</f>
        <v>41.277</v>
      </c>
      <c r="J63" s="62" t="n">
        <f aca="false">T63</f>
        <v>1770.749</v>
      </c>
      <c r="K63" s="62" t="n">
        <f aca="false">W63</f>
        <v>42.22</v>
      </c>
      <c r="L63" s="59" t="n">
        <v>1740.334</v>
      </c>
      <c r="M63" s="59" t="n">
        <v>38.01</v>
      </c>
      <c r="N63" s="59" t="n">
        <v>41.277</v>
      </c>
      <c r="O63" s="59" t="n">
        <v>42.218</v>
      </c>
      <c r="P63" s="59" t="n">
        <v>1397.85</v>
      </c>
      <c r="Q63" s="52" t="n">
        <v>3.7</v>
      </c>
      <c r="R63" s="59" t="n">
        <f aca="false">P63/3600</f>
        <v>0.388291666666667</v>
      </c>
      <c r="S63" s="61"/>
      <c r="T63" s="59" t="n">
        <v>1770.749</v>
      </c>
      <c r="U63" s="59" t="n">
        <v>38.148</v>
      </c>
      <c r="V63" s="59" t="n">
        <v>41.277</v>
      </c>
      <c r="W63" s="59" t="n">
        <v>42.22</v>
      </c>
      <c r="X63" s="59" t="n">
        <v>1669.3</v>
      </c>
      <c r="Y63" s="52" t="n">
        <v>3.89</v>
      </c>
      <c r="Z63" s="59" t="n">
        <f aca="false">X63/3600</f>
        <v>0.46369444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37</v>
      </c>
      <c r="AF63" s="38" t="n">
        <f aca="false">R63/100</f>
        <v>0.00388291666666667</v>
      </c>
      <c r="AG63" s="38" t="n">
        <f aca="false">Y63/100</f>
        <v>0.0389</v>
      </c>
      <c r="AH63" s="38" t="n">
        <f aca="false">Z63/100</f>
        <v>0.00463694444444444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09.372</v>
      </c>
      <c r="E64" s="63" t="n">
        <f aca="false">N64</f>
        <v>38.71</v>
      </c>
      <c r="F64" s="63" t="n">
        <f aca="false">L64</f>
        <v>809.372</v>
      </c>
      <c r="G64" s="63" t="n">
        <f aca="false">O64</f>
        <v>39.471</v>
      </c>
      <c r="H64" s="63" t="n">
        <f aca="false">T64</f>
        <v>823.542</v>
      </c>
      <c r="I64" s="63" t="n">
        <f aca="false">V64</f>
        <v>38.696</v>
      </c>
      <c r="J64" s="63" t="n">
        <f aca="false">T64</f>
        <v>823.542</v>
      </c>
      <c r="K64" s="63" t="n">
        <f aca="false">W64</f>
        <v>39.481</v>
      </c>
      <c r="L64" s="51" t="n">
        <v>809.372</v>
      </c>
      <c r="M64" s="51" t="n">
        <v>34.682</v>
      </c>
      <c r="N64" s="51" t="n">
        <v>38.71</v>
      </c>
      <c r="O64" s="51" t="n">
        <v>39.471</v>
      </c>
      <c r="P64" s="51" t="n">
        <v>1283.47</v>
      </c>
      <c r="Q64" s="52" t="n">
        <v>3.43</v>
      </c>
      <c r="R64" s="51" t="n">
        <f aca="false">P64/3600</f>
        <v>0.356519444444444</v>
      </c>
      <c r="S64" s="53"/>
      <c r="T64" s="51" t="n">
        <v>823.542</v>
      </c>
      <c r="U64" s="51" t="n">
        <v>34.806</v>
      </c>
      <c r="V64" s="51" t="n">
        <v>38.696</v>
      </c>
      <c r="W64" s="51" t="n">
        <v>39.481</v>
      </c>
      <c r="X64" s="51" t="n">
        <v>1480.08</v>
      </c>
      <c r="Y64" s="52" t="n">
        <v>3.19</v>
      </c>
      <c r="Z64" s="51" t="n">
        <f aca="false">X64/3600</f>
        <v>0.411133333333333</v>
      </c>
      <c r="AA64" s="53"/>
      <c r="AB64" s="53"/>
      <c r="AC64" s="53"/>
      <c r="AE64" s="38" t="n">
        <f aca="false">Q64/100</f>
        <v>0.0343</v>
      </c>
      <c r="AF64" s="38" t="n">
        <f aca="false">R64/100</f>
        <v>0.00356519444444444</v>
      </c>
      <c r="AG64" s="38" t="n">
        <f aca="false">Y64/100</f>
        <v>0.0319</v>
      </c>
      <c r="AH64" s="38" t="n">
        <f aca="false">Z64/100</f>
        <v>0.00411133333333333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8.291</v>
      </c>
      <c r="E65" s="63" t="n">
        <f aca="false">N65</f>
        <v>36.496</v>
      </c>
      <c r="F65" s="63" t="n">
        <f aca="false">L65</f>
        <v>378.291</v>
      </c>
      <c r="G65" s="63" t="n">
        <f aca="false">O65</f>
        <v>37.198</v>
      </c>
      <c r="H65" s="63" t="n">
        <f aca="false">T65</f>
        <v>385.935</v>
      </c>
      <c r="I65" s="63" t="n">
        <f aca="false">V65</f>
        <v>36.484</v>
      </c>
      <c r="J65" s="63" t="n">
        <f aca="false">T65</f>
        <v>385.935</v>
      </c>
      <c r="K65" s="63" t="n">
        <f aca="false">W65</f>
        <v>37.195</v>
      </c>
      <c r="L65" s="51" t="n">
        <v>378.291</v>
      </c>
      <c r="M65" s="51" t="n">
        <v>31.489</v>
      </c>
      <c r="N65" s="51" t="n">
        <v>36.496</v>
      </c>
      <c r="O65" s="51" t="n">
        <v>37.198</v>
      </c>
      <c r="P65" s="51" t="n">
        <v>1217.2</v>
      </c>
      <c r="Q65" s="52" t="n">
        <v>2.71</v>
      </c>
      <c r="R65" s="51" t="n">
        <f aca="false">P65/3600</f>
        <v>0.338111111111111</v>
      </c>
      <c r="S65" s="53"/>
      <c r="T65" s="51" t="n">
        <v>385.935</v>
      </c>
      <c r="U65" s="51" t="n">
        <v>31.608</v>
      </c>
      <c r="V65" s="51" t="n">
        <v>36.484</v>
      </c>
      <c r="W65" s="51" t="n">
        <v>37.195</v>
      </c>
      <c r="X65" s="51" t="n">
        <v>1371.13</v>
      </c>
      <c r="Y65" s="52" t="n">
        <v>2.63</v>
      </c>
      <c r="Z65" s="51" t="n">
        <f aca="false">X65/3600</f>
        <v>0.380869444444445</v>
      </c>
      <c r="AA65" s="53"/>
      <c r="AB65" s="53"/>
      <c r="AC65" s="53"/>
      <c r="AE65" s="38" t="n">
        <f aca="false">Q65/100</f>
        <v>0.0271</v>
      </c>
      <c r="AF65" s="38" t="n">
        <f aca="false">R65/100</f>
        <v>0.00338111111111111</v>
      </c>
      <c r="AG65" s="38" t="n">
        <f aca="false">Y65/100</f>
        <v>0.0263</v>
      </c>
      <c r="AH65" s="38" t="n">
        <f aca="false">Z65/100</f>
        <v>0.00380869444444445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4.382</v>
      </c>
      <c r="E66" s="64" t="n">
        <f aca="false">N66</f>
        <v>34.556</v>
      </c>
      <c r="F66" s="64" t="n">
        <f aca="false">L66</f>
        <v>174.382</v>
      </c>
      <c r="G66" s="64" t="n">
        <f aca="false">O66</f>
        <v>35.191</v>
      </c>
      <c r="H66" s="64" t="n">
        <f aca="false">T66</f>
        <v>178.534</v>
      </c>
      <c r="I66" s="64" t="n">
        <f aca="false">V66</f>
        <v>34.54</v>
      </c>
      <c r="J66" s="64" t="n">
        <f aca="false">T66</f>
        <v>178.534</v>
      </c>
      <c r="K66" s="64" t="n">
        <f aca="false">W66</f>
        <v>35.156</v>
      </c>
      <c r="L66" s="58" t="n">
        <v>174.382</v>
      </c>
      <c r="M66" s="58" t="n">
        <v>28.601</v>
      </c>
      <c r="N66" s="58" t="n">
        <v>34.556</v>
      </c>
      <c r="O66" s="58" t="n">
        <v>35.191</v>
      </c>
      <c r="P66" s="58" t="n">
        <v>1173.6</v>
      </c>
      <c r="Q66" s="58" t="n">
        <v>2.5</v>
      </c>
      <c r="R66" s="58" t="n">
        <f aca="false">P66/3600</f>
        <v>0.326</v>
      </c>
      <c r="S66" s="56"/>
      <c r="T66" s="58" t="n">
        <v>178.534</v>
      </c>
      <c r="U66" s="58" t="n">
        <v>28.687</v>
      </c>
      <c r="V66" s="58" t="n">
        <v>34.54</v>
      </c>
      <c r="W66" s="58" t="n">
        <v>35.156</v>
      </c>
      <c r="X66" s="58" t="n">
        <v>1308.17</v>
      </c>
      <c r="Y66" s="58" t="n">
        <v>2.31</v>
      </c>
      <c r="Z66" s="58" t="n">
        <f aca="false">X66/3600</f>
        <v>0.363380555555556</v>
      </c>
      <c r="AA66" s="56"/>
      <c r="AB66" s="56"/>
      <c r="AC66" s="56"/>
      <c r="AE66" s="38" t="n">
        <f aca="false">Q66/100</f>
        <v>0.025</v>
      </c>
      <c r="AF66" s="38" t="n">
        <f aca="false">R66/100</f>
        <v>0.00326</v>
      </c>
      <c r="AG66" s="38" t="n">
        <f aca="false">Y66/100</f>
        <v>0.0231</v>
      </c>
      <c r="AH66" s="38" t="n">
        <f aca="false">Z66/100</f>
        <v>0.00363380555555556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14.202</v>
      </c>
      <c r="E67" s="60" t="n">
        <f aca="false">N67</f>
        <v>41.538</v>
      </c>
      <c r="F67" s="60" t="n">
        <f aca="false">L67</f>
        <v>1314.202</v>
      </c>
      <c r="G67" s="60" t="n">
        <f aca="false">O67</f>
        <v>42.589</v>
      </c>
      <c r="H67" s="60" t="n">
        <f aca="false">T67</f>
        <v>1332.816</v>
      </c>
      <c r="I67" s="60" t="n">
        <f aca="false">V67</f>
        <v>41.547</v>
      </c>
      <c r="J67" s="60" t="n">
        <f aca="false">T67</f>
        <v>1332.816</v>
      </c>
      <c r="K67" s="60" t="n">
        <f aca="false">W67</f>
        <v>42.594</v>
      </c>
      <c r="L67" s="59" t="n">
        <v>1314.202</v>
      </c>
      <c r="M67" s="59" t="n">
        <v>39.233</v>
      </c>
      <c r="N67" s="59" t="n">
        <v>41.538</v>
      </c>
      <c r="O67" s="59" t="n">
        <v>42.589</v>
      </c>
      <c r="P67" s="59" t="n">
        <v>1028.09</v>
      </c>
      <c r="Q67" s="52" t="n">
        <v>3.08</v>
      </c>
      <c r="R67" s="59" t="n">
        <f aca="false">P67/3600</f>
        <v>0.285580555555556</v>
      </c>
      <c r="S67" s="61"/>
      <c r="T67" s="59" t="n">
        <v>1332.816</v>
      </c>
      <c r="U67" s="59" t="n">
        <v>39.345</v>
      </c>
      <c r="V67" s="59" t="n">
        <v>41.547</v>
      </c>
      <c r="W67" s="59" t="n">
        <v>42.594</v>
      </c>
      <c r="X67" s="59" t="n">
        <v>1222.29</v>
      </c>
      <c r="Y67" s="52" t="n">
        <v>2.75</v>
      </c>
      <c r="Z67" s="59" t="n">
        <f aca="false">X67/3600</f>
        <v>0.33952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08</v>
      </c>
      <c r="AF67" s="38" t="n">
        <f aca="false">R67/100</f>
        <v>0.00285580555555556</v>
      </c>
      <c r="AG67" s="38" t="n">
        <f aca="false">Y67/100</f>
        <v>0.0275</v>
      </c>
      <c r="AH67" s="38" t="n">
        <f aca="false">Z67/100</f>
        <v>0.00339525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52.542</v>
      </c>
      <c r="E68" s="50" t="n">
        <f aca="false">N68</f>
        <v>38.806</v>
      </c>
      <c r="F68" s="50" t="n">
        <f aca="false">L68</f>
        <v>652.542</v>
      </c>
      <c r="G68" s="50" t="n">
        <f aca="false">O68</f>
        <v>40.007</v>
      </c>
      <c r="H68" s="50" t="n">
        <f aca="false">T68</f>
        <v>662.182</v>
      </c>
      <c r="I68" s="50" t="n">
        <f aca="false">V68</f>
        <v>38.817</v>
      </c>
      <c r="J68" s="50" t="n">
        <f aca="false">T68</f>
        <v>662.182</v>
      </c>
      <c r="K68" s="50" t="n">
        <f aca="false">W68</f>
        <v>40.013</v>
      </c>
      <c r="L68" s="51" t="n">
        <v>652.542</v>
      </c>
      <c r="M68" s="51" t="n">
        <v>35.499</v>
      </c>
      <c r="N68" s="51" t="n">
        <v>38.806</v>
      </c>
      <c r="O68" s="51" t="n">
        <v>40.007</v>
      </c>
      <c r="P68" s="51" t="n">
        <v>932.95</v>
      </c>
      <c r="Q68" s="52" t="n">
        <v>2.47</v>
      </c>
      <c r="R68" s="51" t="n">
        <f aca="false">P68/3600</f>
        <v>0.259152777777778</v>
      </c>
      <c r="S68" s="53"/>
      <c r="T68" s="51" t="n">
        <v>662.182</v>
      </c>
      <c r="U68" s="51" t="n">
        <v>35.593</v>
      </c>
      <c r="V68" s="51" t="n">
        <v>38.817</v>
      </c>
      <c r="W68" s="51" t="n">
        <v>40.013</v>
      </c>
      <c r="X68" s="51" t="n">
        <v>1073.34</v>
      </c>
      <c r="Y68" s="52" t="n">
        <v>2.27</v>
      </c>
      <c r="Z68" s="51" t="n">
        <f aca="false">X68/3600</f>
        <v>0.29815</v>
      </c>
      <c r="AA68" s="53"/>
      <c r="AB68" s="53"/>
      <c r="AC68" s="53"/>
      <c r="AE68" s="38" t="n">
        <f aca="false">Q68/100</f>
        <v>0.0247</v>
      </c>
      <c r="AF68" s="38" t="n">
        <f aca="false">R68/100</f>
        <v>0.00259152777777778</v>
      </c>
      <c r="AG68" s="38" t="n">
        <f aca="false">Y68/100</f>
        <v>0.0227</v>
      </c>
      <c r="AH68" s="38" t="n">
        <f aca="false">Z68/100</f>
        <v>0.0029815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4.595</v>
      </c>
      <c r="E69" s="50" t="n">
        <f aca="false">N69</f>
        <v>36.542</v>
      </c>
      <c r="F69" s="50" t="n">
        <f aca="false">L69</f>
        <v>314.595</v>
      </c>
      <c r="G69" s="50" t="n">
        <f aca="false">O69</f>
        <v>37.719</v>
      </c>
      <c r="H69" s="50" t="n">
        <f aca="false">T69</f>
        <v>319.418</v>
      </c>
      <c r="I69" s="50" t="n">
        <f aca="false">V69</f>
        <v>36.546</v>
      </c>
      <c r="J69" s="50" t="n">
        <f aca="false">T69</f>
        <v>319.418</v>
      </c>
      <c r="K69" s="50" t="n">
        <f aca="false">W69</f>
        <v>37.706</v>
      </c>
      <c r="L69" s="51" t="n">
        <v>314.595</v>
      </c>
      <c r="M69" s="51" t="n">
        <v>32.058</v>
      </c>
      <c r="N69" s="51" t="n">
        <v>36.542</v>
      </c>
      <c r="O69" s="51" t="n">
        <v>37.719</v>
      </c>
      <c r="P69" s="51" t="n">
        <v>852.69</v>
      </c>
      <c r="Q69" s="52" t="n">
        <v>1.95</v>
      </c>
      <c r="R69" s="51" t="n">
        <f aca="false">P69/3600</f>
        <v>0.236858333333333</v>
      </c>
      <c r="S69" s="53"/>
      <c r="T69" s="51" t="n">
        <v>319.418</v>
      </c>
      <c r="U69" s="51" t="n">
        <v>32.125</v>
      </c>
      <c r="V69" s="51" t="n">
        <v>36.546</v>
      </c>
      <c r="W69" s="51" t="n">
        <v>37.706</v>
      </c>
      <c r="X69" s="51" t="n">
        <v>965.69</v>
      </c>
      <c r="Y69" s="52" t="n">
        <v>1.95</v>
      </c>
      <c r="Z69" s="51" t="n">
        <f aca="false">X69/3600</f>
        <v>0.268247222222222</v>
      </c>
      <c r="AA69" s="53"/>
      <c r="AB69" s="53"/>
      <c r="AC69" s="53"/>
      <c r="AE69" s="38" t="n">
        <f aca="false">Q69/100</f>
        <v>0.0195</v>
      </c>
      <c r="AF69" s="38" t="n">
        <f aca="false">R69/100</f>
        <v>0.00236858333333333</v>
      </c>
      <c r="AG69" s="38" t="n">
        <f aca="false">Y69/100</f>
        <v>0.0195</v>
      </c>
      <c r="AH69" s="38" t="n">
        <f aca="false">Z69/100</f>
        <v>0.00268247222222222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052</v>
      </c>
      <c r="E70" s="65" t="n">
        <f aca="false">N70</f>
        <v>34.565</v>
      </c>
      <c r="F70" s="65" t="n">
        <f aca="false">L70</f>
        <v>150.052</v>
      </c>
      <c r="G70" s="65" t="n">
        <f aca="false">O70</f>
        <v>35.615</v>
      </c>
      <c r="H70" s="65" t="n">
        <f aca="false">T70</f>
        <v>152.36</v>
      </c>
      <c r="I70" s="65" t="n">
        <f aca="false">V70</f>
        <v>34.531</v>
      </c>
      <c r="J70" s="65" t="n">
        <f aca="false">T70</f>
        <v>152.36</v>
      </c>
      <c r="K70" s="65" t="n">
        <f aca="false">W70</f>
        <v>35.598</v>
      </c>
      <c r="L70" s="58" t="n">
        <v>150.052</v>
      </c>
      <c r="M70" s="58" t="n">
        <v>29.299</v>
      </c>
      <c r="N70" s="58" t="n">
        <v>34.565</v>
      </c>
      <c r="O70" s="58" t="n">
        <v>35.615</v>
      </c>
      <c r="P70" s="58" t="n">
        <v>795.81</v>
      </c>
      <c r="Q70" s="58" t="n">
        <v>1.68</v>
      </c>
      <c r="R70" s="58" t="n">
        <f aca="false">P70/3600</f>
        <v>0.221058333333333</v>
      </c>
      <c r="S70" s="56"/>
      <c r="T70" s="58" t="n">
        <v>152.36</v>
      </c>
      <c r="U70" s="58" t="n">
        <v>29.334</v>
      </c>
      <c r="V70" s="58" t="n">
        <v>34.531</v>
      </c>
      <c r="W70" s="58" t="n">
        <v>35.598</v>
      </c>
      <c r="X70" s="58" t="n">
        <v>891.43</v>
      </c>
      <c r="Y70" s="58" t="n">
        <v>1.76</v>
      </c>
      <c r="Z70" s="58" t="n">
        <f aca="false">X70/3600</f>
        <v>0.247619444444444</v>
      </c>
      <c r="AA70" s="56"/>
      <c r="AB70" s="56"/>
      <c r="AC70" s="56"/>
      <c r="AE70" s="38" t="n">
        <f aca="false">Q70/100</f>
        <v>0.0168</v>
      </c>
      <c r="AF70" s="38" t="n">
        <f aca="false">R70/100</f>
        <v>0.00221058333333333</v>
      </c>
      <c r="AG70" s="38" t="n">
        <f aca="false">Y70/100</f>
        <v>0.0176</v>
      </c>
      <c r="AH70" s="38" t="n">
        <f aca="false">Z70/100</f>
        <v>0.00247619444444444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8.0575777984181</v>
      </c>
      <c r="R89" s="70" t="n">
        <f aca="false">GEOMEAN(AF3:AF70)*100</f>
        <v>2.25856567155072</v>
      </c>
      <c r="S89" s="70"/>
      <c r="T89" s="70"/>
      <c r="U89" s="70"/>
      <c r="V89" s="70"/>
      <c r="W89" s="70"/>
      <c r="X89" s="70"/>
      <c r="Y89" s="70" t="n">
        <f aca="false">GEOMEAN(AG3:AG70)*100</f>
        <v>17.2919178477533</v>
      </c>
      <c r="Z89" s="70" t="n">
        <f aca="false">GEOMEAN(AH3:AH70)*100</f>
        <v>2.55478206950262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57598967081189</v>
      </c>
      <c r="Z90" s="80" t="n">
        <f aca="false">Z89/R89</f>
        <v>1.13115243965809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600655555555556</v>
      </c>
      <c r="R91" s="69" t="n">
        <f aca="false">SUM(R3:R70)</f>
        <v>278.699677777778</v>
      </c>
      <c r="X91" s="69"/>
      <c r="Y91" s="69" t="n">
        <f aca="false">SUM(Y3:Y70)/3600</f>
        <v>0.580491666666667</v>
      </c>
      <c r="Z91" s="69" t="n">
        <f aca="false">SUM(Z3:Z70)</f>
        <v>315.37393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1</v>
      </c>
      <c r="F19" s="50" t="n">
        <f aca="false">L19</f>
        <v>5410.256</v>
      </c>
      <c r="G19" s="50" t="n">
        <f aca="false">O19</f>
        <v>44.856</v>
      </c>
      <c r="H19" s="50" t="n">
        <f aca="false">T19</f>
        <v>5415.856</v>
      </c>
      <c r="I19" s="50" t="n">
        <f aca="false">V19</f>
        <v>43.454</v>
      </c>
      <c r="J19" s="50" t="n">
        <f aca="false">T19</f>
        <v>5415.856</v>
      </c>
      <c r="K19" s="50" t="n">
        <f aca="false">W19</f>
        <v>44.858</v>
      </c>
      <c r="L19" s="51" t="n">
        <v>5410.256</v>
      </c>
      <c r="M19" s="51" t="n">
        <v>41.876</v>
      </c>
      <c r="N19" s="51" t="n">
        <v>43.451</v>
      </c>
      <c r="O19" s="51" t="n">
        <v>44.856</v>
      </c>
      <c r="P19" s="51" t="n">
        <v>27711.12</v>
      </c>
      <c r="Q19" s="52" t="n">
        <v>64.03</v>
      </c>
      <c r="R19" s="51" t="n">
        <f aca="false">P19/3600</f>
        <v>7.69753333333333</v>
      </c>
      <c r="S19" s="53"/>
      <c r="T19" s="51" t="n">
        <v>5415.856</v>
      </c>
      <c r="U19" s="51" t="n">
        <v>41.899</v>
      </c>
      <c r="V19" s="51" t="n">
        <v>43.454</v>
      </c>
      <c r="W19" s="51" t="n">
        <v>44.858</v>
      </c>
      <c r="X19" s="51" t="n">
        <v>34934.54</v>
      </c>
      <c r="Y19" s="51" t="n">
        <v>64.97</v>
      </c>
      <c r="Z19" s="51" t="n">
        <f aca="false">X19/3600</f>
        <v>9.704038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6403</v>
      </c>
      <c r="AF19" s="38" t="n">
        <f aca="false">R19/100</f>
        <v>0.0769753333333333</v>
      </c>
      <c r="AG19" s="38" t="n">
        <f aca="false">Y19/100</f>
        <v>0.6497</v>
      </c>
      <c r="AH19" s="38" t="n">
        <f aca="false">Z19/100</f>
        <v>0.0970403888888889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4</v>
      </c>
      <c r="E20" s="50" t="n">
        <f aca="false">N20</f>
        <v>41.742</v>
      </c>
      <c r="F20" s="50" t="n">
        <f aca="false">L20</f>
        <v>2514.174</v>
      </c>
      <c r="G20" s="50" t="n">
        <f aca="false">O20</f>
        <v>42.82</v>
      </c>
      <c r="H20" s="50" t="n">
        <f aca="false">T20</f>
        <v>2506.573</v>
      </c>
      <c r="I20" s="50" t="n">
        <f aca="false">V20</f>
        <v>41.741</v>
      </c>
      <c r="J20" s="50" t="n">
        <f aca="false">T20</f>
        <v>2506.573</v>
      </c>
      <c r="K20" s="50" t="n">
        <f aca="false">W20</f>
        <v>42.817</v>
      </c>
      <c r="L20" s="51" t="n">
        <v>2514.174</v>
      </c>
      <c r="M20" s="51" t="n">
        <v>39.824</v>
      </c>
      <c r="N20" s="51" t="n">
        <v>41.742</v>
      </c>
      <c r="O20" s="51" t="n">
        <v>42.82</v>
      </c>
      <c r="P20" s="51" t="n">
        <v>24906.8</v>
      </c>
      <c r="Q20" s="52" t="n">
        <v>59.49</v>
      </c>
      <c r="R20" s="51" t="n">
        <f aca="false">P20/3600</f>
        <v>6.91855555555556</v>
      </c>
      <c r="S20" s="53"/>
      <c r="T20" s="51" t="n">
        <v>2506.573</v>
      </c>
      <c r="U20" s="51" t="n">
        <v>39.854</v>
      </c>
      <c r="V20" s="51" t="n">
        <v>41.741</v>
      </c>
      <c r="W20" s="51" t="n">
        <v>42.817</v>
      </c>
      <c r="X20" s="51" t="n">
        <v>30144.74</v>
      </c>
      <c r="Y20" s="51" t="n">
        <v>60.42</v>
      </c>
      <c r="Z20" s="51" t="n">
        <f aca="false">X20/3600</f>
        <v>8.37353888888889</v>
      </c>
      <c r="AA20" s="53"/>
      <c r="AB20" s="53"/>
      <c r="AC20" s="53"/>
      <c r="AE20" s="38" t="n">
        <f aca="false">Q20/100</f>
        <v>0.5949</v>
      </c>
      <c r="AF20" s="38" t="n">
        <f aca="false">R20/100</f>
        <v>0.0691855555555556</v>
      </c>
      <c r="AG20" s="38" t="n">
        <f aca="false">Y20/100</f>
        <v>0.6042</v>
      </c>
      <c r="AH20" s="38" t="n">
        <f aca="false">Z20/100</f>
        <v>0.083735388888888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</v>
      </c>
      <c r="F21" s="50" t="n">
        <f aca="false">L21</f>
        <v>1205.668</v>
      </c>
      <c r="G21" s="50" t="n">
        <f aca="false">O21</f>
        <v>41.318</v>
      </c>
      <c r="H21" s="50" t="n">
        <f aca="false">T21</f>
        <v>1200.366</v>
      </c>
      <c r="I21" s="50" t="n">
        <f aca="false">V21</f>
        <v>40.22</v>
      </c>
      <c r="J21" s="50" t="n">
        <f aca="false">T21</f>
        <v>1200.366</v>
      </c>
      <c r="K21" s="50" t="n">
        <f aca="false">W21</f>
        <v>41.327</v>
      </c>
      <c r="L21" s="51" t="n">
        <v>1205.668</v>
      </c>
      <c r="M21" s="51" t="n">
        <v>37.274</v>
      </c>
      <c r="N21" s="51" t="n">
        <v>40.23</v>
      </c>
      <c r="O21" s="51" t="n">
        <v>41.318</v>
      </c>
      <c r="P21" s="51" t="n">
        <v>23523.93</v>
      </c>
      <c r="Q21" s="52" t="n">
        <v>53.46</v>
      </c>
      <c r="R21" s="51" t="n">
        <f aca="false">P21/3600</f>
        <v>6.534425</v>
      </c>
      <c r="S21" s="53"/>
      <c r="T21" s="51" t="n">
        <v>1200.366</v>
      </c>
      <c r="U21" s="51" t="n">
        <v>37.305</v>
      </c>
      <c r="V21" s="51" t="n">
        <v>40.22</v>
      </c>
      <c r="W21" s="51" t="n">
        <v>41.327</v>
      </c>
      <c r="X21" s="51" t="n">
        <v>28040.03</v>
      </c>
      <c r="Y21" s="51" t="n">
        <v>54.74</v>
      </c>
      <c r="Z21" s="51" t="n">
        <f aca="false">X21/3600</f>
        <v>7.78889722222222</v>
      </c>
      <c r="AA21" s="53"/>
      <c r="AB21" s="53"/>
      <c r="AC21" s="53"/>
      <c r="AE21" s="38" t="n">
        <f aca="false">Q21/100</f>
        <v>0.5346</v>
      </c>
      <c r="AF21" s="38" t="n">
        <f aca="false">R21/100</f>
        <v>0.06534425</v>
      </c>
      <c r="AG21" s="38" t="n">
        <f aca="false">Y21/100</f>
        <v>0.5474</v>
      </c>
      <c r="AH21" s="38" t="n">
        <f aca="false">Z21/100</f>
        <v>0.077888972222222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</v>
      </c>
      <c r="E22" s="57" t="n">
        <f aca="false">N22</f>
        <v>38.772</v>
      </c>
      <c r="F22" s="57" t="n">
        <f aca="false">L22</f>
        <v>573.01</v>
      </c>
      <c r="G22" s="57" t="n">
        <f aca="false">O22</f>
        <v>40.16</v>
      </c>
      <c r="H22" s="57" t="n">
        <f aca="false">T22</f>
        <v>575.795</v>
      </c>
      <c r="I22" s="57" t="n">
        <f aca="false">V22</f>
        <v>38.776</v>
      </c>
      <c r="J22" s="57" t="n">
        <f aca="false">T22</f>
        <v>575.795</v>
      </c>
      <c r="K22" s="57" t="n">
        <f aca="false">W22</f>
        <v>40.16</v>
      </c>
      <c r="L22" s="58" t="n">
        <v>573.01</v>
      </c>
      <c r="M22" s="58" t="n">
        <v>34.619</v>
      </c>
      <c r="N22" s="58" t="n">
        <v>38.772</v>
      </c>
      <c r="O22" s="58" t="n">
        <v>40.16</v>
      </c>
      <c r="P22" s="58" t="n">
        <v>22707.83</v>
      </c>
      <c r="Q22" s="58" t="n">
        <v>44.51</v>
      </c>
      <c r="R22" s="58" t="n">
        <f aca="false">P22/3600</f>
        <v>6.30773055555556</v>
      </c>
      <c r="S22" s="56"/>
      <c r="T22" s="58" t="n">
        <v>575.795</v>
      </c>
      <c r="U22" s="58" t="n">
        <v>34.677</v>
      </c>
      <c r="V22" s="58" t="n">
        <v>38.776</v>
      </c>
      <c r="W22" s="58" t="n">
        <v>40.16</v>
      </c>
      <c r="X22" s="58" t="n">
        <v>26198.02</v>
      </c>
      <c r="Y22" s="58" t="n">
        <v>45.49</v>
      </c>
      <c r="Z22" s="58" t="n">
        <f aca="false">X22/3600</f>
        <v>7.27722777777778</v>
      </c>
      <c r="AA22" s="56"/>
      <c r="AB22" s="56"/>
      <c r="AC22" s="56"/>
      <c r="AE22" s="38" t="n">
        <f aca="false">Q22/100</f>
        <v>0.4451</v>
      </c>
      <c r="AF22" s="38" t="n">
        <f aca="false">R22/100</f>
        <v>0.0630773055555556</v>
      </c>
      <c r="AG22" s="38" t="n">
        <f aca="false">Y22/100</f>
        <v>0.4549</v>
      </c>
      <c r="AH22" s="38" t="n">
        <f aca="false">Z22/100</f>
        <v>0.0727722777777778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6</v>
      </c>
      <c r="E23" s="60" t="n">
        <f aca="false">N23</f>
        <v>41.947</v>
      </c>
      <c r="F23" s="60" t="n">
        <f aca="false">L23</f>
        <v>8402.706</v>
      </c>
      <c r="G23" s="60" t="n">
        <f aca="false">O23</f>
        <v>43.05</v>
      </c>
      <c r="H23" s="60" t="n">
        <f aca="false">T23</f>
        <v>8469.452</v>
      </c>
      <c r="I23" s="60" t="n">
        <f aca="false">V23</f>
        <v>41.95</v>
      </c>
      <c r="J23" s="60" t="n">
        <f aca="false">T23</f>
        <v>8469.452</v>
      </c>
      <c r="K23" s="60" t="n">
        <f aca="false">W23</f>
        <v>43.054</v>
      </c>
      <c r="L23" s="59" t="n">
        <v>8402.706</v>
      </c>
      <c r="M23" s="59" t="n">
        <v>39.946</v>
      </c>
      <c r="N23" s="59" t="n">
        <v>41.947</v>
      </c>
      <c r="O23" s="59" t="n">
        <v>43.05</v>
      </c>
      <c r="P23" s="59" t="n">
        <v>27953.99</v>
      </c>
      <c r="Q23" s="52" t="n">
        <v>62.09</v>
      </c>
      <c r="R23" s="59" t="n">
        <f aca="false">P23/3600</f>
        <v>7.76499722222222</v>
      </c>
      <c r="S23" s="61"/>
      <c r="T23" s="59" t="n">
        <v>8469.452</v>
      </c>
      <c r="U23" s="59" t="n">
        <v>40.02</v>
      </c>
      <c r="V23" s="59" t="n">
        <v>41.95</v>
      </c>
      <c r="W23" s="59" t="n">
        <v>43.054</v>
      </c>
      <c r="X23" s="59" t="n">
        <v>36369.04</v>
      </c>
      <c r="Y23" s="59" t="n">
        <v>64.29</v>
      </c>
      <c r="Z23" s="59" t="n">
        <f aca="false">X23/3600</f>
        <v>10.102511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6209</v>
      </c>
      <c r="AF23" s="38" t="n">
        <f aca="false">R23/100</f>
        <v>0.0776499722222222</v>
      </c>
      <c r="AG23" s="38" t="n">
        <f aca="false">Y23/100</f>
        <v>0.6429</v>
      </c>
      <c r="AH23" s="38" t="n">
        <f aca="false">Z23/100</f>
        <v>0.101025111111111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3</v>
      </c>
      <c r="E24" s="50" t="n">
        <f aca="false">N24</f>
        <v>39.766</v>
      </c>
      <c r="F24" s="50" t="n">
        <f aca="false">L24</f>
        <v>3423.913</v>
      </c>
      <c r="G24" s="50" t="n">
        <f aca="false">O24</f>
        <v>40.73</v>
      </c>
      <c r="H24" s="50" t="n">
        <f aca="false">T24</f>
        <v>3458.696</v>
      </c>
      <c r="I24" s="50" t="n">
        <f aca="false">V24</f>
        <v>39.761</v>
      </c>
      <c r="J24" s="50" t="n">
        <f aca="false">T24</f>
        <v>3458.696</v>
      </c>
      <c r="K24" s="50" t="n">
        <f aca="false">W24</f>
        <v>40.729</v>
      </c>
      <c r="L24" s="51" t="n">
        <v>3423.913</v>
      </c>
      <c r="M24" s="51" t="n">
        <v>36.992</v>
      </c>
      <c r="N24" s="51" t="n">
        <v>39.766</v>
      </c>
      <c r="O24" s="51" t="n">
        <v>40.73</v>
      </c>
      <c r="P24" s="51" t="n">
        <v>24093.22</v>
      </c>
      <c r="Q24" s="52" t="n">
        <v>50.95</v>
      </c>
      <c r="R24" s="51" t="n">
        <f aca="false">P24/3600</f>
        <v>6.69256111111111</v>
      </c>
      <c r="S24" s="53"/>
      <c r="T24" s="51" t="n">
        <v>3458.696</v>
      </c>
      <c r="U24" s="51" t="n">
        <v>37.073</v>
      </c>
      <c r="V24" s="51" t="n">
        <v>39.761</v>
      </c>
      <c r="W24" s="51" t="n">
        <v>40.729</v>
      </c>
      <c r="X24" s="51" t="n">
        <v>29709.87</v>
      </c>
      <c r="Y24" s="51" t="n">
        <v>52.91</v>
      </c>
      <c r="Z24" s="51" t="n">
        <f aca="false">X24/3600</f>
        <v>8.25274166666667</v>
      </c>
      <c r="AA24" s="53"/>
      <c r="AB24" s="53"/>
      <c r="AC24" s="53"/>
      <c r="AE24" s="38" t="n">
        <f aca="false">Q24/100</f>
        <v>0.5095</v>
      </c>
      <c r="AF24" s="38" t="n">
        <f aca="false">R24/100</f>
        <v>0.0669256111111111</v>
      </c>
      <c r="AG24" s="38" t="n">
        <f aca="false">Y24/100</f>
        <v>0.5291</v>
      </c>
      <c r="AH24" s="38" t="n">
        <f aca="false">Z24/100</f>
        <v>0.0825274166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</v>
      </c>
      <c r="F25" s="50" t="n">
        <f aca="false">L25</f>
        <v>1449.408</v>
      </c>
      <c r="G25" s="50" t="n">
        <f aca="false">O25</f>
        <v>39.124</v>
      </c>
      <c r="H25" s="50" t="n">
        <f aca="false">T25</f>
        <v>1469.518</v>
      </c>
      <c r="I25" s="50" t="n">
        <f aca="false">V25</f>
        <v>37.844</v>
      </c>
      <c r="J25" s="50" t="n">
        <f aca="false">T25</f>
        <v>1469.518</v>
      </c>
      <c r="K25" s="50" t="n">
        <f aca="false">W25</f>
        <v>39.127</v>
      </c>
      <c r="L25" s="51" t="n">
        <v>1449.408</v>
      </c>
      <c r="M25" s="51" t="n">
        <v>34.167</v>
      </c>
      <c r="N25" s="51" t="n">
        <v>37.844</v>
      </c>
      <c r="O25" s="51" t="n">
        <v>39.124</v>
      </c>
      <c r="P25" s="51" t="n">
        <v>22445.35</v>
      </c>
      <c r="Q25" s="52" t="n">
        <v>47.34</v>
      </c>
      <c r="R25" s="51" t="n">
        <f aca="false">P25/3600</f>
        <v>6.23481944444444</v>
      </c>
      <c r="S25" s="53"/>
      <c r="T25" s="51" t="n">
        <v>1469.518</v>
      </c>
      <c r="U25" s="51" t="n">
        <v>34.253</v>
      </c>
      <c r="V25" s="51" t="n">
        <v>37.844</v>
      </c>
      <c r="W25" s="51" t="n">
        <v>39.127</v>
      </c>
      <c r="X25" s="51" t="n">
        <v>26874.1</v>
      </c>
      <c r="Y25" s="51" t="n">
        <v>48.6</v>
      </c>
      <c r="Z25" s="51" t="n">
        <f aca="false">X25/3600</f>
        <v>7.46502777777778</v>
      </c>
      <c r="AA25" s="53"/>
      <c r="AB25" s="53"/>
      <c r="AC25" s="53"/>
      <c r="AE25" s="38" t="n">
        <f aca="false">Q25/100</f>
        <v>0.4734</v>
      </c>
      <c r="AF25" s="38" t="n">
        <f aca="false">R25/100</f>
        <v>0.0623481944444444</v>
      </c>
      <c r="AG25" s="38" t="n">
        <f aca="false">Y25/100</f>
        <v>0.486</v>
      </c>
      <c r="AH25" s="38" t="n">
        <f aca="false">Z25/100</f>
        <v>0.0746502777777778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</v>
      </c>
      <c r="E26" s="57" t="n">
        <f aca="false">N26</f>
        <v>36.1</v>
      </c>
      <c r="F26" s="57" t="n">
        <f aca="false">L26</f>
        <v>608.515</v>
      </c>
      <c r="G26" s="57" t="n">
        <f aca="false">O26</f>
        <v>37.985</v>
      </c>
      <c r="H26" s="57" t="n">
        <f aca="false">T26</f>
        <v>622.291</v>
      </c>
      <c r="I26" s="57" t="n">
        <f aca="false">V26</f>
        <v>36.129</v>
      </c>
      <c r="J26" s="57" t="n">
        <f aca="false">T26</f>
        <v>622.291</v>
      </c>
      <c r="K26" s="57" t="n">
        <f aca="false">W26</f>
        <v>37.963</v>
      </c>
      <c r="L26" s="58" t="n">
        <v>608.515</v>
      </c>
      <c r="M26" s="58" t="n">
        <v>31.567</v>
      </c>
      <c r="N26" s="58" t="n">
        <v>36.1</v>
      </c>
      <c r="O26" s="58" t="n">
        <v>37.985</v>
      </c>
      <c r="P26" s="58" t="n">
        <v>21758.42</v>
      </c>
      <c r="Q26" s="58" t="n">
        <v>45.16</v>
      </c>
      <c r="R26" s="58" t="n">
        <f aca="false">P26/3600</f>
        <v>6.04400555555556</v>
      </c>
      <c r="S26" s="56"/>
      <c r="T26" s="58" t="n">
        <v>622.291</v>
      </c>
      <c r="U26" s="58" t="n">
        <v>31.658</v>
      </c>
      <c r="V26" s="58" t="n">
        <v>36.129</v>
      </c>
      <c r="W26" s="58" t="n">
        <v>37.963</v>
      </c>
      <c r="X26" s="58" t="n">
        <v>25399.4</v>
      </c>
      <c r="Y26" s="58" t="n">
        <v>44.85</v>
      </c>
      <c r="Z26" s="58" t="n">
        <f aca="false">X26/3600</f>
        <v>7.05538888888889</v>
      </c>
      <c r="AA26" s="56"/>
      <c r="AB26" s="56"/>
      <c r="AC26" s="56"/>
      <c r="AE26" s="38" t="n">
        <f aca="false">Q26/100</f>
        <v>0.4516</v>
      </c>
      <c r="AF26" s="38" t="n">
        <f aca="false">R26/100</f>
        <v>0.0604400555555555</v>
      </c>
      <c r="AG26" s="38" t="n">
        <f aca="false">Y26/100</f>
        <v>0.4485</v>
      </c>
      <c r="AH26" s="38" t="n">
        <f aca="false">Z26/100</f>
        <v>0.0705538888888889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3</v>
      </c>
      <c r="E27" s="60" t="n">
        <f aca="false">N27</f>
        <v>40.065</v>
      </c>
      <c r="F27" s="60" t="n">
        <f aca="false">L27</f>
        <v>20122.43</v>
      </c>
      <c r="G27" s="60" t="n">
        <f aca="false">O27</f>
        <v>43.132</v>
      </c>
      <c r="H27" s="60" t="n">
        <f aca="false">T27</f>
        <v>20604.388</v>
      </c>
      <c r="I27" s="60" t="n">
        <f aca="false">V27</f>
        <v>40.064</v>
      </c>
      <c r="J27" s="60" t="n">
        <f aca="false">T27</f>
        <v>20604.388</v>
      </c>
      <c r="K27" s="60" t="n">
        <f aca="false">W27</f>
        <v>43.136</v>
      </c>
      <c r="L27" s="59" t="n">
        <v>20122.43</v>
      </c>
      <c r="M27" s="59" t="n">
        <v>38.737</v>
      </c>
      <c r="N27" s="59" t="n">
        <v>40.065</v>
      </c>
      <c r="O27" s="59" t="n">
        <v>43.132</v>
      </c>
      <c r="P27" s="59" t="n">
        <v>58780.27</v>
      </c>
      <c r="Q27" s="52" t="n">
        <v>123.52</v>
      </c>
      <c r="R27" s="59" t="n">
        <f aca="false">P27/3600</f>
        <v>16.3278527777778</v>
      </c>
      <c r="S27" s="61"/>
      <c r="T27" s="59" t="n">
        <v>20604.388</v>
      </c>
      <c r="U27" s="59" t="n">
        <v>38.776</v>
      </c>
      <c r="V27" s="59" t="n">
        <v>40.064</v>
      </c>
      <c r="W27" s="59" t="n">
        <v>43.136</v>
      </c>
      <c r="X27" s="59" t="n">
        <v>77729.71</v>
      </c>
      <c r="Y27" s="59" t="n">
        <v>120.79</v>
      </c>
      <c r="Z27" s="59" t="n">
        <f aca="false">X27/3600</f>
        <v>21.591586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2352</v>
      </c>
      <c r="AF27" s="38" t="n">
        <f aca="false">R27/100</f>
        <v>0.163278527777778</v>
      </c>
      <c r="AG27" s="38" t="n">
        <f aca="false">Y27/100</f>
        <v>1.2079</v>
      </c>
      <c r="AH27" s="38" t="n">
        <f aca="false">Z27/100</f>
        <v>0.215915861111111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9</v>
      </c>
      <c r="E28" s="50" t="n">
        <f aca="false">N28</f>
        <v>38.747</v>
      </c>
      <c r="F28" s="50" t="n">
        <f aca="false">L28</f>
        <v>6306.549</v>
      </c>
      <c r="G28" s="50" t="n">
        <f aca="false">O28</f>
        <v>41.105</v>
      </c>
      <c r="H28" s="50" t="n">
        <f aca="false">T28</f>
        <v>6352.803</v>
      </c>
      <c r="I28" s="50" t="n">
        <f aca="false">V28</f>
        <v>38.748</v>
      </c>
      <c r="J28" s="50" t="n">
        <f aca="false">T28</f>
        <v>6352.803</v>
      </c>
      <c r="K28" s="50" t="n">
        <f aca="false">W28</f>
        <v>41.09</v>
      </c>
      <c r="L28" s="51" t="n">
        <v>6306.549</v>
      </c>
      <c r="M28" s="51" t="n">
        <v>36.67</v>
      </c>
      <c r="N28" s="51" t="n">
        <v>38.747</v>
      </c>
      <c r="O28" s="51" t="n">
        <v>41.105</v>
      </c>
      <c r="P28" s="51" t="n">
        <v>48465</v>
      </c>
      <c r="Q28" s="52" t="n">
        <v>93.13</v>
      </c>
      <c r="R28" s="51" t="n">
        <f aca="false">P28/3600</f>
        <v>13.4625</v>
      </c>
      <c r="S28" s="53"/>
      <c r="T28" s="51" t="n">
        <v>6352.803</v>
      </c>
      <c r="U28" s="51" t="n">
        <v>36.709</v>
      </c>
      <c r="V28" s="51" t="n">
        <v>38.748</v>
      </c>
      <c r="W28" s="51" t="n">
        <v>41.09</v>
      </c>
      <c r="X28" s="51" t="n">
        <v>60010.1</v>
      </c>
      <c r="Y28" s="51" t="n">
        <v>96.37</v>
      </c>
      <c r="Z28" s="51" t="n">
        <f aca="false">X28/3600</f>
        <v>16.6694722222222</v>
      </c>
      <c r="AA28" s="53"/>
      <c r="AB28" s="53"/>
      <c r="AC28" s="53"/>
      <c r="AE28" s="38" t="n">
        <f aca="false">Q28/100</f>
        <v>0.9313</v>
      </c>
      <c r="AF28" s="38" t="n">
        <f aca="false">R28/100</f>
        <v>0.134625</v>
      </c>
      <c r="AG28" s="38" t="n">
        <f aca="false">Y28/100</f>
        <v>0.9637</v>
      </c>
      <c r="AH28" s="38" t="n">
        <f aca="false">Z28/100</f>
        <v>0.166694722222222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</v>
      </c>
      <c r="E29" s="50" t="n">
        <f aca="false">N29</f>
        <v>37.559</v>
      </c>
      <c r="F29" s="50" t="n">
        <f aca="false">L29</f>
        <v>2813.471</v>
      </c>
      <c r="G29" s="50" t="n">
        <f aca="false">O29</f>
        <v>39.111</v>
      </c>
      <c r="H29" s="50" t="n">
        <f aca="false">T29</f>
        <v>2828.307</v>
      </c>
      <c r="I29" s="50" t="n">
        <f aca="false">V29</f>
        <v>37.56</v>
      </c>
      <c r="J29" s="50" t="n">
        <f aca="false">T29</f>
        <v>2828.307</v>
      </c>
      <c r="K29" s="50" t="n">
        <f aca="false">W29</f>
        <v>39.114</v>
      </c>
      <c r="L29" s="51" t="n">
        <v>2813.471</v>
      </c>
      <c r="M29" s="51" t="n">
        <v>34.478</v>
      </c>
      <c r="N29" s="51" t="n">
        <v>37.559</v>
      </c>
      <c r="O29" s="51" t="n">
        <v>39.111</v>
      </c>
      <c r="P29" s="51" t="n">
        <v>44592.48</v>
      </c>
      <c r="Q29" s="52" t="n">
        <v>88.1</v>
      </c>
      <c r="R29" s="51" t="n">
        <f aca="false">P29/3600</f>
        <v>12.3868</v>
      </c>
      <c r="S29" s="53"/>
      <c r="T29" s="51" t="n">
        <v>2828.307</v>
      </c>
      <c r="U29" s="51" t="n">
        <v>34.505</v>
      </c>
      <c r="V29" s="51" t="n">
        <v>37.56</v>
      </c>
      <c r="W29" s="51" t="n">
        <v>39.114</v>
      </c>
      <c r="X29" s="51" t="n">
        <v>53412</v>
      </c>
      <c r="Y29" s="51" t="n">
        <v>89.77</v>
      </c>
      <c r="Z29" s="51" t="n">
        <f aca="false">X29/3600</f>
        <v>14.8366666666667</v>
      </c>
      <c r="AA29" s="53"/>
      <c r="AB29" s="53"/>
      <c r="AC29" s="53"/>
      <c r="AE29" s="38" t="n">
        <f aca="false">Q29/100</f>
        <v>0.881</v>
      </c>
      <c r="AF29" s="38" t="n">
        <f aca="false">R29/100</f>
        <v>0.123868</v>
      </c>
      <c r="AG29" s="38" t="n">
        <f aca="false">Y29/100</f>
        <v>0.8977</v>
      </c>
      <c r="AH29" s="38" t="n">
        <f aca="false">Z29/100</f>
        <v>0.148366666666667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</v>
      </c>
      <c r="E30" s="57" t="n">
        <f aca="false">N30</f>
        <v>36.313</v>
      </c>
      <c r="F30" s="57" t="n">
        <f aca="false">L30</f>
        <v>1328.318</v>
      </c>
      <c r="G30" s="57" t="n">
        <f aca="false">O30</f>
        <v>37.099</v>
      </c>
      <c r="H30" s="57" t="n">
        <f aca="false">T30</f>
        <v>1341.028</v>
      </c>
      <c r="I30" s="57" t="n">
        <f aca="false">V30</f>
        <v>36.296</v>
      </c>
      <c r="J30" s="57" t="n">
        <f aca="false">T30</f>
        <v>1341.028</v>
      </c>
      <c r="K30" s="57" t="n">
        <f aca="false">W30</f>
        <v>37.123</v>
      </c>
      <c r="L30" s="58" t="n">
        <v>1328.318</v>
      </c>
      <c r="M30" s="58" t="n">
        <v>32.159</v>
      </c>
      <c r="N30" s="58" t="n">
        <v>36.313</v>
      </c>
      <c r="O30" s="58" t="n">
        <v>37.099</v>
      </c>
      <c r="P30" s="58" t="n">
        <v>43099.84</v>
      </c>
      <c r="Q30" s="58" t="n">
        <v>70.18</v>
      </c>
      <c r="R30" s="58" t="n">
        <f aca="false">P30/3600</f>
        <v>11.9721777777778</v>
      </c>
      <c r="S30" s="56"/>
      <c r="T30" s="58" t="n">
        <v>1341.028</v>
      </c>
      <c r="U30" s="58" t="n">
        <v>32.202</v>
      </c>
      <c r="V30" s="58" t="n">
        <v>36.296</v>
      </c>
      <c r="W30" s="58" t="n">
        <v>37.123</v>
      </c>
      <c r="X30" s="58" t="n">
        <v>50723.78</v>
      </c>
      <c r="Y30" s="58" t="n">
        <v>77.6</v>
      </c>
      <c r="Z30" s="58" t="n">
        <f aca="false">X30/3600</f>
        <v>14.0899388888889</v>
      </c>
      <c r="AA30" s="56"/>
      <c r="AB30" s="56"/>
      <c r="AC30" s="56"/>
      <c r="AE30" s="38" t="n">
        <f aca="false">Q30/100</f>
        <v>0.7018</v>
      </c>
      <c r="AF30" s="38" t="n">
        <f aca="false">R30/100</f>
        <v>0.119721777777778</v>
      </c>
      <c r="AG30" s="38" t="n">
        <f aca="false">Y30/100</f>
        <v>0.776</v>
      </c>
      <c r="AH30" s="38" t="n">
        <f aca="false">Z30/100</f>
        <v>0.140899388888889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6</v>
      </c>
      <c r="E31" s="62" t="n">
        <f aca="false">N31</f>
        <v>43.658</v>
      </c>
      <c r="F31" s="62" t="n">
        <f aca="false">L31</f>
        <v>20428.446</v>
      </c>
      <c r="G31" s="62" t="n">
        <f aca="false">O31</f>
        <v>44.861</v>
      </c>
      <c r="H31" s="62" t="n">
        <f aca="false">T31</f>
        <v>20599.608</v>
      </c>
      <c r="I31" s="62" t="n">
        <f aca="false">V31</f>
        <v>43.66</v>
      </c>
      <c r="J31" s="62" t="n">
        <f aca="false">T31</f>
        <v>20599.608</v>
      </c>
      <c r="K31" s="62" t="n">
        <f aca="false">W31</f>
        <v>44.865</v>
      </c>
      <c r="L31" s="59" t="n">
        <v>20428.446</v>
      </c>
      <c r="M31" s="59" t="n">
        <v>39.507</v>
      </c>
      <c r="N31" s="59" t="n">
        <v>43.658</v>
      </c>
      <c r="O31" s="59" t="n">
        <v>44.861</v>
      </c>
      <c r="P31" s="59" t="n">
        <v>63612.17</v>
      </c>
      <c r="Q31" s="52" t="n">
        <v>155.93</v>
      </c>
      <c r="R31" s="59" t="n">
        <f aca="false">P31/3600</f>
        <v>17.6700472222222</v>
      </c>
      <c r="S31" s="61"/>
      <c r="T31" s="59" t="n">
        <v>20599.608</v>
      </c>
      <c r="U31" s="59" t="n">
        <v>39.529</v>
      </c>
      <c r="V31" s="59" t="n">
        <v>43.66</v>
      </c>
      <c r="W31" s="59" t="n">
        <v>44.865</v>
      </c>
      <c r="X31" s="59" t="n">
        <v>81317.85</v>
      </c>
      <c r="Y31" s="59" t="n">
        <v>148.08</v>
      </c>
      <c r="Z31" s="59" t="n">
        <f aca="false">X31/3600</f>
        <v>22.588291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5593</v>
      </c>
      <c r="AF31" s="38" t="n">
        <f aca="false">R31/100</f>
        <v>0.176700472222222</v>
      </c>
      <c r="AG31" s="38" t="n">
        <f aca="false">Y31/100</f>
        <v>1.4808</v>
      </c>
      <c r="AH31" s="38" t="n">
        <f aca="false">Z31/100</f>
        <v>0.225882916666667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</v>
      </c>
      <c r="E32" s="63" t="n">
        <f aca="false">N32</f>
        <v>42.146</v>
      </c>
      <c r="F32" s="63" t="n">
        <f aca="false">L32</f>
        <v>7100.892</v>
      </c>
      <c r="G32" s="63" t="n">
        <f aca="false">O32</f>
        <v>42.581</v>
      </c>
      <c r="H32" s="63" t="n">
        <f aca="false">T32</f>
        <v>7138.186</v>
      </c>
      <c r="I32" s="63" t="n">
        <f aca="false">V32</f>
        <v>42.147</v>
      </c>
      <c r="J32" s="63" t="n">
        <f aca="false">T32</f>
        <v>7138.186</v>
      </c>
      <c r="K32" s="63" t="n">
        <f aca="false">W32</f>
        <v>42.583</v>
      </c>
      <c r="L32" s="51" t="n">
        <v>7100.892</v>
      </c>
      <c r="M32" s="51" t="n">
        <v>37.568</v>
      </c>
      <c r="N32" s="51" t="n">
        <v>42.146</v>
      </c>
      <c r="O32" s="51" t="n">
        <v>42.581</v>
      </c>
      <c r="P32" s="51" t="n">
        <v>54205.56</v>
      </c>
      <c r="Q32" s="52" t="n">
        <v>134.33</v>
      </c>
      <c r="R32" s="51" t="n">
        <f aca="false">P32/3600</f>
        <v>15.0571</v>
      </c>
      <c r="S32" s="53"/>
      <c r="T32" s="51" t="n">
        <v>7138.186</v>
      </c>
      <c r="U32" s="51" t="n">
        <v>37.587</v>
      </c>
      <c r="V32" s="51" t="n">
        <v>42.147</v>
      </c>
      <c r="W32" s="51" t="n">
        <v>42.583</v>
      </c>
      <c r="X32" s="51" t="n">
        <v>66035.66</v>
      </c>
      <c r="Y32" s="51" t="n">
        <v>128.24</v>
      </c>
      <c r="Z32" s="51" t="n">
        <f aca="false">X32/3600</f>
        <v>18.3432388888889</v>
      </c>
      <c r="AA32" s="53"/>
      <c r="AB32" s="53"/>
      <c r="AC32" s="53"/>
      <c r="AE32" s="38" t="n">
        <f aca="false">Q32/100</f>
        <v>1.3433</v>
      </c>
      <c r="AF32" s="38" t="n">
        <f aca="false">R32/100</f>
        <v>0.150571</v>
      </c>
      <c r="AG32" s="38" t="n">
        <f aca="false">Y32/100</f>
        <v>1.2824</v>
      </c>
      <c r="AH32" s="38" t="n">
        <f aca="false">Z32/100</f>
        <v>0.183432388888889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</v>
      </c>
      <c r="E33" s="63" t="n">
        <f aca="false">N33</f>
        <v>40.488</v>
      </c>
      <c r="F33" s="63" t="n">
        <f aca="false">L33</f>
        <v>3277.247</v>
      </c>
      <c r="G33" s="63" t="n">
        <f aca="false">O33</f>
        <v>40.218</v>
      </c>
      <c r="H33" s="63" t="n">
        <f aca="false">T33</f>
        <v>3287.79</v>
      </c>
      <c r="I33" s="63" t="n">
        <f aca="false">V33</f>
        <v>40.476</v>
      </c>
      <c r="J33" s="63" t="n">
        <f aca="false">T33</f>
        <v>3287.79</v>
      </c>
      <c r="K33" s="63" t="n">
        <f aca="false">W33</f>
        <v>40.215</v>
      </c>
      <c r="L33" s="51" t="n">
        <v>3277.247</v>
      </c>
      <c r="M33" s="51" t="n">
        <v>35.596</v>
      </c>
      <c r="N33" s="51" t="n">
        <v>40.488</v>
      </c>
      <c r="O33" s="51" t="n">
        <v>40.218</v>
      </c>
      <c r="P33" s="51" t="n">
        <v>49734.22</v>
      </c>
      <c r="Q33" s="52" t="n">
        <v>126.34</v>
      </c>
      <c r="R33" s="51" t="n">
        <f aca="false">P33/3600</f>
        <v>13.8150611111111</v>
      </c>
      <c r="S33" s="53"/>
      <c r="T33" s="51" t="n">
        <v>3287.79</v>
      </c>
      <c r="U33" s="51" t="n">
        <v>35.615</v>
      </c>
      <c r="V33" s="51" t="n">
        <v>40.476</v>
      </c>
      <c r="W33" s="51" t="n">
        <v>40.215</v>
      </c>
      <c r="X33" s="51" t="n">
        <v>59099.8</v>
      </c>
      <c r="Y33" s="51" t="n">
        <v>121.24</v>
      </c>
      <c r="Z33" s="51" t="n">
        <f aca="false">X33/3600</f>
        <v>16.4166111111111</v>
      </c>
      <c r="AA33" s="53"/>
      <c r="AB33" s="53"/>
      <c r="AC33" s="53"/>
      <c r="AE33" s="38" t="n">
        <f aca="false">Q33/100</f>
        <v>1.2634</v>
      </c>
      <c r="AF33" s="38" t="n">
        <f aca="false">R33/100</f>
        <v>0.138150611111111</v>
      </c>
      <c r="AG33" s="38" t="n">
        <f aca="false">Y33/100</f>
        <v>1.2124</v>
      </c>
      <c r="AH33" s="38" t="n">
        <f aca="false">Z33/100</f>
        <v>0.16416611111111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</v>
      </c>
      <c r="F34" s="64" t="n">
        <f aca="false">L34</f>
        <v>1614.464</v>
      </c>
      <c r="G34" s="64" t="n">
        <f aca="false">O34</f>
        <v>37.867</v>
      </c>
      <c r="H34" s="64" t="n">
        <f aca="false">T34</f>
        <v>1621.052</v>
      </c>
      <c r="I34" s="64" t="n">
        <f aca="false">V34</f>
        <v>38.678</v>
      </c>
      <c r="J34" s="64" t="n">
        <f aca="false">T34</f>
        <v>1621.052</v>
      </c>
      <c r="K34" s="64" t="n">
        <f aca="false">W34</f>
        <v>37.873</v>
      </c>
      <c r="L34" s="58" t="n">
        <v>1614.464</v>
      </c>
      <c r="M34" s="58" t="n">
        <v>33.428</v>
      </c>
      <c r="N34" s="58" t="n">
        <v>38.669</v>
      </c>
      <c r="O34" s="58" t="n">
        <v>37.867</v>
      </c>
      <c r="P34" s="58" t="n">
        <v>47615.71</v>
      </c>
      <c r="Q34" s="58" t="n">
        <v>121.17</v>
      </c>
      <c r="R34" s="58" t="n">
        <f aca="false">P34/3600</f>
        <v>13.2265861111111</v>
      </c>
      <c r="S34" s="56"/>
      <c r="T34" s="58" t="n">
        <v>1621.052</v>
      </c>
      <c r="U34" s="58" t="n">
        <v>33.447</v>
      </c>
      <c r="V34" s="58" t="n">
        <v>38.678</v>
      </c>
      <c r="W34" s="58" t="n">
        <v>37.873</v>
      </c>
      <c r="X34" s="58" t="n">
        <v>55677.15</v>
      </c>
      <c r="Y34" s="58" t="n">
        <v>117.14</v>
      </c>
      <c r="Z34" s="58" t="n">
        <f aca="false">X34/3600</f>
        <v>15.465875</v>
      </c>
      <c r="AA34" s="56"/>
      <c r="AB34" s="56"/>
      <c r="AC34" s="56"/>
      <c r="AE34" s="38" t="n">
        <f aca="false">Q34/100</f>
        <v>1.2117</v>
      </c>
      <c r="AF34" s="38" t="n">
        <f aca="false">R34/100</f>
        <v>0.132265861111111</v>
      </c>
      <c r="AG34" s="38" t="n">
        <f aca="false">Y34/100</f>
        <v>1.1714</v>
      </c>
      <c r="AH34" s="38" t="n">
        <f aca="false">Z34/100</f>
        <v>0.15465875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6</v>
      </c>
      <c r="E35" s="62" t="n">
        <f aca="false">N35</f>
        <v>41.912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51382.763</v>
      </c>
      <c r="I35" s="62" t="n">
        <f aca="false">V35</f>
        <v>41.921</v>
      </c>
      <c r="J35" s="62" t="n">
        <f aca="false">T35</f>
        <v>51382.763</v>
      </c>
      <c r="K35" s="62" t="n">
        <f aca="false">W35</f>
        <v>43.994</v>
      </c>
      <c r="L35" s="59" t="n">
        <v>51150.576</v>
      </c>
      <c r="M35" s="59" t="n">
        <v>38.314</v>
      </c>
      <c r="N35" s="59" t="n">
        <v>41.912</v>
      </c>
      <c r="O35" s="59" t="n">
        <v>43.977</v>
      </c>
      <c r="P35" s="59" t="n">
        <v>82104.27</v>
      </c>
      <c r="Q35" s="52" t="n">
        <v>208.9</v>
      </c>
      <c r="R35" s="59" t="n">
        <f aca="false">P35/3600</f>
        <v>22.8067416666667</v>
      </c>
      <c r="S35" s="61"/>
      <c r="T35" s="59" t="n">
        <v>51382.763</v>
      </c>
      <c r="U35" s="59" t="n">
        <v>38.339</v>
      </c>
      <c r="V35" s="59" t="n">
        <v>41.921</v>
      </c>
      <c r="W35" s="59" t="n">
        <v>43.994</v>
      </c>
      <c r="X35" s="59" t="n">
        <v>111425.13</v>
      </c>
      <c r="Y35" s="59" t="n">
        <v>202.94</v>
      </c>
      <c r="Z35" s="59" t="n">
        <f aca="false">X35/3600</f>
        <v>30.95142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089</v>
      </c>
      <c r="AF35" s="38" t="n">
        <f aca="false">R35/100</f>
        <v>0.228067416666667</v>
      </c>
      <c r="AG35" s="38" t="n">
        <f aca="false">Y35/100</f>
        <v>2.0294</v>
      </c>
      <c r="AH35" s="38" t="n">
        <f aca="false">Z35/100</f>
        <v>0.30951425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</v>
      </c>
      <c r="E36" s="63" t="n">
        <f aca="false">N36</f>
        <v>40.468</v>
      </c>
      <c r="F36" s="63" t="n">
        <f aca="false">L36</f>
        <v>8047.511</v>
      </c>
      <c r="G36" s="63" t="n">
        <f aca="false">O36</f>
        <v>42.777</v>
      </c>
      <c r="H36" s="63" t="n">
        <f aca="false">T36</f>
        <v>8179.073</v>
      </c>
      <c r="I36" s="63" t="n">
        <f aca="false">V36</f>
        <v>40.47</v>
      </c>
      <c r="J36" s="63" t="n">
        <f aca="false">T36</f>
        <v>8179.073</v>
      </c>
      <c r="K36" s="63" t="n">
        <f aca="false">W36</f>
        <v>42.777</v>
      </c>
      <c r="L36" s="51" t="n">
        <v>8047.511</v>
      </c>
      <c r="M36" s="51" t="n">
        <v>35.395</v>
      </c>
      <c r="N36" s="51" t="n">
        <v>40.468</v>
      </c>
      <c r="O36" s="51" t="n">
        <v>42.777</v>
      </c>
      <c r="P36" s="51" t="n">
        <v>60139.58</v>
      </c>
      <c r="Q36" s="52" t="n">
        <v>145.19</v>
      </c>
      <c r="R36" s="51" t="n">
        <f aca="false">P36/3600</f>
        <v>16.7054388888889</v>
      </c>
      <c r="S36" s="53"/>
      <c r="T36" s="51" t="n">
        <v>8179.073</v>
      </c>
      <c r="U36" s="51" t="n">
        <v>35.43</v>
      </c>
      <c r="V36" s="51" t="n">
        <v>40.47</v>
      </c>
      <c r="W36" s="51" t="n">
        <v>42.777</v>
      </c>
      <c r="X36" s="51" t="n">
        <v>74545.77</v>
      </c>
      <c r="Y36" s="51" t="n">
        <v>137.06</v>
      </c>
      <c r="Z36" s="51" t="n">
        <f aca="false">X36/3600</f>
        <v>20.7071583333333</v>
      </c>
      <c r="AA36" s="53"/>
      <c r="AB36" s="53"/>
      <c r="AC36" s="53"/>
      <c r="AE36" s="38" t="n">
        <f aca="false">Q36/100</f>
        <v>1.4519</v>
      </c>
      <c r="AF36" s="38" t="n">
        <f aca="false">R36/100</f>
        <v>0.167054388888889</v>
      </c>
      <c r="AG36" s="38" t="n">
        <f aca="false">Y36/100</f>
        <v>1.3706</v>
      </c>
      <c r="AH36" s="38" t="n">
        <f aca="false">Z36/100</f>
        <v>0.207071583333333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</v>
      </c>
      <c r="E37" s="63" t="n">
        <f aca="false">N37</f>
        <v>38.976</v>
      </c>
      <c r="F37" s="63" t="n">
        <f aca="false">L37</f>
        <v>2205.002</v>
      </c>
      <c r="G37" s="63" t="n">
        <f aca="false">O37</f>
        <v>41.561</v>
      </c>
      <c r="H37" s="63" t="n">
        <f aca="false">T37</f>
        <v>2241.661</v>
      </c>
      <c r="I37" s="63" t="n">
        <f aca="false">V37</f>
        <v>38.951</v>
      </c>
      <c r="J37" s="63" t="n">
        <f aca="false">T37</f>
        <v>2241.661</v>
      </c>
      <c r="K37" s="63" t="n">
        <f aca="false">W37</f>
        <v>41.531</v>
      </c>
      <c r="L37" s="51" t="n">
        <v>2205.002</v>
      </c>
      <c r="M37" s="51" t="n">
        <v>33.502</v>
      </c>
      <c r="N37" s="51" t="n">
        <v>38.976</v>
      </c>
      <c r="O37" s="51" t="n">
        <v>41.561</v>
      </c>
      <c r="P37" s="51" t="n">
        <v>55007.47</v>
      </c>
      <c r="Q37" s="52" t="n">
        <v>135.22</v>
      </c>
      <c r="R37" s="51" t="n">
        <f aca="false">P37/3600</f>
        <v>15.2798527777778</v>
      </c>
      <c r="S37" s="53"/>
      <c r="T37" s="51" t="n">
        <v>2241.661</v>
      </c>
      <c r="U37" s="51" t="n">
        <v>33.559</v>
      </c>
      <c r="V37" s="51" t="n">
        <v>38.951</v>
      </c>
      <c r="W37" s="51" t="n">
        <v>41.531</v>
      </c>
      <c r="X37" s="51" t="n">
        <v>64893.18</v>
      </c>
      <c r="Y37" s="51" t="n">
        <v>129.4</v>
      </c>
      <c r="Z37" s="51" t="n">
        <f aca="false">X37/3600</f>
        <v>18.0258833333333</v>
      </c>
      <c r="AA37" s="53"/>
      <c r="AB37" s="53"/>
      <c r="AC37" s="53"/>
      <c r="AE37" s="38" t="n">
        <f aca="false">Q37/100</f>
        <v>1.3522</v>
      </c>
      <c r="AF37" s="38" t="n">
        <f aca="false">R37/100</f>
        <v>0.152798527777778</v>
      </c>
      <c r="AG37" s="38" t="n">
        <f aca="false">Y37/100</f>
        <v>1.294</v>
      </c>
      <c r="AH37" s="38" t="n">
        <f aca="false">Z37/100</f>
        <v>0.180258833333333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</v>
      </c>
      <c r="E38" s="64" t="n">
        <f aca="false">N38</f>
        <v>37.5</v>
      </c>
      <c r="F38" s="64" t="n">
        <f aca="false">L38</f>
        <v>818.959</v>
      </c>
      <c r="G38" s="64" t="n">
        <f aca="false">O38</f>
        <v>40.239</v>
      </c>
      <c r="H38" s="64" t="n">
        <f aca="false">T38</f>
        <v>833.464</v>
      </c>
      <c r="I38" s="64" t="n">
        <f aca="false">V38</f>
        <v>37.475</v>
      </c>
      <c r="J38" s="64" t="n">
        <f aca="false">T38</f>
        <v>833.464</v>
      </c>
      <c r="K38" s="64" t="n">
        <f aca="false">W38</f>
        <v>40.214</v>
      </c>
      <c r="L38" s="58" t="n">
        <v>818.959</v>
      </c>
      <c r="M38" s="58" t="n">
        <v>31.286</v>
      </c>
      <c r="N38" s="58" t="n">
        <v>37.5</v>
      </c>
      <c r="O38" s="58" t="n">
        <v>40.239</v>
      </c>
      <c r="P38" s="58" t="n">
        <v>53019.36</v>
      </c>
      <c r="Q38" s="58" t="n">
        <v>111.52</v>
      </c>
      <c r="R38" s="58" t="n">
        <f aca="false">P38/3600</f>
        <v>14.7276</v>
      </c>
      <c r="S38" s="56"/>
      <c r="T38" s="58" t="n">
        <v>833.464</v>
      </c>
      <c r="U38" s="58" t="n">
        <v>31.363</v>
      </c>
      <c r="V38" s="58" t="n">
        <v>37.475</v>
      </c>
      <c r="W38" s="58" t="n">
        <v>40.214</v>
      </c>
      <c r="X38" s="58" t="n">
        <v>61709.17</v>
      </c>
      <c r="Y38" s="58" t="n">
        <v>106.7</v>
      </c>
      <c r="Z38" s="58" t="n">
        <f aca="false">X38/3600</f>
        <v>17.1414361111111</v>
      </c>
      <c r="AA38" s="56"/>
      <c r="AB38" s="56"/>
      <c r="AC38" s="56"/>
      <c r="AE38" s="38" t="n">
        <f aca="false">Q38/100</f>
        <v>1.1152</v>
      </c>
      <c r="AF38" s="38" t="n">
        <f aca="false">R38/100</f>
        <v>0.147276</v>
      </c>
      <c r="AG38" s="38" t="n">
        <f aca="false">Y38/100</f>
        <v>1.067</v>
      </c>
      <c r="AH38" s="38" t="n">
        <f aca="false">Z38/100</f>
        <v>0.171414361111111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</v>
      </c>
      <c r="E39" s="62" t="n">
        <f aca="false">N39</f>
        <v>42.418</v>
      </c>
      <c r="F39" s="62" t="n">
        <f aca="false">L39</f>
        <v>4028.806</v>
      </c>
      <c r="G39" s="62" t="n">
        <f aca="false">O39</f>
        <v>42.928</v>
      </c>
      <c r="H39" s="62" t="n">
        <f aca="false">T39</f>
        <v>4049</v>
      </c>
      <c r="I39" s="62" t="n">
        <f aca="false">V39</f>
        <v>42.417</v>
      </c>
      <c r="J39" s="62" t="n">
        <f aca="false">T39</f>
        <v>4049</v>
      </c>
      <c r="K39" s="62" t="n">
        <f aca="false">W39</f>
        <v>42.939</v>
      </c>
      <c r="L39" s="59" t="n">
        <v>4028.806</v>
      </c>
      <c r="M39" s="59" t="n">
        <v>40.106</v>
      </c>
      <c r="N39" s="59" t="n">
        <v>42.418</v>
      </c>
      <c r="O39" s="59" t="n">
        <v>42.928</v>
      </c>
      <c r="P39" s="59" t="n">
        <v>11861.24</v>
      </c>
      <c r="Q39" s="52" t="n">
        <v>26.21</v>
      </c>
      <c r="R39" s="59" t="n">
        <f aca="false">P39/3600</f>
        <v>3.29478888888889</v>
      </c>
      <c r="S39" s="61"/>
      <c r="T39" s="59" t="n">
        <v>4049</v>
      </c>
      <c r="U39" s="59" t="n">
        <v>40.167</v>
      </c>
      <c r="V39" s="59" t="n">
        <v>42.417</v>
      </c>
      <c r="W39" s="59" t="n">
        <v>42.939</v>
      </c>
      <c r="X39" s="59" t="n">
        <v>15595.77</v>
      </c>
      <c r="Y39" s="59" t="n">
        <v>23.74</v>
      </c>
      <c r="Z39" s="59" t="n">
        <f aca="false">X39/3600</f>
        <v>4.332158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621</v>
      </c>
      <c r="AF39" s="38" t="n">
        <f aca="false">R39/100</f>
        <v>0.0329478888888889</v>
      </c>
      <c r="AG39" s="38" t="n">
        <f aca="false">Y39/100</f>
        <v>0.2374</v>
      </c>
      <c r="AH39" s="38" t="n">
        <f aca="false">Z39/100</f>
        <v>0.0433215833333333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2</v>
      </c>
      <c r="E40" s="63" t="n">
        <f aca="false">N40</f>
        <v>39.625</v>
      </c>
      <c r="F40" s="63" t="n">
        <f aca="false">L40</f>
        <v>1906.102</v>
      </c>
      <c r="G40" s="63" t="n">
        <f aca="false">O40</f>
        <v>39.807</v>
      </c>
      <c r="H40" s="63" t="n">
        <f aca="false">T40</f>
        <v>1914.823</v>
      </c>
      <c r="I40" s="63" t="n">
        <f aca="false">V40</f>
        <v>39.639</v>
      </c>
      <c r="J40" s="63" t="n">
        <f aca="false">T40</f>
        <v>1914.823</v>
      </c>
      <c r="K40" s="63" t="n">
        <f aca="false">W40</f>
        <v>39.804</v>
      </c>
      <c r="L40" s="51" t="n">
        <v>1906.102</v>
      </c>
      <c r="M40" s="51" t="n">
        <v>36.859</v>
      </c>
      <c r="N40" s="51" t="n">
        <v>39.625</v>
      </c>
      <c r="O40" s="51" t="n">
        <v>39.807</v>
      </c>
      <c r="P40" s="51" t="n">
        <v>10348.95</v>
      </c>
      <c r="Q40" s="52" t="n">
        <v>22.77</v>
      </c>
      <c r="R40" s="51" t="n">
        <f aca="false">P40/3600</f>
        <v>2.87470833333333</v>
      </c>
      <c r="S40" s="53"/>
      <c r="T40" s="51" t="n">
        <v>1914.823</v>
      </c>
      <c r="U40" s="51" t="n">
        <v>36.905</v>
      </c>
      <c r="V40" s="51" t="n">
        <v>39.639</v>
      </c>
      <c r="W40" s="51" t="n">
        <v>39.804</v>
      </c>
      <c r="X40" s="51" t="n">
        <v>12954.57</v>
      </c>
      <c r="Y40" s="51" t="n">
        <v>21.54</v>
      </c>
      <c r="Z40" s="51" t="n">
        <f aca="false">X40/3600</f>
        <v>3.59849166666667</v>
      </c>
      <c r="AA40" s="53"/>
      <c r="AB40" s="53"/>
      <c r="AC40" s="53"/>
      <c r="AE40" s="38" t="n">
        <f aca="false">Q40/100</f>
        <v>0.2277</v>
      </c>
      <c r="AF40" s="38" t="n">
        <f aca="false">R40/100</f>
        <v>0.0287470833333333</v>
      </c>
      <c r="AG40" s="38" t="n">
        <f aca="false">Y40/100</f>
        <v>0.2154</v>
      </c>
      <c r="AH40" s="38" t="n">
        <f aca="false">Z40/100</f>
        <v>0.0359849166666667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</v>
      </c>
      <c r="E41" s="63" t="n">
        <f aca="false">N41</f>
        <v>37.072</v>
      </c>
      <c r="F41" s="63" t="n">
        <f aca="false">L41</f>
        <v>901.667</v>
      </c>
      <c r="G41" s="63" t="n">
        <f aca="false">O41</f>
        <v>37.009</v>
      </c>
      <c r="H41" s="63" t="n">
        <f aca="false">T41</f>
        <v>905.255</v>
      </c>
      <c r="I41" s="63" t="n">
        <f aca="false">V41</f>
        <v>37.053</v>
      </c>
      <c r="J41" s="63" t="n">
        <f aca="false">T41</f>
        <v>905.255</v>
      </c>
      <c r="K41" s="63" t="n">
        <f aca="false">W41</f>
        <v>36.99</v>
      </c>
      <c r="L41" s="51" t="n">
        <v>901.667</v>
      </c>
      <c r="M41" s="51" t="n">
        <v>33.946</v>
      </c>
      <c r="N41" s="51" t="n">
        <v>37.072</v>
      </c>
      <c r="O41" s="51" t="n">
        <v>37.009</v>
      </c>
      <c r="P41" s="51" t="n">
        <v>9367.34</v>
      </c>
      <c r="Q41" s="52" t="n">
        <v>19.98</v>
      </c>
      <c r="R41" s="51" t="n">
        <f aca="false">P41/3600</f>
        <v>2.60203888888889</v>
      </c>
      <c r="S41" s="53"/>
      <c r="T41" s="51" t="n">
        <v>905.255</v>
      </c>
      <c r="U41" s="51" t="n">
        <v>33.985</v>
      </c>
      <c r="V41" s="51" t="n">
        <v>37.053</v>
      </c>
      <c r="W41" s="51" t="n">
        <v>36.99</v>
      </c>
      <c r="X41" s="51" t="n">
        <v>11353.15</v>
      </c>
      <c r="Y41" s="51" t="n">
        <v>19.09</v>
      </c>
      <c r="Z41" s="51" t="n">
        <f aca="false">X41/3600</f>
        <v>3.15365277777778</v>
      </c>
      <c r="AA41" s="53"/>
      <c r="AB41" s="53"/>
      <c r="AC41" s="53"/>
      <c r="AE41" s="38" t="n">
        <f aca="false">Q41/100</f>
        <v>0.1998</v>
      </c>
      <c r="AF41" s="38" t="n">
        <f aca="false">R41/100</f>
        <v>0.0260203888888889</v>
      </c>
      <c r="AG41" s="38" t="n">
        <f aca="false">Y41/100</f>
        <v>0.1909</v>
      </c>
      <c r="AH41" s="38" t="n">
        <f aca="false">Z41/100</f>
        <v>0.031536527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4</v>
      </c>
      <c r="E42" s="64" t="n">
        <f aca="false">N42</f>
        <v>34.986</v>
      </c>
      <c r="F42" s="64" t="n">
        <f aca="false">L42</f>
        <v>439.434</v>
      </c>
      <c r="G42" s="64" t="n">
        <f aca="false">O42</f>
        <v>34.573</v>
      </c>
      <c r="H42" s="64" t="n">
        <f aca="false">T42</f>
        <v>441.213</v>
      </c>
      <c r="I42" s="64" t="n">
        <f aca="false">V42</f>
        <v>34.966</v>
      </c>
      <c r="J42" s="64" t="n">
        <f aca="false">T42</f>
        <v>441.213</v>
      </c>
      <c r="K42" s="64" t="n">
        <f aca="false">W42</f>
        <v>34.598</v>
      </c>
      <c r="L42" s="58" t="n">
        <v>439.434</v>
      </c>
      <c r="M42" s="58" t="n">
        <v>31.368</v>
      </c>
      <c r="N42" s="58" t="n">
        <v>34.986</v>
      </c>
      <c r="O42" s="58" t="n">
        <v>34.573</v>
      </c>
      <c r="P42" s="58" t="n">
        <v>8831.22</v>
      </c>
      <c r="Q42" s="58" t="n">
        <v>15.36</v>
      </c>
      <c r="R42" s="58" t="n">
        <f aca="false">P42/3600</f>
        <v>2.45311666666667</v>
      </c>
      <c r="S42" s="56"/>
      <c r="T42" s="58" t="n">
        <v>441.213</v>
      </c>
      <c r="U42" s="58" t="n">
        <v>31.386</v>
      </c>
      <c r="V42" s="58" t="n">
        <v>34.966</v>
      </c>
      <c r="W42" s="58" t="n">
        <v>34.598</v>
      </c>
      <c r="X42" s="58" t="n">
        <v>10393.83</v>
      </c>
      <c r="Y42" s="58" t="n">
        <v>14.57</v>
      </c>
      <c r="Z42" s="58" t="n">
        <f aca="false">X42/3600</f>
        <v>2.887175</v>
      </c>
      <c r="AA42" s="56"/>
      <c r="AB42" s="56"/>
      <c r="AC42" s="56"/>
      <c r="AE42" s="38" t="n">
        <f aca="false">Q42/100</f>
        <v>0.1536</v>
      </c>
      <c r="AF42" s="38" t="n">
        <f aca="false">R42/100</f>
        <v>0.0245311666666667</v>
      </c>
      <c r="AG42" s="38" t="n">
        <f aca="false">Y42/100</f>
        <v>0.1457</v>
      </c>
      <c r="AH42" s="38" t="n">
        <f aca="false">Z42/100</f>
        <v>0.02887175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5</v>
      </c>
      <c r="E43" s="62" t="n">
        <f aca="false">N43</f>
        <v>43.005</v>
      </c>
      <c r="F43" s="62" t="n">
        <f aca="false">L43</f>
        <v>4356.085</v>
      </c>
      <c r="G43" s="62" t="n">
        <f aca="false">O43</f>
        <v>44.346</v>
      </c>
      <c r="H43" s="62" t="n">
        <f aca="false">T43</f>
        <v>4392.809</v>
      </c>
      <c r="I43" s="62" t="n">
        <f aca="false">V43</f>
        <v>42.995</v>
      </c>
      <c r="J43" s="62" t="n">
        <f aca="false">T43</f>
        <v>4392.809</v>
      </c>
      <c r="K43" s="62" t="n">
        <f aca="false">W43</f>
        <v>44.358</v>
      </c>
      <c r="L43" s="59" t="n">
        <v>4356.085</v>
      </c>
      <c r="M43" s="59" t="n">
        <v>40.159</v>
      </c>
      <c r="N43" s="59" t="n">
        <v>43.005</v>
      </c>
      <c r="O43" s="59" t="n">
        <v>44.346</v>
      </c>
      <c r="P43" s="59" t="n">
        <v>13568.57</v>
      </c>
      <c r="Q43" s="52" t="n">
        <v>31.27</v>
      </c>
      <c r="R43" s="59" t="n">
        <f aca="false">P43/3600</f>
        <v>3.76904722222222</v>
      </c>
      <c r="S43" s="61"/>
      <c r="T43" s="59" t="n">
        <v>4392.809</v>
      </c>
      <c r="U43" s="59" t="n">
        <v>40.212</v>
      </c>
      <c r="V43" s="59" t="n">
        <v>42.995</v>
      </c>
      <c r="W43" s="59" t="n">
        <v>44.358</v>
      </c>
      <c r="X43" s="59" t="n">
        <v>17897.32</v>
      </c>
      <c r="Y43" s="59" t="n">
        <v>29.8</v>
      </c>
      <c r="Z43" s="59" t="n">
        <f aca="false">X43/3600</f>
        <v>4.971477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3127</v>
      </c>
      <c r="AF43" s="38" t="n">
        <f aca="false">R43/100</f>
        <v>0.0376904722222222</v>
      </c>
      <c r="AG43" s="38" t="n">
        <f aca="false">Y43/100</f>
        <v>0.298</v>
      </c>
      <c r="AH43" s="38" t="n">
        <f aca="false">Z43/100</f>
        <v>0.0497147777777778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</v>
      </c>
      <c r="E44" s="63" t="n">
        <f aca="false">N44</f>
        <v>40.831</v>
      </c>
      <c r="F44" s="63" t="n">
        <f aca="false">L44</f>
        <v>1975.471</v>
      </c>
      <c r="G44" s="63" t="n">
        <f aca="false">O44</f>
        <v>41.864</v>
      </c>
      <c r="H44" s="63" t="n">
        <f aca="false">T44</f>
        <v>1990.026</v>
      </c>
      <c r="I44" s="63" t="n">
        <f aca="false">V44</f>
        <v>40.834</v>
      </c>
      <c r="J44" s="63" t="n">
        <f aca="false">T44</f>
        <v>1990.026</v>
      </c>
      <c r="K44" s="63" t="n">
        <f aca="false">W44</f>
        <v>41.868</v>
      </c>
      <c r="L44" s="51" t="n">
        <v>1975.471</v>
      </c>
      <c r="M44" s="51" t="n">
        <v>37.232</v>
      </c>
      <c r="N44" s="51" t="n">
        <v>40.831</v>
      </c>
      <c r="O44" s="51" t="n">
        <v>41.864</v>
      </c>
      <c r="P44" s="51" t="n">
        <v>11785.68</v>
      </c>
      <c r="Q44" s="52" t="n">
        <v>26.39</v>
      </c>
      <c r="R44" s="51" t="n">
        <f aca="false">P44/3600</f>
        <v>3.2738</v>
      </c>
      <c r="S44" s="53"/>
      <c r="T44" s="51" t="n">
        <v>1990.026</v>
      </c>
      <c r="U44" s="51" t="n">
        <v>37.284</v>
      </c>
      <c r="V44" s="51" t="n">
        <v>40.834</v>
      </c>
      <c r="W44" s="51" t="n">
        <v>41.868</v>
      </c>
      <c r="X44" s="51" t="n">
        <v>14673.21</v>
      </c>
      <c r="Y44" s="51" t="n">
        <v>25.14</v>
      </c>
      <c r="Z44" s="51" t="n">
        <f aca="false">X44/3600</f>
        <v>4.07589166666667</v>
      </c>
      <c r="AA44" s="53"/>
      <c r="AB44" s="53"/>
      <c r="AC44" s="53"/>
      <c r="AE44" s="38" t="n">
        <f aca="false">Q44/100</f>
        <v>0.2639</v>
      </c>
      <c r="AF44" s="38" t="n">
        <f aca="false">R44/100</f>
        <v>0.032738</v>
      </c>
      <c r="AG44" s="38" t="n">
        <f aca="false">Y44/100</f>
        <v>0.2514</v>
      </c>
      <c r="AH44" s="38" t="n">
        <f aca="false">Z44/100</f>
        <v>0.040758916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</v>
      </c>
      <c r="F45" s="63" t="n">
        <f aca="false">L45</f>
        <v>957.532</v>
      </c>
      <c r="G45" s="63" t="n">
        <f aca="false">O45</f>
        <v>39.555</v>
      </c>
      <c r="H45" s="63" t="n">
        <f aca="false">T45</f>
        <v>965.898</v>
      </c>
      <c r="I45" s="63" t="n">
        <f aca="false">V45</f>
        <v>38.705</v>
      </c>
      <c r="J45" s="63" t="n">
        <f aca="false">T45</f>
        <v>965.898</v>
      </c>
      <c r="K45" s="63" t="n">
        <f aca="false">W45</f>
        <v>39.568</v>
      </c>
      <c r="L45" s="51" t="n">
        <v>957.532</v>
      </c>
      <c r="M45" s="51" t="n">
        <v>34.218</v>
      </c>
      <c r="N45" s="51" t="n">
        <v>38.723</v>
      </c>
      <c r="O45" s="51" t="n">
        <v>39.555</v>
      </c>
      <c r="P45" s="51" t="n">
        <v>10888.25</v>
      </c>
      <c r="Q45" s="52" t="n">
        <v>22.21</v>
      </c>
      <c r="R45" s="51" t="n">
        <f aca="false">P45/3600</f>
        <v>3.02451388888889</v>
      </c>
      <c r="S45" s="53"/>
      <c r="T45" s="51" t="n">
        <v>965.898</v>
      </c>
      <c r="U45" s="51" t="n">
        <v>34.278</v>
      </c>
      <c r="V45" s="51" t="n">
        <v>38.705</v>
      </c>
      <c r="W45" s="51" t="n">
        <v>39.568</v>
      </c>
      <c r="X45" s="51" t="n">
        <v>13131.73</v>
      </c>
      <c r="Y45" s="51" t="n">
        <v>21.39</v>
      </c>
      <c r="Z45" s="51" t="n">
        <f aca="false">X45/3600</f>
        <v>3.64770277777778</v>
      </c>
      <c r="AA45" s="53"/>
      <c r="AB45" s="53"/>
      <c r="AC45" s="53"/>
      <c r="AE45" s="38" t="n">
        <f aca="false">Q45/100</f>
        <v>0.2221</v>
      </c>
      <c r="AF45" s="38" t="n">
        <f aca="false">R45/100</f>
        <v>0.0302451388888889</v>
      </c>
      <c r="AG45" s="38" t="n">
        <f aca="false">Y45/100</f>
        <v>0.2139</v>
      </c>
      <c r="AH45" s="38" t="n">
        <f aca="false">Z45/100</f>
        <v>0.0364770277777778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3</v>
      </c>
      <c r="E46" s="64" t="n">
        <f aca="false">N46</f>
        <v>36.418</v>
      </c>
      <c r="F46" s="64" t="n">
        <f aca="false">L46</f>
        <v>475.713</v>
      </c>
      <c r="G46" s="64" t="n">
        <f aca="false">O46</f>
        <v>37.117</v>
      </c>
      <c r="H46" s="64" t="n">
        <f aca="false">T46</f>
        <v>479.643</v>
      </c>
      <c r="I46" s="64" t="n">
        <f aca="false">V46</f>
        <v>36.385</v>
      </c>
      <c r="J46" s="64" t="n">
        <f aca="false">T46</f>
        <v>479.643</v>
      </c>
      <c r="K46" s="64" t="n">
        <f aca="false">W46</f>
        <v>37.115</v>
      </c>
      <c r="L46" s="58" t="n">
        <v>475.713</v>
      </c>
      <c r="M46" s="58" t="n">
        <v>31.273</v>
      </c>
      <c r="N46" s="58" t="n">
        <v>36.418</v>
      </c>
      <c r="O46" s="58" t="n">
        <v>37.117</v>
      </c>
      <c r="P46" s="58" t="n">
        <v>10463.49</v>
      </c>
      <c r="Q46" s="58" t="n">
        <v>17.84</v>
      </c>
      <c r="R46" s="58" t="n">
        <f aca="false">P46/3600</f>
        <v>2.906525</v>
      </c>
      <c r="S46" s="56"/>
      <c r="T46" s="58" t="n">
        <v>479.643</v>
      </c>
      <c r="U46" s="58" t="n">
        <v>31.33</v>
      </c>
      <c r="V46" s="58" t="n">
        <v>36.385</v>
      </c>
      <c r="W46" s="58" t="n">
        <v>37.115</v>
      </c>
      <c r="X46" s="58" t="n">
        <v>12249.85</v>
      </c>
      <c r="Y46" s="58" t="n">
        <v>17.56</v>
      </c>
      <c r="Z46" s="58" t="n">
        <f aca="false">X46/3600</f>
        <v>3.40273611111111</v>
      </c>
      <c r="AA46" s="56"/>
      <c r="AB46" s="56"/>
      <c r="AC46" s="56"/>
      <c r="AE46" s="38" t="n">
        <f aca="false">Q46/100</f>
        <v>0.1784</v>
      </c>
      <c r="AF46" s="38" t="n">
        <f aca="false">R46/100</f>
        <v>0.02906525</v>
      </c>
      <c r="AG46" s="38" t="n">
        <f aca="false">Y46/100</f>
        <v>0.1756</v>
      </c>
      <c r="AH46" s="38" t="n">
        <f aca="false">Z46/100</f>
        <v>0.0340273611111111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</v>
      </c>
      <c r="E47" s="62" t="n">
        <f aca="false">N47</f>
        <v>40.806</v>
      </c>
      <c r="F47" s="62" t="n">
        <f aca="false">L47</f>
        <v>8538.491</v>
      </c>
      <c r="G47" s="62" t="n">
        <f aca="false">O47</f>
        <v>41.684</v>
      </c>
      <c r="H47" s="62" t="n">
        <f aca="false">T47</f>
        <v>8598.523</v>
      </c>
      <c r="I47" s="62" t="n">
        <f aca="false">V47</f>
        <v>40.808</v>
      </c>
      <c r="J47" s="62" t="n">
        <f aca="false">T47</f>
        <v>8598.523</v>
      </c>
      <c r="K47" s="62" t="n">
        <f aca="false">W47</f>
        <v>41.687</v>
      </c>
      <c r="L47" s="59" t="n">
        <v>8538.491</v>
      </c>
      <c r="M47" s="59" t="n">
        <v>38.278</v>
      </c>
      <c r="N47" s="59" t="n">
        <v>40.806</v>
      </c>
      <c r="O47" s="59" t="n">
        <v>41.684</v>
      </c>
      <c r="P47" s="59" t="n">
        <v>13866.42</v>
      </c>
      <c r="Q47" s="52" t="n">
        <v>33.78</v>
      </c>
      <c r="R47" s="59" t="n">
        <f aca="false">P47/3600</f>
        <v>3.85178333333333</v>
      </c>
      <c r="S47" s="61"/>
      <c r="T47" s="59" t="n">
        <v>8598.523</v>
      </c>
      <c r="U47" s="59" t="n">
        <v>38.373</v>
      </c>
      <c r="V47" s="59" t="n">
        <v>40.808</v>
      </c>
      <c r="W47" s="59" t="n">
        <v>41.687</v>
      </c>
      <c r="X47" s="59" t="n">
        <v>19068.35</v>
      </c>
      <c r="Y47" s="59" t="n">
        <v>33.25</v>
      </c>
      <c r="Z47" s="59" t="n">
        <f aca="false">X47/3600</f>
        <v>5.296763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3378</v>
      </c>
      <c r="AF47" s="38" t="n">
        <f aca="false">R47/100</f>
        <v>0.0385178333333333</v>
      </c>
      <c r="AG47" s="38" t="n">
        <f aca="false">Y47/100</f>
        <v>0.3325</v>
      </c>
      <c r="AH47" s="38" t="n">
        <f aca="false">Z47/100</f>
        <v>0.0529676388888889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4</v>
      </c>
      <c r="E48" s="63" t="n">
        <f aca="false">N48</f>
        <v>38.074</v>
      </c>
      <c r="F48" s="63" t="n">
        <f aca="false">L48</f>
        <v>3708.394</v>
      </c>
      <c r="G48" s="63" t="n">
        <f aca="false">O48</f>
        <v>38.852</v>
      </c>
      <c r="H48" s="63" t="n">
        <f aca="false">T48</f>
        <v>3733.721</v>
      </c>
      <c r="I48" s="63" t="n">
        <f aca="false">V48</f>
        <v>38.066</v>
      </c>
      <c r="J48" s="63" t="n">
        <f aca="false">T48</f>
        <v>3733.721</v>
      </c>
      <c r="K48" s="63" t="n">
        <f aca="false">W48</f>
        <v>38.843</v>
      </c>
      <c r="L48" s="51" t="n">
        <v>3708.394</v>
      </c>
      <c r="M48" s="51" t="n">
        <v>34.375</v>
      </c>
      <c r="N48" s="51" t="n">
        <v>38.074</v>
      </c>
      <c r="O48" s="51" t="n">
        <v>38.852</v>
      </c>
      <c r="P48" s="51" t="n">
        <v>11307.17</v>
      </c>
      <c r="Q48" s="52" t="n">
        <v>26.49</v>
      </c>
      <c r="R48" s="51" t="n">
        <f aca="false">P48/3600</f>
        <v>3.14088055555556</v>
      </c>
      <c r="S48" s="53"/>
      <c r="T48" s="51" t="n">
        <v>3733.721</v>
      </c>
      <c r="U48" s="51" t="n">
        <v>34.452</v>
      </c>
      <c r="V48" s="51" t="n">
        <v>38.066</v>
      </c>
      <c r="W48" s="51" t="n">
        <v>38.843</v>
      </c>
      <c r="X48" s="51" t="n">
        <v>14691.89</v>
      </c>
      <c r="Y48" s="51" t="n">
        <v>26.3</v>
      </c>
      <c r="Z48" s="51" t="n">
        <f aca="false">X48/3600</f>
        <v>4.08108055555556</v>
      </c>
      <c r="AA48" s="53"/>
      <c r="AB48" s="53"/>
      <c r="AC48" s="53"/>
      <c r="AE48" s="38" t="n">
        <f aca="false">Q48/100</f>
        <v>0.2649</v>
      </c>
      <c r="AF48" s="38" t="n">
        <f aca="false">R48/100</f>
        <v>0.0314088055555556</v>
      </c>
      <c r="AG48" s="38" t="n">
        <f aca="false">Y48/100</f>
        <v>0.263</v>
      </c>
      <c r="AH48" s="38" t="n">
        <f aca="false">Z48/100</f>
        <v>0.040810805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</v>
      </c>
      <c r="E49" s="63" t="n">
        <f aca="false">N49</f>
        <v>35.733</v>
      </c>
      <c r="F49" s="63" t="n">
        <f aca="false">L49</f>
        <v>1624.727</v>
      </c>
      <c r="G49" s="63" t="n">
        <f aca="false">O49</f>
        <v>36.474</v>
      </c>
      <c r="H49" s="63" t="n">
        <f aca="false">T49</f>
        <v>1638.175</v>
      </c>
      <c r="I49" s="63" t="n">
        <f aca="false">V49</f>
        <v>35.724</v>
      </c>
      <c r="J49" s="63" t="n">
        <f aca="false">T49</f>
        <v>1638.175</v>
      </c>
      <c r="K49" s="63" t="n">
        <f aca="false">W49</f>
        <v>36.461</v>
      </c>
      <c r="L49" s="51" t="n">
        <v>1624.727</v>
      </c>
      <c r="M49" s="51" t="n">
        <v>30.887</v>
      </c>
      <c r="N49" s="51" t="n">
        <v>35.733</v>
      </c>
      <c r="O49" s="51" t="n">
        <v>36.474</v>
      </c>
      <c r="P49" s="51" t="n">
        <v>9935.78</v>
      </c>
      <c r="Q49" s="52" t="n">
        <v>22.84</v>
      </c>
      <c r="R49" s="51" t="n">
        <f aca="false">P49/3600</f>
        <v>2.75993888888889</v>
      </c>
      <c r="S49" s="53"/>
      <c r="T49" s="51" t="n">
        <v>1638.175</v>
      </c>
      <c r="U49" s="51" t="n">
        <v>30.957</v>
      </c>
      <c r="V49" s="51" t="n">
        <v>35.724</v>
      </c>
      <c r="W49" s="51" t="n">
        <v>36.461</v>
      </c>
      <c r="X49" s="51" t="n">
        <v>12359.1</v>
      </c>
      <c r="Y49" s="51" t="n">
        <v>22.05</v>
      </c>
      <c r="Z49" s="51" t="n">
        <f aca="false">X49/3600</f>
        <v>3.43308333333333</v>
      </c>
      <c r="AA49" s="53"/>
      <c r="AB49" s="53"/>
      <c r="AC49" s="53"/>
      <c r="AE49" s="38" t="n">
        <f aca="false">Q49/100</f>
        <v>0.2284</v>
      </c>
      <c r="AF49" s="38" t="n">
        <f aca="false">R49/100</f>
        <v>0.0275993888888889</v>
      </c>
      <c r="AG49" s="38" t="n">
        <f aca="false">Y49/100</f>
        <v>0.2205</v>
      </c>
      <c r="AH49" s="38" t="n">
        <f aca="false">Z49/100</f>
        <v>0.0343308333333333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2</v>
      </c>
      <c r="E50" s="64" t="n">
        <f aca="false">N50</f>
        <v>33.697</v>
      </c>
      <c r="F50" s="64" t="n">
        <f aca="false">L50</f>
        <v>674.102</v>
      </c>
      <c r="G50" s="64" t="n">
        <f aca="false">O50</f>
        <v>34.353</v>
      </c>
      <c r="H50" s="64" t="n">
        <f aca="false">T50</f>
        <v>682.382</v>
      </c>
      <c r="I50" s="64" t="n">
        <f aca="false">V50</f>
        <v>33.672</v>
      </c>
      <c r="J50" s="64" t="n">
        <f aca="false">T50</f>
        <v>682.382</v>
      </c>
      <c r="K50" s="64" t="n">
        <f aca="false">W50</f>
        <v>34.344</v>
      </c>
      <c r="L50" s="58" t="n">
        <v>674.102</v>
      </c>
      <c r="M50" s="58" t="n">
        <v>27.631</v>
      </c>
      <c r="N50" s="58" t="n">
        <v>33.697</v>
      </c>
      <c r="O50" s="58" t="n">
        <v>34.353</v>
      </c>
      <c r="P50" s="58" t="n">
        <v>9084.55</v>
      </c>
      <c r="Q50" s="58" t="n">
        <v>16.47</v>
      </c>
      <c r="R50" s="58" t="n">
        <f aca="false">P50/3600</f>
        <v>2.52348611111111</v>
      </c>
      <c r="S50" s="56"/>
      <c r="T50" s="58" t="n">
        <v>682.382</v>
      </c>
      <c r="U50" s="58" t="n">
        <v>27.689</v>
      </c>
      <c r="V50" s="58" t="n">
        <v>33.672</v>
      </c>
      <c r="W50" s="58" t="n">
        <v>34.344</v>
      </c>
      <c r="X50" s="58" t="n">
        <v>10945.14</v>
      </c>
      <c r="Y50" s="58" t="n">
        <v>15</v>
      </c>
      <c r="Z50" s="58" t="n">
        <f aca="false">X50/3600</f>
        <v>3.04031666666667</v>
      </c>
      <c r="AA50" s="56"/>
      <c r="AB50" s="56"/>
      <c r="AC50" s="56"/>
      <c r="AE50" s="38" t="n">
        <f aca="false">Q50/100</f>
        <v>0.1647</v>
      </c>
      <c r="AF50" s="38" t="n">
        <f aca="false">R50/100</f>
        <v>0.0252348611111111</v>
      </c>
      <c r="AG50" s="38" t="n">
        <f aca="false">Y50/100</f>
        <v>0.15</v>
      </c>
      <c r="AH50" s="38" t="n">
        <f aca="false">Z50/100</f>
        <v>0.0304031666666667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2</v>
      </c>
      <c r="E51" s="62" t="n">
        <f aca="false">N51</f>
        <v>41.377</v>
      </c>
      <c r="F51" s="62" t="n">
        <f aca="false">L51</f>
        <v>5915.742</v>
      </c>
      <c r="G51" s="62" t="n">
        <f aca="false">O51</f>
        <v>42.699</v>
      </c>
      <c r="H51" s="62" t="n">
        <f aca="false">T51</f>
        <v>5951.728</v>
      </c>
      <c r="I51" s="62" t="n">
        <f aca="false">V51</f>
        <v>41.371</v>
      </c>
      <c r="J51" s="62" t="n">
        <f aca="false">T51</f>
        <v>5951.728</v>
      </c>
      <c r="K51" s="62" t="n">
        <f aca="false">W51</f>
        <v>42.712</v>
      </c>
      <c r="L51" s="59" t="n">
        <v>5915.742</v>
      </c>
      <c r="M51" s="59" t="n">
        <v>40.021</v>
      </c>
      <c r="N51" s="59" t="n">
        <v>41.377</v>
      </c>
      <c r="O51" s="59" t="n">
        <v>42.699</v>
      </c>
      <c r="P51" s="59" t="n">
        <v>9096</v>
      </c>
      <c r="Q51" s="52" t="n">
        <v>23.58</v>
      </c>
      <c r="R51" s="59" t="n">
        <f aca="false">P51/3600</f>
        <v>2.52666666666667</v>
      </c>
      <c r="S51" s="61"/>
      <c r="T51" s="59" t="n">
        <v>5951.728</v>
      </c>
      <c r="U51" s="59" t="n">
        <v>40.085</v>
      </c>
      <c r="V51" s="59" t="n">
        <v>41.371</v>
      </c>
      <c r="W51" s="59" t="n">
        <v>42.712</v>
      </c>
      <c r="X51" s="59" t="n">
        <v>12137.93</v>
      </c>
      <c r="Y51" s="59" t="n">
        <v>22.78</v>
      </c>
      <c r="Z51" s="59" t="n">
        <f aca="false">X51/3600</f>
        <v>3.371647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358</v>
      </c>
      <c r="AF51" s="38" t="n">
        <f aca="false">R51/100</f>
        <v>0.0252666666666667</v>
      </c>
      <c r="AG51" s="38" t="n">
        <f aca="false">Y51/100</f>
        <v>0.2278</v>
      </c>
      <c r="AH51" s="38" t="n">
        <f aca="false">Z51/100</f>
        <v>0.0337164722222222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</v>
      </c>
      <c r="E52" s="63" t="n">
        <f aca="false">N52</f>
        <v>38.618</v>
      </c>
      <c r="F52" s="63" t="n">
        <f aca="false">L52</f>
        <v>2405.827</v>
      </c>
      <c r="G52" s="63" t="n">
        <f aca="false">O52</f>
        <v>40.218</v>
      </c>
      <c r="H52" s="63" t="n">
        <f aca="false">T52</f>
        <v>2422.398</v>
      </c>
      <c r="I52" s="63" t="n">
        <f aca="false">V52</f>
        <v>38.609</v>
      </c>
      <c r="J52" s="63" t="n">
        <f aca="false">T52</f>
        <v>2422.398</v>
      </c>
      <c r="K52" s="63" t="n">
        <f aca="false">W52</f>
        <v>40.221</v>
      </c>
      <c r="L52" s="51" t="n">
        <v>2405.827</v>
      </c>
      <c r="M52" s="51" t="n">
        <v>36.255</v>
      </c>
      <c r="N52" s="51" t="n">
        <v>38.618</v>
      </c>
      <c r="O52" s="51" t="n">
        <v>40.218</v>
      </c>
      <c r="P52" s="51" t="n">
        <v>7571.73</v>
      </c>
      <c r="Q52" s="52" t="n">
        <v>19.3</v>
      </c>
      <c r="R52" s="51" t="n">
        <f aca="false">P52/3600</f>
        <v>2.10325833333333</v>
      </c>
      <c r="S52" s="53"/>
      <c r="T52" s="51" t="n">
        <v>2422.398</v>
      </c>
      <c r="U52" s="51" t="n">
        <v>36.3</v>
      </c>
      <c r="V52" s="51" t="n">
        <v>38.609</v>
      </c>
      <c r="W52" s="51" t="n">
        <v>40.221</v>
      </c>
      <c r="X52" s="51" t="n">
        <v>9638.75</v>
      </c>
      <c r="Y52" s="51" t="n">
        <v>17.85</v>
      </c>
      <c r="Z52" s="51" t="n">
        <f aca="false">X52/3600</f>
        <v>2.67743055555556</v>
      </c>
      <c r="AA52" s="53"/>
      <c r="AB52" s="53"/>
      <c r="AC52" s="53"/>
      <c r="AE52" s="38" t="n">
        <f aca="false">Q52/100</f>
        <v>0.193</v>
      </c>
      <c r="AF52" s="38" t="n">
        <f aca="false">R52/100</f>
        <v>0.0210325833333333</v>
      </c>
      <c r="AG52" s="38" t="n">
        <f aca="false">Y52/100</f>
        <v>0.1785</v>
      </c>
      <c r="AH52" s="38" t="n">
        <f aca="false">Z52/100</f>
        <v>0.0267743055555556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6</v>
      </c>
      <c r="E53" s="63" t="n">
        <f aca="false">N53</f>
        <v>36.343</v>
      </c>
      <c r="F53" s="63" t="n">
        <f aca="false">L53</f>
        <v>1071.596</v>
      </c>
      <c r="G53" s="63" t="n">
        <f aca="false">O53</f>
        <v>38</v>
      </c>
      <c r="H53" s="63" t="n">
        <f aca="false">T53</f>
        <v>1081.701</v>
      </c>
      <c r="I53" s="63" t="n">
        <f aca="false">V53</f>
        <v>36.331</v>
      </c>
      <c r="J53" s="63" t="n">
        <f aca="false">T53</f>
        <v>1081.701</v>
      </c>
      <c r="K53" s="63" t="n">
        <f aca="false">W53</f>
        <v>37.988</v>
      </c>
      <c r="L53" s="51" t="n">
        <v>1071.596</v>
      </c>
      <c r="M53" s="51" t="n">
        <v>33.022</v>
      </c>
      <c r="N53" s="51" t="n">
        <v>36.343</v>
      </c>
      <c r="O53" s="51" t="n">
        <v>38</v>
      </c>
      <c r="P53" s="51" t="n">
        <v>6586.62</v>
      </c>
      <c r="Q53" s="52" t="n">
        <v>15.05</v>
      </c>
      <c r="R53" s="51" t="n">
        <f aca="false">P53/3600</f>
        <v>1.82961666666667</v>
      </c>
      <c r="S53" s="53"/>
      <c r="T53" s="51" t="n">
        <v>1081.701</v>
      </c>
      <c r="U53" s="51" t="n">
        <v>33.072</v>
      </c>
      <c r="V53" s="51" t="n">
        <v>36.331</v>
      </c>
      <c r="W53" s="51" t="n">
        <v>37.988</v>
      </c>
      <c r="X53" s="51" t="n">
        <v>8087.75</v>
      </c>
      <c r="Y53" s="51" t="n">
        <v>14.95</v>
      </c>
      <c r="Z53" s="51" t="n">
        <f aca="false">X53/3600</f>
        <v>2.24659722222222</v>
      </c>
      <c r="AA53" s="53"/>
      <c r="AB53" s="53"/>
      <c r="AC53" s="53"/>
      <c r="AE53" s="38" t="n">
        <f aca="false">Q53/100</f>
        <v>0.1505</v>
      </c>
      <c r="AF53" s="38" t="n">
        <f aca="false">R53/100</f>
        <v>0.0182961666666667</v>
      </c>
      <c r="AG53" s="38" t="n">
        <f aca="false">Y53/100</f>
        <v>0.1495</v>
      </c>
      <c r="AH53" s="38" t="n">
        <f aca="false">Z53/100</f>
        <v>0.0224659722222222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</v>
      </c>
      <c r="E54" s="64" t="n">
        <f aca="false">N54</f>
        <v>34.341</v>
      </c>
      <c r="F54" s="64" t="n">
        <f aca="false">L54</f>
        <v>474.075</v>
      </c>
      <c r="G54" s="64" t="n">
        <f aca="false">O54</f>
        <v>35.849</v>
      </c>
      <c r="H54" s="64" t="n">
        <f aca="false">T54</f>
        <v>482.705</v>
      </c>
      <c r="I54" s="64" t="n">
        <f aca="false">V54</f>
        <v>34.362</v>
      </c>
      <c r="J54" s="64" t="n">
        <f aca="false">T54</f>
        <v>482.705</v>
      </c>
      <c r="K54" s="64" t="n">
        <f aca="false">W54</f>
        <v>35.829</v>
      </c>
      <c r="L54" s="58" t="n">
        <v>474.075</v>
      </c>
      <c r="M54" s="58" t="n">
        <v>30.093</v>
      </c>
      <c r="N54" s="58" t="n">
        <v>34.341</v>
      </c>
      <c r="O54" s="58" t="n">
        <v>35.849</v>
      </c>
      <c r="P54" s="58" t="n">
        <v>6015.82</v>
      </c>
      <c r="Q54" s="58" t="n">
        <v>12.18</v>
      </c>
      <c r="R54" s="58" t="n">
        <f aca="false">P54/3600</f>
        <v>1.67106111111111</v>
      </c>
      <c r="S54" s="56"/>
      <c r="T54" s="58" t="n">
        <v>482.705</v>
      </c>
      <c r="U54" s="58" t="n">
        <v>30.155</v>
      </c>
      <c r="V54" s="58" t="n">
        <v>34.362</v>
      </c>
      <c r="W54" s="58" t="n">
        <v>35.829</v>
      </c>
      <c r="X54" s="58" t="n">
        <v>7246.13</v>
      </c>
      <c r="Y54" s="58" t="n">
        <v>12.14</v>
      </c>
      <c r="Z54" s="58" t="n">
        <f aca="false">X54/3600</f>
        <v>2.01281388888889</v>
      </c>
      <c r="AA54" s="56"/>
      <c r="AB54" s="56"/>
      <c r="AC54" s="56"/>
      <c r="AE54" s="38" t="n">
        <f aca="false">Q54/100</f>
        <v>0.1218</v>
      </c>
      <c r="AF54" s="38" t="n">
        <f aca="false">R54/100</f>
        <v>0.0167106111111111</v>
      </c>
      <c r="AG54" s="38" t="n">
        <f aca="false">Y54/100</f>
        <v>0.1214</v>
      </c>
      <c r="AH54" s="38" t="n">
        <f aca="false">Z54/100</f>
        <v>0.0201281388888889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</v>
      </c>
      <c r="E55" s="62" t="n">
        <f aca="false">N55</f>
        <v>43.343</v>
      </c>
      <c r="F55" s="62" t="n">
        <f aca="false">L55</f>
        <v>1827.95</v>
      </c>
      <c r="G55" s="62" t="n">
        <f aca="false">O55</f>
        <v>42.768</v>
      </c>
      <c r="H55" s="62" t="n">
        <f aca="false">T55</f>
        <v>1835.297</v>
      </c>
      <c r="I55" s="62" t="n">
        <f aca="false">V55</f>
        <v>43.356</v>
      </c>
      <c r="J55" s="62" t="n">
        <f aca="false">T55</f>
        <v>1835.297</v>
      </c>
      <c r="K55" s="62" t="n">
        <f aca="false">W55</f>
        <v>42.769</v>
      </c>
      <c r="L55" s="59" t="n">
        <v>1827.95</v>
      </c>
      <c r="M55" s="59" t="n">
        <v>40.94</v>
      </c>
      <c r="N55" s="59" t="n">
        <v>43.343</v>
      </c>
      <c r="O55" s="59" t="n">
        <v>42.768</v>
      </c>
      <c r="P55" s="59" t="n">
        <v>3123.69</v>
      </c>
      <c r="Q55" s="52" t="n">
        <v>7.28</v>
      </c>
      <c r="R55" s="59" t="n">
        <f aca="false">P55/3600</f>
        <v>0.867691666666667</v>
      </c>
      <c r="S55" s="61"/>
      <c r="T55" s="59" t="n">
        <v>1835.297</v>
      </c>
      <c r="U55" s="59" t="n">
        <v>40.996</v>
      </c>
      <c r="V55" s="59" t="n">
        <v>43.356</v>
      </c>
      <c r="W55" s="59" t="n">
        <v>42.769</v>
      </c>
      <c r="X55" s="59" t="n">
        <v>4132.51</v>
      </c>
      <c r="Y55" s="59" t="n">
        <v>7.11</v>
      </c>
      <c r="Z55" s="59" t="n">
        <f aca="false">X55/3600</f>
        <v>1.147919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28</v>
      </c>
      <c r="AF55" s="38" t="n">
        <f aca="false">R55/100</f>
        <v>0.00867691666666667</v>
      </c>
      <c r="AG55" s="38" t="n">
        <f aca="false">Y55/100</f>
        <v>0.0711</v>
      </c>
      <c r="AH55" s="38" t="n">
        <f aca="false">Z55/100</f>
        <v>0.0114791944444444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3</v>
      </c>
      <c r="F56" s="63" t="n">
        <f aca="false">L56</f>
        <v>913.692</v>
      </c>
      <c r="G56" s="63" t="n">
        <f aca="false">O56</f>
        <v>39.451</v>
      </c>
      <c r="H56" s="63" t="n">
        <f aca="false">T56</f>
        <v>917.586</v>
      </c>
      <c r="I56" s="63" t="n">
        <f aca="false">V56</f>
        <v>40.526</v>
      </c>
      <c r="J56" s="63" t="n">
        <f aca="false">T56</f>
        <v>917.586</v>
      </c>
      <c r="K56" s="63" t="n">
        <f aca="false">W56</f>
        <v>39.461</v>
      </c>
      <c r="L56" s="51" t="n">
        <v>913.692</v>
      </c>
      <c r="M56" s="51" t="n">
        <v>36.975</v>
      </c>
      <c r="N56" s="51" t="n">
        <v>40.483</v>
      </c>
      <c r="O56" s="51" t="n">
        <v>39.451</v>
      </c>
      <c r="P56" s="51" t="n">
        <v>2726.06</v>
      </c>
      <c r="Q56" s="52" t="n">
        <v>6.12</v>
      </c>
      <c r="R56" s="51" t="n">
        <f aca="false">P56/3600</f>
        <v>0.757238888888889</v>
      </c>
      <c r="S56" s="53"/>
      <c r="T56" s="51" t="n">
        <v>917.586</v>
      </c>
      <c r="U56" s="51" t="n">
        <v>37.02</v>
      </c>
      <c r="V56" s="51" t="n">
        <v>40.526</v>
      </c>
      <c r="W56" s="51" t="n">
        <v>39.461</v>
      </c>
      <c r="X56" s="51" t="n">
        <v>3496.38</v>
      </c>
      <c r="Y56" s="51" t="n">
        <v>6</v>
      </c>
      <c r="Z56" s="51" t="n">
        <f aca="false">X56/3600</f>
        <v>0.971216666666667</v>
      </c>
      <c r="AA56" s="53"/>
      <c r="AB56" s="53"/>
      <c r="AC56" s="53"/>
      <c r="AE56" s="38" t="n">
        <f aca="false">Q56/100</f>
        <v>0.0612</v>
      </c>
      <c r="AF56" s="38" t="n">
        <f aca="false">R56/100</f>
        <v>0.00757238888888889</v>
      </c>
      <c r="AG56" s="38" t="n">
        <f aca="false">Y56/100</f>
        <v>0.06</v>
      </c>
      <c r="AH56" s="38" t="n">
        <f aca="false">Z56/100</f>
        <v>0.0097121666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</v>
      </c>
      <c r="E57" s="63" t="n">
        <f aca="false">N57</f>
        <v>38.001</v>
      </c>
      <c r="F57" s="63" t="n">
        <f aca="false">L57</f>
        <v>443.078</v>
      </c>
      <c r="G57" s="63" t="n">
        <f aca="false">O57</f>
        <v>36.605</v>
      </c>
      <c r="H57" s="63" t="n">
        <f aca="false">T57</f>
        <v>443.958</v>
      </c>
      <c r="I57" s="63" t="n">
        <f aca="false">V57</f>
        <v>38.011</v>
      </c>
      <c r="J57" s="63" t="n">
        <f aca="false">T57</f>
        <v>443.958</v>
      </c>
      <c r="K57" s="63" t="n">
        <f aca="false">W57</f>
        <v>36.596</v>
      </c>
      <c r="L57" s="51" t="n">
        <v>443.078</v>
      </c>
      <c r="M57" s="51" t="n">
        <v>33.44</v>
      </c>
      <c r="N57" s="51" t="n">
        <v>38.001</v>
      </c>
      <c r="O57" s="51" t="n">
        <v>36.605</v>
      </c>
      <c r="P57" s="51" t="n">
        <v>2443.94</v>
      </c>
      <c r="Q57" s="52" t="n">
        <v>5.12</v>
      </c>
      <c r="R57" s="51" t="n">
        <f aca="false">P57/3600</f>
        <v>0.678872222222222</v>
      </c>
      <c r="S57" s="53"/>
      <c r="T57" s="51" t="n">
        <v>443.958</v>
      </c>
      <c r="U57" s="51" t="n">
        <v>33.47</v>
      </c>
      <c r="V57" s="51" t="n">
        <v>38.011</v>
      </c>
      <c r="W57" s="51" t="n">
        <v>36.596</v>
      </c>
      <c r="X57" s="51" t="n">
        <v>2988.75</v>
      </c>
      <c r="Y57" s="51" t="n">
        <v>4.75</v>
      </c>
      <c r="Z57" s="51" t="n">
        <f aca="false">X57/3600</f>
        <v>0.830208333333333</v>
      </c>
      <c r="AA57" s="53"/>
      <c r="AB57" s="53"/>
      <c r="AC57" s="53"/>
      <c r="AE57" s="38" t="n">
        <f aca="false">Q57/100</f>
        <v>0.0512</v>
      </c>
      <c r="AF57" s="38" t="n">
        <f aca="false">R57/100</f>
        <v>0.00678872222222222</v>
      </c>
      <c r="AG57" s="38" t="n">
        <f aca="false">Y57/100</f>
        <v>0.0475</v>
      </c>
      <c r="AH57" s="38" t="n">
        <f aca="false">Z57/100</f>
        <v>0.00830208333333333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6.351</v>
      </c>
      <c r="I58" s="64" t="n">
        <f aca="false">V58</f>
        <v>35.668</v>
      </c>
      <c r="J58" s="64" t="n">
        <f aca="false">T58</f>
        <v>216.351</v>
      </c>
      <c r="K58" s="64" t="n">
        <f aca="false">W58</f>
        <v>33.988</v>
      </c>
      <c r="L58" s="58" t="n">
        <v>215.324</v>
      </c>
      <c r="M58" s="58" t="n">
        <v>30.442</v>
      </c>
      <c r="N58" s="58" t="n">
        <v>35.651</v>
      </c>
      <c r="O58" s="58" t="n">
        <v>33.992</v>
      </c>
      <c r="P58" s="58" t="n">
        <v>2289.25</v>
      </c>
      <c r="Q58" s="58" t="n">
        <v>4.09</v>
      </c>
      <c r="R58" s="58" t="n">
        <f aca="false">P58/3600</f>
        <v>0.635902777777778</v>
      </c>
      <c r="S58" s="56"/>
      <c r="T58" s="58" t="n">
        <v>216.351</v>
      </c>
      <c r="U58" s="58" t="n">
        <v>30.47</v>
      </c>
      <c r="V58" s="58" t="n">
        <v>35.668</v>
      </c>
      <c r="W58" s="58" t="n">
        <v>33.988</v>
      </c>
      <c r="X58" s="58" t="n">
        <v>2763.78</v>
      </c>
      <c r="Y58" s="58" t="n">
        <v>3.91</v>
      </c>
      <c r="Z58" s="58" t="n">
        <f aca="false">X58/3600</f>
        <v>0.767716666666667</v>
      </c>
      <c r="AA58" s="56"/>
      <c r="AB58" s="56"/>
      <c r="AC58" s="56"/>
      <c r="AE58" s="38" t="n">
        <f aca="false">Q58/100</f>
        <v>0.0409</v>
      </c>
      <c r="AF58" s="38" t="n">
        <f aca="false">R58/100</f>
        <v>0.00635902777777778</v>
      </c>
      <c r="AG58" s="38" t="n">
        <f aca="false">Y58/100</f>
        <v>0.0391</v>
      </c>
      <c r="AH58" s="38" t="n">
        <f aca="false">Z58/100</f>
        <v>0.00767716666666667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</v>
      </c>
      <c r="H59" s="60" t="n">
        <f aca="false">T59</f>
        <v>2315.625</v>
      </c>
      <c r="I59" s="60" t="n">
        <f aca="false">V59</f>
        <v>42.473</v>
      </c>
      <c r="J59" s="60" t="n">
        <f aca="false">T59</f>
        <v>2315.625</v>
      </c>
      <c r="K59" s="60" t="n">
        <f aca="false">W59</f>
        <v>43.476</v>
      </c>
      <c r="L59" s="59" t="n">
        <v>2295.848</v>
      </c>
      <c r="M59" s="59" t="n">
        <v>38.149</v>
      </c>
      <c r="N59" s="59" t="n">
        <v>42.471</v>
      </c>
      <c r="O59" s="59" t="n">
        <v>43.475</v>
      </c>
      <c r="P59" s="59" t="n">
        <v>3926.81</v>
      </c>
      <c r="Q59" s="52" t="n">
        <v>9.92</v>
      </c>
      <c r="R59" s="59" t="n">
        <f aca="false">P59/3600</f>
        <v>1.09078055555556</v>
      </c>
      <c r="S59" s="61"/>
      <c r="T59" s="59" t="n">
        <v>2315.625</v>
      </c>
      <c r="U59" s="59" t="n">
        <v>38.257</v>
      </c>
      <c r="V59" s="59" t="n">
        <v>42.473</v>
      </c>
      <c r="W59" s="59" t="n">
        <v>43.476</v>
      </c>
      <c r="X59" s="59" t="n">
        <v>5440.93</v>
      </c>
      <c r="Y59" s="59" t="n">
        <v>9.77</v>
      </c>
      <c r="Z59" s="59" t="n">
        <f aca="false">X59/3600</f>
        <v>1.51136944444444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992</v>
      </c>
      <c r="AF59" s="38" t="n">
        <f aca="false">R59/100</f>
        <v>0.0109078055555556</v>
      </c>
      <c r="AG59" s="38" t="n">
        <f aca="false">Y59/100</f>
        <v>0.0977</v>
      </c>
      <c r="AH59" s="38" t="n">
        <f aca="false">Z59/100</f>
        <v>0.0151136944444444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2</v>
      </c>
      <c r="E60" s="50" t="n">
        <f aca="false">N60</f>
        <v>40.536</v>
      </c>
      <c r="F60" s="50" t="n">
        <f aca="false">L60</f>
        <v>821.302</v>
      </c>
      <c r="G60" s="50" t="n">
        <f aca="false">O60</f>
        <v>41.369</v>
      </c>
      <c r="H60" s="50" t="n">
        <f aca="false">T60</f>
        <v>832.302</v>
      </c>
      <c r="I60" s="50" t="n">
        <f aca="false">V60</f>
        <v>40.484</v>
      </c>
      <c r="J60" s="50" t="n">
        <f aca="false">T60</f>
        <v>832.302</v>
      </c>
      <c r="K60" s="50" t="n">
        <f aca="false">W60</f>
        <v>41.365</v>
      </c>
      <c r="L60" s="51" t="n">
        <v>821.302</v>
      </c>
      <c r="M60" s="51" t="n">
        <v>34.163</v>
      </c>
      <c r="N60" s="51" t="n">
        <v>40.536</v>
      </c>
      <c r="O60" s="51" t="n">
        <v>41.369</v>
      </c>
      <c r="P60" s="51" t="n">
        <v>3143.5</v>
      </c>
      <c r="Q60" s="52" t="n">
        <v>7.53</v>
      </c>
      <c r="R60" s="51" t="n">
        <f aca="false">P60/3600</f>
        <v>0.873194444444445</v>
      </c>
      <c r="S60" s="53"/>
      <c r="T60" s="51" t="n">
        <v>832.302</v>
      </c>
      <c r="U60" s="51" t="n">
        <v>34.252</v>
      </c>
      <c r="V60" s="51" t="n">
        <v>40.484</v>
      </c>
      <c r="W60" s="51" t="n">
        <v>41.365</v>
      </c>
      <c r="X60" s="51" t="n">
        <v>4043.89</v>
      </c>
      <c r="Y60" s="51" t="n">
        <v>7.66</v>
      </c>
      <c r="Z60" s="51" t="n">
        <f aca="false">X60/3600</f>
        <v>1.12330277777778</v>
      </c>
      <c r="AA60" s="53"/>
      <c r="AB60" s="53"/>
      <c r="AC60" s="53"/>
      <c r="AE60" s="38" t="n">
        <f aca="false">Q60/100</f>
        <v>0.0753</v>
      </c>
      <c r="AF60" s="38" t="n">
        <f aca="false">R60/100</f>
        <v>0.00873194444444445</v>
      </c>
      <c r="AG60" s="38" t="n">
        <f aca="false">Y60/100</f>
        <v>0.0766</v>
      </c>
      <c r="AH60" s="38" t="n">
        <f aca="false">Z60/100</f>
        <v>0.0112330277777778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9</v>
      </c>
      <c r="F61" s="50" t="n">
        <f aca="false">L61</f>
        <v>333.052</v>
      </c>
      <c r="G61" s="50" t="n">
        <f aca="false">O61</f>
        <v>39.47</v>
      </c>
      <c r="H61" s="50" t="n">
        <f aca="false">T61</f>
        <v>337.88</v>
      </c>
      <c r="I61" s="50" t="n">
        <f aca="false">V61</f>
        <v>38.839</v>
      </c>
      <c r="J61" s="50" t="n">
        <f aca="false">T61</f>
        <v>337.88</v>
      </c>
      <c r="K61" s="50" t="n">
        <f aca="false">W61</f>
        <v>39.516</v>
      </c>
      <c r="L61" s="51" t="n">
        <v>333.052</v>
      </c>
      <c r="M61" s="51" t="n">
        <v>30.968</v>
      </c>
      <c r="N61" s="51" t="n">
        <v>38.849</v>
      </c>
      <c r="O61" s="51" t="n">
        <v>39.47</v>
      </c>
      <c r="P61" s="51" t="n">
        <v>2774.81</v>
      </c>
      <c r="Q61" s="52" t="n">
        <v>5.43</v>
      </c>
      <c r="R61" s="51" t="n">
        <f aca="false">P61/3600</f>
        <v>0.770780555555556</v>
      </c>
      <c r="S61" s="53"/>
      <c r="T61" s="51" t="n">
        <v>337.88</v>
      </c>
      <c r="U61" s="51" t="n">
        <v>31.047</v>
      </c>
      <c r="V61" s="51" t="n">
        <v>38.839</v>
      </c>
      <c r="W61" s="51" t="n">
        <v>39.516</v>
      </c>
      <c r="X61" s="51" t="n">
        <v>3413.98</v>
      </c>
      <c r="Y61" s="51" t="n">
        <v>5.74</v>
      </c>
      <c r="Z61" s="51" t="n">
        <f aca="false">X61/3600</f>
        <v>0.948327777777778</v>
      </c>
      <c r="AA61" s="53"/>
      <c r="AB61" s="53"/>
      <c r="AC61" s="53"/>
      <c r="AE61" s="38" t="n">
        <f aca="false">Q61/100</f>
        <v>0.0543</v>
      </c>
      <c r="AF61" s="38" t="n">
        <f aca="false">R61/100</f>
        <v>0.00770780555555556</v>
      </c>
      <c r="AG61" s="38" t="n">
        <f aca="false">Y61/100</f>
        <v>0.0574</v>
      </c>
      <c r="AH61" s="38" t="n">
        <f aca="false">Z61/100</f>
        <v>0.00948327777777778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3</v>
      </c>
      <c r="E62" s="57" t="n">
        <f aca="false">N62</f>
        <v>37.269</v>
      </c>
      <c r="F62" s="57" t="n">
        <f aca="false">L62</f>
        <v>134.993</v>
      </c>
      <c r="G62" s="57" t="n">
        <f aca="false">O62</f>
        <v>37.637</v>
      </c>
      <c r="H62" s="57" t="n">
        <f aca="false">T62</f>
        <v>137.355</v>
      </c>
      <c r="I62" s="57" t="n">
        <f aca="false">V62</f>
        <v>37.296</v>
      </c>
      <c r="J62" s="57" t="n">
        <f aca="false">T62</f>
        <v>137.355</v>
      </c>
      <c r="K62" s="57" t="n">
        <f aca="false">W62</f>
        <v>37.636</v>
      </c>
      <c r="L62" s="58" t="n">
        <v>134.993</v>
      </c>
      <c r="M62" s="58" t="n">
        <v>27.802</v>
      </c>
      <c r="N62" s="58" t="n">
        <v>37.269</v>
      </c>
      <c r="O62" s="58" t="n">
        <v>37.637</v>
      </c>
      <c r="P62" s="58" t="n">
        <v>2583.64</v>
      </c>
      <c r="Q62" s="58" t="n">
        <v>3.72</v>
      </c>
      <c r="R62" s="58" t="n">
        <f aca="false">P62/3600</f>
        <v>0.717677777777778</v>
      </c>
      <c r="S62" s="56"/>
      <c r="T62" s="58" t="n">
        <v>137.355</v>
      </c>
      <c r="U62" s="58" t="n">
        <v>27.887</v>
      </c>
      <c r="V62" s="58" t="n">
        <v>37.296</v>
      </c>
      <c r="W62" s="58" t="n">
        <v>37.636</v>
      </c>
      <c r="X62" s="58" t="n">
        <v>3072.65</v>
      </c>
      <c r="Y62" s="58" t="n">
        <v>3.79</v>
      </c>
      <c r="Z62" s="58" t="n">
        <f aca="false">X62/3600</f>
        <v>0.853513888888889</v>
      </c>
      <c r="AA62" s="56"/>
      <c r="AB62" s="56"/>
      <c r="AC62" s="56"/>
      <c r="AE62" s="38" t="n">
        <f aca="false">Q62/100</f>
        <v>0.0372</v>
      </c>
      <c r="AF62" s="38" t="n">
        <f aca="false">R62/100</f>
        <v>0.00717677777777778</v>
      </c>
      <c r="AG62" s="38" t="n">
        <f aca="false">Y62/100</f>
        <v>0.0379</v>
      </c>
      <c r="AH62" s="38" t="n">
        <f aca="false">Z62/100</f>
        <v>0.00853513888888889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8</v>
      </c>
      <c r="F63" s="62" t="n">
        <f aca="false">L63</f>
        <v>2025.428</v>
      </c>
      <c r="G63" s="62" t="n">
        <f aca="false">O63</f>
        <v>41.268</v>
      </c>
      <c r="H63" s="62" t="n">
        <f aca="false">T63</f>
        <v>2043.834</v>
      </c>
      <c r="I63" s="62" t="n">
        <f aca="false">V63</f>
        <v>40.577</v>
      </c>
      <c r="J63" s="62" t="n">
        <f aca="false">T63</f>
        <v>2043.834</v>
      </c>
      <c r="K63" s="62" t="n">
        <f aca="false">W63</f>
        <v>41.279</v>
      </c>
      <c r="L63" s="59" t="n">
        <v>2025.428</v>
      </c>
      <c r="M63" s="59" t="n">
        <v>37.989</v>
      </c>
      <c r="N63" s="59" t="n">
        <v>40.568</v>
      </c>
      <c r="O63" s="59" t="n">
        <v>41.268</v>
      </c>
      <c r="P63" s="59" t="n">
        <v>3194.13</v>
      </c>
      <c r="Q63" s="52" t="n">
        <v>7.27</v>
      </c>
      <c r="R63" s="59" t="n">
        <f aca="false">P63/3600</f>
        <v>0.887258333333333</v>
      </c>
      <c r="S63" s="61"/>
      <c r="T63" s="59" t="n">
        <v>2043.834</v>
      </c>
      <c r="U63" s="59" t="n">
        <v>38.088</v>
      </c>
      <c r="V63" s="59" t="n">
        <v>40.577</v>
      </c>
      <c r="W63" s="59" t="n">
        <v>41.279</v>
      </c>
      <c r="X63" s="59" t="n">
        <v>4387.92</v>
      </c>
      <c r="Y63" s="59" t="n">
        <v>7.43</v>
      </c>
      <c r="Z63" s="59" t="n">
        <f aca="false">X63/3600</f>
        <v>1.218866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727</v>
      </c>
      <c r="AF63" s="38" t="n">
        <f aca="false">R63/100</f>
        <v>0.00887258333333333</v>
      </c>
      <c r="AG63" s="38" t="n">
        <f aca="false">Y63/100</f>
        <v>0.0743</v>
      </c>
      <c r="AH63" s="38" t="n">
        <f aca="false">Z63/100</f>
        <v>0.0121886666666667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5</v>
      </c>
      <c r="F64" s="63" t="n">
        <f aca="false">L64</f>
        <v>879.276</v>
      </c>
      <c r="G64" s="63" t="n">
        <f aca="false">O64</f>
        <v>38.317</v>
      </c>
      <c r="H64" s="63" t="n">
        <f aca="false">T64</f>
        <v>888.442</v>
      </c>
      <c r="I64" s="63" t="n">
        <f aca="false">V64</f>
        <v>37.739</v>
      </c>
      <c r="J64" s="63" t="n">
        <f aca="false">T64</f>
        <v>888.442</v>
      </c>
      <c r="K64" s="63" t="n">
        <f aca="false">W64</f>
        <v>38.331</v>
      </c>
      <c r="L64" s="51" t="n">
        <v>879.276</v>
      </c>
      <c r="M64" s="51" t="n">
        <v>34.192</v>
      </c>
      <c r="N64" s="51" t="n">
        <v>37.735</v>
      </c>
      <c r="O64" s="51" t="n">
        <v>38.317</v>
      </c>
      <c r="P64" s="51" t="n">
        <v>2612.19</v>
      </c>
      <c r="Q64" s="52" t="n">
        <v>5.14</v>
      </c>
      <c r="R64" s="51" t="n">
        <f aca="false">P64/3600</f>
        <v>0.725608333333333</v>
      </c>
      <c r="S64" s="53"/>
      <c r="T64" s="51" t="n">
        <v>888.442</v>
      </c>
      <c r="U64" s="51" t="n">
        <v>34.275</v>
      </c>
      <c r="V64" s="51" t="n">
        <v>37.739</v>
      </c>
      <c r="W64" s="51" t="n">
        <v>38.331</v>
      </c>
      <c r="X64" s="51" t="n">
        <v>3407.77</v>
      </c>
      <c r="Y64" s="51" t="n">
        <v>5.23</v>
      </c>
      <c r="Z64" s="51" t="n">
        <f aca="false">X64/3600</f>
        <v>0.946602777777778</v>
      </c>
      <c r="AA64" s="53"/>
      <c r="AB64" s="53"/>
      <c r="AC64" s="53"/>
      <c r="AE64" s="38" t="n">
        <f aca="false">Q64/100</f>
        <v>0.0514</v>
      </c>
      <c r="AF64" s="38" t="n">
        <f aca="false">R64/100</f>
        <v>0.00725608333333333</v>
      </c>
      <c r="AG64" s="38" t="n">
        <f aca="false">Y64/100</f>
        <v>0.0523</v>
      </c>
      <c r="AH64" s="38" t="n">
        <f aca="false">Z64/100</f>
        <v>0.00946602777777778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7</v>
      </c>
      <c r="E65" s="63" t="n">
        <f aca="false">N65</f>
        <v>35.298</v>
      </c>
      <c r="F65" s="63" t="n">
        <f aca="false">L65</f>
        <v>376.277</v>
      </c>
      <c r="G65" s="63" t="n">
        <f aca="false">O65</f>
        <v>35.874</v>
      </c>
      <c r="H65" s="63" t="n">
        <f aca="false">T65</f>
        <v>380.661</v>
      </c>
      <c r="I65" s="63" t="n">
        <f aca="false">V65</f>
        <v>35.319</v>
      </c>
      <c r="J65" s="63" t="n">
        <f aca="false">T65</f>
        <v>380.661</v>
      </c>
      <c r="K65" s="63" t="n">
        <f aca="false">W65</f>
        <v>35.857</v>
      </c>
      <c r="L65" s="51" t="n">
        <v>376.277</v>
      </c>
      <c r="M65" s="51" t="n">
        <v>30.685</v>
      </c>
      <c r="N65" s="51" t="n">
        <v>35.298</v>
      </c>
      <c r="O65" s="51" t="n">
        <v>35.874</v>
      </c>
      <c r="P65" s="51" t="n">
        <v>2304.37</v>
      </c>
      <c r="Q65" s="52" t="n">
        <v>3.79</v>
      </c>
      <c r="R65" s="51" t="n">
        <f aca="false">P65/3600</f>
        <v>0.640102777777778</v>
      </c>
      <c r="S65" s="53"/>
      <c r="T65" s="51" t="n">
        <v>380.661</v>
      </c>
      <c r="U65" s="51" t="n">
        <v>30.761</v>
      </c>
      <c r="V65" s="51" t="n">
        <v>35.319</v>
      </c>
      <c r="W65" s="51" t="n">
        <v>35.857</v>
      </c>
      <c r="X65" s="51" t="n">
        <v>2847.35</v>
      </c>
      <c r="Y65" s="51" t="n">
        <v>3.72</v>
      </c>
      <c r="Z65" s="51" t="n">
        <f aca="false">X65/3600</f>
        <v>0.790930555555556</v>
      </c>
      <c r="AA65" s="53"/>
      <c r="AB65" s="53"/>
      <c r="AC65" s="53"/>
      <c r="AE65" s="38" t="n">
        <f aca="false">Q65/100</f>
        <v>0.0379</v>
      </c>
      <c r="AF65" s="38" t="n">
        <f aca="false">R65/100</f>
        <v>0.00640102777777778</v>
      </c>
      <c r="AG65" s="38" t="n">
        <f aca="false">Y65/100</f>
        <v>0.0372</v>
      </c>
      <c r="AH65" s="38" t="n">
        <f aca="false">Z65/100</f>
        <v>0.00790930555555556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9</v>
      </c>
      <c r="E66" s="64" t="n">
        <f aca="false">N66</f>
        <v>33.005</v>
      </c>
      <c r="F66" s="64" t="n">
        <f aca="false">L66</f>
        <v>154.889</v>
      </c>
      <c r="G66" s="64" t="n">
        <f aca="false">O66</f>
        <v>33.59</v>
      </c>
      <c r="H66" s="64" t="n">
        <f aca="false">T66</f>
        <v>157.337</v>
      </c>
      <c r="I66" s="64" t="n">
        <f aca="false">V66</f>
        <v>33.005</v>
      </c>
      <c r="J66" s="64" t="n">
        <f aca="false">T66</f>
        <v>157.337</v>
      </c>
      <c r="K66" s="64" t="n">
        <f aca="false">W66</f>
        <v>33.519</v>
      </c>
      <c r="L66" s="58" t="n">
        <v>154.889</v>
      </c>
      <c r="M66" s="58" t="n">
        <v>27.603</v>
      </c>
      <c r="N66" s="58" t="n">
        <v>33.005</v>
      </c>
      <c r="O66" s="58" t="n">
        <v>33.59</v>
      </c>
      <c r="P66" s="58" t="n">
        <v>2142.99</v>
      </c>
      <c r="Q66" s="58" t="n">
        <v>2.92</v>
      </c>
      <c r="R66" s="58" t="n">
        <f aca="false">P66/3600</f>
        <v>0.595275</v>
      </c>
      <c r="S66" s="56"/>
      <c r="T66" s="58" t="n">
        <v>157.337</v>
      </c>
      <c r="U66" s="58" t="n">
        <v>27.677</v>
      </c>
      <c r="V66" s="58" t="n">
        <v>33.005</v>
      </c>
      <c r="W66" s="58" t="n">
        <v>33.519</v>
      </c>
      <c r="X66" s="58" t="n">
        <v>2567.84</v>
      </c>
      <c r="Y66" s="58" t="n">
        <v>3.03</v>
      </c>
      <c r="Z66" s="58" t="n">
        <f aca="false">X66/3600</f>
        <v>0.713288888888889</v>
      </c>
      <c r="AA66" s="56"/>
      <c r="AB66" s="56"/>
      <c r="AC66" s="56"/>
      <c r="AE66" s="38" t="n">
        <f aca="false">Q66/100</f>
        <v>0.0292</v>
      </c>
      <c r="AF66" s="38" t="n">
        <f aca="false">R66/100</f>
        <v>0.00595275</v>
      </c>
      <c r="AG66" s="38" t="n">
        <f aca="false">Y66/100</f>
        <v>0.0303</v>
      </c>
      <c r="AH66" s="38" t="n">
        <f aca="false">Z66/100</f>
        <v>0.00713288888888889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</v>
      </c>
      <c r="E67" s="60" t="n">
        <f aca="false">N67</f>
        <v>41.155</v>
      </c>
      <c r="F67" s="60" t="n">
        <f aca="false">L67</f>
        <v>1413.551</v>
      </c>
      <c r="G67" s="60" t="n">
        <f aca="false">O67</f>
        <v>42.191</v>
      </c>
      <c r="H67" s="60" t="n">
        <f aca="false">T67</f>
        <v>1420.314</v>
      </c>
      <c r="I67" s="60" t="n">
        <f aca="false">V67</f>
        <v>41.161</v>
      </c>
      <c r="J67" s="60" t="n">
        <f aca="false">T67</f>
        <v>1420.314</v>
      </c>
      <c r="K67" s="60" t="n">
        <f aca="false">W67</f>
        <v>42.19</v>
      </c>
      <c r="L67" s="59" t="n">
        <v>1413.551</v>
      </c>
      <c r="M67" s="59" t="n">
        <v>39.961</v>
      </c>
      <c r="N67" s="59" t="n">
        <v>41.155</v>
      </c>
      <c r="O67" s="59" t="n">
        <v>42.191</v>
      </c>
      <c r="P67" s="59" t="n">
        <v>2179.68</v>
      </c>
      <c r="Q67" s="52" t="n">
        <v>5.39</v>
      </c>
      <c r="R67" s="59" t="n">
        <f aca="false">P67/3600</f>
        <v>0.605466666666667</v>
      </c>
      <c r="S67" s="61"/>
      <c r="T67" s="59" t="n">
        <v>1420.314</v>
      </c>
      <c r="U67" s="59" t="n">
        <v>40.032</v>
      </c>
      <c r="V67" s="59" t="n">
        <v>41.161</v>
      </c>
      <c r="W67" s="59" t="n">
        <v>42.19</v>
      </c>
      <c r="X67" s="59" t="n">
        <v>2929.09</v>
      </c>
      <c r="Y67" s="59" t="n">
        <v>5.39</v>
      </c>
      <c r="Z67" s="59" t="n">
        <f aca="false">X67/3600</f>
        <v>0.8136361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539</v>
      </c>
      <c r="AF67" s="38" t="n">
        <f aca="false">R67/100</f>
        <v>0.00605466666666667</v>
      </c>
      <c r="AG67" s="38" t="n">
        <f aca="false">Y67/100</f>
        <v>0.0539</v>
      </c>
      <c r="AH67" s="38" t="n">
        <f aca="false">Z67/100</f>
        <v>0.00813636111111111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</v>
      </c>
      <c r="E68" s="50" t="n">
        <f aca="false">N68</f>
        <v>38.196</v>
      </c>
      <c r="F68" s="50" t="n">
        <f aca="false">L68</f>
        <v>682.839</v>
      </c>
      <c r="G68" s="50" t="n">
        <f aca="false">O68</f>
        <v>39.307</v>
      </c>
      <c r="H68" s="50" t="n">
        <f aca="false">T68</f>
        <v>687.35</v>
      </c>
      <c r="I68" s="50" t="n">
        <f aca="false">V68</f>
        <v>38.177</v>
      </c>
      <c r="J68" s="50" t="n">
        <f aca="false">T68</f>
        <v>687.35</v>
      </c>
      <c r="K68" s="50" t="n">
        <f aca="false">W68</f>
        <v>39.304</v>
      </c>
      <c r="L68" s="51" t="n">
        <v>682.839</v>
      </c>
      <c r="M68" s="51" t="n">
        <v>35.794</v>
      </c>
      <c r="N68" s="51" t="n">
        <v>38.196</v>
      </c>
      <c r="O68" s="51" t="n">
        <v>39.307</v>
      </c>
      <c r="P68" s="51" t="n">
        <v>1845.98</v>
      </c>
      <c r="Q68" s="52" t="n">
        <v>4.41</v>
      </c>
      <c r="R68" s="51" t="n">
        <f aca="false">P68/3600</f>
        <v>0.512772222222222</v>
      </c>
      <c r="S68" s="53"/>
      <c r="T68" s="51" t="n">
        <v>687.35</v>
      </c>
      <c r="U68" s="51" t="n">
        <v>35.859</v>
      </c>
      <c r="V68" s="51" t="n">
        <v>38.177</v>
      </c>
      <c r="W68" s="51" t="n">
        <v>39.304</v>
      </c>
      <c r="X68" s="51" t="n">
        <v>2377.79</v>
      </c>
      <c r="Y68" s="51" t="n">
        <v>4.45</v>
      </c>
      <c r="Z68" s="51" t="n">
        <f aca="false">X68/3600</f>
        <v>0.660497222222222</v>
      </c>
      <c r="AA68" s="53"/>
      <c r="AB68" s="53"/>
      <c r="AC68" s="53"/>
      <c r="AE68" s="38" t="n">
        <f aca="false">Q68/100</f>
        <v>0.0441</v>
      </c>
      <c r="AF68" s="38" t="n">
        <f aca="false">R68/100</f>
        <v>0.00512772222222222</v>
      </c>
      <c r="AG68" s="38" t="n">
        <f aca="false">Y68/100</f>
        <v>0.0445</v>
      </c>
      <c r="AH68" s="38" t="n">
        <f aca="false">Z68/100</f>
        <v>0.00660497222222222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</v>
      </c>
      <c r="E69" s="50" t="n">
        <f aca="false">N69</f>
        <v>35.712</v>
      </c>
      <c r="F69" s="50" t="n">
        <f aca="false">L69</f>
        <v>320.682</v>
      </c>
      <c r="G69" s="50" t="n">
        <f aca="false">O69</f>
        <v>36.786</v>
      </c>
      <c r="H69" s="50" t="n">
        <f aca="false">T69</f>
        <v>324.325</v>
      </c>
      <c r="I69" s="50" t="n">
        <f aca="false">V69</f>
        <v>35.706</v>
      </c>
      <c r="J69" s="50" t="n">
        <f aca="false">T69</f>
        <v>324.325</v>
      </c>
      <c r="K69" s="50" t="n">
        <f aca="false">W69</f>
        <v>36.777</v>
      </c>
      <c r="L69" s="51" t="n">
        <v>320.682</v>
      </c>
      <c r="M69" s="51" t="n">
        <v>32.133</v>
      </c>
      <c r="N69" s="51" t="n">
        <v>35.712</v>
      </c>
      <c r="O69" s="51" t="n">
        <v>36.786</v>
      </c>
      <c r="P69" s="51" t="n">
        <v>1599.28</v>
      </c>
      <c r="Q69" s="52" t="n">
        <v>3.42</v>
      </c>
      <c r="R69" s="51" t="n">
        <f aca="false">P69/3600</f>
        <v>0.444244444444444</v>
      </c>
      <c r="S69" s="53"/>
      <c r="T69" s="51" t="n">
        <v>324.325</v>
      </c>
      <c r="U69" s="51" t="n">
        <v>32.194</v>
      </c>
      <c r="V69" s="51" t="n">
        <v>35.706</v>
      </c>
      <c r="W69" s="51" t="n">
        <v>36.777</v>
      </c>
      <c r="X69" s="51" t="n">
        <v>1970.8</v>
      </c>
      <c r="Y69" s="51" t="n">
        <v>3.56</v>
      </c>
      <c r="Z69" s="51" t="n">
        <f aca="false">X69/3600</f>
        <v>0.547444444444444</v>
      </c>
      <c r="AA69" s="53"/>
      <c r="AB69" s="53"/>
      <c r="AC69" s="53"/>
      <c r="AE69" s="38" t="n">
        <f aca="false">Q69/100</f>
        <v>0.0342</v>
      </c>
      <c r="AF69" s="38" t="n">
        <f aca="false">R69/100</f>
        <v>0.00444244444444444</v>
      </c>
      <c r="AG69" s="38" t="n">
        <f aca="false">Y69/100</f>
        <v>0.0356</v>
      </c>
      <c r="AH69" s="38" t="n">
        <f aca="false">Z69/100</f>
        <v>0.00547444444444444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2</v>
      </c>
      <c r="F70" s="65" t="n">
        <f aca="false">L70</f>
        <v>148.732</v>
      </c>
      <c r="G70" s="65" t="n">
        <f aca="false">O70</f>
        <v>34.267</v>
      </c>
      <c r="H70" s="65" t="n">
        <f aca="false">T70</f>
        <v>150.282</v>
      </c>
      <c r="I70" s="65" t="n">
        <f aca="false">V70</f>
        <v>33.35</v>
      </c>
      <c r="J70" s="65" t="n">
        <f aca="false">T70</f>
        <v>150.282</v>
      </c>
      <c r="K70" s="65" t="n">
        <f aca="false">W70</f>
        <v>34.292</v>
      </c>
      <c r="L70" s="58" t="n">
        <v>148.732</v>
      </c>
      <c r="M70" s="58" t="n">
        <v>29.21</v>
      </c>
      <c r="N70" s="58" t="n">
        <v>33.332</v>
      </c>
      <c r="O70" s="58" t="n">
        <v>34.267</v>
      </c>
      <c r="P70" s="58" t="n">
        <v>1461.61</v>
      </c>
      <c r="Q70" s="58" t="n">
        <v>2.55</v>
      </c>
      <c r="R70" s="58" t="n">
        <f aca="false">P70/3600</f>
        <v>0.406002777777778</v>
      </c>
      <c r="S70" s="56"/>
      <c r="T70" s="58" t="n">
        <v>150.282</v>
      </c>
      <c r="U70" s="58" t="n">
        <v>29.258</v>
      </c>
      <c r="V70" s="58" t="n">
        <v>33.35</v>
      </c>
      <c r="W70" s="58" t="n">
        <v>34.292</v>
      </c>
      <c r="X70" s="58" t="n">
        <v>1736.65</v>
      </c>
      <c r="Y70" s="58" t="n">
        <v>2.68</v>
      </c>
      <c r="Z70" s="58" t="n">
        <f aca="false">X70/3600</f>
        <v>0.482402777777778</v>
      </c>
      <c r="AA70" s="56"/>
      <c r="AB70" s="56"/>
      <c r="AC70" s="56"/>
      <c r="AE70" s="38" t="n">
        <f aca="false">Q70/100</f>
        <v>0.0255</v>
      </c>
      <c r="AF70" s="38" t="n">
        <f aca="false">R70/100</f>
        <v>0.00406002777777778</v>
      </c>
      <c r="AG70" s="38" t="n">
        <f aca="false">Y70/100</f>
        <v>0.0268</v>
      </c>
      <c r="AH70" s="38" t="n">
        <f aca="false">Z70/100</f>
        <v>0.00482402777777778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</v>
      </c>
      <c r="E71" s="62" t="n">
        <f aca="false">N71</f>
        <v>46.814</v>
      </c>
      <c r="F71" s="62" t="n">
        <f aca="false">L71</f>
        <v>2076.239</v>
      </c>
      <c r="G71" s="62" t="n">
        <f aca="false">O71</f>
        <v>47.793</v>
      </c>
      <c r="H71" s="62" t="n">
        <f aca="false">T71</f>
        <v>2125.493</v>
      </c>
      <c r="I71" s="62" t="n">
        <f aca="false">V71</f>
        <v>46.816</v>
      </c>
      <c r="J71" s="62" t="n">
        <f aca="false">T71</f>
        <v>2125.493</v>
      </c>
      <c r="K71" s="62" t="n">
        <f aca="false">W71</f>
        <v>47.782</v>
      </c>
      <c r="L71" s="59" t="n">
        <v>2076.239</v>
      </c>
      <c r="M71" s="59" t="n">
        <v>43.51</v>
      </c>
      <c r="N71" s="59" t="n">
        <v>46.814</v>
      </c>
      <c r="O71" s="59" t="n">
        <v>47.793</v>
      </c>
      <c r="P71" s="59" t="n">
        <v>23554.5</v>
      </c>
      <c r="Q71" s="52" t="n">
        <v>52.42</v>
      </c>
      <c r="R71" s="59" t="n">
        <f aca="false">P71/3600</f>
        <v>6.54291666666667</v>
      </c>
      <c r="S71" s="61"/>
      <c r="T71" s="59" t="n">
        <v>2125.493</v>
      </c>
      <c r="U71" s="59" t="n">
        <v>43.562</v>
      </c>
      <c r="V71" s="59" t="n">
        <v>46.816</v>
      </c>
      <c r="W71" s="59" t="n">
        <v>47.782</v>
      </c>
      <c r="X71" s="59" t="n">
        <v>29734.97</v>
      </c>
      <c r="Y71" s="59" t="n">
        <v>49.23</v>
      </c>
      <c r="Z71" s="59" t="n">
        <f aca="false">X71/3600</f>
        <v>8.25971388888889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5242</v>
      </c>
      <c r="AF71" s="38" t="n">
        <f aca="false">R71/100</f>
        <v>0.0654291666666667</v>
      </c>
      <c r="AG71" s="38" t="n">
        <f aca="false">Y71/100</f>
        <v>0.4923</v>
      </c>
      <c r="AH71" s="38" t="n">
        <f aca="false">Z71/100</f>
        <v>0.0825971388888889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</v>
      </c>
      <c r="E72" s="63" t="n">
        <f aca="false">N72</f>
        <v>45.534</v>
      </c>
      <c r="F72" s="63" t="n">
        <f aca="false">L72</f>
        <v>779.562</v>
      </c>
      <c r="G72" s="63" t="n">
        <f aca="false">O72</f>
        <v>46.084</v>
      </c>
      <c r="H72" s="63" t="n">
        <f aca="false">T72</f>
        <v>789.03</v>
      </c>
      <c r="I72" s="63" t="n">
        <f aca="false">V72</f>
        <v>45.502</v>
      </c>
      <c r="J72" s="63" t="n">
        <f aca="false">T72</f>
        <v>789.03</v>
      </c>
      <c r="K72" s="63" t="n">
        <f aca="false">W72</f>
        <v>46.127</v>
      </c>
      <c r="L72" s="51" t="n">
        <v>779.562</v>
      </c>
      <c r="M72" s="51" t="n">
        <v>41.162</v>
      </c>
      <c r="N72" s="51" t="n">
        <v>45.534</v>
      </c>
      <c r="O72" s="51" t="n">
        <v>46.084</v>
      </c>
      <c r="P72" s="51" t="n">
        <v>22531.27</v>
      </c>
      <c r="Q72" s="52" t="n">
        <v>41.9</v>
      </c>
      <c r="R72" s="51" t="n">
        <f aca="false">P72/3600</f>
        <v>6.25868611111111</v>
      </c>
      <c r="S72" s="53"/>
      <c r="T72" s="51" t="n">
        <v>789.03</v>
      </c>
      <c r="U72" s="51" t="n">
        <v>41.238</v>
      </c>
      <c r="V72" s="51" t="n">
        <v>45.502</v>
      </c>
      <c r="W72" s="51" t="n">
        <v>46.127</v>
      </c>
      <c r="X72" s="51" t="n">
        <v>26375.13</v>
      </c>
      <c r="Y72" s="51" t="n">
        <v>38.2</v>
      </c>
      <c r="Z72" s="51" t="n">
        <f aca="false">X72/3600</f>
        <v>7.326425</v>
      </c>
      <c r="AA72" s="53"/>
      <c r="AB72" s="53"/>
      <c r="AC72" s="53"/>
      <c r="AE72" s="38" t="n">
        <f aca="false">Q72/100</f>
        <v>0.419</v>
      </c>
      <c r="AF72" s="38" t="n">
        <f aca="false">R72/100</f>
        <v>0.0625868611111111</v>
      </c>
      <c r="AG72" s="38" t="n">
        <f aca="false">Y72/100</f>
        <v>0.382</v>
      </c>
      <c r="AH72" s="38" t="n">
        <f aca="false">Z72/100</f>
        <v>0.07326425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</v>
      </c>
      <c r="E73" s="63" t="n">
        <f aca="false">N73</f>
        <v>43.923</v>
      </c>
      <c r="F73" s="63" t="n">
        <f aca="false">L73</f>
        <v>373.831</v>
      </c>
      <c r="G73" s="63" t="n">
        <f aca="false">O73</f>
        <v>44.199</v>
      </c>
      <c r="H73" s="63" t="n">
        <f aca="false">T73</f>
        <v>378.324</v>
      </c>
      <c r="I73" s="63" t="n">
        <f aca="false">V73</f>
        <v>43.905</v>
      </c>
      <c r="J73" s="63" t="n">
        <f aca="false">T73</f>
        <v>378.324</v>
      </c>
      <c r="K73" s="63" t="n">
        <f aca="false">W73</f>
        <v>44.173</v>
      </c>
      <c r="L73" s="51" t="n">
        <v>373.831</v>
      </c>
      <c r="M73" s="51" t="n">
        <v>38.634</v>
      </c>
      <c r="N73" s="51" t="n">
        <v>43.923</v>
      </c>
      <c r="O73" s="51" t="n">
        <v>44.199</v>
      </c>
      <c r="P73" s="51" t="n">
        <v>21908.8</v>
      </c>
      <c r="Q73" s="52" t="n">
        <v>35.29</v>
      </c>
      <c r="R73" s="51" t="n">
        <f aca="false">P73/3600</f>
        <v>6.08577777777778</v>
      </c>
      <c r="S73" s="53"/>
      <c r="T73" s="51" t="n">
        <v>378.324</v>
      </c>
      <c r="U73" s="51" t="n">
        <v>38.66</v>
      </c>
      <c r="V73" s="51" t="n">
        <v>43.905</v>
      </c>
      <c r="W73" s="51" t="n">
        <v>44.173</v>
      </c>
      <c r="X73" s="51" t="n">
        <v>25491.48</v>
      </c>
      <c r="Y73" s="51" t="n">
        <v>32.47</v>
      </c>
      <c r="Z73" s="51" t="n">
        <f aca="false">X73/3600</f>
        <v>7.08096666666667</v>
      </c>
      <c r="AA73" s="53"/>
      <c r="AB73" s="53"/>
      <c r="AC73" s="53"/>
      <c r="AE73" s="38" t="n">
        <f aca="false">Q73/100</f>
        <v>0.3529</v>
      </c>
      <c r="AF73" s="38" t="n">
        <f aca="false">R73/100</f>
        <v>0.0608577777777778</v>
      </c>
      <c r="AG73" s="38" t="n">
        <f aca="false">Y73/100</f>
        <v>0.3247</v>
      </c>
      <c r="AH73" s="38" t="n">
        <f aca="false">Z73/100</f>
        <v>0.0708096666666667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8</v>
      </c>
      <c r="E74" s="64" t="n">
        <f aca="false">N74</f>
        <v>42.214</v>
      </c>
      <c r="F74" s="64" t="n">
        <f aca="false">L74</f>
        <v>194.398</v>
      </c>
      <c r="G74" s="64" t="n">
        <f aca="false">O74</f>
        <v>42.195</v>
      </c>
      <c r="H74" s="64" t="n">
        <f aca="false">T74</f>
        <v>197.81</v>
      </c>
      <c r="I74" s="64" t="n">
        <f aca="false">V74</f>
        <v>42.211</v>
      </c>
      <c r="J74" s="64" t="n">
        <f aca="false">T74</f>
        <v>197.81</v>
      </c>
      <c r="K74" s="64" t="n">
        <f aca="false">W74</f>
        <v>42.271</v>
      </c>
      <c r="L74" s="58" t="n">
        <v>194.398</v>
      </c>
      <c r="M74" s="58" t="n">
        <v>35.898</v>
      </c>
      <c r="N74" s="58" t="n">
        <v>42.214</v>
      </c>
      <c r="O74" s="58" t="n">
        <v>42.195</v>
      </c>
      <c r="P74" s="58" t="n">
        <v>21561.56</v>
      </c>
      <c r="Q74" s="58" t="n">
        <v>31.04</v>
      </c>
      <c r="R74" s="58" t="n">
        <f aca="false">P74/3600</f>
        <v>5.98932222222222</v>
      </c>
      <c r="S74" s="56"/>
      <c r="T74" s="58" t="n">
        <v>197.81</v>
      </c>
      <c r="U74" s="58" t="n">
        <v>35.912</v>
      </c>
      <c r="V74" s="58" t="n">
        <v>42.211</v>
      </c>
      <c r="W74" s="58" t="n">
        <v>42.271</v>
      </c>
      <c r="X74" s="58" t="n">
        <v>24906.21</v>
      </c>
      <c r="Y74" s="58" t="n">
        <v>26.74</v>
      </c>
      <c r="Z74" s="58" t="n">
        <f aca="false">X74/3600</f>
        <v>6.91839166666667</v>
      </c>
      <c r="AA74" s="56"/>
      <c r="AB74" s="56"/>
      <c r="AC74" s="56"/>
      <c r="AE74" s="38" t="n">
        <f aca="false">Q74/100</f>
        <v>0.3104</v>
      </c>
      <c r="AF74" s="38" t="n">
        <f aca="false">R74/100</f>
        <v>0.0598932222222222</v>
      </c>
      <c r="AG74" s="38" t="n">
        <f aca="false">Y74/100</f>
        <v>0.2674</v>
      </c>
      <c r="AH74" s="38" t="n">
        <f aca="false">Z74/100</f>
        <v>0.0691839166666667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9</v>
      </c>
      <c r="E75" s="60" t="n">
        <f aca="false">N75</f>
        <v>48.418</v>
      </c>
      <c r="F75" s="60" t="n">
        <f aca="false">L75</f>
        <v>2703.889</v>
      </c>
      <c r="G75" s="60" t="n">
        <f aca="false">O75</f>
        <v>47.779</v>
      </c>
      <c r="H75" s="60" t="n">
        <f aca="false">T75</f>
        <v>2759.943</v>
      </c>
      <c r="I75" s="60" t="n">
        <f aca="false">V75</f>
        <v>48.422</v>
      </c>
      <c r="J75" s="60" t="n">
        <f aca="false">T75</f>
        <v>2759.943</v>
      </c>
      <c r="K75" s="60" t="n">
        <f aca="false">W75</f>
        <v>47.742</v>
      </c>
      <c r="L75" s="59" t="n">
        <v>2703.889</v>
      </c>
      <c r="M75" s="59" t="n">
        <v>43.371</v>
      </c>
      <c r="N75" s="59" t="n">
        <v>48.418</v>
      </c>
      <c r="O75" s="59" t="n">
        <v>47.779</v>
      </c>
      <c r="P75" s="59" t="n">
        <v>23929.26</v>
      </c>
      <c r="Q75" s="52" t="n">
        <v>52.76</v>
      </c>
      <c r="R75" s="59" t="n">
        <f aca="false">P75/3600</f>
        <v>6.64701666666667</v>
      </c>
      <c r="S75" s="61"/>
      <c r="T75" s="59" t="n">
        <v>2759.943</v>
      </c>
      <c r="U75" s="59" t="n">
        <v>43.42</v>
      </c>
      <c r="V75" s="59" t="n">
        <v>48.422</v>
      </c>
      <c r="W75" s="59" t="n">
        <v>47.742</v>
      </c>
      <c r="X75" s="59" t="n">
        <v>29398.73</v>
      </c>
      <c r="Y75" s="59" t="n">
        <v>50.24</v>
      </c>
      <c r="Z75" s="59" t="n">
        <f aca="false">X75/3600</f>
        <v>8.16631388888889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5276</v>
      </c>
      <c r="AF75" s="38" t="n">
        <f aca="false">R75/100</f>
        <v>0.0664701666666667</v>
      </c>
      <c r="AG75" s="38" t="n">
        <f aca="false">Y75/100</f>
        <v>0.5024</v>
      </c>
      <c r="AH75" s="38" t="n">
        <f aca="false">Z75/100</f>
        <v>0.0816631388888889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</v>
      </c>
      <c r="E76" s="50" t="n">
        <f aca="false">N76</f>
        <v>46.858</v>
      </c>
      <c r="F76" s="50" t="n">
        <f aca="false">L76</f>
        <v>927.707</v>
      </c>
      <c r="G76" s="50" t="n">
        <f aca="false">O76</f>
        <v>45.746</v>
      </c>
      <c r="H76" s="50" t="n">
        <f aca="false">T76</f>
        <v>941.073</v>
      </c>
      <c r="I76" s="50" t="n">
        <f aca="false">V76</f>
        <v>46.922</v>
      </c>
      <c r="J76" s="50" t="n">
        <f aca="false">T76</f>
        <v>941.073</v>
      </c>
      <c r="K76" s="50" t="n">
        <f aca="false">W76</f>
        <v>45.792</v>
      </c>
      <c r="L76" s="51" t="n">
        <v>927.707</v>
      </c>
      <c r="M76" s="51" t="n">
        <v>40.903</v>
      </c>
      <c r="N76" s="51" t="n">
        <v>46.858</v>
      </c>
      <c r="O76" s="51" t="n">
        <v>45.746</v>
      </c>
      <c r="P76" s="51" t="n">
        <v>22364.9</v>
      </c>
      <c r="Q76" s="52" t="n">
        <v>45.44</v>
      </c>
      <c r="R76" s="51" t="n">
        <f aca="false">P76/3600</f>
        <v>6.21247222222222</v>
      </c>
      <c r="S76" s="53"/>
      <c r="T76" s="51" t="n">
        <v>941.073</v>
      </c>
      <c r="U76" s="51" t="n">
        <v>40.959</v>
      </c>
      <c r="V76" s="51" t="n">
        <v>46.922</v>
      </c>
      <c r="W76" s="51" t="n">
        <v>45.792</v>
      </c>
      <c r="X76" s="51" t="n">
        <v>27252.94</v>
      </c>
      <c r="Y76" s="51" t="n">
        <v>41.2</v>
      </c>
      <c r="Z76" s="51" t="n">
        <f aca="false">X76/3600</f>
        <v>7.57026111111111</v>
      </c>
      <c r="AA76" s="53"/>
      <c r="AB76" s="53"/>
      <c r="AC76" s="53"/>
      <c r="AE76" s="38" t="n">
        <f aca="false">Q76/100</f>
        <v>0.4544</v>
      </c>
      <c r="AF76" s="38" t="n">
        <f aca="false">R76/100</f>
        <v>0.0621247222222222</v>
      </c>
      <c r="AG76" s="38" t="n">
        <f aca="false">Y76/100</f>
        <v>0.412</v>
      </c>
      <c r="AH76" s="38" t="n">
        <f aca="false">Z76/100</f>
        <v>0.0757026111111111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</v>
      </c>
      <c r="F77" s="50" t="n">
        <f aca="false">L77</f>
        <v>445</v>
      </c>
      <c r="G77" s="50" t="n">
        <f aca="false">O77</f>
        <v>43.836</v>
      </c>
      <c r="H77" s="50" t="n">
        <f aca="false">T77</f>
        <v>450.283</v>
      </c>
      <c r="I77" s="50" t="n">
        <f aca="false">V77</f>
        <v>45.496</v>
      </c>
      <c r="J77" s="50" t="n">
        <f aca="false">T77</f>
        <v>450.283</v>
      </c>
      <c r="K77" s="50" t="n">
        <f aca="false">W77</f>
        <v>43.81</v>
      </c>
      <c r="L77" s="51" t="n">
        <v>445</v>
      </c>
      <c r="M77" s="51" t="n">
        <v>38.222</v>
      </c>
      <c r="N77" s="51" t="n">
        <v>45.444</v>
      </c>
      <c r="O77" s="51" t="n">
        <v>43.836</v>
      </c>
      <c r="P77" s="51" t="n">
        <v>21928.62</v>
      </c>
      <c r="Q77" s="52" t="n">
        <v>39.24</v>
      </c>
      <c r="R77" s="51" t="n">
        <f aca="false">P77/3600</f>
        <v>6.09128333333333</v>
      </c>
      <c r="S77" s="53"/>
      <c r="T77" s="51" t="n">
        <v>450.283</v>
      </c>
      <c r="U77" s="51" t="n">
        <v>38.278</v>
      </c>
      <c r="V77" s="51" t="n">
        <v>45.496</v>
      </c>
      <c r="W77" s="51" t="n">
        <v>43.81</v>
      </c>
      <c r="X77" s="51" t="n">
        <v>25839.51</v>
      </c>
      <c r="Y77" s="51" t="n">
        <v>36.25</v>
      </c>
      <c r="Z77" s="51" t="n">
        <f aca="false">X77/3600</f>
        <v>7.17764166666667</v>
      </c>
      <c r="AA77" s="53"/>
      <c r="AB77" s="53"/>
      <c r="AC77" s="53"/>
      <c r="AE77" s="38" t="n">
        <f aca="false">Q77/100</f>
        <v>0.3924</v>
      </c>
      <c r="AF77" s="38" t="n">
        <f aca="false">R77/100</f>
        <v>0.0609128333333333</v>
      </c>
      <c r="AG77" s="38" t="n">
        <f aca="false">Y77/100</f>
        <v>0.3625</v>
      </c>
      <c r="AH77" s="38" t="n">
        <f aca="false">Z77/100</f>
        <v>0.0717764166666667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38.309</v>
      </c>
      <c r="I78" s="57" t="n">
        <f aca="false">V78</f>
        <v>43.779</v>
      </c>
      <c r="J78" s="57" t="n">
        <f aca="false">T78</f>
        <v>238.309</v>
      </c>
      <c r="K78" s="57" t="n">
        <f aca="false">W78</f>
        <v>41.937</v>
      </c>
      <c r="L78" s="58" t="n">
        <v>235.588</v>
      </c>
      <c r="M78" s="58" t="n">
        <v>35.251</v>
      </c>
      <c r="N78" s="58" t="n">
        <v>43.802</v>
      </c>
      <c r="O78" s="58" t="n">
        <v>42.01</v>
      </c>
      <c r="P78" s="58" t="n">
        <v>21734.97</v>
      </c>
      <c r="Q78" s="58" t="n">
        <v>34.16</v>
      </c>
      <c r="R78" s="58" t="n">
        <f aca="false">P78/3600</f>
        <v>6.03749166666667</v>
      </c>
      <c r="S78" s="56"/>
      <c r="T78" s="58" t="n">
        <v>238.309</v>
      </c>
      <c r="U78" s="58" t="n">
        <v>35.289</v>
      </c>
      <c r="V78" s="58" t="n">
        <v>43.779</v>
      </c>
      <c r="W78" s="58" t="n">
        <v>41.937</v>
      </c>
      <c r="X78" s="58" t="n">
        <v>25271.51</v>
      </c>
      <c r="Y78" s="58" t="n">
        <v>30.83</v>
      </c>
      <c r="Z78" s="58" t="n">
        <f aca="false">X78/3600</f>
        <v>7.01986388888889</v>
      </c>
      <c r="AA78" s="56"/>
      <c r="AB78" s="56"/>
      <c r="AC78" s="56"/>
      <c r="AE78" s="38" t="n">
        <f aca="false">Q78/100</f>
        <v>0.3416</v>
      </c>
      <c r="AF78" s="38" t="n">
        <f aca="false">R78/100</f>
        <v>0.0603749166666667</v>
      </c>
      <c r="AG78" s="38" t="n">
        <f aca="false">Y78/100</f>
        <v>0.3083</v>
      </c>
      <c r="AH78" s="38" t="n">
        <f aca="false">Z78/100</f>
        <v>0.0701986388888889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</v>
      </c>
      <c r="E79" s="60" t="n">
        <f aca="false">N79</f>
        <v>48.085</v>
      </c>
      <c r="F79" s="60" t="n">
        <f aca="false">L79</f>
        <v>2271.771</v>
      </c>
      <c r="G79" s="60" t="n">
        <f aca="false">O79</f>
        <v>48.214</v>
      </c>
      <c r="H79" s="60" t="n">
        <f aca="false">T79</f>
        <v>2325.974</v>
      </c>
      <c r="I79" s="60" t="n">
        <f aca="false">V79</f>
        <v>48.075</v>
      </c>
      <c r="J79" s="60" t="n">
        <f aca="false">T79</f>
        <v>2325.974</v>
      </c>
      <c r="K79" s="60" t="n">
        <f aca="false">W79</f>
        <v>48.226</v>
      </c>
      <c r="L79" s="59" t="n">
        <v>2271.771</v>
      </c>
      <c r="M79" s="59" t="n">
        <v>43.278</v>
      </c>
      <c r="N79" s="59" t="n">
        <v>48.085</v>
      </c>
      <c r="O79" s="59" t="n">
        <v>48.214</v>
      </c>
      <c r="P79" s="59" t="n">
        <v>23576.5</v>
      </c>
      <c r="Q79" s="52" t="n">
        <v>44.52</v>
      </c>
      <c r="R79" s="59" t="n">
        <f aca="false">P79/3600</f>
        <v>6.54902777777778</v>
      </c>
      <c r="S79" s="61"/>
      <c r="T79" s="59" t="n">
        <v>2325.974</v>
      </c>
      <c r="U79" s="59" t="n">
        <v>43.335</v>
      </c>
      <c r="V79" s="59" t="n">
        <v>48.075</v>
      </c>
      <c r="W79" s="59" t="n">
        <v>48.226</v>
      </c>
      <c r="X79" s="59" t="n">
        <v>28798.08</v>
      </c>
      <c r="Y79" s="59" t="n">
        <v>47.38</v>
      </c>
      <c r="Z79" s="59" t="n">
        <f aca="false">X79/3600</f>
        <v>7.99946666666667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4452</v>
      </c>
      <c r="AF79" s="38" t="n">
        <f aca="false">R79/100</f>
        <v>0.0654902777777778</v>
      </c>
      <c r="AG79" s="38" t="n">
        <f aca="false">Y79/100</f>
        <v>0.4738</v>
      </c>
      <c r="AH79" s="38" t="n">
        <f aca="false">Z79/100</f>
        <v>0.0799946666666667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</v>
      </c>
      <c r="E80" s="50" t="n">
        <f aca="false">N80</f>
        <v>46.276</v>
      </c>
      <c r="F80" s="50" t="n">
        <f aca="false">L80</f>
        <v>768.059</v>
      </c>
      <c r="G80" s="50" t="n">
        <f aca="false">O80</f>
        <v>46.278</v>
      </c>
      <c r="H80" s="50" t="n">
        <f aca="false">T80</f>
        <v>782.822</v>
      </c>
      <c r="I80" s="50" t="n">
        <f aca="false">V80</f>
        <v>46.261</v>
      </c>
      <c r="J80" s="50" t="n">
        <f aca="false">T80</f>
        <v>782.822</v>
      </c>
      <c r="K80" s="50" t="n">
        <f aca="false">W80</f>
        <v>46.252</v>
      </c>
      <c r="L80" s="51" t="n">
        <v>768.059</v>
      </c>
      <c r="M80" s="51" t="n">
        <v>40.824</v>
      </c>
      <c r="N80" s="51" t="n">
        <v>46.276</v>
      </c>
      <c r="O80" s="51" t="n">
        <v>46.278</v>
      </c>
      <c r="P80" s="51" t="n">
        <v>22149.56</v>
      </c>
      <c r="Q80" s="52" t="n">
        <v>37.26</v>
      </c>
      <c r="R80" s="51" t="n">
        <f aca="false">P80/3600</f>
        <v>6.15265555555556</v>
      </c>
      <c r="S80" s="53"/>
      <c r="T80" s="51" t="n">
        <v>782.822</v>
      </c>
      <c r="U80" s="51" t="n">
        <v>40.877</v>
      </c>
      <c r="V80" s="51" t="n">
        <v>46.261</v>
      </c>
      <c r="W80" s="51" t="n">
        <v>46.252</v>
      </c>
      <c r="X80" s="51" t="n">
        <v>25939.74</v>
      </c>
      <c r="Y80" s="51" t="n">
        <v>41.01</v>
      </c>
      <c r="Z80" s="51" t="n">
        <f aca="false">X80/3600</f>
        <v>7.20548333333333</v>
      </c>
      <c r="AA80" s="53"/>
      <c r="AB80" s="53"/>
      <c r="AC80" s="53"/>
      <c r="AE80" s="38" t="n">
        <f aca="false">Q80/100</f>
        <v>0.3726</v>
      </c>
      <c r="AF80" s="38" t="n">
        <f aca="false">R80/100</f>
        <v>0.0615265555555556</v>
      </c>
      <c r="AG80" s="38" t="n">
        <f aca="false">Y80/100</f>
        <v>0.4101</v>
      </c>
      <c r="AH80" s="38" t="n">
        <f aca="false">Z80/100</f>
        <v>0.0720548333333333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5</v>
      </c>
      <c r="E81" s="50" t="n">
        <f aca="false">N81</f>
        <v>44.322</v>
      </c>
      <c r="F81" s="50" t="n">
        <f aca="false">L81</f>
        <v>342.725</v>
      </c>
      <c r="G81" s="50" t="n">
        <f aca="false">O81</f>
        <v>44.142</v>
      </c>
      <c r="H81" s="50" t="n">
        <f aca="false">T81</f>
        <v>347.658</v>
      </c>
      <c r="I81" s="50" t="n">
        <f aca="false">V81</f>
        <v>44.369</v>
      </c>
      <c r="J81" s="50" t="n">
        <f aca="false">T81</f>
        <v>347.658</v>
      </c>
      <c r="K81" s="50" t="n">
        <f aca="false">W81</f>
        <v>44.128</v>
      </c>
      <c r="L81" s="51" t="n">
        <v>342.725</v>
      </c>
      <c r="M81" s="51" t="n">
        <v>38.195</v>
      </c>
      <c r="N81" s="51" t="n">
        <v>44.322</v>
      </c>
      <c r="O81" s="51" t="n">
        <v>44.142</v>
      </c>
      <c r="P81" s="51" t="n">
        <v>21673.69</v>
      </c>
      <c r="Q81" s="52" t="n">
        <v>31.18</v>
      </c>
      <c r="R81" s="51" t="n">
        <f aca="false">P81/3600</f>
        <v>6.02046944444444</v>
      </c>
      <c r="S81" s="53"/>
      <c r="T81" s="51" t="n">
        <v>347.658</v>
      </c>
      <c r="U81" s="51" t="n">
        <v>38.242</v>
      </c>
      <c r="V81" s="51" t="n">
        <v>44.369</v>
      </c>
      <c r="W81" s="51" t="n">
        <v>44.128</v>
      </c>
      <c r="X81" s="51" t="n">
        <v>25458.44</v>
      </c>
      <c r="Y81" s="51" t="n">
        <v>35.3</v>
      </c>
      <c r="Z81" s="51" t="n">
        <f aca="false">X81/3600</f>
        <v>7.07178888888889</v>
      </c>
      <c r="AA81" s="53"/>
      <c r="AB81" s="53"/>
      <c r="AC81" s="53"/>
      <c r="AE81" s="38" t="n">
        <f aca="false">Q81/100</f>
        <v>0.3118</v>
      </c>
      <c r="AF81" s="38" t="n">
        <f aca="false">R81/100</f>
        <v>0.0602046944444444</v>
      </c>
      <c r="AG81" s="38" t="n">
        <f aca="false">Y81/100</f>
        <v>0.353</v>
      </c>
      <c r="AH81" s="38" t="n">
        <f aca="false">Z81/100</f>
        <v>0.0707178888888889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</v>
      </c>
      <c r="E82" s="65" t="n">
        <f aca="false">N82</f>
        <v>42.25</v>
      </c>
      <c r="F82" s="65" t="n">
        <f aca="false">L82</f>
        <v>173.987</v>
      </c>
      <c r="G82" s="65" t="n">
        <f aca="false">O82</f>
        <v>41.824</v>
      </c>
      <c r="H82" s="65" t="n">
        <f aca="false">T82</f>
        <v>176.461</v>
      </c>
      <c r="I82" s="65" t="n">
        <f aca="false">V82</f>
        <v>42.206</v>
      </c>
      <c r="J82" s="65" t="n">
        <f aca="false">T82</f>
        <v>176.461</v>
      </c>
      <c r="K82" s="65" t="n">
        <f aca="false">W82</f>
        <v>41.757</v>
      </c>
      <c r="L82" s="58" t="n">
        <v>173.987</v>
      </c>
      <c r="M82" s="58" t="n">
        <v>35.536</v>
      </c>
      <c r="N82" s="58" t="n">
        <v>42.25</v>
      </c>
      <c r="O82" s="58" t="n">
        <v>41.824</v>
      </c>
      <c r="P82" s="58" t="n">
        <v>21481.47</v>
      </c>
      <c r="Q82" s="58" t="n">
        <v>24.94</v>
      </c>
      <c r="R82" s="58" t="n">
        <f aca="false">P82/3600</f>
        <v>5.967075</v>
      </c>
      <c r="S82" s="56"/>
      <c r="T82" s="58" t="n">
        <v>176.461</v>
      </c>
      <c r="U82" s="58" t="n">
        <v>35.59</v>
      </c>
      <c r="V82" s="58" t="n">
        <v>42.206</v>
      </c>
      <c r="W82" s="58" t="n">
        <v>41.757</v>
      </c>
      <c r="X82" s="58" t="n">
        <v>24744.43</v>
      </c>
      <c r="Y82" s="58" t="n">
        <v>27.83</v>
      </c>
      <c r="Z82" s="58" t="n">
        <f aca="false">X82/3600</f>
        <v>6.87345277777778</v>
      </c>
      <c r="AA82" s="56"/>
      <c r="AB82" s="56"/>
      <c r="AC82" s="56"/>
      <c r="AE82" s="38" t="n">
        <f aca="false">Q82/100</f>
        <v>0.2494</v>
      </c>
      <c r="AF82" s="38" t="n">
        <f aca="false">R82/100</f>
        <v>0.05967075</v>
      </c>
      <c r="AG82" s="38" t="n">
        <f aca="false">Y82/100</f>
        <v>0.2783</v>
      </c>
      <c r="AH82" s="38" t="n">
        <f aca="false">Z82/100</f>
        <v>0.0687345277777778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25.5858708576002</v>
      </c>
      <c r="R89" s="70" t="n">
        <f aca="false">GEOMEAN(AF19:AF82)*100</f>
        <v>3.46587803131593</v>
      </c>
      <c r="S89" s="70"/>
      <c r="T89" s="70"/>
      <c r="U89" s="70"/>
      <c r="V89" s="70"/>
      <c r="W89" s="70"/>
      <c r="X89" s="70"/>
      <c r="Y89" s="70" t="n">
        <f aca="false">GEOMEAN(AG19:AG82)*100</f>
        <v>25.1962781802901</v>
      </c>
      <c r="Z89" s="70" t="n">
        <f aca="false">GEOMEAN(AH19:AH82)*100</f>
        <v>4.27595268415526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84773132035315</v>
      </c>
      <c r="Z90" s="80" t="n">
        <f aca="false">Z89/R89</f>
        <v>1.23372855176088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790702777777778</v>
      </c>
      <c r="R91" s="69" t="n">
        <f aca="false">SUM(R19:R82)</f>
        <v>368.000680555556</v>
      </c>
      <c r="X91" s="69"/>
      <c r="Y91" s="69" t="n">
        <f aca="false">SUM(Y19:Y82)/3600</f>
        <v>0.774902777777778</v>
      </c>
      <c r="Z91" s="69" t="n">
        <f aca="false">SUM(Z19:Z82)</f>
        <v>452.0729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</v>
      </c>
      <c r="E19" s="50" t="n">
        <f aca="false">N19</f>
        <v>43.167</v>
      </c>
      <c r="F19" s="50" t="n">
        <f aca="false">L19</f>
        <v>5794.794</v>
      </c>
      <c r="G19" s="50" t="n">
        <f aca="false">O19</f>
        <v>44.684</v>
      </c>
      <c r="H19" s="50" t="n">
        <f aca="false">T19</f>
        <v>5846.514</v>
      </c>
      <c r="I19" s="50" t="n">
        <f aca="false">V19</f>
        <v>43.17</v>
      </c>
      <c r="J19" s="50" t="n">
        <f aca="false">T19</f>
        <v>5846.514</v>
      </c>
      <c r="K19" s="50" t="n">
        <f aca="false">W19</f>
        <v>44.683</v>
      </c>
      <c r="L19" s="51" t="n">
        <v>5794.794</v>
      </c>
      <c r="M19" s="51" t="n">
        <v>41.382</v>
      </c>
      <c r="N19" s="51" t="n">
        <v>43.167</v>
      </c>
      <c r="O19" s="51" t="n">
        <v>44.684</v>
      </c>
      <c r="P19" s="51" t="n">
        <v>20337.27</v>
      </c>
      <c r="Q19" s="52" t="n">
        <v>36.03</v>
      </c>
      <c r="R19" s="51" t="n">
        <f aca="false">P19/3600</f>
        <v>5.64924166666667</v>
      </c>
      <c r="S19" s="53"/>
      <c r="T19" s="51" t="n">
        <v>5846.514</v>
      </c>
      <c r="U19" s="51" t="n">
        <v>41.416</v>
      </c>
      <c r="V19" s="51" t="n">
        <v>43.17</v>
      </c>
      <c r="W19" s="51" t="n">
        <v>44.683</v>
      </c>
      <c r="X19" s="51" t="n">
        <v>22756.91</v>
      </c>
      <c r="Y19" s="52" t="n">
        <v>33.73</v>
      </c>
      <c r="Z19" s="51" t="n">
        <f aca="false">X19/3600</f>
        <v>6.321363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603</v>
      </c>
      <c r="AF19" s="38" t="n">
        <f aca="false">R19/100</f>
        <v>0.0564924166666667</v>
      </c>
      <c r="AG19" s="38" t="n">
        <f aca="false">Y19/100</f>
        <v>0.3373</v>
      </c>
      <c r="AH19" s="38" t="n">
        <f aca="false">Z19/100</f>
        <v>0.0632136388888889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71.91</v>
      </c>
      <c r="E20" s="50" t="n">
        <f aca="false">N20</f>
        <v>41.619</v>
      </c>
      <c r="F20" s="50" t="n">
        <f aca="false">L20</f>
        <v>2671.91</v>
      </c>
      <c r="G20" s="50" t="n">
        <f aca="false">O20</f>
        <v>42.848</v>
      </c>
      <c r="H20" s="50" t="n">
        <f aca="false">T20</f>
        <v>2683.869</v>
      </c>
      <c r="I20" s="50" t="n">
        <f aca="false">V20</f>
        <v>41.608</v>
      </c>
      <c r="J20" s="50" t="n">
        <f aca="false">T20</f>
        <v>2683.869</v>
      </c>
      <c r="K20" s="50" t="n">
        <f aca="false">W20</f>
        <v>42.838</v>
      </c>
      <c r="L20" s="51" t="n">
        <v>2671.91</v>
      </c>
      <c r="M20" s="51" t="n">
        <v>39.319</v>
      </c>
      <c r="N20" s="51" t="n">
        <v>41.619</v>
      </c>
      <c r="O20" s="51" t="n">
        <v>42.848</v>
      </c>
      <c r="P20" s="51" t="n">
        <v>18921.74</v>
      </c>
      <c r="Q20" s="52" t="n">
        <v>31.44</v>
      </c>
      <c r="R20" s="51" t="n">
        <f aca="false">P20/3600</f>
        <v>5.25603888888889</v>
      </c>
      <c r="S20" s="53"/>
      <c r="T20" s="51" t="n">
        <v>2683.869</v>
      </c>
      <c r="U20" s="51" t="n">
        <v>39.358</v>
      </c>
      <c r="V20" s="51" t="n">
        <v>41.608</v>
      </c>
      <c r="W20" s="51" t="n">
        <v>42.838</v>
      </c>
      <c r="X20" s="51" t="n">
        <v>21432.06</v>
      </c>
      <c r="Y20" s="52" t="n">
        <v>29.37</v>
      </c>
      <c r="Z20" s="51" t="n">
        <f aca="false">X20/3600</f>
        <v>5.95335</v>
      </c>
      <c r="AA20" s="53"/>
      <c r="AB20" s="53"/>
      <c r="AC20" s="53"/>
      <c r="AE20" s="38" t="n">
        <f aca="false">Q20/100</f>
        <v>0.3144</v>
      </c>
      <c r="AF20" s="38" t="n">
        <f aca="false">R20/100</f>
        <v>0.0525603888888889</v>
      </c>
      <c r="AG20" s="38" t="n">
        <f aca="false">Y20/100</f>
        <v>0.2937</v>
      </c>
      <c r="AH20" s="38" t="n">
        <f aca="false">Z20/100</f>
        <v>0.0595335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90.491</v>
      </c>
      <c r="E21" s="50" t="n">
        <f aca="false">N21</f>
        <v>40.234</v>
      </c>
      <c r="F21" s="50" t="n">
        <f aca="false">L21</f>
        <v>1290.491</v>
      </c>
      <c r="G21" s="50" t="n">
        <f aca="false">O21</f>
        <v>41.426</v>
      </c>
      <c r="H21" s="50" t="n">
        <f aca="false">T21</f>
        <v>1296.855</v>
      </c>
      <c r="I21" s="50" t="n">
        <f aca="false">V21</f>
        <v>40.216</v>
      </c>
      <c r="J21" s="50" t="n">
        <f aca="false">T21</f>
        <v>1296.855</v>
      </c>
      <c r="K21" s="50" t="n">
        <f aca="false">W21</f>
        <v>41.43</v>
      </c>
      <c r="L21" s="51" t="n">
        <v>1290.491</v>
      </c>
      <c r="M21" s="51" t="n">
        <v>36.859</v>
      </c>
      <c r="N21" s="51" t="n">
        <v>40.234</v>
      </c>
      <c r="O21" s="51" t="n">
        <v>41.426</v>
      </c>
      <c r="P21" s="51" t="n">
        <v>18002.69</v>
      </c>
      <c r="Q21" s="52" t="n">
        <v>28.69</v>
      </c>
      <c r="R21" s="51" t="n">
        <f aca="false">P21/3600</f>
        <v>5.00074722222222</v>
      </c>
      <c r="S21" s="53"/>
      <c r="T21" s="51" t="n">
        <v>1296.855</v>
      </c>
      <c r="U21" s="51" t="n">
        <v>36.917</v>
      </c>
      <c r="V21" s="51" t="n">
        <v>40.216</v>
      </c>
      <c r="W21" s="51" t="n">
        <v>41.43</v>
      </c>
      <c r="X21" s="51" t="n">
        <v>19540.65</v>
      </c>
      <c r="Y21" s="52" t="n">
        <v>27.32</v>
      </c>
      <c r="Z21" s="51" t="n">
        <f aca="false">X21/3600</f>
        <v>5.42795833333333</v>
      </c>
      <c r="AA21" s="53"/>
      <c r="AB21" s="53"/>
      <c r="AC21" s="53"/>
      <c r="AE21" s="38" t="n">
        <f aca="false">Q21/100</f>
        <v>0.2869</v>
      </c>
      <c r="AF21" s="38" t="n">
        <f aca="false">R21/100</f>
        <v>0.0500074722222222</v>
      </c>
      <c r="AG21" s="38" t="n">
        <f aca="false">Y21/100</f>
        <v>0.2732</v>
      </c>
      <c r="AH21" s="38" t="n">
        <f aca="false">Z21/100</f>
        <v>0.0542795833333333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28.865</v>
      </c>
      <c r="E22" s="57" t="n">
        <f aca="false">N22</f>
        <v>39.084</v>
      </c>
      <c r="F22" s="57" t="n">
        <f aca="false">L22</f>
        <v>628.865</v>
      </c>
      <c r="G22" s="57" t="n">
        <f aca="false">O22</f>
        <v>40.479</v>
      </c>
      <c r="H22" s="57" t="n">
        <f aca="false">T22</f>
        <v>634.169</v>
      </c>
      <c r="I22" s="57" t="n">
        <f aca="false">V22</f>
        <v>39.059</v>
      </c>
      <c r="J22" s="57" t="n">
        <f aca="false">T22</f>
        <v>634.169</v>
      </c>
      <c r="K22" s="57" t="n">
        <f aca="false">W22</f>
        <v>40.447</v>
      </c>
      <c r="L22" s="58" t="n">
        <v>628.865</v>
      </c>
      <c r="M22" s="58" t="n">
        <v>34.327</v>
      </c>
      <c r="N22" s="58" t="n">
        <v>39.084</v>
      </c>
      <c r="O22" s="58" t="n">
        <v>40.479</v>
      </c>
      <c r="P22" s="58" t="n">
        <v>17409.03</v>
      </c>
      <c r="Q22" s="58" t="n">
        <v>26.28</v>
      </c>
      <c r="R22" s="58" t="n">
        <f aca="false">P22/3600</f>
        <v>4.83584166666667</v>
      </c>
      <c r="S22" s="56"/>
      <c r="T22" s="58" t="n">
        <v>634.169</v>
      </c>
      <c r="U22" s="58" t="n">
        <v>34.39</v>
      </c>
      <c r="V22" s="58" t="n">
        <v>39.059</v>
      </c>
      <c r="W22" s="58" t="n">
        <v>40.447</v>
      </c>
      <c r="X22" s="58" t="n">
        <v>18745.37</v>
      </c>
      <c r="Y22" s="58" t="n">
        <v>25.97</v>
      </c>
      <c r="Z22" s="58" t="n">
        <f aca="false">X22/3600</f>
        <v>5.20704722222222</v>
      </c>
      <c r="AA22" s="56"/>
      <c r="AB22" s="56"/>
      <c r="AC22" s="56"/>
      <c r="AE22" s="38" t="n">
        <f aca="false">Q22/100</f>
        <v>0.2628</v>
      </c>
      <c r="AF22" s="38" t="n">
        <f aca="false">R22/100</f>
        <v>0.0483584166666667</v>
      </c>
      <c r="AG22" s="38" t="n">
        <f aca="false">Y22/100</f>
        <v>0.2597</v>
      </c>
      <c r="AH22" s="38" t="n">
        <f aca="false">Z22/100</f>
        <v>0.0520704722222222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849.118</v>
      </c>
      <c r="E23" s="60" t="n">
        <f aca="false">N23</f>
        <v>41.938</v>
      </c>
      <c r="F23" s="60" t="n">
        <f aca="false">L23</f>
        <v>8849.118</v>
      </c>
      <c r="G23" s="60" t="n">
        <f aca="false">O23</f>
        <v>43.028</v>
      </c>
      <c r="H23" s="60" t="n">
        <f aca="false">T23</f>
        <v>8975.203</v>
      </c>
      <c r="I23" s="60" t="n">
        <f aca="false">V23</f>
        <v>41.938</v>
      </c>
      <c r="J23" s="60" t="n">
        <f aca="false">T23</f>
        <v>8975.203</v>
      </c>
      <c r="K23" s="60" t="n">
        <f aca="false">W23</f>
        <v>43.031</v>
      </c>
      <c r="L23" s="59" t="n">
        <v>8849.118</v>
      </c>
      <c r="M23" s="59" t="n">
        <v>39.611</v>
      </c>
      <c r="N23" s="59" t="n">
        <v>41.938</v>
      </c>
      <c r="O23" s="59" t="n">
        <v>43.028</v>
      </c>
      <c r="P23" s="59" t="n">
        <v>19372.07</v>
      </c>
      <c r="Q23" s="52" t="n">
        <v>38.41</v>
      </c>
      <c r="R23" s="59" t="n">
        <f aca="false">P23/3600</f>
        <v>5.38113055555556</v>
      </c>
      <c r="S23" s="61"/>
      <c r="T23" s="59" t="n">
        <v>8975.203</v>
      </c>
      <c r="U23" s="59" t="n">
        <v>39.719</v>
      </c>
      <c r="V23" s="59" t="n">
        <v>41.938</v>
      </c>
      <c r="W23" s="59" t="n">
        <v>43.031</v>
      </c>
      <c r="X23" s="59" t="n">
        <v>21974.47</v>
      </c>
      <c r="Y23" s="52" t="n">
        <v>37.91</v>
      </c>
      <c r="Z23" s="59" t="n">
        <f aca="false">X23/3600</f>
        <v>6.1040194444444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841</v>
      </c>
      <c r="AF23" s="38" t="n">
        <f aca="false">R23/100</f>
        <v>0.0538113055555556</v>
      </c>
      <c r="AG23" s="38" t="n">
        <f aca="false">Y23/100</f>
        <v>0.3791</v>
      </c>
      <c r="AH23" s="38" t="n">
        <f aca="false">Z23/100</f>
        <v>0.0610401944444444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600.33</v>
      </c>
      <c r="E24" s="50" t="n">
        <f aca="false">N24</f>
        <v>39.903</v>
      </c>
      <c r="F24" s="50" t="n">
        <f aca="false">L24</f>
        <v>3600.33</v>
      </c>
      <c r="G24" s="50" t="n">
        <f aca="false">O24</f>
        <v>40.883</v>
      </c>
      <c r="H24" s="50" t="n">
        <f aca="false">T24</f>
        <v>3647.646</v>
      </c>
      <c r="I24" s="50" t="n">
        <f aca="false">V24</f>
        <v>39.901</v>
      </c>
      <c r="J24" s="50" t="n">
        <f aca="false">T24</f>
        <v>3647.646</v>
      </c>
      <c r="K24" s="50" t="n">
        <f aca="false">W24</f>
        <v>40.868</v>
      </c>
      <c r="L24" s="51" t="n">
        <v>3600.33</v>
      </c>
      <c r="M24" s="51" t="n">
        <v>36.681</v>
      </c>
      <c r="N24" s="51" t="n">
        <v>39.903</v>
      </c>
      <c r="O24" s="51" t="n">
        <v>40.883</v>
      </c>
      <c r="P24" s="51" t="n">
        <v>17966.93</v>
      </c>
      <c r="Q24" s="52" t="n">
        <v>31.74</v>
      </c>
      <c r="R24" s="51" t="n">
        <f aca="false">P24/3600</f>
        <v>4.99081388888889</v>
      </c>
      <c r="S24" s="53"/>
      <c r="T24" s="51" t="n">
        <v>3647.646</v>
      </c>
      <c r="U24" s="51" t="n">
        <v>36.789</v>
      </c>
      <c r="V24" s="51" t="n">
        <v>39.901</v>
      </c>
      <c r="W24" s="51" t="n">
        <v>40.868</v>
      </c>
      <c r="X24" s="51" t="n">
        <v>20101.15</v>
      </c>
      <c r="Y24" s="52" t="n">
        <v>30.29</v>
      </c>
      <c r="Z24" s="51" t="n">
        <f aca="false">X24/3600</f>
        <v>5.58365277777778</v>
      </c>
      <c r="AA24" s="53"/>
      <c r="AB24" s="53"/>
      <c r="AC24" s="53"/>
      <c r="AE24" s="38" t="n">
        <f aca="false">Q24/100</f>
        <v>0.3174</v>
      </c>
      <c r="AF24" s="38" t="n">
        <f aca="false">R24/100</f>
        <v>0.0499081388888889</v>
      </c>
      <c r="AG24" s="38" t="n">
        <f aca="false">Y24/100</f>
        <v>0.3029</v>
      </c>
      <c r="AH24" s="38" t="n">
        <f aca="false">Z24/100</f>
        <v>0.055836527777777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23.498</v>
      </c>
      <c r="E25" s="50" t="n">
        <f aca="false">N25</f>
        <v>38.067</v>
      </c>
      <c r="F25" s="50" t="n">
        <f aca="false">L25</f>
        <v>1523.498</v>
      </c>
      <c r="G25" s="50" t="n">
        <f aca="false">O25</f>
        <v>39.316</v>
      </c>
      <c r="H25" s="50" t="n">
        <f aca="false">T25</f>
        <v>1548.129</v>
      </c>
      <c r="I25" s="50" t="n">
        <f aca="false">V25</f>
        <v>38.06</v>
      </c>
      <c r="J25" s="50" t="n">
        <f aca="false">T25</f>
        <v>1548.129</v>
      </c>
      <c r="K25" s="50" t="n">
        <f aca="false">W25</f>
        <v>39.3</v>
      </c>
      <c r="L25" s="51" t="n">
        <v>1523.498</v>
      </c>
      <c r="M25" s="51" t="n">
        <v>33.898</v>
      </c>
      <c r="N25" s="51" t="n">
        <v>38.067</v>
      </c>
      <c r="O25" s="51" t="n">
        <v>39.316</v>
      </c>
      <c r="P25" s="51" t="n">
        <v>17137.49</v>
      </c>
      <c r="Q25" s="52" t="n">
        <v>27.41</v>
      </c>
      <c r="R25" s="51" t="n">
        <f aca="false">P25/3600</f>
        <v>4.76041388888889</v>
      </c>
      <c r="S25" s="53"/>
      <c r="T25" s="51" t="n">
        <v>1548.129</v>
      </c>
      <c r="U25" s="51" t="n">
        <v>34.001</v>
      </c>
      <c r="V25" s="51" t="n">
        <v>38.06</v>
      </c>
      <c r="W25" s="51" t="n">
        <v>39.3</v>
      </c>
      <c r="X25" s="51" t="n">
        <v>18718.82</v>
      </c>
      <c r="Y25" s="52" t="n">
        <v>26.95</v>
      </c>
      <c r="Z25" s="51" t="n">
        <f aca="false">X25/3600</f>
        <v>5.19967222222222</v>
      </c>
      <c r="AA25" s="53"/>
      <c r="AB25" s="53"/>
      <c r="AC25" s="53"/>
      <c r="AE25" s="38" t="n">
        <f aca="false">Q25/100</f>
        <v>0.2741</v>
      </c>
      <c r="AF25" s="38" t="n">
        <f aca="false">R25/100</f>
        <v>0.0476041388888889</v>
      </c>
      <c r="AG25" s="38" t="n">
        <f aca="false">Y25/100</f>
        <v>0.2695</v>
      </c>
      <c r="AH25" s="38" t="n">
        <f aca="false">Z25/100</f>
        <v>0.0519967222222222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51.274</v>
      </c>
      <c r="E26" s="57" t="n">
        <f aca="false">N26</f>
        <v>36.555</v>
      </c>
      <c r="F26" s="57" t="n">
        <f aca="false">L26</f>
        <v>651.274</v>
      </c>
      <c r="G26" s="57" t="n">
        <f aca="false">O26</f>
        <v>38.346</v>
      </c>
      <c r="H26" s="57" t="n">
        <f aca="false">T26</f>
        <v>665.918</v>
      </c>
      <c r="I26" s="57" t="n">
        <f aca="false">V26</f>
        <v>36.542</v>
      </c>
      <c r="J26" s="57" t="n">
        <f aca="false">T26</f>
        <v>665.918</v>
      </c>
      <c r="K26" s="57" t="n">
        <f aca="false">W26</f>
        <v>38.328</v>
      </c>
      <c r="L26" s="58" t="n">
        <v>651.274</v>
      </c>
      <c r="M26" s="58" t="n">
        <v>31.343</v>
      </c>
      <c r="N26" s="58" t="n">
        <v>36.555</v>
      </c>
      <c r="O26" s="58" t="n">
        <v>38.346</v>
      </c>
      <c r="P26" s="58" t="n">
        <v>16628.53</v>
      </c>
      <c r="Q26" s="58" t="n">
        <v>25.77</v>
      </c>
      <c r="R26" s="58" t="n">
        <f aca="false">P26/3600</f>
        <v>4.61903611111111</v>
      </c>
      <c r="S26" s="56"/>
      <c r="T26" s="58" t="n">
        <v>665.918</v>
      </c>
      <c r="U26" s="58" t="n">
        <v>31.447</v>
      </c>
      <c r="V26" s="58" t="n">
        <v>36.542</v>
      </c>
      <c r="W26" s="58" t="n">
        <v>38.328</v>
      </c>
      <c r="X26" s="58" t="n">
        <v>18054.62</v>
      </c>
      <c r="Y26" s="58" t="n">
        <v>25.24</v>
      </c>
      <c r="Z26" s="58" t="n">
        <f aca="false">X26/3600</f>
        <v>5.01517222222222</v>
      </c>
      <c r="AA26" s="56"/>
      <c r="AB26" s="56"/>
      <c r="AC26" s="56"/>
      <c r="AE26" s="38" t="n">
        <f aca="false">Q26/100</f>
        <v>0.2577</v>
      </c>
      <c r="AF26" s="38" t="n">
        <f aca="false">R26/100</f>
        <v>0.0461903611111111</v>
      </c>
      <c r="AG26" s="38" t="n">
        <f aca="false">Y26/100</f>
        <v>0.2524</v>
      </c>
      <c r="AH26" s="38" t="n">
        <f aca="false">Z26/100</f>
        <v>0.0501517222222222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740.369</v>
      </c>
      <c r="E27" s="60" t="n">
        <f aca="false">N27</f>
        <v>40.029</v>
      </c>
      <c r="F27" s="60" t="n">
        <f aca="false">L27</f>
        <v>20740.369</v>
      </c>
      <c r="G27" s="60" t="n">
        <f aca="false">O27</f>
        <v>43.174</v>
      </c>
      <c r="H27" s="60" t="n">
        <f aca="false">T27</f>
        <v>21472.833</v>
      </c>
      <c r="I27" s="60" t="n">
        <f aca="false">V27</f>
        <v>40.038</v>
      </c>
      <c r="J27" s="60" t="n">
        <f aca="false">T27</f>
        <v>21472.833</v>
      </c>
      <c r="K27" s="60" t="n">
        <f aca="false">W27</f>
        <v>43.168</v>
      </c>
      <c r="L27" s="59" t="n">
        <v>20740.369</v>
      </c>
      <c r="M27" s="59" t="n">
        <v>38.461</v>
      </c>
      <c r="N27" s="59" t="n">
        <v>40.029</v>
      </c>
      <c r="O27" s="59" t="n">
        <v>43.174</v>
      </c>
      <c r="P27" s="59" t="n">
        <v>39957.67</v>
      </c>
      <c r="Q27" s="52" t="n">
        <v>73.31</v>
      </c>
      <c r="R27" s="59" t="n">
        <f aca="false">P27/3600</f>
        <v>11.0993527777778</v>
      </c>
      <c r="S27" s="61"/>
      <c r="T27" s="59" t="n">
        <v>21472.833</v>
      </c>
      <c r="U27" s="59" t="n">
        <v>38.524</v>
      </c>
      <c r="V27" s="59" t="n">
        <v>40.038</v>
      </c>
      <c r="W27" s="59" t="n">
        <v>43.168</v>
      </c>
      <c r="X27" s="59" t="n">
        <v>45565.69</v>
      </c>
      <c r="Y27" s="52" t="n">
        <v>71</v>
      </c>
      <c r="Z27" s="59" t="n">
        <f aca="false">X27/3600</f>
        <v>12.657136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331</v>
      </c>
      <c r="AF27" s="38" t="n">
        <f aca="false">R27/100</f>
        <v>0.110993527777778</v>
      </c>
      <c r="AG27" s="38" t="n">
        <f aca="false">Y27/100</f>
        <v>0.71</v>
      </c>
      <c r="AH27" s="38" t="n">
        <f aca="false">Z27/100</f>
        <v>0.126571361111111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676.754</v>
      </c>
      <c r="E28" s="50" t="n">
        <f aca="false">N28</f>
        <v>38.796</v>
      </c>
      <c r="F28" s="50" t="n">
        <f aca="false">L28</f>
        <v>6676.754</v>
      </c>
      <c r="G28" s="50" t="n">
        <f aca="false">O28</f>
        <v>41.262</v>
      </c>
      <c r="H28" s="50" t="n">
        <f aca="false">T28</f>
        <v>6781.722</v>
      </c>
      <c r="I28" s="50" t="n">
        <f aca="false">V28</f>
        <v>38.803</v>
      </c>
      <c r="J28" s="50" t="n">
        <f aca="false">T28</f>
        <v>6781.722</v>
      </c>
      <c r="K28" s="50" t="n">
        <f aca="false">W28</f>
        <v>41.274</v>
      </c>
      <c r="L28" s="51" t="n">
        <v>6676.754</v>
      </c>
      <c r="M28" s="51" t="n">
        <v>36.417</v>
      </c>
      <c r="N28" s="51" t="n">
        <v>38.796</v>
      </c>
      <c r="O28" s="51" t="n">
        <v>41.262</v>
      </c>
      <c r="P28" s="51" t="n">
        <v>36234.62</v>
      </c>
      <c r="Q28" s="52" t="n">
        <v>60.7</v>
      </c>
      <c r="R28" s="51" t="n">
        <f aca="false">P28/3600</f>
        <v>10.0651722222222</v>
      </c>
      <c r="S28" s="53"/>
      <c r="T28" s="51" t="n">
        <v>6781.722</v>
      </c>
      <c r="U28" s="51" t="n">
        <v>36.469</v>
      </c>
      <c r="V28" s="51" t="n">
        <v>38.803</v>
      </c>
      <c r="W28" s="51" t="n">
        <v>41.274</v>
      </c>
      <c r="X28" s="51" t="n">
        <v>39907.66</v>
      </c>
      <c r="Y28" s="52" t="n">
        <v>53.59</v>
      </c>
      <c r="Z28" s="51" t="n">
        <f aca="false">X28/3600</f>
        <v>11.0854611111111</v>
      </c>
      <c r="AA28" s="53"/>
      <c r="AB28" s="53"/>
      <c r="AC28" s="53"/>
      <c r="AE28" s="38" t="n">
        <f aca="false">Q28/100</f>
        <v>0.607</v>
      </c>
      <c r="AF28" s="38" t="n">
        <f aca="false">R28/100</f>
        <v>0.100651722222222</v>
      </c>
      <c r="AG28" s="38" t="n">
        <f aca="false">Y28/100</f>
        <v>0.5359</v>
      </c>
      <c r="AH28" s="38" t="n">
        <f aca="false">Z28/100</f>
        <v>0.11085461111111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91.908</v>
      </c>
      <c r="E29" s="50" t="n">
        <f aca="false">N29</f>
        <v>37.785</v>
      </c>
      <c r="F29" s="50" t="n">
        <f aca="false">L29</f>
        <v>2991.908</v>
      </c>
      <c r="G29" s="50" t="n">
        <f aca="false">O29</f>
        <v>39.475</v>
      </c>
      <c r="H29" s="50" t="n">
        <f aca="false">T29</f>
        <v>3035.324</v>
      </c>
      <c r="I29" s="50" t="n">
        <f aca="false">V29</f>
        <v>37.791</v>
      </c>
      <c r="J29" s="50" t="n">
        <f aca="false">T29</f>
        <v>3035.324</v>
      </c>
      <c r="K29" s="50" t="n">
        <f aca="false">W29</f>
        <v>39.458</v>
      </c>
      <c r="L29" s="51" t="n">
        <v>2991.908</v>
      </c>
      <c r="M29" s="51" t="n">
        <v>34.232</v>
      </c>
      <c r="N29" s="51" t="n">
        <v>37.785</v>
      </c>
      <c r="O29" s="51" t="n">
        <v>39.475</v>
      </c>
      <c r="P29" s="51" t="n">
        <v>34602.29</v>
      </c>
      <c r="Q29" s="52" t="n">
        <v>53.32</v>
      </c>
      <c r="R29" s="51" t="n">
        <f aca="false">P29/3600</f>
        <v>9.61174722222222</v>
      </c>
      <c r="S29" s="53"/>
      <c r="T29" s="51" t="n">
        <v>3035.324</v>
      </c>
      <c r="U29" s="51" t="n">
        <v>34.285</v>
      </c>
      <c r="V29" s="51" t="n">
        <v>37.791</v>
      </c>
      <c r="W29" s="51" t="n">
        <v>39.458</v>
      </c>
      <c r="X29" s="51" t="n">
        <v>37773.14</v>
      </c>
      <c r="Y29" s="52" t="n">
        <v>48.02</v>
      </c>
      <c r="Z29" s="51" t="n">
        <f aca="false">X29/3600</f>
        <v>10.4925388888889</v>
      </c>
      <c r="AA29" s="53"/>
      <c r="AB29" s="53"/>
      <c r="AC29" s="53"/>
      <c r="AE29" s="38" t="n">
        <f aca="false">Q29/100</f>
        <v>0.5332</v>
      </c>
      <c r="AF29" s="38" t="n">
        <f aca="false">R29/100</f>
        <v>0.0961174722222222</v>
      </c>
      <c r="AG29" s="38" t="n">
        <f aca="false">Y29/100</f>
        <v>0.4802</v>
      </c>
      <c r="AH29" s="38" t="n">
        <f aca="false">Z29/100</f>
        <v>0.104925388888889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37.632</v>
      </c>
      <c r="E30" s="57" t="n">
        <f aca="false">N30</f>
        <v>36.68</v>
      </c>
      <c r="F30" s="57" t="n">
        <f aca="false">L30</f>
        <v>1437.632</v>
      </c>
      <c r="G30" s="57" t="n">
        <f aca="false">O30</f>
        <v>37.686</v>
      </c>
      <c r="H30" s="57" t="n">
        <f aca="false">T30</f>
        <v>1463.926</v>
      </c>
      <c r="I30" s="57" t="n">
        <f aca="false">V30</f>
        <v>36.698</v>
      </c>
      <c r="J30" s="57" t="n">
        <f aca="false">T30</f>
        <v>1463.926</v>
      </c>
      <c r="K30" s="57" t="n">
        <f aca="false">W30</f>
        <v>37.686</v>
      </c>
      <c r="L30" s="58" t="n">
        <v>1437.632</v>
      </c>
      <c r="M30" s="58" t="n">
        <v>31.926</v>
      </c>
      <c r="N30" s="58" t="n">
        <v>36.68</v>
      </c>
      <c r="O30" s="58" t="n">
        <v>37.686</v>
      </c>
      <c r="P30" s="58" t="n">
        <v>33782.07</v>
      </c>
      <c r="Q30" s="58" t="n">
        <v>50.71</v>
      </c>
      <c r="R30" s="58" t="n">
        <f aca="false">P30/3600</f>
        <v>9.38390833333333</v>
      </c>
      <c r="S30" s="56"/>
      <c r="T30" s="58" t="n">
        <v>1463.926</v>
      </c>
      <c r="U30" s="58" t="n">
        <v>31.974</v>
      </c>
      <c r="V30" s="58" t="n">
        <v>36.698</v>
      </c>
      <c r="W30" s="58" t="n">
        <v>37.686</v>
      </c>
      <c r="X30" s="58" t="n">
        <v>36416.55</v>
      </c>
      <c r="Y30" s="58" t="n">
        <v>46.59</v>
      </c>
      <c r="Z30" s="58" t="n">
        <f aca="false">X30/3600</f>
        <v>10.1157083333333</v>
      </c>
      <c r="AA30" s="56"/>
      <c r="AB30" s="56"/>
      <c r="AC30" s="56"/>
      <c r="AE30" s="38" t="n">
        <f aca="false">Q30/100</f>
        <v>0.5071</v>
      </c>
      <c r="AF30" s="38" t="n">
        <f aca="false">R30/100</f>
        <v>0.0938390833333333</v>
      </c>
      <c r="AG30" s="38" t="n">
        <f aca="false">Y30/100</f>
        <v>0.4659</v>
      </c>
      <c r="AH30" s="38" t="n">
        <f aca="false">Z30/100</f>
        <v>0.101157083333333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215.43</v>
      </c>
      <c r="E31" s="62" t="n">
        <f aca="false">N31</f>
        <v>43.535</v>
      </c>
      <c r="F31" s="62" t="n">
        <f aca="false">L31</f>
        <v>21215.43</v>
      </c>
      <c r="G31" s="62" t="n">
        <f aca="false">O31</f>
        <v>44.68</v>
      </c>
      <c r="H31" s="62" t="n">
        <f aca="false">T31</f>
        <v>21702.848</v>
      </c>
      <c r="I31" s="62" t="n">
        <f aca="false">V31</f>
        <v>43.537</v>
      </c>
      <c r="J31" s="62" t="n">
        <f aca="false">T31</f>
        <v>21702.848</v>
      </c>
      <c r="K31" s="62" t="n">
        <f aca="false">W31</f>
        <v>44.681</v>
      </c>
      <c r="L31" s="59" t="n">
        <v>21215.43</v>
      </c>
      <c r="M31" s="59" t="n">
        <v>39.157</v>
      </c>
      <c r="N31" s="59" t="n">
        <v>43.535</v>
      </c>
      <c r="O31" s="59" t="n">
        <v>44.68</v>
      </c>
      <c r="P31" s="59" t="n">
        <v>44552.5</v>
      </c>
      <c r="Q31" s="52" t="n">
        <v>85.35</v>
      </c>
      <c r="R31" s="59" t="n">
        <f aca="false">P31/3600</f>
        <v>12.3756944444444</v>
      </c>
      <c r="S31" s="61"/>
      <c r="T31" s="59" t="n">
        <v>21702.848</v>
      </c>
      <c r="U31" s="59" t="n">
        <v>39.2</v>
      </c>
      <c r="V31" s="59" t="n">
        <v>43.537</v>
      </c>
      <c r="W31" s="59" t="n">
        <v>44.681</v>
      </c>
      <c r="X31" s="59" t="n">
        <v>50027.5</v>
      </c>
      <c r="Y31" s="52" t="n">
        <v>81.47</v>
      </c>
      <c r="Z31" s="59" t="n">
        <f aca="false">X31/3600</f>
        <v>13.896527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8535</v>
      </c>
      <c r="AF31" s="38" t="n">
        <f aca="false">R31/100</f>
        <v>0.123756944444444</v>
      </c>
      <c r="AG31" s="38" t="n">
        <f aca="false">Y31/100</f>
        <v>0.8147</v>
      </c>
      <c r="AH31" s="38" t="n">
        <f aca="false">Z31/100</f>
        <v>0.138965277777778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659.394</v>
      </c>
      <c r="E32" s="63" t="n">
        <f aca="false">N32</f>
        <v>42.107</v>
      </c>
      <c r="F32" s="63" t="n">
        <f aca="false">L32</f>
        <v>7659.394</v>
      </c>
      <c r="G32" s="63" t="n">
        <f aca="false">O32</f>
        <v>42.536</v>
      </c>
      <c r="H32" s="63" t="n">
        <f aca="false">T32</f>
        <v>7797.868</v>
      </c>
      <c r="I32" s="63" t="n">
        <f aca="false">V32</f>
        <v>42.101</v>
      </c>
      <c r="J32" s="63" t="n">
        <f aca="false">T32</f>
        <v>7797.868</v>
      </c>
      <c r="K32" s="63" t="n">
        <f aca="false">W32</f>
        <v>42.522</v>
      </c>
      <c r="L32" s="51" t="n">
        <v>7659.394</v>
      </c>
      <c r="M32" s="51" t="n">
        <v>37.223</v>
      </c>
      <c r="N32" s="51" t="n">
        <v>42.107</v>
      </c>
      <c r="O32" s="51" t="n">
        <v>42.536</v>
      </c>
      <c r="P32" s="51" t="n">
        <v>40568.77</v>
      </c>
      <c r="Q32" s="52" t="n">
        <v>70.23</v>
      </c>
      <c r="R32" s="51" t="n">
        <f aca="false">P32/3600</f>
        <v>11.2691027777778</v>
      </c>
      <c r="S32" s="53"/>
      <c r="T32" s="51" t="n">
        <v>7797.868</v>
      </c>
      <c r="U32" s="51" t="n">
        <v>37.242</v>
      </c>
      <c r="V32" s="51" t="n">
        <v>42.101</v>
      </c>
      <c r="W32" s="51" t="n">
        <v>42.522</v>
      </c>
      <c r="X32" s="51" t="n">
        <v>44601.85</v>
      </c>
      <c r="Y32" s="52" t="n">
        <v>66.32</v>
      </c>
      <c r="Z32" s="51" t="n">
        <f aca="false">X32/3600</f>
        <v>12.3894027777778</v>
      </c>
      <c r="AA32" s="53"/>
      <c r="AB32" s="53"/>
      <c r="AC32" s="53"/>
      <c r="AE32" s="38" t="n">
        <f aca="false">Q32/100</f>
        <v>0.7023</v>
      </c>
      <c r="AF32" s="38" t="n">
        <f aca="false">R32/100</f>
        <v>0.112691027777778</v>
      </c>
      <c r="AG32" s="38" t="n">
        <f aca="false">Y32/100</f>
        <v>0.6632</v>
      </c>
      <c r="AH32" s="38" t="n">
        <f aca="false">Z32/100</f>
        <v>0.12389402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48.561</v>
      </c>
      <c r="E33" s="63" t="n">
        <f aca="false">N33</f>
        <v>40.557</v>
      </c>
      <c r="F33" s="63" t="n">
        <f aca="false">L33</f>
        <v>3548.561</v>
      </c>
      <c r="G33" s="63" t="n">
        <f aca="false">O33</f>
        <v>40.312</v>
      </c>
      <c r="H33" s="63" t="n">
        <f aca="false">T33</f>
        <v>3602.054</v>
      </c>
      <c r="I33" s="63" t="n">
        <f aca="false">V33</f>
        <v>40.565</v>
      </c>
      <c r="J33" s="63" t="n">
        <f aca="false">T33</f>
        <v>3602.054</v>
      </c>
      <c r="K33" s="63" t="n">
        <f aca="false">W33</f>
        <v>40.295</v>
      </c>
      <c r="L33" s="51" t="n">
        <v>3548.561</v>
      </c>
      <c r="M33" s="51" t="n">
        <v>35.216</v>
      </c>
      <c r="N33" s="51" t="n">
        <v>40.557</v>
      </c>
      <c r="O33" s="51" t="n">
        <v>40.312</v>
      </c>
      <c r="P33" s="51" t="n">
        <v>38320.47</v>
      </c>
      <c r="Q33" s="52" t="n">
        <v>63.59</v>
      </c>
      <c r="R33" s="51" t="n">
        <f aca="false">P33/3600</f>
        <v>10.644575</v>
      </c>
      <c r="S33" s="53"/>
      <c r="T33" s="51" t="n">
        <v>3602.054</v>
      </c>
      <c r="U33" s="51" t="n">
        <v>35.224</v>
      </c>
      <c r="V33" s="51" t="n">
        <v>40.565</v>
      </c>
      <c r="W33" s="51" t="n">
        <v>40.295</v>
      </c>
      <c r="X33" s="51" t="n">
        <v>41566.63</v>
      </c>
      <c r="Y33" s="52" t="n">
        <v>57.75</v>
      </c>
      <c r="Z33" s="51" t="n">
        <f aca="false">X33/3600</f>
        <v>11.5462861111111</v>
      </c>
      <c r="AA33" s="53"/>
      <c r="AB33" s="53"/>
      <c r="AC33" s="53"/>
      <c r="AE33" s="38" t="n">
        <f aca="false">Q33/100</f>
        <v>0.6359</v>
      </c>
      <c r="AF33" s="38" t="n">
        <f aca="false">R33/100</f>
        <v>0.10644575</v>
      </c>
      <c r="AG33" s="38" t="n">
        <f aca="false">Y33/100</f>
        <v>0.5775</v>
      </c>
      <c r="AH33" s="38" t="n">
        <f aca="false">Z33/100</f>
        <v>0.11546286111111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65.929</v>
      </c>
      <c r="E34" s="64" t="n">
        <f aca="false">N34</f>
        <v>39.095</v>
      </c>
      <c r="F34" s="64" t="n">
        <f aca="false">L34</f>
        <v>1765.929</v>
      </c>
      <c r="G34" s="64" t="n">
        <f aca="false">O34</f>
        <v>38.217</v>
      </c>
      <c r="H34" s="64" t="n">
        <f aca="false">T34</f>
        <v>1788.978</v>
      </c>
      <c r="I34" s="64" t="n">
        <f aca="false">V34</f>
        <v>39.092</v>
      </c>
      <c r="J34" s="64" t="n">
        <f aca="false">T34</f>
        <v>1788.978</v>
      </c>
      <c r="K34" s="64" t="n">
        <f aca="false">W34</f>
        <v>38.203</v>
      </c>
      <c r="L34" s="58" t="n">
        <v>1765.929</v>
      </c>
      <c r="M34" s="58" t="n">
        <v>33.047</v>
      </c>
      <c r="N34" s="58" t="n">
        <v>39.095</v>
      </c>
      <c r="O34" s="58" t="n">
        <v>38.217</v>
      </c>
      <c r="P34" s="58" t="n">
        <v>36833.8</v>
      </c>
      <c r="Q34" s="58" t="n">
        <v>59.39</v>
      </c>
      <c r="R34" s="58" t="n">
        <f aca="false">P34/3600</f>
        <v>10.2316111111111</v>
      </c>
      <c r="S34" s="56"/>
      <c r="T34" s="58" t="n">
        <v>1788.978</v>
      </c>
      <c r="U34" s="58" t="n">
        <v>33.057</v>
      </c>
      <c r="V34" s="58" t="n">
        <v>39.092</v>
      </c>
      <c r="W34" s="58" t="n">
        <v>38.203</v>
      </c>
      <c r="X34" s="58" t="n">
        <v>40190.23</v>
      </c>
      <c r="Y34" s="58" t="n">
        <v>53.72</v>
      </c>
      <c r="Z34" s="58" t="n">
        <f aca="false">X34/3600</f>
        <v>11.1639527777778</v>
      </c>
      <c r="AA34" s="56"/>
      <c r="AB34" s="56"/>
      <c r="AC34" s="56"/>
      <c r="AE34" s="38" t="n">
        <f aca="false">Q34/100</f>
        <v>0.5939</v>
      </c>
      <c r="AF34" s="38" t="n">
        <f aca="false">R34/100</f>
        <v>0.102316111111111</v>
      </c>
      <c r="AG34" s="38" t="n">
        <f aca="false">Y34/100</f>
        <v>0.5372</v>
      </c>
      <c r="AH34" s="38" t="n">
        <f aca="false">Z34/100</f>
        <v>0.111639527777778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821.524</v>
      </c>
      <c r="E35" s="62" t="n">
        <f aca="false">N35</f>
        <v>41.892</v>
      </c>
      <c r="F35" s="62" t="n">
        <f aca="false">L35</f>
        <v>47821.524</v>
      </c>
      <c r="G35" s="62" t="n">
        <f aca="false">O35</f>
        <v>43.957</v>
      </c>
      <c r="H35" s="62" t="n">
        <f aca="false">T35</f>
        <v>48755.254</v>
      </c>
      <c r="I35" s="62" t="n">
        <f aca="false">V35</f>
        <v>41.896</v>
      </c>
      <c r="J35" s="62" t="n">
        <f aca="false">T35</f>
        <v>48755.254</v>
      </c>
      <c r="K35" s="62" t="n">
        <f aca="false">W35</f>
        <v>43.954</v>
      </c>
      <c r="L35" s="59" t="n">
        <v>47821.524</v>
      </c>
      <c r="M35" s="59" t="n">
        <v>37.68</v>
      </c>
      <c r="N35" s="59" t="n">
        <v>41.892</v>
      </c>
      <c r="O35" s="59" t="n">
        <v>43.957</v>
      </c>
      <c r="P35" s="59" t="n">
        <v>50862.08</v>
      </c>
      <c r="Q35" s="52" t="n">
        <v>111.43</v>
      </c>
      <c r="R35" s="59" t="n">
        <f aca="false">P35/3600</f>
        <v>14.1283555555556</v>
      </c>
      <c r="S35" s="61"/>
      <c r="T35" s="59" t="n">
        <v>48755.254</v>
      </c>
      <c r="U35" s="59" t="n">
        <v>37.759</v>
      </c>
      <c r="V35" s="59" t="n">
        <v>41.896</v>
      </c>
      <c r="W35" s="59" t="n">
        <v>43.954</v>
      </c>
      <c r="X35" s="59" t="n">
        <v>60045.47</v>
      </c>
      <c r="Y35" s="52" t="n">
        <v>111.74</v>
      </c>
      <c r="Z35" s="59" t="n">
        <f aca="false">X35/3600</f>
        <v>16.679297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1143</v>
      </c>
      <c r="AF35" s="38" t="n">
        <f aca="false">R35/100</f>
        <v>0.141283555555556</v>
      </c>
      <c r="AG35" s="38" t="n">
        <f aca="false">Y35/100</f>
        <v>1.1174</v>
      </c>
      <c r="AH35" s="38" t="n">
        <f aca="false">Z35/100</f>
        <v>0.166792972222222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251.079</v>
      </c>
      <c r="E36" s="63" t="n">
        <f aca="false">N36</f>
        <v>40.451</v>
      </c>
      <c r="F36" s="63" t="n">
        <f aca="false">L36</f>
        <v>8251.079</v>
      </c>
      <c r="G36" s="63" t="n">
        <f aca="false">O36</f>
        <v>42.769</v>
      </c>
      <c r="H36" s="63" t="n">
        <f aca="false">T36</f>
        <v>8444.722</v>
      </c>
      <c r="I36" s="63" t="n">
        <f aca="false">V36</f>
        <v>40.446</v>
      </c>
      <c r="J36" s="63" t="n">
        <f aca="false">T36</f>
        <v>8444.722</v>
      </c>
      <c r="K36" s="63" t="n">
        <f aca="false">W36</f>
        <v>42.765</v>
      </c>
      <c r="L36" s="51" t="n">
        <v>8251.079</v>
      </c>
      <c r="M36" s="51" t="n">
        <v>35.097</v>
      </c>
      <c r="N36" s="51" t="n">
        <v>40.451</v>
      </c>
      <c r="O36" s="51" t="n">
        <v>42.769</v>
      </c>
      <c r="P36" s="51" t="n">
        <v>43143.55</v>
      </c>
      <c r="Q36" s="52" t="n">
        <v>73.38</v>
      </c>
      <c r="R36" s="51" t="n">
        <f aca="false">P36/3600</f>
        <v>11.9843194444444</v>
      </c>
      <c r="S36" s="53"/>
      <c r="T36" s="51" t="n">
        <v>8444.722</v>
      </c>
      <c r="U36" s="51" t="n">
        <v>35.15</v>
      </c>
      <c r="V36" s="51" t="n">
        <v>40.446</v>
      </c>
      <c r="W36" s="51" t="n">
        <v>42.765</v>
      </c>
      <c r="X36" s="51" t="n">
        <v>47855.61</v>
      </c>
      <c r="Y36" s="52" t="n">
        <v>74.53</v>
      </c>
      <c r="Z36" s="51" t="n">
        <f aca="false">X36/3600</f>
        <v>13.293225</v>
      </c>
      <c r="AA36" s="53"/>
      <c r="AB36" s="53"/>
      <c r="AC36" s="53"/>
      <c r="AE36" s="38" t="n">
        <f aca="false">Q36/100</f>
        <v>0.7338</v>
      </c>
      <c r="AF36" s="38" t="n">
        <f aca="false">R36/100</f>
        <v>0.119843194444444</v>
      </c>
      <c r="AG36" s="38" t="n">
        <f aca="false">Y36/100</f>
        <v>0.7453</v>
      </c>
      <c r="AH36" s="38" t="n">
        <f aca="false">Z36/100</f>
        <v>0.1329322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86.806</v>
      </c>
      <c r="E37" s="63" t="n">
        <f aca="false">N37</f>
        <v>39.042</v>
      </c>
      <c r="F37" s="63" t="n">
        <f aca="false">L37</f>
        <v>2386.806</v>
      </c>
      <c r="G37" s="63" t="n">
        <f aca="false">O37</f>
        <v>41.628</v>
      </c>
      <c r="H37" s="63" t="n">
        <f aca="false">T37</f>
        <v>2429.808</v>
      </c>
      <c r="I37" s="63" t="n">
        <f aca="false">V37</f>
        <v>39.033</v>
      </c>
      <c r="J37" s="63" t="n">
        <f aca="false">T37</f>
        <v>2429.808</v>
      </c>
      <c r="K37" s="63" t="n">
        <f aca="false">W37</f>
        <v>41.615</v>
      </c>
      <c r="L37" s="51" t="n">
        <v>2386.806</v>
      </c>
      <c r="M37" s="51" t="n">
        <v>33.139</v>
      </c>
      <c r="N37" s="51" t="n">
        <v>39.042</v>
      </c>
      <c r="O37" s="51" t="n">
        <v>41.628</v>
      </c>
      <c r="P37" s="51" t="n">
        <v>41063.99</v>
      </c>
      <c r="Q37" s="52" t="n">
        <v>66.53</v>
      </c>
      <c r="R37" s="51" t="n">
        <f aca="false">P37/3600</f>
        <v>11.4066638888889</v>
      </c>
      <c r="S37" s="53"/>
      <c r="T37" s="51" t="n">
        <v>2429.808</v>
      </c>
      <c r="U37" s="51" t="n">
        <v>33.213</v>
      </c>
      <c r="V37" s="51" t="n">
        <v>39.033</v>
      </c>
      <c r="W37" s="51" t="n">
        <v>41.615</v>
      </c>
      <c r="X37" s="51" t="n">
        <v>44447.22</v>
      </c>
      <c r="Y37" s="52" t="n">
        <v>66.34</v>
      </c>
      <c r="Z37" s="51" t="n">
        <f aca="false">X37/3600</f>
        <v>12.34645</v>
      </c>
      <c r="AA37" s="53"/>
      <c r="AB37" s="53"/>
      <c r="AC37" s="53"/>
      <c r="AE37" s="38" t="n">
        <f aca="false">Q37/100</f>
        <v>0.6653</v>
      </c>
      <c r="AF37" s="38" t="n">
        <f aca="false">R37/100</f>
        <v>0.114066638888889</v>
      </c>
      <c r="AG37" s="38" t="n">
        <f aca="false">Y37/100</f>
        <v>0.6634</v>
      </c>
      <c r="AH37" s="38" t="n">
        <f aca="false">Z37/100</f>
        <v>0.1234645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41.361</v>
      </c>
      <c r="E38" s="64" t="n">
        <f aca="false">N38</f>
        <v>37.841</v>
      </c>
      <c r="F38" s="64" t="n">
        <f aca="false">L38</f>
        <v>941.361</v>
      </c>
      <c r="G38" s="64" t="n">
        <f aca="false">O38</f>
        <v>40.653</v>
      </c>
      <c r="H38" s="64" t="n">
        <f aca="false">T38</f>
        <v>960.108</v>
      </c>
      <c r="I38" s="64" t="n">
        <f aca="false">V38</f>
        <v>37.833</v>
      </c>
      <c r="J38" s="64" t="n">
        <f aca="false">T38</f>
        <v>960.108</v>
      </c>
      <c r="K38" s="64" t="n">
        <f aca="false">W38</f>
        <v>40.608</v>
      </c>
      <c r="L38" s="58" t="n">
        <v>941.361</v>
      </c>
      <c r="M38" s="58" t="n">
        <v>30.824</v>
      </c>
      <c r="N38" s="58" t="n">
        <v>37.841</v>
      </c>
      <c r="O38" s="58" t="n">
        <v>40.653</v>
      </c>
      <c r="P38" s="58" t="n">
        <v>40081.62</v>
      </c>
      <c r="Q38" s="58" t="n">
        <v>58.96</v>
      </c>
      <c r="R38" s="58" t="n">
        <f aca="false">P38/3600</f>
        <v>11.1337833333333</v>
      </c>
      <c r="S38" s="56"/>
      <c r="T38" s="58" t="n">
        <v>960.108</v>
      </c>
      <c r="U38" s="58" t="n">
        <v>30.915</v>
      </c>
      <c r="V38" s="58" t="n">
        <v>37.833</v>
      </c>
      <c r="W38" s="58" t="n">
        <v>40.608</v>
      </c>
      <c r="X38" s="58" t="n">
        <v>43513.18</v>
      </c>
      <c r="Y38" s="58" t="n">
        <v>62.06</v>
      </c>
      <c r="Z38" s="58" t="n">
        <f aca="false">X38/3600</f>
        <v>12.0869944444444</v>
      </c>
      <c r="AA38" s="56"/>
      <c r="AB38" s="56"/>
      <c r="AC38" s="56"/>
      <c r="AE38" s="38" t="n">
        <f aca="false">Q38/100</f>
        <v>0.5896</v>
      </c>
      <c r="AF38" s="38" t="n">
        <f aca="false">R38/100</f>
        <v>0.111337833333333</v>
      </c>
      <c r="AG38" s="38" t="n">
        <f aca="false">Y38/100</f>
        <v>0.6206</v>
      </c>
      <c r="AH38" s="38" t="n">
        <f aca="false">Z38/100</f>
        <v>0.120869944444444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285.374</v>
      </c>
      <c r="E39" s="62" t="n">
        <f aca="false">N39</f>
        <v>42.317</v>
      </c>
      <c r="F39" s="62" t="n">
        <f aca="false">L39</f>
        <v>4285.374</v>
      </c>
      <c r="G39" s="62" t="n">
        <f aca="false">O39</f>
        <v>42.759</v>
      </c>
      <c r="H39" s="62" t="n">
        <f aca="false">T39</f>
        <v>4355.995</v>
      </c>
      <c r="I39" s="62" t="n">
        <f aca="false">V39</f>
        <v>42.312</v>
      </c>
      <c r="J39" s="62" t="n">
        <f aca="false">T39</f>
        <v>4355.995</v>
      </c>
      <c r="K39" s="62" t="n">
        <f aca="false">W39</f>
        <v>42.748</v>
      </c>
      <c r="L39" s="59" t="n">
        <v>4285.374</v>
      </c>
      <c r="M39" s="59" t="n">
        <v>39.608</v>
      </c>
      <c r="N39" s="59" t="n">
        <v>42.317</v>
      </c>
      <c r="O39" s="59" t="n">
        <v>42.759</v>
      </c>
      <c r="P39" s="59" t="n">
        <v>8047.42</v>
      </c>
      <c r="Q39" s="52" t="n">
        <v>14.91</v>
      </c>
      <c r="R39" s="59" t="n">
        <f aca="false">P39/3600</f>
        <v>2.23539444444444</v>
      </c>
      <c r="S39" s="61"/>
      <c r="T39" s="59" t="n">
        <v>4355.995</v>
      </c>
      <c r="U39" s="59" t="n">
        <v>39.701</v>
      </c>
      <c r="V39" s="59" t="n">
        <v>42.312</v>
      </c>
      <c r="W39" s="59" t="n">
        <v>42.748</v>
      </c>
      <c r="X39" s="59" t="n">
        <v>9130.24</v>
      </c>
      <c r="Y39" s="52" t="n">
        <v>15.62</v>
      </c>
      <c r="Z39" s="59" t="n">
        <f aca="false">X39/3600</f>
        <v>2.536177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491</v>
      </c>
      <c r="AF39" s="38" t="n">
        <f aca="false">R39/100</f>
        <v>0.0223539444444444</v>
      </c>
      <c r="AG39" s="38" t="n">
        <f aca="false">Y39/100</f>
        <v>0.1562</v>
      </c>
      <c r="AH39" s="38" t="n">
        <f aca="false">Z39/100</f>
        <v>0.0253617777777778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2013.062</v>
      </c>
      <c r="E40" s="63" t="n">
        <f aca="false">N40</f>
        <v>39.768</v>
      </c>
      <c r="F40" s="63" t="n">
        <f aca="false">L40</f>
        <v>2013.062</v>
      </c>
      <c r="G40" s="63" t="n">
        <f aca="false">O40</f>
        <v>39.832</v>
      </c>
      <c r="H40" s="63" t="n">
        <f aca="false">T40</f>
        <v>2046.77</v>
      </c>
      <c r="I40" s="63" t="n">
        <f aca="false">V40</f>
        <v>39.75</v>
      </c>
      <c r="J40" s="63" t="n">
        <f aca="false">T40</f>
        <v>2046.77</v>
      </c>
      <c r="K40" s="63" t="n">
        <f aca="false">W40</f>
        <v>39.816</v>
      </c>
      <c r="L40" s="51" t="n">
        <v>2013.062</v>
      </c>
      <c r="M40" s="51" t="n">
        <v>36.367</v>
      </c>
      <c r="N40" s="51" t="n">
        <v>39.768</v>
      </c>
      <c r="O40" s="51" t="n">
        <v>39.832</v>
      </c>
      <c r="P40" s="51" t="n">
        <v>7459.21</v>
      </c>
      <c r="Q40" s="52" t="n">
        <v>12.6</v>
      </c>
      <c r="R40" s="51" t="n">
        <f aca="false">P40/3600</f>
        <v>2.07200277777778</v>
      </c>
      <c r="S40" s="53"/>
      <c r="T40" s="51" t="n">
        <v>2046.77</v>
      </c>
      <c r="U40" s="51" t="n">
        <v>36.441</v>
      </c>
      <c r="V40" s="51" t="n">
        <v>39.75</v>
      </c>
      <c r="W40" s="51" t="n">
        <v>39.816</v>
      </c>
      <c r="X40" s="51" t="n">
        <v>8312.73</v>
      </c>
      <c r="Y40" s="52" t="n">
        <v>13.39</v>
      </c>
      <c r="Z40" s="51" t="n">
        <f aca="false">X40/3600</f>
        <v>2.30909166666667</v>
      </c>
      <c r="AA40" s="53"/>
      <c r="AB40" s="53"/>
      <c r="AC40" s="53"/>
      <c r="AE40" s="38" t="n">
        <f aca="false">Q40/100</f>
        <v>0.126</v>
      </c>
      <c r="AF40" s="38" t="n">
        <f aca="false">R40/100</f>
        <v>0.0207200277777778</v>
      </c>
      <c r="AG40" s="38" t="n">
        <f aca="false">Y40/100</f>
        <v>0.1339</v>
      </c>
      <c r="AH40" s="38" t="n">
        <f aca="false">Z40/100</f>
        <v>0.0230909166666667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50.912</v>
      </c>
      <c r="E41" s="63" t="n">
        <f aca="false">N41</f>
        <v>37.382</v>
      </c>
      <c r="F41" s="63" t="n">
        <f aca="false">L41</f>
        <v>950.912</v>
      </c>
      <c r="G41" s="63" t="n">
        <f aca="false">O41</f>
        <v>37.163</v>
      </c>
      <c r="H41" s="63" t="n">
        <f aca="false">T41</f>
        <v>963.934</v>
      </c>
      <c r="I41" s="63" t="n">
        <f aca="false">V41</f>
        <v>37.386</v>
      </c>
      <c r="J41" s="63" t="n">
        <f aca="false">T41</f>
        <v>963.934</v>
      </c>
      <c r="K41" s="63" t="n">
        <f aca="false">W41</f>
        <v>37.165</v>
      </c>
      <c r="L41" s="51" t="n">
        <v>950.912</v>
      </c>
      <c r="M41" s="51" t="n">
        <v>33.52</v>
      </c>
      <c r="N41" s="51" t="n">
        <v>37.382</v>
      </c>
      <c r="O41" s="51" t="n">
        <v>37.163</v>
      </c>
      <c r="P41" s="51" t="n">
        <v>7068.75</v>
      </c>
      <c r="Q41" s="52" t="n">
        <v>10.88</v>
      </c>
      <c r="R41" s="51" t="n">
        <f aca="false">P41/3600</f>
        <v>1.96354166666667</v>
      </c>
      <c r="S41" s="53"/>
      <c r="T41" s="51" t="n">
        <v>963.934</v>
      </c>
      <c r="U41" s="51" t="n">
        <v>33.579</v>
      </c>
      <c r="V41" s="51" t="n">
        <v>37.386</v>
      </c>
      <c r="W41" s="51" t="n">
        <v>37.165</v>
      </c>
      <c r="X41" s="51" t="n">
        <v>7716.95</v>
      </c>
      <c r="Y41" s="52" t="n">
        <v>11.52</v>
      </c>
      <c r="Z41" s="51" t="n">
        <f aca="false">X41/3600</f>
        <v>2.14359722222222</v>
      </c>
      <c r="AA41" s="53"/>
      <c r="AB41" s="53"/>
      <c r="AC41" s="53"/>
      <c r="AE41" s="38" t="n">
        <f aca="false">Q41/100</f>
        <v>0.1088</v>
      </c>
      <c r="AF41" s="38" t="n">
        <f aca="false">R41/100</f>
        <v>0.0196354166666667</v>
      </c>
      <c r="AG41" s="38" t="n">
        <f aca="false">Y41/100</f>
        <v>0.1152</v>
      </c>
      <c r="AH41" s="38" t="n">
        <f aca="false">Z41/100</f>
        <v>0.0214359722222222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60.606</v>
      </c>
      <c r="E42" s="64" t="n">
        <f aca="false">N42</f>
        <v>35.279</v>
      </c>
      <c r="F42" s="64" t="n">
        <f aca="false">L42</f>
        <v>460.606</v>
      </c>
      <c r="G42" s="64" t="n">
        <f aca="false">O42</f>
        <v>34.747</v>
      </c>
      <c r="H42" s="64" t="n">
        <f aca="false">T42</f>
        <v>466.41</v>
      </c>
      <c r="I42" s="64" t="n">
        <f aca="false">V42</f>
        <v>35.299</v>
      </c>
      <c r="J42" s="64" t="n">
        <f aca="false">T42</f>
        <v>466.41</v>
      </c>
      <c r="K42" s="64" t="n">
        <f aca="false">W42</f>
        <v>34.709</v>
      </c>
      <c r="L42" s="58" t="n">
        <v>460.606</v>
      </c>
      <c r="M42" s="58" t="n">
        <v>30.944</v>
      </c>
      <c r="N42" s="58" t="n">
        <v>35.279</v>
      </c>
      <c r="O42" s="58" t="n">
        <v>34.747</v>
      </c>
      <c r="P42" s="58" t="n">
        <v>6762.71</v>
      </c>
      <c r="Q42" s="58" t="n">
        <v>9.4</v>
      </c>
      <c r="R42" s="58" t="n">
        <f aca="false">P42/3600</f>
        <v>1.87853055555556</v>
      </c>
      <c r="S42" s="56"/>
      <c r="T42" s="58" t="n">
        <v>466.41</v>
      </c>
      <c r="U42" s="58" t="n">
        <v>31.007</v>
      </c>
      <c r="V42" s="58" t="n">
        <v>35.299</v>
      </c>
      <c r="W42" s="58" t="n">
        <v>34.709</v>
      </c>
      <c r="X42" s="58" t="n">
        <v>7345.56</v>
      </c>
      <c r="Y42" s="58" t="n">
        <v>10.35</v>
      </c>
      <c r="Z42" s="58" t="n">
        <f aca="false">X42/3600</f>
        <v>2.04043333333333</v>
      </c>
      <c r="AA42" s="56"/>
      <c r="AB42" s="56"/>
      <c r="AC42" s="56"/>
      <c r="AE42" s="38" t="n">
        <f aca="false">Q42/100</f>
        <v>0.094</v>
      </c>
      <c r="AF42" s="38" t="n">
        <f aca="false">R42/100</f>
        <v>0.0187853055555556</v>
      </c>
      <c r="AG42" s="38" t="n">
        <f aca="false">Y42/100</f>
        <v>0.1035</v>
      </c>
      <c r="AH42" s="38" t="n">
        <f aca="false">Z42/100</f>
        <v>0.0204043333333333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628.566</v>
      </c>
      <c r="E43" s="62" t="n">
        <f aca="false">N43</f>
        <v>42.979</v>
      </c>
      <c r="F43" s="62" t="n">
        <f aca="false">L43</f>
        <v>4628.566</v>
      </c>
      <c r="G43" s="62" t="n">
        <f aca="false">O43</f>
        <v>44.239</v>
      </c>
      <c r="H43" s="62" t="n">
        <f aca="false">T43</f>
        <v>4719.386</v>
      </c>
      <c r="I43" s="62" t="n">
        <f aca="false">V43</f>
        <v>42.975</v>
      </c>
      <c r="J43" s="62" t="n">
        <f aca="false">T43</f>
        <v>4719.386</v>
      </c>
      <c r="K43" s="62" t="n">
        <f aca="false">W43</f>
        <v>44.24</v>
      </c>
      <c r="L43" s="59" t="n">
        <v>4628.566</v>
      </c>
      <c r="M43" s="59" t="n">
        <v>39.798</v>
      </c>
      <c r="N43" s="59" t="n">
        <v>42.979</v>
      </c>
      <c r="O43" s="59" t="n">
        <v>44.239</v>
      </c>
      <c r="P43" s="59" t="n">
        <v>9309.69</v>
      </c>
      <c r="Q43" s="52" t="n">
        <v>17.71</v>
      </c>
      <c r="R43" s="59" t="n">
        <f aca="false">P43/3600</f>
        <v>2.586025</v>
      </c>
      <c r="S43" s="61"/>
      <c r="T43" s="59" t="n">
        <v>4719.386</v>
      </c>
      <c r="U43" s="59" t="n">
        <v>39.872</v>
      </c>
      <c r="V43" s="59" t="n">
        <v>42.975</v>
      </c>
      <c r="W43" s="59" t="n">
        <v>44.24</v>
      </c>
      <c r="X43" s="59" t="n">
        <v>10486.54</v>
      </c>
      <c r="Y43" s="52" t="n">
        <v>18.71</v>
      </c>
      <c r="Z43" s="59" t="n">
        <f aca="false">X43/3600</f>
        <v>2.912927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771</v>
      </c>
      <c r="AF43" s="38" t="n">
        <f aca="false">R43/100</f>
        <v>0.02586025</v>
      </c>
      <c r="AG43" s="38" t="n">
        <f aca="false">Y43/100</f>
        <v>0.1871</v>
      </c>
      <c r="AH43" s="38" t="n">
        <f aca="false">Z43/100</f>
        <v>0.0291292777777778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87.96</v>
      </c>
      <c r="E44" s="63" t="n">
        <f aca="false">N44</f>
        <v>40.91</v>
      </c>
      <c r="F44" s="63" t="n">
        <f aca="false">L44</f>
        <v>2087.96</v>
      </c>
      <c r="G44" s="63" t="n">
        <f aca="false">O44</f>
        <v>41.9</v>
      </c>
      <c r="H44" s="63" t="n">
        <f aca="false">T44</f>
        <v>2121.102</v>
      </c>
      <c r="I44" s="63" t="n">
        <f aca="false">V44</f>
        <v>40.901</v>
      </c>
      <c r="J44" s="63" t="n">
        <f aca="false">T44</f>
        <v>2121.102</v>
      </c>
      <c r="K44" s="63" t="n">
        <f aca="false">W44</f>
        <v>41.899</v>
      </c>
      <c r="L44" s="51" t="n">
        <v>2087.96</v>
      </c>
      <c r="M44" s="51" t="n">
        <v>36.876</v>
      </c>
      <c r="N44" s="51" t="n">
        <v>40.91</v>
      </c>
      <c r="O44" s="51" t="n">
        <v>41.9</v>
      </c>
      <c r="P44" s="51" t="n">
        <v>8602.66</v>
      </c>
      <c r="Q44" s="52" t="n">
        <v>14.63</v>
      </c>
      <c r="R44" s="51" t="n">
        <f aca="false">P44/3600</f>
        <v>2.38962777777778</v>
      </c>
      <c r="S44" s="53"/>
      <c r="T44" s="51" t="n">
        <v>2121.102</v>
      </c>
      <c r="U44" s="51" t="n">
        <v>36.938</v>
      </c>
      <c r="V44" s="51" t="n">
        <v>40.901</v>
      </c>
      <c r="W44" s="51" t="n">
        <v>41.899</v>
      </c>
      <c r="X44" s="51" t="n">
        <v>9570.92</v>
      </c>
      <c r="Y44" s="52" t="n">
        <v>15.32</v>
      </c>
      <c r="Z44" s="51" t="n">
        <f aca="false">X44/3600</f>
        <v>2.65858888888889</v>
      </c>
      <c r="AA44" s="53"/>
      <c r="AB44" s="53"/>
      <c r="AC44" s="53"/>
      <c r="AE44" s="38" t="n">
        <f aca="false">Q44/100</f>
        <v>0.1463</v>
      </c>
      <c r="AF44" s="38" t="n">
        <f aca="false">R44/100</f>
        <v>0.0238962777777778</v>
      </c>
      <c r="AG44" s="38" t="n">
        <f aca="false">Y44/100</f>
        <v>0.1532</v>
      </c>
      <c r="AH44" s="38" t="n">
        <f aca="false">Z44/100</f>
        <v>0.026585888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08.463</v>
      </c>
      <c r="E45" s="63" t="n">
        <f aca="false">N45</f>
        <v>38.914</v>
      </c>
      <c r="F45" s="63" t="n">
        <f aca="false">L45</f>
        <v>1008.463</v>
      </c>
      <c r="G45" s="63" t="n">
        <f aca="false">O45</f>
        <v>39.697</v>
      </c>
      <c r="H45" s="63" t="n">
        <f aca="false">T45</f>
        <v>1023.17</v>
      </c>
      <c r="I45" s="63" t="n">
        <f aca="false">V45</f>
        <v>38.909</v>
      </c>
      <c r="J45" s="63" t="n">
        <f aca="false">T45</f>
        <v>1023.17</v>
      </c>
      <c r="K45" s="63" t="n">
        <f aca="false">W45</f>
        <v>39.711</v>
      </c>
      <c r="L45" s="51" t="n">
        <v>1008.463</v>
      </c>
      <c r="M45" s="51" t="n">
        <v>33.912</v>
      </c>
      <c r="N45" s="51" t="n">
        <v>38.914</v>
      </c>
      <c r="O45" s="51" t="n">
        <v>39.697</v>
      </c>
      <c r="P45" s="51" t="n">
        <v>8230.1</v>
      </c>
      <c r="Q45" s="52" t="n">
        <v>12.89</v>
      </c>
      <c r="R45" s="51" t="n">
        <f aca="false">P45/3600</f>
        <v>2.28613888888889</v>
      </c>
      <c r="S45" s="53"/>
      <c r="T45" s="51" t="n">
        <v>1023.17</v>
      </c>
      <c r="U45" s="51" t="n">
        <v>33.957</v>
      </c>
      <c r="V45" s="51" t="n">
        <v>38.909</v>
      </c>
      <c r="W45" s="51" t="n">
        <v>39.711</v>
      </c>
      <c r="X45" s="51" t="n">
        <v>9008.65</v>
      </c>
      <c r="Y45" s="52" t="n">
        <v>13.46</v>
      </c>
      <c r="Z45" s="51" t="n">
        <f aca="false">X45/3600</f>
        <v>2.50240277777778</v>
      </c>
      <c r="AA45" s="53"/>
      <c r="AB45" s="53"/>
      <c r="AC45" s="53"/>
      <c r="AE45" s="38" t="n">
        <f aca="false">Q45/100</f>
        <v>0.1289</v>
      </c>
      <c r="AF45" s="38" t="n">
        <f aca="false">R45/100</f>
        <v>0.0228613888888889</v>
      </c>
      <c r="AG45" s="38" t="n">
        <f aca="false">Y45/100</f>
        <v>0.1346</v>
      </c>
      <c r="AH45" s="38" t="n">
        <f aca="false">Z45/100</f>
        <v>0.0250240277777778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9.554</v>
      </c>
      <c r="E46" s="64" t="n">
        <f aca="false">N46</f>
        <v>37.107</v>
      </c>
      <c r="F46" s="64" t="n">
        <f aca="false">L46</f>
        <v>499.554</v>
      </c>
      <c r="G46" s="64" t="n">
        <f aca="false">O46</f>
        <v>37.722</v>
      </c>
      <c r="H46" s="64" t="n">
        <f aca="false">T46</f>
        <v>508.439</v>
      </c>
      <c r="I46" s="64" t="n">
        <f aca="false">V46</f>
        <v>37.094</v>
      </c>
      <c r="J46" s="64" t="n">
        <f aca="false">T46</f>
        <v>508.439</v>
      </c>
      <c r="K46" s="64" t="n">
        <f aca="false">W46</f>
        <v>37.677</v>
      </c>
      <c r="L46" s="58" t="n">
        <v>499.554</v>
      </c>
      <c r="M46" s="58" t="n">
        <v>31.009</v>
      </c>
      <c r="N46" s="58" t="n">
        <v>37.107</v>
      </c>
      <c r="O46" s="58" t="n">
        <v>37.722</v>
      </c>
      <c r="P46" s="58" t="n">
        <v>7954.63</v>
      </c>
      <c r="Q46" s="58" t="n">
        <v>11.66</v>
      </c>
      <c r="R46" s="58" t="n">
        <f aca="false">P46/3600</f>
        <v>2.20961944444444</v>
      </c>
      <c r="S46" s="56"/>
      <c r="T46" s="58" t="n">
        <v>508.439</v>
      </c>
      <c r="U46" s="58" t="n">
        <v>31.059</v>
      </c>
      <c r="V46" s="58" t="n">
        <v>37.094</v>
      </c>
      <c r="W46" s="58" t="n">
        <v>37.677</v>
      </c>
      <c r="X46" s="58" t="n">
        <v>8659.45</v>
      </c>
      <c r="Y46" s="58" t="n">
        <v>12.35</v>
      </c>
      <c r="Z46" s="58" t="n">
        <f aca="false">X46/3600</f>
        <v>2.40540277777778</v>
      </c>
      <c r="AA46" s="56"/>
      <c r="AB46" s="56"/>
      <c r="AC46" s="56"/>
      <c r="AE46" s="38" t="n">
        <f aca="false">Q46/100</f>
        <v>0.1166</v>
      </c>
      <c r="AF46" s="38" t="n">
        <f aca="false">R46/100</f>
        <v>0.0220961944444444</v>
      </c>
      <c r="AG46" s="38" t="n">
        <f aca="false">Y46/100</f>
        <v>0.1235</v>
      </c>
      <c r="AH46" s="38" t="n">
        <f aca="false">Z46/100</f>
        <v>0.0240540277777778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009.506</v>
      </c>
      <c r="E47" s="62" t="n">
        <f aca="false">N47</f>
        <v>40.79</v>
      </c>
      <c r="F47" s="62" t="n">
        <f aca="false">L47</f>
        <v>9009.506</v>
      </c>
      <c r="G47" s="62" t="n">
        <f aca="false">O47</f>
        <v>41.635</v>
      </c>
      <c r="H47" s="62" t="n">
        <f aca="false">T47</f>
        <v>9135.633</v>
      </c>
      <c r="I47" s="62" t="n">
        <f aca="false">V47</f>
        <v>40.786</v>
      </c>
      <c r="J47" s="62" t="n">
        <f aca="false">T47</f>
        <v>9135.633</v>
      </c>
      <c r="K47" s="62" t="n">
        <f aca="false">W47</f>
        <v>41.631</v>
      </c>
      <c r="L47" s="59" t="n">
        <v>9009.506</v>
      </c>
      <c r="M47" s="59" t="n">
        <v>37.914</v>
      </c>
      <c r="N47" s="59" t="n">
        <v>40.79</v>
      </c>
      <c r="O47" s="59" t="n">
        <v>41.635</v>
      </c>
      <c r="P47" s="59" t="n">
        <v>8327.7</v>
      </c>
      <c r="Q47" s="52" t="n">
        <v>20.06</v>
      </c>
      <c r="R47" s="59" t="n">
        <f aca="false">P47/3600</f>
        <v>2.31325</v>
      </c>
      <c r="S47" s="61"/>
      <c r="T47" s="59" t="n">
        <v>9135.633</v>
      </c>
      <c r="U47" s="59" t="n">
        <v>38.064</v>
      </c>
      <c r="V47" s="59" t="n">
        <v>40.786</v>
      </c>
      <c r="W47" s="59" t="n">
        <v>41.631</v>
      </c>
      <c r="X47" s="59" t="n">
        <v>9781.34</v>
      </c>
      <c r="Y47" s="52" t="n">
        <v>20.13</v>
      </c>
      <c r="Z47" s="59" t="n">
        <f aca="false">X47/3600</f>
        <v>2.717038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006</v>
      </c>
      <c r="AF47" s="38" t="n">
        <f aca="false">R47/100</f>
        <v>0.0231325</v>
      </c>
      <c r="AG47" s="38" t="n">
        <f aca="false">Y47/100</f>
        <v>0.2013</v>
      </c>
      <c r="AH47" s="38" t="n">
        <f aca="false">Z47/100</f>
        <v>0.0271703888888889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91.97</v>
      </c>
      <c r="E48" s="63" t="n">
        <f aca="false">N48</f>
        <v>38.217</v>
      </c>
      <c r="F48" s="63" t="n">
        <f aca="false">L48</f>
        <v>3891.97</v>
      </c>
      <c r="G48" s="63" t="n">
        <f aca="false">O48</f>
        <v>39.032</v>
      </c>
      <c r="H48" s="63" t="n">
        <f aca="false">T48</f>
        <v>3949.086</v>
      </c>
      <c r="I48" s="63" t="n">
        <f aca="false">V48</f>
        <v>38.215</v>
      </c>
      <c r="J48" s="63" t="n">
        <f aca="false">T48</f>
        <v>3949.086</v>
      </c>
      <c r="K48" s="63" t="n">
        <f aca="false">W48</f>
        <v>39.009</v>
      </c>
      <c r="L48" s="51" t="n">
        <v>3891.97</v>
      </c>
      <c r="M48" s="51" t="n">
        <v>34.06</v>
      </c>
      <c r="N48" s="51" t="n">
        <v>38.217</v>
      </c>
      <c r="O48" s="51" t="n">
        <v>39.032</v>
      </c>
      <c r="P48" s="51" t="n">
        <v>7583.84</v>
      </c>
      <c r="Q48" s="52" t="n">
        <v>15.52</v>
      </c>
      <c r="R48" s="51" t="n">
        <f aca="false">P48/3600</f>
        <v>2.10662222222222</v>
      </c>
      <c r="S48" s="53"/>
      <c r="T48" s="51" t="n">
        <v>3949.086</v>
      </c>
      <c r="U48" s="51" t="n">
        <v>34.174</v>
      </c>
      <c r="V48" s="51" t="n">
        <v>38.215</v>
      </c>
      <c r="W48" s="51" t="n">
        <v>39.009</v>
      </c>
      <c r="X48" s="51" t="n">
        <v>8537.4</v>
      </c>
      <c r="Y48" s="52" t="n">
        <v>15.71</v>
      </c>
      <c r="Z48" s="51" t="n">
        <f aca="false">X48/3600</f>
        <v>2.3715</v>
      </c>
      <c r="AA48" s="53"/>
      <c r="AB48" s="53"/>
      <c r="AC48" s="53"/>
      <c r="AE48" s="38" t="n">
        <f aca="false">Q48/100</f>
        <v>0.1552</v>
      </c>
      <c r="AF48" s="38" t="n">
        <f aca="false">R48/100</f>
        <v>0.0210662222222222</v>
      </c>
      <c r="AG48" s="38" t="n">
        <f aca="false">Y48/100</f>
        <v>0.1571</v>
      </c>
      <c r="AH48" s="38" t="n">
        <f aca="false">Z48/100</f>
        <v>0.023715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91.561</v>
      </c>
      <c r="E49" s="63" t="n">
        <f aca="false">N49</f>
        <v>36.002</v>
      </c>
      <c r="F49" s="63" t="n">
        <f aca="false">L49</f>
        <v>1691.561</v>
      </c>
      <c r="G49" s="63" t="n">
        <f aca="false">O49</f>
        <v>36.771</v>
      </c>
      <c r="H49" s="63" t="n">
        <f aca="false">T49</f>
        <v>1716.902</v>
      </c>
      <c r="I49" s="63" t="n">
        <f aca="false">V49</f>
        <v>36.001</v>
      </c>
      <c r="J49" s="63" t="n">
        <f aca="false">T49</f>
        <v>1716.902</v>
      </c>
      <c r="K49" s="63" t="n">
        <f aca="false">W49</f>
        <v>36.752</v>
      </c>
      <c r="L49" s="51" t="n">
        <v>1691.561</v>
      </c>
      <c r="M49" s="51" t="n">
        <v>30.618</v>
      </c>
      <c r="N49" s="51" t="n">
        <v>36.002</v>
      </c>
      <c r="O49" s="51" t="n">
        <v>36.771</v>
      </c>
      <c r="P49" s="51" t="n">
        <v>7107.02</v>
      </c>
      <c r="Q49" s="52" t="n">
        <v>12.79</v>
      </c>
      <c r="R49" s="51" t="n">
        <f aca="false">P49/3600</f>
        <v>1.97417222222222</v>
      </c>
      <c r="S49" s="53"/>
      <c r="T49" s="51" t="n">
        <v>1716.902</v>
      </c>
      <c r="U49" s="51" t="n">
        <v>30.712</v>
      </c>
      <c r="V49" s="51" t="n">
        <v>36.001</v>
      </c>
      <c r="W49" s="51" t="n">
        <v>36.752</v>
      </c>
      <c r="X49" s="51" t="n">
        <v>7890.19</v>
      </c>
      <c r="Y49" s="52" t="n">
        <v>12.49</v>
      </c>
      <c r="Z49" s="51" t="n">
        <f aca="false">X49/3600</f>
        <v>2.19171944444444</v>
      </c>
      <c r="AA49" s="53"/>
      <c r="AB49" s="53"/>
      <c r="AC49" s="53"/>
      <c r="AE49" s="38" t="n">
        <f aca="false">Q49/100</f>
        <v>0.1279</v>
      </c>
      <c r="AF49" s="38" t="n">
        <f aca="false">R49/100</f>
        <v>0.0197417222222222</v>
      </c>
      <c r="AG49" s="38" t="n">
        <f aca="false">Y49/100</f>
        <v>0.1249</v>
      </c>
      <c r="AH49" s="38" t="n">
        <f aca="false">Z49/100</f>
        <v>0.0219171944444444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97.075</v>
      </c>
      <c r="E50" s="64" t="n">
        <f aca="false">N50</f>
        <v>34.048</v>
      </c>
      <c r="F50" s="64" t="n">
        <f aca="false">L50</f>
        <v>697.075</v>
      </c>
      <c r="G50" s="64" t="n">
        <f aca="false">O50</f>
        <v>34.762</v>
      </c>
      <c r="H50" s="64" t="n">
        <f aca="false">T50</f>
        <v>707.76</v>
      </c>
      <c r="I50" s="64" t="n">
        <f aca="false">V50</f>
        <v>34.039</v>
      </c>
      <c r="J50" s="64" t="n">
        <f aca="false">T50</f>
        <v>707.76</v>
      </c>
      <c r="K50" s="64" t="n">
        <f aca="false">W50</f>
        <v>34.761</v>
      </c>
      <c r="L50" s="58" t="n">
        <v>697.075</v>
      </c>
      <c r="M50" s="58" t="n">
        <v>27.395</v>
      </c>
      <c r="N50" s="58" t="n">
        <v>34.048</v>
      </c>
      <c r="O50" s="58" t="n">
        <v>34.762</v>
      </c>
      <c r="P50" s="58" t="n">
        <v>6838.49</v>
      </c>
      <c r="Q50" s="58" t="n">
        <v>11.12</v>
      </c>
      <c r="R50" s="58" t="n">
        <f aca="false">P50/3600</f>
        <v>1.89958055555556</v>
      </c>
      <c r="S50" s="56"/>
      <c r="T50" s="58" t="n">
        <v>707.76</v>
      </c>
      <c r="U50" s="58" t="n">
        <v>27.473</v>
      </c>
      <c r="V50" s="58" t="n">
        <v>34.039</v>
      </c>
      <c r="W50" s="58" t="n">
        <v>34.761</v>
      </c>
      <c r="X50" s="58" t="n">
        <v>7407.78</v>
      </c>
      <c r="Y50" s="58" t="n">
        <v>10.91</v>
      </c>
      <c r="Z50" s="58" t="n">
        <f aca="false">X50/3600</f>
        <v>2.05771666666667</v>
      </c>
      <c r="AA50" s="56"/>
      <c r="AB50" s="56"/>
      <c r="AC50" s="56"/>
      <c r="AE50" s="38" t="n">
        <f aca="false">Q50/100</f>
        <v>0.1112</v>
      </c>
      <c r="AF50" s="38" t="n">
        <f aca="false">R50/100</f>
        <v>0.0189958055555556</v>
      </c>
      <c r="AG50" s="38" t="n">
        <f aca="false">Y50/100</f>
        <v>0.1091</v>
      </c>
      <c r="AH50" s="38" t="n">
        <f aca="false">Z50/100</f>
        <v>0.0205771666666667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092.956</v>
      </c>
      <c r="E51" s="62" t="n">
        <f aca="false">N51</f>
        <v>41.395</v>
      </c>
      <c r="F51" s="62" t="n">
        <f aca="false">L51</f>
        <v>6092.956</v>
      </c>
      <c r="G51" s="62" t="n">
        <f aca="false">O51</f>
        <v>42.673</v>
      </c>
      <c r="H51" s="62" t="n">
        <f aca="false">T51</f>
        <v>6194.614</v>
      </c>
      <c r="I51" s="62" t="n">
        <f aca="false">V51</f>
        <v>41.397</v>
      </c>
      <c r="J51" s="62" t="n">
        <f aca="false">T51</f>
        <v>6194.614</v>
      </c>
      <c r="K51" s="62" t="n">
        <f aca="false">W51</f>
        <v>42.676</v>
      </c>
      <c r="L51" s="59" t="n">
        <v>6092.956</v>
      </c>
      <c r="M51" s="59" t="n">
        <v>39.474</v>
      </c>
      <c r="N51" s="59" t="n">
        <v>41.395</v>
      </c>
      <c r="O51" s="59" t="n">
        <v>42.673</v>
      </c>
      <c r="P51" s="59" t="n">
        <v>5901</v>
      </c>
      <c r="Q51" s="52" t="n">
        <v>12.17</v>
      </c>
      <c r="R51" s="59" t="n">
        <f aca="false">P51/3600</f>
        <v>1.63916666666667</v>
      </c>
      <c r="S51" s="61"/>
      <c r="T51" s="59" t="n">
        <v>6194.614</v>
      </c>
      <c r="U51" s="59" t="n">
        <v>39.599</v>
      </c>
      <c r="V51" s="59" t="n">
        <v>41.397</v>
      </c>
      <c r="W51" s="59" t="n">
        <v>42.676</v>
      </c>
      <c r="X51" s="59" t="n">
        <v>6786.1</v>
      </c>
      <c r="Y51" s="52" t="n">
        <v>12.33</v>
      </c>
      <c r="Z51" s="59" t="n">
        <f aca="false">X51/3600</f>
        <v>1.885027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217</v>
      </c>
      <c r="AF51" s="38" t="n">
        <f aca="false">R51/100</f>
        <v>0.0163916666666667</v>
      </c>
      <c r="AG51" s="38" t="n">
        <f aca="false">Y51/100</f>
        <v>0.1233</v>
      </c>
      <c r="AH51" s="38" t="n">
        <f aca="false">Z51/100</f>
        <v>0.0188502777777778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513.066</v>
      </c>
      <c r="E52" s="63" t="n">
        <f aca="false">N52</f>
        <v>38.733</v>
      </c>
      <c r="F52" s="63" t="n">
        <f aca="false">L52</f>
        <v>2513.066</v>
      </c>
      <c r="G52" s="63" t="n">
        <f aca="false">O52</f>
        <v>40.246</v>
      </c>
      <c r="H52" s="63" t="n">
        <f aca="false">T52</f>
        <v>2549.936</v>
      </c>
      <c r="I52" s="63" t="n">
        <f aca="false">V52</f>
        <v>38.733</v>
      </c>
      <c r="J52" s="63" t="n">
        <f aca="false">T52</f>
        <v>2549.936</v>
      </c>
      <c r="K52" s="63" t="n">
        <f aca="false">W52</f>
        <v>40.25</v>
      </c>
      <c r="L52" s="51" t="n">
        <v>2513.066</v>
      </c>
      <c r="M52" s="51" t="n">
        <v>35.89</v>
      </c>
      <c r="N52" s="51" t="n">
        <v>38.733</v>
      </c>
      <c r="O52" s="51" t="n">
        <v>40.246</v>
      </c>
      <c r="P52" s="51" t="n">
        <v>5301.53</v>
      </c>
      <c r="Q52" s="52" t="n">
        <v>9.62</v>
      </c>
      <c r="R52" s="51" t="n">
        <f aca="false">P52/3600</f>
        <v>1.47264722222222</v>
      </c>
      <c r="S52" s="53"/>
      <c r="T52" s="51" t="n">
        <v>2549.936</v>
      </c>
      <c r="U52" s="51" t="n">
        <v>35.97</v>
      </c>
      <c r="V52" s="51" t="n">
        <v>38.733</v>
      </c>
      <c r="W52" s="51" t="n">
        <v>40.25</v>
      </c>
      <c r="X52" s="51" t="n">
        <v>5934.29</v>
      </c>
      <c r="Y52" s="52" t="n">
        <v>9.71</v>
      </c>
      <c r="Z52" s="51" t="n">
        <f aca="false">X52/3600</f>
        <v>1.64841388888889</v>
      </c>
      <c r="AA52" s="53"/>
      <c r="AB52" s="53"/>
      <c r="AC52" s="53"/>
      <c r="AE52" s="38" t="n">
        <f aca="false">Q52/100</f>
        <v>0.0962</v>
      </c>
      <c r="AF52" s="38" t="n">
        <f aca="false">R52/100</f>
        <v>0.0147264722222222</v>
      </c>
      <c r="AG52" s="38" t="n">
        <f aca="false">Y52/100</f>
        <v>0.0971</v>
      </c>
      <c r="AH52" s="38" t="n">
        <f aca="false">Z52/100</f>
        <v>0.016484138888888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127.024</v>
      </c>
      <c r="E53" s="63" t="n">
        <f aca="false">N53</f>
        <v>36.509</v>
      </c>
      <c r="F53" s="63" t="n">
        <f aca="false">L53</f>
        <v>1127.024</v>
      </c>
      <c r="G53" s="63" t="n">
        <f aca="false">O53</f>
        <v>38.097</v>
      </c>
      <c r="H53" s="63" t="n">
        <f aca="false">T53</f>
        <v>1145.936</v>
      </c>
      <c r="I53" s="63" t="n">
        <f aca="false">V53</f>
        <v>36.503</v>
      </c>
      <c r="J53" s="63" t="n">
        <f aca="false">T53</f>
        <v>1145.936</v>
      </c>
      <c r="K53" s="63" t="n">
        <f aca="false">W53</f>
        <v>38.104</v>
      </c>
      <c r="L53" s="51" t="n">
        <v>1127.024</v>
      </c>
      <c r="M53" s="51" t="n">
        <v>32.738</v>
      </c>
      <c r="N53" s="51" t="n">
        <v>36.509</v>
      </c>
      <c r="O53" s="51" t="n">
        <v>38.097</v>
      </c>
      <c r="P53" s="51" t="n">
        <v>4867.64</v>
      </c>
      <c r="Q53" s="52" t="n">
        <v>7.92</v>
      </c>
      <c r="R53" s="51" t="n">
        <f aca="false">P53/3600</f>
        <v>1.35212222222222</v>
      </c>
      <c r="S53" s="53"/>
      <c r="T53" s="51" t="n">
        <v>1145.936</v>
      </c>
      <c r="U53" s="51" t="n">
        <v>32.804</v>
      </c>
      <c r="V53" s="51" t="n">
        <v>36.503</v>
      </c>
      <c r="W53" s="51" t="n">
        <v>38.104</v>
      </c>
      <c r="X53" s="51" t="n">
        <v>5481.43</v>
      </c>
      <c r="Y53" s="52" t="n">
        <v>8.1</v>
      </c>
      <c r="Z53" s="51" t="n">
        <f aca="false">X53/3600</f>
        <v>1.52261944444444</v>
      </c>
      <c r="AA53" s="53"/>
      <c r="AB53" s="53"/>
      <c r="AC53" s="53"/>
      <c r="AE53" s="38" t="n">
        <f aca="false">Q53/100</f>
        <v>0.0792</v>
      </c>
      <c r="AF53" s="38" t="n">
        <f aca="false">R53/100</f>
        <v>0.0135212222222222</v>
      </c>
      <c r="AG53" s="38" t="n">
        <f aca="false">Y53/100</f>
        <v>0.081</v>
      </c>
      <c r="AH53" s="38" t="n">
        <f aca="false">Z53/100</f>
        <v>0.0152261944444444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8.213</v>
      </c>
      <c r="E54" s="64" t="n">
        <f aca="false">N54</f>
        <v>34.607</v>
      </c>
      <c r="F54" s="64" t="n">
        <f aca="false">L54</f>
        <v>498.213</v>
      </c>
      <c r="G54" s="64" t="n">
        <f aca="false">O54</f>
        <v>36.119</v>
      </c>
      <c r="H54" s="64" t="n">
        <f aca="false">T54</f>
        <v>507.247</v>
      </c>
      <c r="I54" s="64" t="n">
        <f aca="false">V54</f>
        <v>34.553</v>
      </c>
      <c r="J54" s="64" t="n">
        <f aca="false">T54</f>
        <v>507.247</v>
      </c>
      <c r="K54" s="64" t="n">
        <f aca="false">W54</f>
        <v>36.109</v>
      </c>
      <c r="L54" s="58" t="n">
        <v>498.213</v>
      </c>
      <c r="M54" s="58" t="n">
        <v>29.87</v>
      </c>
      <c r="N54" s="58" t="n">
        <v>34.607</v>
      </c>
      <c r="O54" s="58" t="n">
        <v>36.119</v>
      </c>
      <c r="P54" s="58" t="n">
        <v>4573.21</v>
      </c>
      <c r="Q54" s="58" t="n">
        <v>6.98</v>
      </c>
      <c r="R54" s="58" t="n">
        <f aca="false">P54/3600</f>
        <v>1.27033611111111</v>
      </c>
      <c r="S54" s="56"/>
      <c r="T54" s="58" t="n">
        <v>507.247</v>
      </c>
      <c r="U54" s="58" t="n">
        <v>29.928</v>
      </c>
      <c r="V54" s="58" t="n">
        <v>34.553</v>
      </c>
      <c r="W54" s="58" t="n">
        <v>36.109</v>
      </c>
      <c r="X54" s="58" t="n">
        <v>4973.5</v>
      </c>
      <c r="Y54" s="58" t="n">
        <v>6.93</v>
      </c>
      <c r="Z54" s="58" t="n">
        <f aca="false">X54/3600</f>
        <v>1.38152777777778</v>
      </c>
      <c r="AA54" s="56"/>
      <c r="AB54" s="56"/>
      <c r="AC54" s="56"/>
      <c r="AE54" s="38" t="n">
        <f aca="false">Q54/100</f>
        <v>0.0698</v>
      </c>
      <c r="AF54" s="38" t="n">
        <f aca="false">R54/100</f>
        <v>0.0127033611111111</v>
      </c>
      <c r="AG54" s="38" t="n">
        <f aca="false">Y54/100</f>
        <v>0.0693</v>
      </c>
      <c r="AH54" s="38" t="n">
        <f aca="false">Z54/100</f>
        <v>0.013815277777777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911.157</v>
      </c>
      <c r="E55" s="62" t="n">
        <f aca="false">N55</f>
        <v>43.368</v>
      </c>
      <c r="F55" s="62" t="n">
        <f aca="false">L55</f>
        <v>1911.157</v>
      </c>
      <c r="G55" s="62" t="n">
        <f aca="false">O55</f>
        <v>42.756</v>
      </c>
      <c r="H55" s="62" t="n">
        <f aca="false">T55</f>
        <v>1936.423</v>
      </c>
      <c r="I55" s="62" t="n">
        <f aca="false">V55</f>
        <v>43.362</v>
      </c>
      <c r="J55" s="62" t="n">
        <f aca="false">T55</f>
        <v>1936.423</v>
      </c>
      <c r="K55" s="62" t="n">
        <f aca="false">W55</f>
        <v>42.774</v>
      </c>
      <c r="L55" s="59" t="n">
        <v>1911.157</v>
      </c>
      <c r="M55" s="59" t="n">
        <v>40.418</v>
      </c>
      <c r="N55" s="59" t="n">
        <v>43.368</v>
      </c>
      <c r="O55" s="59" t="n">
        <v>42.756</v>
      </c>
      <c r="P55" s="59" t="n">
        <v>2055.05</v>
      </c>
      <c r="Q55" s="52" t="n">
        <v>4.62</v>
      </c>
      <c r="R55" s="59" t="n">
        <f aca="false">P55/3600</f>
        <v>0.570847222222222</v>
      </c>
      <c r="S55" s="61"/>
      <c r="T55" s="59" t="n">
        <v>1936.423</v>
      </c>
      <c r="U55" s="59" t="n">
        <v>40.502</v>
      </c>
      <c r="V55" s="59" t="n">
        <v>43.362</v>
      </c>
      <c r="W55" s="59" t="n">
        <v>42.774</v>
      </c>
      <c r="X55" s="59" t="n">
        <v>2347.43</v>
      </c>
      <c r="Y55" s="52" t="n">
        <v>4.53</v>
      </c>
      <c r="Z55" s="59" t="n">
        <f aca="false">X55/3600</f>
        <v>0.6520638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62</v>
      </c>
      <c r="AF55" s="38" t="n">
        <f aca="false">R55/100</f>
        <v>0.00570847222222222</v>
      </c>
      <c r="AG55" s="38" t="n">
        <f aca="false">Y55/100</f>
        <v>0.0453</v>
      </c>
      <c r="AH55" s="38" t="n">
        <f aca="false">Z55/100</f>
        <v>0.00652063888888889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55.603</v>
      </c>
      <c r="E56" s="63" t="n">
        <f aca="false">N56</f>
        <v>40.681</v>
      </c>
      <c r="F56" s="63" t="n">
        <f aca="false">L56</f>
        <v>955.603</v>
      </c>
      <c r="G56" s="63" t="n">
        <f aca="false">O56</f>
        <v>39.62</v>
      </c>
      <c r="H56" s="63" t="n">
        <f aca="false">T56</f>
        <v>968.974</v>
      </c>
      <c r="I56" s="63" t="n">
        <f aca="false">V56</f>
        <v>40.678</v>
      </c>
      <c r="J56" s="63" t="n">
        <f aca="false">T56</f>
        <v>968.974</v>
      </c>
      <c r="K56" s="63" t="n">
        <f aca="false">W56</f>
        <v>39.613</v>
      </c>
      <c r="L56" s="51" t="n">
        <v>955.603</v>
      </c>
      <c r="M56" s="51" t="n">
        <v>36.583</v>
      </c>
      <c r="N56" s="51" t="n">
        <v>40.681</v>
      </c>
      <c r="O56" s="51" t="n">
        <v>39.62</v>
      </c>
      <c r="P56" s="51" t="n">
        <v>1920.28</v>
      </c>
      <c r="Q56" s="52" t="n">
        <v>4.05</v>
      </c>
      <c r="R56" s="51" t="n">
        <f aca="false">P56/3600</f>
        <v>0.533411111111111</v>
      </c>
      <c r="S56" s="53"/>
      <c r="T56" s="51" t="n">
        <v>968.974</v>
      </c>
      <c r="U56" s="51" t="n">
        <v>36.638</v>
      </c>
      <c r="V56" s="51" t="n">
        <v>40.678</v>
      </c>
      <c r="W56" s="51" t="n">
        <v>39.613</v>
      </c>
      <c r="X56" s="51" t="n">
        <v>2154.89</v>
      </c>
      <c r="Y56" s="52" t="n">
        <v>3.87</v>
      </c>
      <c r="Z56" s="51" t="n">
        <f aca="false">X56/3600</f>
        <v>0.598580555555556</v>
      </c>
      <c r="AA56" s="53"/>
      <c r="AB56" s="53"/>
      <c r="AC56" s="53"/>
      <c r="AE56" s="38" t="n">
        <f aca="false">Q56/100</f>
        <v>0.0405</v>
      </c>
      <c r="AF56" s="38" t="n">
        <f aca="false">R56/100</f>
        <v>0.00533411111111111</v>
      </c>
      <c r="AG56" s="38" t="n">
        <f aca="false">Y56/100</f>
        <v>0.0387</v>
      </c>
      <c r="AH56" s="38" t="n">
        <f aca="false">Z56/100</f>
        <v>0.005985805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63.958</v>
      </c>
      <c r="E57" s="63" t="n">
        <f aca="false">N57</f>
        <v>38.3</v>
      </c>
      <c r="F57" s="63" t="n">
        <f aca="false">L57</f>
        <v>463.958</v>
      </c>
      <c r="G57" s="63" t="n">
        <f aca="false">O57</f>
        <v>36.849</v>
      </c>
      <c r="H57" s="63" t="n">
        <f aca="false">T57</f>
        <v>470.513</v>
      </c>
      <c r="I57" s="63" t="n">
        <f aca="false">V57</f>
        <v>38.28</v>
      </c>
      <c r="J57" s="63" t="n">
        <f aca="false">T57</f>
        <v>470.513</v>
      </c>
      <c r="K57" s="63" t="n">
        <f aca="false">W57</f>
        <v>36.842</v>
      </c>
      <c r="L57" s="51" t="n">
        <v>463.958</v>
      </c>
      <c r="M57" s="51" t="n">
        <v>33.156</v>
      </c>
      <c r="N57" s="51" t="n">
        <v>38.3</v>
      </c>
      <c r="O57" s="51" t="n">
        <v>36.849</v>
      </c>
      <c r="P57" s="51" t="n">
        <v>1806.18</v>
      </c>
      <c r="Q57" s="52" t="n">
        <v>3.58</v>
      </c>
      <c r="R57" s="51" t="n">
        <f aca="false">P57/3600</f>
        <v>0.501716666666667</v>
      </c>
      <c r="S57" s="53"/>
      <c r="T57" s="51" t="n">
        <v>470.513</v>
      </c>
      <c r="U57" s="51" t="n">
        <v>33.191</v>
      </c>
      <c r="V57" s="51" t="n">
        <v>38.28</v>
      </c>
      <c r="W57" s="51" t="n">
        <v>36.842</v>
      </c>
      <c r="X57" s="51" t="n">
        <v>1996.72</v>
      </c>
      <c r="Y57" s="52" t="n">
        <v>3.34</v>
      </c>
      <c r="Z57" s="51" t="n">
        <f aca="false">X57/3600</f>
        <v>0.554644444444445</v>
      </c>
      <c r="AA57" s="53"/>
      <c r="AB57" s="53"/>
      <c r="AC57" s="53"/>
      <c r="AE57" s="38" t="n">
        <f aca="false">Q57/100</f>
        <v>0.0358</v>
      </c>
      <c r="AF57" s="38" t="n">
        <f aca="false">R57/100</f>
        <v>0.00501716666666667</v>
      </c>
      <c r="AG57" s="38" t="n">
        <f aca="false">Y57/100</f>
        <v>0.0334</v>
      </c>
      <c r="AH57" s="38" t="n">
        <f aca="false">Z57/100</f>
        <v>0.00554644444444445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5.014</v>
      </c>
      <c r="E58" s="64" t="n">
        <f aca="false">N58</f>
        <v>36.25</v>
      </c>
      <c r="F58" s="64" t="n">
        <f aca="false">L58</f>
        <v>225.014</v>
      </c>
      <c r="G58" s="64" t="n">
        <f aca="false">O58</f>
        <v>34.391</v>
      </c>
      <c r="H58" s="64" t="n">
        <f aca="false">T58</f>
        <v>228.167</v>
      </c>
      <c r="I58" s="64" t="n">
        <f aca="false">V58</f>
        <v>36.212</v>
      </c>
      <c r="J58" s="64" t="n">
        <f aca="false">T58</f>
        <v>228.167</v>
      </c>
      <c r="K58" s="64" t="n">
        <f aca="false">W58</f>
        <v>34.355</v>
      </c>
      <c r="L58" s="58" t="n">
        <v>225.014</v>
      </c>
      <c r="M58" s="58" t="n">
        <v>30.25</v>
      </c>
      <c r="N58" s="58" t="n">
        <v>36.25</v>
      </c>
      <c r="O58" s="58" t="n">
        <v>34.391</v>
      </c>
      <c r="P58" s="58" t="n">
        <v>1722.1</v>
      </c>
      <c r="Q58" s="58" t="n">
        <v>3.02</v>
      </c>
      <c r="R58" s="58" t="n">
        <f aca="false">P58/3600</f>
        <v>0.478361111111111</v>
      </c>
      <c r="S58" s="56"/>
      <c r="T58" s="58" t="n">
        <v>228.167</v>
      </c>
      <c r="U58" s="58" t="n">
        <v>30.278</v>
      </c>
      <c r="V58" s="58" t="n">
        <v>36.212</v>
      </c>
      <c r="W58" s="58" t="n">
        <v>34.355</v>
      </c>
      <c r="X58" s="58" t="n">
        <v>1913.98</v>
      </c>
      <c r="Y58" s="58" t="n">
        <v>2.92</v>
      </c>
      <c r="Z58" s="58" t="n">
        <f aca="false">X58/3600</f>
        <v>0.531661111111111</v>
      </c>
      <c r="AA58" s="56"/>
      <c r="AB58" s="56"/>
      <c r="AC58" s="56"/>
      <c r="AE58" s="38" t="n">
        <f aca="false">Q58/100</f>
        <v>0.0302</v>
      </c>
      <c r="AF58" s="38" t="n">
        <f aca="false">R58/100</f>
        <v>0.00478361111111111</v>
      </c>
      <c r="AG58" s="38" t="n">
        <f aca="false">Y58/100</f>
        <v>0.0292</v>
      </c>
      <c r="AH58" s="38" t="n">
        <f aca="false">Z58/100</f>
        <v>0.00531661111111111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460.577</v>
      </c>
      <c r="E59" s="60" t="n">
        <f aca="false">N59</f>
        <v>42.438</v>
      </c>
      <c r="F59" s="60" t="n">
        <f aca="false">L59</f>
        <v>2460.577</v>
      </c>
      <c r="G59" s="60" t="n">
        <f aca="false">O59</f>
        <v>43.307</v>
      </c>
      <c r="H59" s="60" t="n">
        <f aca="false">T59</f>
        <v>2496.444</v>
      </c>
      <c r="I59" s="60" t="n">
        <f aca="false">V59</f>
        <v>42.445</v>
      </c>
      <c r="J59" s="60" t="n">
        <f aca="false">T59</f>
        <v>2496.444</v>
      </c>
      <c r="K59" s="60" t="n">
        <f aca="false">W59</f>
        <v>43.29</v>
      </c>
      <c r="L59" s="59" t="n">
        <v>2460.577</v>
      </c>
      <c r="M59" s="59" t="n">
        <v>37.777</v>
      </c>
      <c r="N59" s="59" t="n">
        <v>42.438</v>
      </c>
      <c r="O59" s="59" t="n">
        <v>43.307</v>
      </c>
      <c r="P59" s="59" t="n">
        <v>2327.98</v>
      </c>
      <c r="Q59" s="52" t="n">
        <v>6.9</v>
      </c>
      <c r="R59" s="59" t="n">
        <f aca="false">P59/3600</f>
        <v>0.646661111111111</v>
      </c>
      <c r="S59" s="61"/>
      <c r="T59" s="59" t="n">
        <v>2496.444</v>
      </c>
      <c r="U59" s="59" t="n">
        <v>37.941</v>
      </c>
      <c r="V59" s="59" t="n">
        <v>42.445</v>
      </c>
      <c r="W59" s="59" t="n">
        <v>43.29</v>
      </c>
      <c r="X59" s="59" t="n">
        <v>2734.28</v>
      </c>
      <c r="Y59" s="52" t="n">
        <v>6.41</v>
      </c>
      <c r="Z59" s="59" t="n">
        <f aca="false">X59/3600</f>
        <v>0.7595222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9</v>
      </c>
      <c r="AF59" s="38" t="n">
        <f aca="false">R59/100</f>
        <v>0.00646661111111111</v>
      </c>
      <c r="AG59" s="38" t="n">
        <f aca="false">Y59/100</f>
        <v>0.0641</v>
      </c>
      <c r="AH59" s="38" t="n">
        <f aca="false">Z59/100</f>
        <v>0.00759522222222222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3.652</v>
      </c>
      <c r="E60" s="50" t="n">
        <f aca="false">N60</f>
        <v>40.646</v>
      </c>
      <c r="F60" s="50" t="n">
        <f aca="false">L60</f>
        <v>873.652</v>
      </c>
      <c r="G60" s="50" t="n">
        <f aca="false">O60</f>
        <v>41.44</v>
      </c>
      <c r="H60" s="50" t="n">
        <f aca="false">T60</f>
        <v>889.491</v>
      </c>
      <c r="I60" s="50" t="n">
        <f aca="false">V60</f>
        <v>40.616</v>
      </c>
      <c r="J60" s="50" t="n">
        <f aca="false">T60</f>
        <v>889.491</v>
      </c>
      <c r="K60" s="50" t="n">
        <f aca="false">W60</f>
        <v>41.387</v>
      </c>
      <c r="L60" s="51" t="n">
        <v>873.652</v>
      </c>
      <c r="M60" s="51" t="n">
        <v>33.822</v>
      </c>
      <c r="N60" s="51" t="n">
        <v>40.646</v>
      </c>
      <c r="O60" s="51" t="n">
        <v>41.44</v>
      </c>
      <c r="P60" s="51" t="n">
        <v>2086.94</v>
      </c>
      <c r="Q60" s="52" t="n">
        <v>4.96</v>
      </c>
      <c r="R60" s="51" t="n">
        <f aca="false">P60/3600</f>
        <v>0.579705555555556</v>
      </c>
      <c r="S60" s="53"/>
      <c r="T60" s="51" t="n">
        <v>889.491</v>
      </c>
      <c r="U60" s="51" t="n">
        <v>33.943</v>
      </c>
      <c r="V60" s="51" t="n">
        <v>40.616</v>
      </c>
      <c r="W60" s="51" t="n">
        <v>41.387</v>
      </c>
      <c r="X60" s="51" t="n">
        <v>2330.13</v>
      </c>
      <c r="Y60" s="52" t="n">
        <v>4.98</v>
      </c>
      <c r="Z60" s="51" t="n">
        <f aca="false">X60/3600</f>
        <v>0.647258333333333</v>
      </c>
      <c r="AA60" s="53"/>
      <c r="AB60" s="53"/>
      <c r="AC60" s="53"/>
      <c r="AE60" s="38" t="n">
        <f aca="false">Q60/100</f>
        <v>0.0496</v>
      </c>
      <c r="AF60" s="38" t="n">
        <f aca="false">R60/100</f>
        <v>0.00579705555555556</v>
      </c>
      <c r="AG60" s="38" t="n">
        <f aca="false">Y60/100</f>
        <v>0.0498</v>
      </c>
      <c r="AH60" s="38" t="n">
        <f aca="false">Z60/100</f>
        <v>0.00647258333333333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7.054</v>
      </c>
      <c r="E61" s="50" t="n">
        <f aca="false">N61</f>
        <v>39.057</v>
      </c>
      <c r="F61" s="50" t="n">
        <f aca="false">L61</f>
        <v>347.054</v>
      </c>
      <c r="G61" s="50" t="n">
        <f aca="false">O61</f>
        <v>39.823</v>
      </c>
      <c r="H61" s="50" t="n">
        <f aca="false">T61</f>
        <v>353.942</v>
      </c>
      <c r="I61" s="50" t="n">
        <f aca="false">V61</f>
        <v>39.026</v>
      </c>
      <c r="J61" s="50" t="n">
        <f aca="false">T61</f>
        <v>353.942</v>
      </c>
      <c r="K61" s="50" t="n">
        <f aca="false">W61</f>
        <v>39.762</v>
      </c>
      <c r="L61" s="51" t="n">
        <v>347.054</v>
      </c>
      <c r="M61" s="51" t="n">
        <v>30.727</v>
      </c>
      <c r="N61" s="51" t="n">
        <v>39.057</v>
      </c>
      <c r="O61" s="51" t="n">
        <v>39.823</v>
      </c>
      <c r="P61" s="51" t="n">
        <v>1948.47</v>
      </c>
      <c r="Q61" s="52" t="n">
        <v>3.92</v>
      </c>
      <c r="R61" s="51" t="n">
        <f aca="false">P61/3600</f>
        <v>0.541241666666667</v>
      </c>
      <c r="S61" s="53"/>
      <c r="T61" s="51" t="n">
        <v>353.942</v>
      </c>
      <c r="U61" s="51" t="n">
        <v>30.829</v>
      </c>
      <c r="V61" s="51" t="n">
        <v>39.026</v>
      </c>
      <c r="W61" s="51" t="n">
        <v>39.762</v>
      </c>
      <c r="X61" s="51" t="n">
        <v>2147.81</v>
      </c>
      <c r="Y61" s="52" t="n">
        <v>3.81</v>
      </c>
      <c r="Z61" s="51" t="n">
        <f aca="false">X61/3600</f>
        <v>0.596613888888889</v>
      </c>
      <c r="AA61" s="53"/>
      <c r="AB61" s="53"/>
      <c r="AC61" s="53"/>
      <c r="AE61" s="38" t="n">
        <f aca="false">Q61/100</f>
        <v>0.0392</v>
      </c>
      <c r="AF61" s="38" t="n">
        <f aca="false">R61/100</f>
        <v>0.00541241666666667</v>
      </c>
      <c r="AG61" s="38" t="n">
        <f aca="false">Y61/100</f>
        <v>0.0381</v>
      </c>
      <c r="AH61" s="38" t="n">
        <f aca="false">Z61/100</f>
        <v>0.00596613888888889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1.534</v>
      </c>
      <c r="E62" s="57" t="n">
        <f aca="false">N62</f>
        <v>37.576</v>
      </c>
      <c r="F62" s="57" t="n">
        <f aca="false">L62</f>
        <v>141.534</v>
      </c>
      <c r="G62" s="57" t="n">
        <f aca="false">O62</f>
        <v>38.318</v>
      </c>
      <c r="H62" s="57" t="n">
        <f aca="false">T62</f>
        <v>144.495</v>
      </c>
      <c r="I62" s="57" t="n">
        <f aca="false">V62</f>
        <v>37.567</v>
      </c>
      <c r="J62" s="57" t="n">
        <f aca="false">T62</f>
        <v>144.495</v>
      </c>
      <c r="K62" s="57" t="n">
        <f aca="false">W62</f>
        <v>38.283</v>
      </c>
      <c r="L62" s="58" t="n">
        <v>141.534</v>
      </c>
      <c r="M62" s="58" t="n">
        <v>27.655</v>
      </c>
      <c r="N62" s="58" t="n">
        <v>37.576</v>
      </c>
      <c r="O62" s="58" t="n">
        <v>38.318</v>
      </c>
      <c r="P62" s="58" t="n">
        <v>1891.17</v>
      </c>
      <c r="Q62" s="58" t="n">
        <v>3.35</v>
      </c>
      <c r="R62" s="58" t="n">
        <f aca="false">P62/3600</f>
        <v>0.525325</v>
      </c>
      <c r="S62" s="56"/>
      <c r="T62" s="58" t="n">
        <v>144.495</v>
      </c>
      <c r="U62" s="58" t="n">
        <v>27.738</v>
      </c>
      <c r="V62" s="58" t="n">
        <v>37.567</v>
      </c>
      <c r="W62" s="58" t="n">
        <v>38.283</v>
      </c>
      <c r="X62" s="58" t="n">
        <v>2053.78</v>
      </c>
      <c r="Y62" s="58" t="n">
        <v>3.41</v>
      </c>
      <c r="Z62" s="58" t="n">
        <f aca="false">X62/3600</f>
        <v>0.570494444444445</v>
      </c>
      <c r="AA62" s="56"/>
      <c r="AB62" s="56"/>
      <c r="AC62" s="56"/>
      <c r="AE62" s="38" t="n">
        <f aca="false">Q62/100</f>
        <v>0.0335</v>
      </c>
      <c r="AF62" s="38" t="n">
        <f aca="false">R62/100</f>
        <v>0.00525325</v>
      </c>
      <c r="AG62" s="38" t="n">
        <f aca="false">Y62/100</f>
        <v>0.0341</v>
      </c>
      <c r="AH62" s="38" t="n">
        <f aca="false">Z62/100</f>
        <v>0.00570494444444445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103.053</v>
      </c>
      <c r="E63" s="62" t="n">
        <f aca="false">N63</f>
        <v>40.529</v>
      </c>
      <c r="F63" s="62" t="n">
        <f aca="false">L63</f>
        <v>2103.053</v>
      </c>
      <c r="G63" s="62" t="n">
        <f aca="false">O63</f>
        <v>41.195</v>
      </c>
      <c r="H63" s="62" t="n">
        <f aca="false">T63</f>
        <v>2137.563</v>
      </c>
      <c r="I63" s="62" t="n">
        <f aca="false">V63</f>
        <v>40.515</v>
      </c>
      <c r="J63" s="62" t="n">
        <f aca="false">T63</f>
        <v>2137.563</v>
      </c>
      <c r="K63" s="62" t="n">
        <f aca="false">W63</f>
        <v>41.198</v>
      </c>
      <c r="L63" s="59" t="n">
        <v>2103.053</v>
      </c>
      <c r="M63" s="59" t="n">
        <v>37.719</v>
      </c>
      <c r="N63" s="59" t="n">
        <v>40.529</v>
      </c>
      <c r="O63" s="59" t="n">
        <v>41.195</v>
      </c>
      <c r="P63" s="59" t="n">
        <v>1918.3</v>
      </c>
      <c r="Q63" s="52" t="n">
        <v>5.27</v>
      </c>
      <c r="R63" s="59" t="n">
        <f aca="false">P63/3600</f>
        <v>0.532861111111111</v>
      </c>
      <c r="S63" s="61"/>
      <c r="T63" s="59" t="n">
        <v>2137.563</v>
      </c>
      <c r="U63" s="59" t="n">
        <v>37.867</v>
      </c>
      <c r="V63" s="59" t="n">
        <v>40.515</v>
      </c>
      <c r="W63" s="59" t="n">
        <v>41.198</v>
      </c>
      <c r="X63" s="59" t="n">
        <v>2275.5</v>
      </c>
      <c r="Y63" s="52" t="n">
        <v>5.07</v>
      </c>
      <c r="Z63" s="59" t="n">
        <f aca="false">X63/3600</f>
        <v>0.63208333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27</v>
      </c>
      <c r="AF63" s="38" t="n">
        <f aca="false">R63/100</f>
        <v>0.00532861111111111</v>
      </c>
      <c r="AG63" s="38" t="n">
        <f aca="false">Y63/100</f>
        <v>0.0507</v>
      </c>
      <c r="AH63" s="38" t="n">
        <f aca="false">Z63/100</f>
        <v>0.00632083333333333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09.079</v>
      </c>
      <c r="E64" s="63" t="n">
        <f aca="false">N64</f>
        <v>37.886</v>
      </c>
      <c r="F64" s="63" t="n">
        <f aca="false">L64</f>
        <v>909.079</v>
      </c>
      <c r="G64" s="63" t="n">
        <f aca="false">O64</f>
        <v>38.474</v>
      </c>
      <c r="H64" s="63" t="n">
        <f aca="false">T64</f>
        <v>923.836</v>
      </c>
      <c r="I64" s="63" t="n">
        <f aca="false">V64</f>
        <v>37.874</v>
      </c>
      <c r="J64" s="63" t="n">
        <f aca="false">T64</f>
        <v>923.836</v>
      </c>
      <c r="K64" s="63" t="n">
        <f aca="false">W64</f>
        <v>38.469</v>
      </c>
      <c r="L64" s="51" t="n">
        <v>909.079</v>
      </c>
      <c r="M64" s="51" t="n">
        <v>33.985</v>
      </c>
      <c r="N64" s="51" t="n">
        <v>37.886</v>
      </c>
      <c r="O64" s="51" t="n">
        <v>38.474</v>
      </c>
      <c r="P64" s="51" t="n">
        <v>1745.21</v>
      </c>
      <c r="Q64" s="52" t="n">
        <v>4.04</v>
      </c>
      <c r="R64" s="51" t="n">
        <f aca="false">P64/3600</f>
        <v>0.484780555555556</v>
      </c>
      <c r="S64" s="53"/>
      <c r="T64" s="51" t="n">
        <v>923.836</v>
      </c>
      <c r="U64" s="51" t="n">
        <v>34.102</v>
      </c>
      <c r="V64" s="51" t="n">
        <v>37.874</v>
      </c>
      <c r="W64" s="51" t="n">
        <v>38.469</v>
      </c>
      <c r="X64" s="51" t="n">
        <v>1982.14</v>
      </c>
      <c r="Y64" s="52" t="n">
        <v>3.86</v>
      </c>
      <c r="Z64" s="51" t="n">
        <f aca="false">X64/3600</f>
        <v>0.550594444444445</v>
      </c>
      <c r="AA64" s="53"/>
      <c r="AB64" s="53"/>
      <c r="AC64" s="53"/>
      <c r="AE64" s="38" t="n">
        <f aca="false">Q64/100</f>
        <v>0.0404</v>
      </c>
      <c r="AF64" s="38" t="n">
        <f aca="false">R64/100</f>
        <v>0.00484780555555556</v>
      </c>
      <c r="AG64" s="38" t="n">
        <f aca="false">Y64/100</f>
        <v>0.0386</v>
      </c>
      <c r="AH64" s="38" t="n">
        <f aca="false">Z64/100</f>
        <v>0.00550594444444445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8.746</v>
      </c>
      <c r="E65" s="63" t="n">
        <f aca="false">N65</f>
        <v>35.548</v>
      </c>
      <c r="F65" s="63" t="n">
        <f aca="false">L65</f>
        <v>388.746</v>
      </c>
      <c r="G65" s="63" t="n">
        <f aca="false">O65</f>
        <v>36.144</v>
      </c>
      <c r="H65" s="63" t="n">
        <f aca="false">T65</f>
        <v>395.866</v>
      </c>
      <c r="I65" s="63" t="n">
        <f aca="false">V65</f>
        <v>35.544</v>
      </c>
      <c r="J65" s="63" t="n">
        <f aca="false">T65</f>
        <v>395.866</v>
      </c>
      <c r="K65" s="63" t="n">
        <f aca="false">W65</f>
        <v>36.127</v>
      </c>
      <c r="L65" s="51" t="n">
        <v>388.746</v>
      </c>
      <c r="M65" s="51" t="n">
        <v>30.575</v>
      </c>
      <c r="N65" s="51" t="n">
        <v>35.548</v>
      </c>
      <c r="O65" s="51" t="n">
        <v>36.144</v>
      </c>
      <c r="P65" s="51" t="n">
        <v>1644.86</v>
      </c>
      <c r="Q65" s="52" t="n">
        <v>3.3</v>
      </c>
      <c r="R65" s="51" t="n">
        <f aca="false">P65/3600</f>
        <v>0.456905555555556</v>
      </c>
      <c r="S65" s="53"/>
      <c r="T65" s="51" t="n">
        <v>395.866</v>
      </c>
      <c r="U65" s="51" t="n">
        <v>30.66</v>
      </c>
      <c r="V65" s="51" t="n">
        <v>35.544</v>
      </c>
      <c r="W65" s="51" t="n">
        <v>36.127</v>
      </c>
      <c r="X65" s="51" t="n">
        <v>1828.15</v>
      </c>
      <c r="Y65" s="52" t="n">
        <v>3.13</v>
      </c>
      <c r="Z65" s="51" t="n">
        <f aca="false">X65/3600</f>
        <v>0.507819444444445</v>
      </c>
      <c r="AA65" s="53"/>
      <c r="AB65" s="53"/>
      <c r="AC65" s="53"/>
      <c r="AE65" s="38" t="n">
        <f aca="false">Q65/100</f>
        <v>0.033</v>
      </c>
      <c r="AF65" s="38" t="n">
        <f aca="false">R65/100</f>
        <v>0.00456905555555556</v>
      </c>
      <c r="AG65" s="38" t="n">
        <f aca="false">Y65/100</f>
        <v>0.0313</v>
      </c>
      <c r="AH65" s="38" t="n">
        <f aca="false">Z65/100</f>
        <v>0.00507819444444445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0.607</v>
      </c>
      <c r="E66" s="64" t="n">
        <f aca="false">N66</f>
        <v>33.517</v>
      </c>
      <c r="F66" s="64" t="n">
        <f aca="false">L66</f>
        <v>160.607</v>
      </c>
      <c r="G66" s="64" t="n">
        <f aca="false">O66</f>
        <v>34.057</v>
      </c>
      <c r="H66" s="64" t="n">
        <f aca="false">T66</f>
        <v>163.642</v>
      </c>
      <c r="I66" s="64" t="n">
        <f aca="false">V66</f>
        <v>33.472</v>
      </c>
      <c r="J66" s="64" t="n">
        <f aca="false">T66</f>
        <v>163.642</v>
      </c>
      <c r="K66" s="64" t="n">
        <f aca="false">W66</f>
        <v>34.057</v>
      </c>
      <c r="L66" s="58" t="n">
        <v>160.607</v>
      </c>
      <c r="M66" s="58" t="n">
        <v>27.544</v>
      </c>
      <c r="N66" s="58" t="n">
        <v>33.517</v>
      </c>
      <c r="O66" s="58" t="n">
        <v>34.057</v>
      </c>
      <c r="P66" s="58" t="n">
        <v>1576.47</v>
      </c>
      <c r="Q66" s="58" t="n">
        <v>2.94</v>
      </c>
      <c r="R66" s="58" t="n">
        <f aca="false">P66/3600</f>
        <v>0.437908333333333</v>
      </c>
      <c r="S66" s="56"/>
      <c r="T66" s="58" t="n">
        <v>163.642</v>
      </c>
      <c r="U66" s="58" t="n">
        <v>27.62</v>
      </c>
      <c r="V66" s="58" t="n">
        <v>33.472</v>
      </c>
      <c r="W66" s="58" t="n">
        <v>34.057</v>
      </c>
      <c r="X66" s="58" t="n">
        <v>1723.13</v>
      </c>
      <c r="Y66" s="58" t="n">
        <v>2.76</v>
      </c>
      <c r="Z66" s="58" t="n">
        <f aca="false">X66/3600</f>
        <v>0.478647222222222</v>
      </c>
      <c r="AA66" s="56"/>
      <c r="AB66" s="56"/>
      <c r="AC66" s="56"/>
      <c r="AE66" s="38" t="n">
        <f aca="false">Q66/100</f>
        <v>0.0294</v>
      </c>
      <c r="AF66" s="38" t="n">
        <f aca="false">R66/100</f>
        <v>0.00437908333333333</v>
      </c>
      <c r="AG66" s="38" t="n">
        <f aca="false">Y66/100</f>
        <v>0.0276</v>
      </c>
      <c r="AH66" s="38" t="n">
        <f aca="false">Z66/100</f>
        <v>0.00478647222222222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67.43</v>
      </c>
      <c r="E67" s="60" t="n">
        <f aca="false">N67</f>
        <v>41.22</v>
      </c>
      <c r="F67" s="60" t="n">
        <f aca="false">L67</f>
        <v>1467.43</v>
      </c>
      <c r="G67" s="60" t="n">
        <f aca="false">O67</f>
        <v>42.195</v>
      </c>
      <c r="H67" s="60" t="n">
        <f aca="false">T67</f>
        <v>1488.851</v>
      </c>
      <c r="I67" s="60" t="n">
        <f aca="false">V67</f>
        <v>41.221</v>
      </c>
      <c r="J67" s="60" t="n">
        <f aca="false">T67</f>
        <v>1488.851</v>
      </c>
      <c r="K67" s="60" t="n">
        <f aca="false">W67</f>
        <v>42.195</v>
      </c>
      <c r="L67" s="59" t="n">
        <v>1467.43</v>
      </c>
      <c r="M67" s="59" t="n">
        <v>39.509</v>
      </c>
      <c r="N67" s="59" t="n">
        <v>41.22</v>
      </c>
      <c r="O67" s="59" t="n">
        <v>42.195</v>
      </c>
      <c r="P67" s="59" t="n">
        <v>1369.2</v>
      </c>
      <c r="Q67" s="52" t="n">
        <v>3.47</v>
      </c>
      <c r="R67" s="59" t="n">
        <f aca="false">P67/3600</f>
        <v>0.380333333333333</v>
      </c>
      <c r="S67" s="61"/>
      <c r="T67" s="59" t="n">
        <v>1488.851</v>
      </c>
      <c r="U67" s="59" t="n">
        <v>39.636</v>
      </c>
      <c r="V67" s="59" t="n">
        <v>41.221</v>
      </c>
      <c r="W67" s="59" t="n">
        <v>42.195</v>
      </c>
      <c r="X67" s="59" t="n">
        <v>1601.07</v>
      </c>
      <c r="Y67" s="52" t="n">
        <v>3.41</v>
      </c>
      <c r="Z67" s="59" t="n">
        <f aca="false">X67/3600</f>
        <v>0.44474166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47</v>
      </c>
      <c r="AF67" s="38" t="n">
        <f aca="false">R67/100</f>
        <v>0.00380333333333333</v>
      </c>
      <c r="AG67" s="38" t="n">
        <f aca="false">Y67/100</f>
        <v>0.0341</v>
      </c>
      <c r="AH67" s="38" t="n">
        <f aca="false">Z67/100</f>
        <v>0.00444741666666667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710.837</v>
      </c>
      <c r="E68" s="50" t="n">
        <f aca="false">N68</f>
        <v>38.338</v>
      </c>
      <c r="F68" s="50" t="n">
        <f aca="false">L68</f>
        <v>710.837</v>
      </c>
      <c r="G68" s="50" t="n">
        <f aca="false">O68</f>
        <v>39.433</v>
      </c>
      <c r="H68" s="50" t="n">
        <f aca="false">T68</f>
        <v>722.351</v>
      </c>
      <c r="I68" s="50" t="n">
        <f aca="false">V68</f>
        <v>38.334</v>
      </c>
      <c r="J68" s="50" t="n">
        <f aca="false">T68</f>
        <v>722.351</v>
      </c>
      <c r="K68" s="50" t="n">
        <f aca="false">W68</f>
        <v>39.423</v>
      </c>
      <c r="L68" s="51" t="n">
        <v>710.837</v>
      </c>
      <c r="M68" s="51" t="n">
        <v>35.482</v>
      </c>
      <c r="N68" s="51" t="n">
        <v>38.338</v>
      </c>
      <c r="O68" s="51" t="n">
        <v>39.433</v>
      </c>
      <c r="P68" s="51" t="n">
        <v>1249.22</v>
      </c>
      <c r="Q68" s="52" t="n">
        <v>3.02</v>
      </c>
      <c r="R68" s="51" t="n">
        <f aca="false">P68/3600</f>
        <v>0.347005555555556</v>
      </c>
      <c r="S68" s="53"/>
      <c r="T68" s="51" t="n">
        <v>722.351</v>
      </c>
      <c r="U68" s="51" t="n">
        <v>35.59</v>
      </c>
      <c r="V68" s="51" t="n">
        <v>38.334</v>
      </c>
      <c r="W68" s="51" t="n">
        <v>39.423</v>
      </c>
      <c r="X68" s="51" t="n">
        <v>1441.41</v>
      </c>
      <c r="Y68" s="52" t="n">
        <v>2.62</v>
      </c>
      <c r="Z68" s="51" t="n">
        <f aca="false">X68/3600</f>
        <v>0.400391666666667</v>
      </c>
      <c r="AA68" s="53"/>
      <c r="AB68" s="53"/>
      <c r="AC68" s="53"/>
      <c r="AE68" s="38" t="n">
        <f aca="false">Q68/100</f>
        <v>0.0302</v>
      </c>
      <c r="AF68" s="38" t="n">
        <f aca="false">R68/100</f>
        <v>0.00347005555555556</v>
      </c>
      <c r="AG68" s="38" t="n">
        <f aca="false">Y68/100</f>
        <v>0.0262</v>
      </c>
      <c r="AH68" s="38" t="n">
        <f aca="false">Z68/100</f>
        <v>0.00400391666666667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34.45</v>
      </c>
      <c r="E69" s="50" t="n">
        <f aca="false">N69</f>
        <v>35.934</v>
      </c>
      <c r="F69" s="50" t="n">
        <f aca="false">L69</f>
        <v>334.45</v>
      </c>
      <c r="G69" s="50" t="n">
        <f aca="false">O69</f>
        <v>37.048</v>
      </c>
      <c r="H69" s="50" t="n">
        <f aca="false">T69</f>
        <v>340.793</v>
      </c>
      <c r="I69" s="50" t="n">
        <f aca="false">V69</f>
        <v>35.937</v>
      </c>
      <c r="J69" s="50" t="n">
        <f aca="false">T69</f>
        <v>340.793</v>
      </c>
      <c r="K69" s="50" t="n">
        <f aca="false">W69</f>
        <v>37.013</v>
      </c>
      <c r="L69" s="51" t="n">
        <v>334.45</v>
      </c>
      <c r="M69" s="51" t="n">
        <v>31.923</v>
      </c>
      <c r="N69" s="51" t="n">
        <v>35.934</v>
      </c>
      <c r="O69" s="51" t="n">
        <v>37.048</v>
      </c>
      <c r="P69" s="51" t="n">
        <v>1148.06</v>
      </c>
      <c r="Q69" s="52" t="n">
        <v>2.43</v>
      </c>
      <c r="R69" s="51" t="n">
        <f aca="false">P69/3600</f>
        <v>0.318905555555556</v>
      </c>
      <c r="S69" s="53"/>
      <c r="T69" s="51" t="n">
        <v>340.793</v>
      </c>
      <c r="U69" s="51" t="n">
        <v>32.001</v>
      </c>
      <c r="V69" s="51" t="n">
        <v>35.937</v>
      </c>
      <c r="W69" s="51" t="n">
        <v>37.013</v>
      </c>
      <c r="X69" s="51" t="n">
        <v>1274.62</v>
      </c>
      <c r="Y69" s="52" t="n">
        <v>2.25</v>
      </c>
      <c r="Z69" s="51" t="n">
        <f aca="false">X69/3600</f>
        <v>0.354061111111111</v>
      </c>
      <c r="AA69" s="53"/>
      <c r="AB69" s="53"/>
      <c r="AC69" s="53"/>
      <c r="AE69" s="38" t="n">
        <f aca="false">Q69/100</f>
        <v>0.0243</v>
      </c>
      <c r="AF69" s="38" t="n">
        <f aca="false">R69/100</f>
        <v>0.00318905555555556</v>
      </c>
      <c r="AG69" s="38" t="n">
        <f aca="false">Y69/100</f>
        <v>0.0225</v>
      </c>
      <c r="AH69" s="38" t="n">
        <f aca="false">Z69/100</f>
        <v>0.00354061111111111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4.558</v>
      </c>
      <c r="E70" s="65" t="n">
        <f aca="false">N70</f>
        <v>33.839</v>
      </c>
      <c r="F70" s="65" t="n">
        <f aca="false">L70</f>
        <v>154.558</v>
      </c>
      <c r="G70" s="65" t="n">
        <f aca="false">O70</f>
        <v>34.783</v>
      </c>
      <c r="H70" s="65" t="n">
        <f aca="false">T70</f>
        <v>157.545</v>
      </c>
      <c r="I70" s="65" t="n">
        <f aca="false">V70</f>
        <v>33.791</v>
      </c>
      <c r="J70" s="65" t="n">
        <f aca="false">T70</f>
        <v>157.545</v>
      </c>
      <c r="K70" s="65" t="n">
        <f aca="false">W70</f>
        <v>34.787</v>
      </c>
      <c r="L70" s="58" t="n">
        <v>154.558</v>
      </c>
      <c r="M70" s="58" t="n">
        <v>29.081</v>
      </c>
      <c r="N70" s="58" t="n">
        <v>33.839</v>
      </c>
      <c r="O70" s="58" t="n">
        <v>34.783</v>
      </c>
      <c r="P70" s="58" t="n">
        <v>1077.54</v>
      </c>
      <c r="Q70" s="58" t="n">
        <v>2</v>
      </c>
      <c r="R70" s="58" t="n">
        <f aca="false">P70/3600</f>
        <v>0.299316666666667</v>
      </c>
      <c r="S70" s="56"/>
      <c r="T70" s="58" t="n">
        <v>157.545</v>
      </c>
      <c r="U70" s="58" t="n">
        <v>29.13</v>
      </c>
      <c r="V70" s="58" t="n">
        <v>33.791</v>
      </c>
      <c r="W70" s="58" t="n">
        <v>34.787</v>
      </c>
      <c r="X70" s="58" t="n">
        <v>1186.89</v>
      </c>
      <c r="Y70" s="58" t="n">
        <v>2.03</v>
      </c>
      <c r="Z70" s="58" t="n">
        <f aca="false">X70/3600</f>
        <v>0.329691666666667</v>
      </c>
      <c r="AA70" s="56"/>
      <c r="AB70" s="56"/>
      <c r="AC70" s="56"/>
      <c r="AE70" s="38" t="n">
        <f aca="false">Q70/100</f>
        <v>0.02</v>
      </c>
      <c r="AF70" s="38" t="n">
        <f aca="false">R70/100</f>
        <v>0.00299316666666667</v>
      </c>
      <c r="AG70" s="38" t="n">
        <f aca="false">Y70/100</f>
        <v>0.0203</v>
      </c>
      <c r="AH70" s="38" t="n">
        <f aca="false">Z70/100</f>
        <v>0.00329691666666667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73.918</v>
      </c>
      <c r="E71" s="62" t="n">
        <f aca="false">N71</f>
        <v>46.452</v>
      </c>
      <c r="F71" s="62" t="n">
        <f aca="false">L71</f>
        <v>2173.918</v>
      </c>
      <c r="G71" s="62" t="n">
        <f aca="false">O71</f>
        <v>47.451</v>
      </c>
      <c r="H71" s="62" t="n">
        <f aca="false">T71</f>
        <v>2241.8</v>
      </c>
      <c r="I71" s="62" t="n">
        <f aca="false">V71</f>
        <v>46.455</v>
      </c>
      <c r="J71" s="62" t="n">
        <f aca="false">T71</f>
        <v>2241.8</v>
      </c>
      <c r="K71" s="62" t="n">
        <f aca="false">W71</f>
        <v>47.466</v>
      </c>
      <c r="L71" s="59" t="n">
        <v>2173.918</v>
      </c>
      <c r="M71" s="59" t="n">
        <v>43.068</v>
      </c>
      <c r="N71" s="59" t="n">
        <v>46.452</v>
      </c>
      <c r="O71" s="59" t="n">
        <v>47.451</v>
      </c>
      <c r="P71" s="59" t="n">
        <v>17859.8</v>
      </c>
      <c r="Q71" s="52" t="n">
        <v>27.23</v>
      </c>
      <c r="R71" s="59" t="n">
        <f aca="false">P71/3600</f>
        <v>4.96105555555556</v>
      </c>
      <c r="S71" s="61"/>
      <c r="T71" s="59" t="n">
        <v>2241.8</v>
      </c>
      <c r="U71" s="59" t="n">
        <v>43.12</v>
      </c>
      <c r="V71" s="59" t="n">
        <v>46.455</v>
      </c>
      <c r="W71" s="59" t="n">
        <v>47.466</v>
      </c>
      <c r="X71" s="59" t="n">
        <v>19831.36</v>
      </c>
      <c r="Y71" s="52" t="n">
        <v>26.76</v>
      </c>
      <c r="Z71" s="59" t="n">
        <f aca="false">X71/3600</f>
        <v>5.50871111111111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723</v>
      </c>
      <c r="AF71" s="38" t="n">
        <f aca="false">R71/100</f>
        <v>0.0496105555555556</v>
      </c>
      <c r="AG71" s="38" t="n">
        <f aca="false">Y71/100</f>
        <v>0.2676</v>
      </c>
      <c r="AH71" s="38" t="n">
        <f aca="false">Z71/100</f>
        <v>0.0550871111111111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20.654</v>
      </c>
      <c r="E72" s="63" t="n">
        <f aca="false">N72</f>
        <v>45.304</v>
      </c>
      <c r="F72" s="63" t="n">
        <f aca="false">L72</f>
        <v>820.654</v>
      </c>
      <c r="G72" s="63" t="n">
        <f aca="false">O72</f>
        <v>46.013</v>
      </c>
      <c r="H72" s="63" t="n">
        <f aca="false">T72</f>
        <v>842.582</v>
      </c>
      <c r="I72" s="63" t="n">
        <f aca="false">V72</f>
        <v>45.295</v>
      </c>
      <c r="J72" s="63" t="n">
        <f aca="false">T72</f>
        <v>842.582</v>
      </c>
      <c r="K72" s="63" t="n">
        <f aca="false">W72</f>
        <v>45.99</v>
      </c>
      <c r="L72" s="51" t="n">
        <v>820.654</v>
      </c>
      <c r="M72" s="51" t="n">
        <v>40.752</v>
      </c>
      <c r="N72" s="51" t="n">
        <v>45.304</v>
      </c>
      <c r="O72" s="51" t="n">
        <v>46.013</v>
      </c>
      <c r="P72" s="51" t="n">
        <v>17100.41</v>
      </c>
      <c r="Q72" s="52" t="n">
        <v>24.16</v>
      </c>
      <c r="R72" s="51" t="n">
        <f aca="false">P72/3600</f>
        <v>4.75011388888889</v>
      </c>
      <c r="S72" s="53"/>
      <c r="T72" s="51" t="n">
        <v>842.582</v>
      </c>
      <c r="U72" s="51" t="n">
        <v>40.798</v>
      </c>
      <c r="V72" s="51" t="n">
        <v>45.295</v>
      </c>
      <c r="W72" s="51" t="n">
        <v>45.99</v>
      </c>
      <c r="X72" s="51" t="n">
        <v>18696.89</v>
      </c>
      <c r="Y72" s="52" t="n">
        <v>25.33</v>
      </c>
      <c r="Z72" s="51" t="n">
        <f aca="false">X72/3600</f>
        <v>5.19358055555556</v>
      </c>
      <c r="AA72" s="53"/>
      <c r="AB72" s="53"/>
      <c r="AC72" s="53"/>
      <c r="AE72" s="38" t="n">
        <f aca="false">Q72/100</f>
        <v>0.2416</v>
      </c>
      <c r="AF72" s="38" t="n">
        <f aca="false">R72/100</f>
        <v>0.0475011388888889</v>
      </c>
      <c r="AG72" s="38" t="n">
        <f aca="false">Y72/100</f>
        <v>0.2533</v>
      </c>
      <c r="AH72" s="38" t="n">
        <f aca="false">Z72/100</f>
        <v>0.0519358055555556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99.683</v>
      </c>
      <c r="E73" s="63" t="n">
        <f aca="false">N73</f>
        <v>43.929</v>
      </c>
      <c r="F73" s="63" t="n">
        <f aca="false">L73</f>
        <v>399.683</v>
      </c>
      <c r="G73" s="63" t="n">
        <f aca="false">O73</f>
        <v>44.4</v>
      </c>
      <c r="H73" s="63" t="n">
        <f aca="false">T73</f>
        <v>406.373</v>
      </c>
      <c r="I73" s="63" t="n">
        <f aca="false">V73</f>
        <v>43.941</v>
      </c>
      <c r="J73" s="63" t="n">
        <f aca="false">T73</f>
        <v>406.373</v>
      </c>
      <c r="K73" s="63" t="n">
        <f aca="false">W73</f>
        <v>44.371</v>
      </c>
      <c r="L73" s="51" t="n">
        <v>399.683</v>
      </c>
      <c r="M73" s="51" t="n">
        <v>38.191</v>
      </c>
      <c r="N73" s="51" t="n">
        <v>43.929</v>
      </c>
      <c r="O73" s="51" t="n">
        <v>44.4</v>
      </c>
      <c r="P73" s="51" t="n">
        <v>16870.1</v>
      </c>
      <c r="Q73" s="52" t="n">
        <v>21.93</v>
      </c>
      <c r="R73" s="51" t="n">
        <f aca="false">P73/3600</f>
        <v>4.68613888888889</v>
      </c>
      <c r="S73" s="53"/>
      <c r="T73" s="51" t="n">
        <v>406.373</v>
      </c>
      <c r="U73" s="51" t="n">
        <v>38.24</v>
      </c>
      <c r="V73" s="51" t="n">
        <v>43.941</v>
      </c>
      <c r="W73" s="51" t="n">
        <v>44.371</v>
      </c>
      <c r="X73" s="51" t="n">
        <v>18140.86</v>
      </c>
      <c r="Y73" s="52" t="n">
        <v>22.3</v>
      </c>
      <c r="Z73" s="51" t="n">
        <f aca="false">X73/3600</f>
        <v>5.03912777777778</v>
      </c>
      <c r="AA73" s="53"/>
      <c r="AB73" s="53"/>
      <c r="AC73" s="53"/>
      <c r="AE73" s="38" t="n">
        <f aca="false">Q73/100</f>
        <v>0.2193</v>
      </c>
      <c r="AF73" s="38" t="n">
        <f aca="false">R73/100</f>
        <v>0.0468613888888889</v>
      </c>
      <c r="AG73" s="38" t="n">
        <f aca="false">Y73/100</f>
        <v>0.223</v>
      </c>
      <c r="AH73" s="38" t="n">
        <f aca="false">Z73/100</f>
        <v>0.0503912777777778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13.559</v>
      </c>
      <c r="E74" s="64" t="n">
        <f aca="false">N74</f>
        <v>42.569</v>
      </c>
      <c r="F74" s="64" t="n">
        <f aca="false">L74</f>
        <v>213.559</v>
      </c>
      <c r="G74" s="64" t="n">
        <f aca="false">O74</f>
        <v>42.674</v>
      </c>
      <c r="H74" s="64" t="n">
        <f aca="false">T74</f>
        <v>218.682</v>
      </c>
      <c r="I74" s="64" t="n">
        <f aca="false">V74</f>
        <v>42.605</v>
      </c>
      <c r="J74" s="64" t="n">
        <f aca="false">T74</f>
        <v>218.682</v>
      </c>
      <c r="K74" s="64" t="n">
        <f aca="false">W74</f>
        <v>42.632</v>
      </c>
      <c r="L74" s="58" t="n">
        <v>213.559</v>
      </c>
      <c r="M74" s="58" t="n">
        <v>35.486</v>
      </c>
      <c r="N74" s="58" t="n">
        <v>42.569</v>
      </c>
      <c r="O74" s="58" t="n">
        <v>42.674</v>
      </c>
      <c r="P74" s="58" t="n">
        <v>16633.71</v>
      </c>
      <c r="Q74" s="58" t="n">
        <v>21.21</v>
      </c>
      <c r="R74" s="58" t="n">
        <f aca="false">P74/3600</f>
        <v>4.620475</v>
      </c>
      <c r="S74" s="56"/>
      <c r="T74" s="58" t="n">
        <v>218.682</v>
      </c>
      <c r="U74" s="58" t="n">
        <v>35.528</v>
      </c>
      <c r="V74" s="58" t="n">
        <v>42.605</v>
      </c>
      <c r="W74" s="58" t="n">
        <v>42.632</v>
      </c>
      <c r="X74" s="58" t="n">
        <v>17866.05</v>
      </c>
      <c r="Y74" s="58" t="n">
        <v>22</v>
      </c>
      <c r="Z74" s="58" t="n">
        <f aca="false">X74/3600</f>
        <v>4.96279166666667</v>
      </c>
      <c r="AA74" s="56"/>
      <c r="AB74" s="56"/>
      <c r="AC74" s="56"/>
      <c r="AE74" s="38" t="n">
        <f aca="false">Q74/100</f>
        <v>0.2121</v>
      </c>
      <c r="AF74" s="38" t="n">
        <f aca="false">R74/100</f>
        <v>0.04620475</v>
      </c>
      <c r="AG74" s="38" t="n">
        <f aca="false">Y74/100</f>
        <v>0.22</v>
      </c>
      <c r="AH74" s="38" t="n">
        <f aca="false">Z74/100</f>
        <v>0.0496279166666667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66.808</v>
      </c>
      <c r="E75" s="60" t="n">
        <f aca="false">N75</f>
        <v>48.059</v>
      </c>
      <c r="F75" s="60" t="n">
        <f aca="false">L75</f>
        <v>2866.808</v>
      </c>
      <c r="G75" s="60" t="n">
        <f aca="false">O75</f>
        <v>47.669</v>
      </c>
      <c r="H75" s="60" t="n">
        <f aca="false">T75</f>
        <v>2967.694</v>
      </c>
      <c r="I75" s="60" t="n">
        <f aca="false">V75</f>
        <v>48.049</v>
      </c>
      <c r="J75" s="60" t="n">
        <f aca="false">T75</f>
        <v>2967.694</v>
      </c>
      <c r="K75" s="60" t="n">
        <f aca="false">W75</f>
        <v>47.682</v>
      </c>
      <c r="L75" s="59" t="n">
        <v>2866.808</v>
      </c>
      <c r="M75" s="59" t="n">
        <v>42.781</v>
      </c>
      <c r="N75" s="59" t="n">
        <v>48.059</v>
      </c>
      <c r="O75" s="59" t="n">
        <v>47.669</v>
      </c>
      <c r="P75" s="59" t="n">
        <v>17842.67</v>
      </c>
      <c r="Q75" s="52" t="n">
        <v>27.92</v>
      </c>
      <c r="R75" s="59" t="n">
        <f aca="false">P75/3600</f>
        <v>4.95629722222222</v>
      </c>
      <c r="S75" s="61"/>
      <c r="T75" s="59" t="n">
        <v>2967.694</v>
      </c>
      <c r="U75" s="59" t="n">
        <v>42.838</v>
      </c>
      <c r="V75" s="59" t="n">
        <v>48.049</v>
      </c>
      <c r="W75" s="59" t="n">
        <v>47.682</v>
      </c>
      <c r="X75" s="59" t="n">
        <v>19742.38</v>
      </c>
      <c r="Y75" s="52" t="n">
        <v>26.17</v>
      </c>
      <c r="Z75" s="59" t="n">
        <f aca="false">X75/3600</f>
        <v>5.48399444444445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2792</v>
      </c>
      <c r="AF75" s="38" t="n">
        <f aca="false">R75/100</f>
        <v>0.0495629722222222</v>
      </c>
      <c r="AG75" s="38" t="n">
        <f aca="false">Y75/100</f>
        <v>0.2617</v>
      </c>
      <c r="AH75" s="38" t="n">
        <f aca="false">Z75/100</f>
        <v>0.0548399444444445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05.8</v>
      </c>
      <c r="E76" s="50" t="n">
        <f aca="false">N76</f>
        <v>46.692</v>
      </c>
      <c r="F76" s="50" t="n">
        <f aca="false">L76</f>
        <v>1005.8</v>
      </c>
      <c r="G76" s="50" t="n">
        <f aca="false">O76</f>
        <v>45.864</v>
      </c>
      <c r="H76" s="50" t="n">
        <f aca="false">T76</f>
        <v>1031.536</v>
      </c>
      <c r="I76" s="50" t="n">
        <f aca="false">V76</f>
        <v>46.681</v>
      </c>
      <c r="J76" s="50" t="n">
        <f aca="false">T76</f>
        <v>1031.536</v>
      </c>
      <c r="K76" s="50" t="n">
        <f aca="false">W76</f>
        <v>45.898</v>
      </c>
      <c r="L76" s="51" t="n">
        <v>1005.8</v>
      </c>
      <c r="M76" s="51" t="n">
        <v>40.314</v>
      </c>
      <c r="N76" s="51" t="n">
        <v>46.692</v>
      </c>
      <c r="O76" s="51" t="n">
        <v>45.864</v>
      </c>
      <c r="P76" s="51" t="n">
        <v>17134.89</v>
      </c>
      <c r="Q76" s="52" t="n">
        <v>23.2</v>
      </c>
      <c r="R76" s="51" t="n">
        <f aca="false">P76/3600</f>
        <v>4.75969166666667</v>
      </c>
      <c r="S76" s="53"/>
      <c r="T76" s="51" t="n">
        <v>1031.536</v>
      </c>
      <c r="U76" s="51" t="n">
        <v>40.352</v>
      </c>
      <c r="V76" s="51" t="n">
        <v>46.681</v>
      </c>
      <c r="W76" s="51" t="n">
        <v>45.898</v>
      </c>
      <c r="X76" s="51" t="n">
        <v>18674.36</v>
      </c>
      <c r="Y76" s="52" t="n">
        <v>22.71</v>
      </c>
      <c r="Z76" s="51" t="n">
        <f aca="false">X76/3600</f>
        <v>5.18732222222222</v>
      </c>
      <c r="AA76" s="53"/>
      <c r="AB76" s="53"/>
      <c r="AC76" s="53"/>
      <c r="AE76" s="38" t="n">
        <f aca="false">Q76/100</f>
        <v>0.232</v>
      </c>
      <c r="AF76" s="38" t="n">
        <f aca="false">R76/100</f>
        <v>0.0475969166666667</v>
      </c>
      <c r="AG76" s="38" t="n">
        <f aca="false">Y76/100</f>
        <v>0.2271</v>
      </c>
      <c r="AH76" s="38" t="n">
        <f aca="false">Z76/100</f>
        <v>0.0518732222222222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85.467</v>
      </c>
      <c r="E77" s="50" t="n">
        <f aca="false">N77</f>
        <v>45.374</v>
      </c>
      <c r="F77" s="50" t="n">
        <f aca="false">L77</f>
        <v>485.467</v>
      </c>
      <c r="G77" s="50" t="n">
        <f aca="false">O77</f>
        <v>43.986</v>
      </c>
      <c r="H77" s="50" t="n">
        <f aca="false">T77</f>
        <v>494.168</v>
      </c>
      <c r="I77" s="50" t="n">
        <f aca="false">V77</f>
        <v>45.388</v>
      </c>
      <c r="J77" s="50" t="n">
        <f aca="false">T77</f>
        <v>494.168</v>
      </c>
      <c r="K77" s="50" t="n">
        <f aca="false">W77</f>
        <v>43.984</v>
      </c>
      <c r="L77" s="51" t="n">
        <v>485.467</v>
      </c>
      <c r="M77" s="51" t="n">
        <v>37.631</v>
      </c>
      <c r="N77" s="51" t="n">
        <v>45.374</v>
      </c>
      <c r="O77" s="51" t="n">
        <v>43.986</v>
      </c>
      <c r="P77" s="51" t="n">
        <v>16772.24</v>
      </c>
      <c r="Q77" s="52" t="n">
        <v>21.42</v>
      </c>
      <c r="R77" s="51" t="n">
        <f aca="false">P77/3600</f>
        <v>4.65895555555556</v>
      </c>
      <c r="S77" s="53"/>
      <c r="T77" s="51" t="n">
        <v>494.168</v>
      </c>
      <c r="U77" s="51" t="n">
        <v>37.699</v>
      </c>
      <c r="V77" s="51" t="n">
        <v>45.388</v>
      </c>
      <c r="W77" s="51" t="n">
        <v>43.984</v>
      </c>
      <c r="X77" s="51" t="n">
        <v>18124.09</v>
      </c>
      <c r="Y77" s="52" t="n">
        <v>21.67</v>
      </c>
      <c r="Z77" s="51" t="n">
        <f aca="false">X77/3600</f>
        <v>5.03446944444444</v>
      </c>
      <c r="AA77" s="53"/>
      <c r="AB77" s="53"/>
      <c r="AC77" s="53"/>
      <c r="AE77" s="38" t="n">
        <f aca="false">Q77/100</f>
        <v>0.2142</v>
      </c>
      <c r="AF77" s="38" t="n">
        <f aca="false">R77/100</f>
        <v>0.0465895555555556</v>
      </c>
      <c r="AG77" s="38" t="n">
        <f aca="false">Y77/100</f>
        <v>0.2167</v>
      </c>
      <c r="AH77" s="38" t="n">
        <f aca="false">Z77/100</f>
        <v>0.0503446944444444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62.392</v>
      </c>
      <c r="E78" s="57" t="n">
        <f aca="false">N78</f>
        <v>44.394</v>
      </c>
      <c r="F78" s="57" t="n">
        <f aca="false">L78</f>
        <v>262.392</v>
      </c>
      <c r="G78" s="57" t="n">
        <f aca="false">O78</f>
        <v>42.376</v>
      </c>
      <c r="H78" s="57" t="n">
        <f aca="false">T78</f>
        <v>266.83</v>
      </c>
      <c r="I78" s="57" t="n">
        <f aca="false">V78</f>
        <v>44.418</v>
      </c>
      <c r="J78" s="57" t="n">
        <f aca="false">T78</f>
        <v>266.83</v>
      </c>
      <c r="K78" s="57" t="n">
        <f aca="false">W78</f>
        <v>42.395</v>
      </c>
      <c r="L78" s="58" t="n">
        <v>262.392</v>
      </c>
      <c r="M78" s="58" t="n">
        <v>34.631</v>
      </c>
      <c r="N78" s="58" t="n">
        <v>44.394</v>
      </c>
      <c r="O78" s="58" t="n">
        <v>42.376</v>
      </c>
      <c r="P78" s="58" t="n">
        <v>16656.57</v>
      </c>
      <c r="Q78" s="58" t="n">
        <v>20.09</v>
      </c>
      <c r="R78" s="58" t="n">
        <f aca="false">P78/3600</f>
        <v>4.626825</v>
      </c>
      <c r="S78" s="56"/>
      <c r="T78" s="58" t="n">
        <v>266.83</v>
      </c>
      <c r="U78" s="58" t="n">
        <v>34.702</v>
      </c>
      <c r="V78" s="58" t="n">
        <v>44.418</v>
      </c>
      <c r="W78" s="58" t="n">
        <v>42.395</v>
      </c>
      <c r="X78" s="58" t="n">
        <v>17847.15</v>
      </c>
      <c r="Y78" s="58" t="n">
        <v>19.39</v>
      </c>
      <c r="Z78" s="58" t="n">
        <f aca="false">X78/3600</f>
        <v>4.95754166666667</v>
      </c>
      <c r="AA78" s="56"/>
      <c r="AB78" s="56"/>
      <c r="AC78" s="56"/>
      <c r="AE78" s="38" t="n">
        <f aca="false">Q78/100</f>
        <v>0.2009</v>
      </c>
      <c r="AF78" s="38" t="n">
        <f aca="false">R78/100</f>
        <v>0.04626825</v>
      </c>
      <c r="AG78" s="38" t="n">
        <f aca="false">Y78/100</f>
        <v>0.1939</v>
      </c>
      <c r="AH78" s="38" t="n">
        <f aca="false">Z78/100</f>
        <v>0.0495754166666667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0.94</v>
      </c>
      <c r="E79" s="60" t="n">
        <f aca="false">N79</f>
        <v>47.761</v>
      </c>
      <c r="F79" s="60" t="n">
        <f aca="false">L79</f>
        <v>2380.94</v>
      </c>
      <c r="G79" s="60" t="n">
        <f aca="false">O79</f>
        <v>47.919</v>
      </c>
      <c r="H79" s="60" t="n">
        <f aca="false">T79</f>
        <v>2461.509</v>
      </c>
      <c r="I79" s="60" t="n">
        <f aca="false">V79</f>
        <v>47.722</v>
      </c>
      <c r="J79" s="60" t="n">
        <f aca="false">T79</f>
        <v>2461.509</v>
      </c>
      <c r="K79" s="60" t="n">
        <f aca="false">W79</f>
        <v>47.927</v>
      </c>
      <c r="L79" s="59" t="n">
        <v>2380.94</v>
      </c>
      <c r="M79" s="59" t="n">
        <v>42.8</v>
      </c>
      <c r="N79" s="59" t="n">
        <v>47.761</v>
      </c>
      <c r="O79" s="59" t="n">
        <v>47.919</v>
      </c>
      <c r="P79" s="59" t="n">
        <v>17745.23</v>
      </c>
      <c r="Q79" s="52" t="n">
        <v>25.31</v>
      </c>
      <c r="R79" s="59" t="n">
        <f aca="false">P79/3600</f>
        <v>4.92923055555556</v>
      </c>
      <c r="S79" s="61"/>
      <c r="T79" s="59" t="n">
        <v>2461.509</v>
      </c>
      <c r="U79" s="59" t="n">
        <v>42.852</v>
      </c>
      <c r="V79" s="59" t="n">
        <v>47.722</v>
      </c>
      <c r="W79" s="59" t="n">
        <v>47.927</v>
      </c>
      <c r="X79" s="59" t="n">
        <v>19489.78</v>
      </c>
      <c r="Y79" s="52" t="n">
        <v>25.7</v>
      </c>
      <c r="Z79" s="59" t="n">
        <f aca="false">X79/3600</f>
        <v>5.41382777777778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531</v>
      </c>
      <c r="AF79" s="38" t="n">
        <f aca="false">R79/100</f>
        <v>0.0492923055555556</v>
      </c>
      <c r="AG79" s="38" t="n">
        <f aca="false">Y79/100</f>
        <v>0.257</v>
      </c>
      <c r="AH79" s="38" t="n">
        <f aca="false">Z79/100</f>
        <v>0.0541382777777778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13.985</v>
      </c>
      <c r="E80" s="50" t="n">
        <f aca="false">N80</f>
        <v>46.08</v>
      </c>
      <c r="F80" s="50" t="n">
        <f aca="false">L80</f>
        <v>813.985</v>
      </c>
      <c r="G80" s="50" t="n">
        <f aca="false">O80</f>
        <v>46.149</v>
      </c>
      <c r="H80" s="50" t="n">
        <f aca="false">T80</f>
        <v>834.568</v>
      </c>
      <c r="I80" s="50" t="n">
        <f aca="false">V80</f>
        <v>46.088</v>
      </c>
      <c r="J80" s="50" t="n">
        <f aca="false">T80</f>
        <v>834.568</v>
      </c>
      <c r="K80" s="50" t="n">
        <f aca="false">W80</f>
        <v>46.123</v>
      </c>
      <c r="L80" s="51" t="n">
        <v>813.985</v>
      </c>
      <c r="M80" s="51" t="n">
        <v>40.372</v>
      </c>
      <c r="N80" s="51" t="n">
        <v>46.08</v>
      </c>
      <c r="O80" s="51" t="n">
        <v>46.149</v>
      </c>
      <c r="P80" s="51" t="n">
        <v>17035.45</v>
      </c>
      <c r="Q80" s="52" t="n">
        <v>24.67</v>
      </c>
      <c r="R80" s="51" t="n">
        <f aca="false">P80/3600</f>
        <v>4.73206944444445</v>
      </c>
      <c r="S80" s="53"/>
      <c r="T80" s="51" t="n">
        <v>834.568</v>
      </c>
      <c r="U80" s="51" t="n">
        <v>40.434</v>
      </c>
      <c r="V80" s="51" t="n">
        <v>46.088</v>
      </c>
      <c r="W80" s="51" t="n">
        <v>46.123</v>
      </c>
      <c r="X80" s="51" t="n">
        <v>18488.17</v>
      </c>
      <c r="Y80" s="52" t="n">
        <v>24.63</v>
      </c>
      <c r="Z80" s="51" t="n">
        <f aca="false">X80/3600</f>
        <v>5.13560277777778</v>
      </c>
      <c r="AA80" s="53"/>
      <c r="AB80" s="53"/>
      <c r="AC80" s="53"/>
      <c r="AE80" s="38" t="n">
        <f aca="false">Q80/100</f>
        <v>0.2467</v>
      </c>
      <c r="AF80" s="38" t="n">
        <f aca="false">R80/100</f>
        <v>0.0473206944444445</v>
      </c>
      <c r="AG80" s="38" t="n">
        <f aca="false">Y80/100</f>
        <v>0.2463</v>
      </c>
      <c r="AH80" s="38" t="n">
        <f aca="false">Z80/100</f>
        <v>0.0513560277777778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71.523</v>
      </c>
      <c r="E81" s="50" t="n">
        <f aca="false">N81</f>
        <v>44.379</v>
      </c>
      <c r="F81" s="50" t="n">
        <f aca="false">L81</f>
        <v>371.523</v>
      </c>
      <c r="G81" s="50" t="n">
        <f aca="false">O81</f>
        <v>44.239</v>
      </c>
      <c r="H81" s="50" t="n">
        <f aca="false">T81</f>
        <v>379.619</v>
      </c>
      <c r="I81" s="50" t="n">
        <f aca="false">V81</f>
        <v>44.357</v>
      </c>
      <c r="J81" s="50" t="n">
        <f aca="false">T81</f>
        <v>379.619</v>
      </c>
      <c r="K81" s="50" t="n">
        <f aca="false">W81</f>
        <v>44.154</v>
      </c>
      <c r="L81" s="51" t="n">
        <v>371.523</v>
      </c>
      <c r="M81" s="51" t="n">
        <v>37.867</v>
      </c>
      <c r="N81" s="51" t="n">
        <v>44.379</v>
      </c>
      <c r="O81" s="51" t="n">
        <v>44.239</v>
      </c>
      <c r="P81" s="51" t="n">
        <v>16744.83</v>
      </c>
      <c r="Q81" s="52" t="n">
        <v>22.58</v>
      </c>
      <c r="R81" s="51" t="n">
        <f aca="false">P81/3600</f>
        <v>4.65134166666667</v>
      </c>
      <c r="S81" s="53"/>
      <c r="T81" s="51" t="n">
        <v>379.619</v>
      </c>
      <c r="U81" s="51" t="n">
        <v>37.917</v>
      </c>
      <c r="V81" s="51" t="n">
        <v>44.357</v>
      </c>
      <c r="W81" s="51" t="n">
        <v>44.154</v>
      </c>
      <c r="X81" s="51" t="n">
        <v>18251.84</v>
      </c>
      <c r="Y81" s="52" t="n">
        <v>23.64</v>
      </c>
      <c r="Z81" s="51" t="n">
        <f aca="false">X81/3600</f>
        <v>5.06995555555556</v>
      </c>
      <c r="AA81" s="53"/>
      <c r="AB81" s="53"/>
      <c r="AC81" s="53"/>
      <c r="AE81" s="38" t="n">
        <f aca="false">Q81/100</f>
        <v>0.2258</v>
      </c>
      <c r="AF81" s="38" t="n">
        <f aca="false">R81/100</f>
        <v>0.0465134166666667</v>
      </c>
      <c r="AG81" s="38" t="n">
        <f aca="false">Y81/100</f>
        <v>0.2364</v>
      </c>
      <c r="AH81" s="38" t="n">
        <f aca="false">Z81/100</f>
        <v>0.0506995555555556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97.199</v>
      </c>
      <c r="E82" s="65" t="n">
        <f aca="false">N82</f>
        <v>42.785</v>
      </c>
      <c r="F82" s="65" t="n">
        <f aca="false">L82</f>
        <v>197.199</v>
      </c>
      <c r="G82" s="65" t="n">
        <f aca="false">O82</f>
        <v>42.378</v>
      </c>
      <c r="H82" s="65" t="n">
        <f aca="false">T82</f>
        <v>200.838</v>
      </c>
      <c r="I82" s="65" t="n">
        <f aca="false">V82</f>
        <v>42.79</v>
      </c>
      <c r="J82" s="65" t="n">
        <f aca="false">T82</f>
        <v>200.838</v>
      </c>
      <c r="K82" s="65" t="n">
        <f aca="false">W82</f>
        <v>42.336</v>
      </c>
      <c r="L82" s="58" t="n">
        <v>197.199</v>
      </c>
      <c r="M82" s="58" t="n">
        <v>35.23</v>
      </c>
      <c r="N82" s="58" t="n">
        <v>42.785</v>
      </c>
      <c r="O82" s="58" t="n">
        <v>42.378</v>
      </c>
      <c r="P82" s="58" t="n">
        <v>16572.13</v>
      </c>
      <c r="Q82" s="58" t="n">
        <v>20.07</v>
      </c>
      <c r="R82" s="58" t="n">
        <f aca="false">P82/3600</f>
        <v>4.60336944444445</v>
      </c>
      <c r="S82" s="56"/>
      <c r="T82" s="58" t="n">
        <v>200.838</v>
      </c>
      <c r="U82" s="58" t="n">
        <v>35.24</v>
      </c>
      <c r="V82" s="58" t="n">
        <v>42.79</v>
      </c>
      <c r="W82" s="58" t="n">
        <v>42.336</v>
      </c>
      <c r="X82" s="58" t="n">
        <v>17767.89</v>
      </c>
      <c r="Y82" s="58" t="n">
        <v>22.33</v>
      </c>
      <c r="Z82" s="58" t="n">
        <f aca="false">X82/3600</f>
        <v>4.935525</v>
      </c>
      <c r="AA82" s="56"/>
      <c r="AB82" s="56"/>
      <c r="AC82" s="56"/>
      <c r="AE82" s="38" t="n">
        <f aca="false">Q82/100</f>
        <v>0.2007</v>
      </c>
      <c r="AF82" s="38" t="n">
        <f aca="false">R82/100</f>
        <v>0.0460336944444444</v>
      </c>
      <c r="AG82" s="38" t="n">
        <f aca="false">Y82/100</f>
        <v>0.2233</v>
      </c>
      <c r="AH82" s="38" t="n">
        <f aca="false">Z82/100</f>
        <v>0.04935525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5.6801951068694</v>
      </c>
      <c r="R89" s="70" t="n">
        <f aca="false">GEOMEAN(AF19:AF82)*100</f>
        <v>2.50908357920771</v>
      </c>
      <c r="S89" s="70"/>
      <c r="T89" s="70"/>
      <c r="U89" s="70"/>
      <c r="V89" s="70"/>
      <c r="W89" s="70"/>
      <c r="X89" s="70"/>
      <c r="Y89" s="70" t="n">
        <f aca="false">GEOMEAN(AG19:AG82)*100</f>
        <v>15.4539473001398</v>
      </c>
      <c r="Z89" s="70" t="n">
        <f aca="false">GEOMEAN(AH19:AH82)*100</f>
        <v>2.78292660395916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85571110232521</v>
      </c>
      <c r="Z90" s="80" t="n">
        <f aca="false">Z89/R89</f>
        <v>1.10914065478756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448386111111111</v>
      </c>
      <c r="R91" s="69" t="n">
        <f aca="false">SUM(R19:R82)</f>
        <v>270.047177777778</v>
      </c>
      <c r="X91" s="69"/>
      <c r="Y91" s="69" t="n">
        <f aca="false">SUM(Y19:Y82)/3600</f>
        <v>0.438325</v>
      </c>
      <c r="Z91" s="69" t="n">
        <f aca="false">SUM(Z19:Z82)</f>
        <v>298.3807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R. Cohen, A. Vetro, H. Sun</dc:creator>
  <dc:description/>
  <dc:language>en-US</dc:language>
  <cp:lastModifiedBy>Robert Cohen</cp:lastModifiedBy>
  <cp:lastPrinted>2010-08-23T01:57:13Z</cp:lastPrinted>
  <dcterms:modified xsi:type="dcterms:W3CDTF">2011-03-17T20:06:39Z</dcterms:modified>
  <cp:revision>0</cp:revision>
  <dc:subject/>
  <dc:title>Coding results spreadsheet for CE7: Cross-verification of NHK's (JCTVC-E107) Simplified Adaptive Transform Selec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