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463100670784</v>
      </c>
      <c r="D10" s="24"/>
      <c r="E10" s="24"/>
      <c r="F10" s="24" t="n">
        <f aca="false">'Intra LoCo'!$Z$90</f>
        <v>0.99723267044414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5063895048507</v>
      </c>
      <c r="D11" s="27"/>
      <c r="E11" s="27"/>
      <c r="F11" s="27" t="n">
        <f aca="false">'Intra LoCo'!$Y$90</f>
        <v>1.022500400566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1432867436858</v>
      </c>
      <c r="D21" s="24"/>
      <c r="E21" s="24"/>
      <c r="F21" s="24" t="n">
        <f aca="false">'Random access LoCo'!$Z$90</f>
        <v>0.99390786322185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5190285422279</v>
      </c>
      <c r="D22" s="27"/>
      <c r="E22" s="27"/>
      <c r="F22" s="27" t="n">
        <f aca="false">'Random access LoCo'!$Y$90</f>
        <v>1.016915230939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0190494771439</v>
      </c>
      <c r="D32" s="24"/>
      <c r="E32" s="24"/>
      <c r="F32" s="24" t="n">
        <f aca="false">'Low delay LoCo'!$Z$90</f>
        <v>1.0136509996829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5771555209715</v>
      </c>
      <c r="D33" s="27"/>
      <c r="E33" s="27"/>
      <c r="F33" s="27" t="n">
        <f aca="false">'Low delay LoCo'!$Y$90</f>
        <v>1.034655015746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I2" activeCellId="0" sqref="AI2:A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12.7"/>
    <col collapsed="false" customWidth="false" hidden="false" outlineLevel="0" max="257" min="3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I2" s="49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8075.504</v>
      </c>
      <c r="I3" s="51" t="n">
        <f aca="false">V3</f>
        <v>43.0301</v>
      </c>
      <c r="J3" s="51" t="n">
        <f aca="false">T3</f>
        <v>108075.504</v>
      </c>
      <c r="K3" s="51" t="n">
        <f aca="false">W3</f>
        <v>44.8746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9913.55</v>
      </c>
      <c r="Q3" s="53" t="n">
        <v>99.91</v>
      </c>
      <c r="R3" s="52" t="n">
        <f aca="false">P3/3600</f>
        <v>2.75376388888889</v>
      </c>
      <c r="S3" s="54"/>
      <c r="T3" s="52" t="n">
        <v>108075.504</v>
      </c>
      <c r="U3" s="52" t="n">
        <v>43.6472</v>
      </c>
      <c r="V3" s="52" t="n">
        <v>43.0301</v>
      </c>
      <c r="W3" s="52" t="n">
        <v>44.8746</v>
      </c>
      <c r="X3" s="52" t="n">
        <v>9943.06</v>
      </c>
      <c r="Y3" s="52" t="n">
        <v>101.92</v>
      </c>
      <c r="Z3" s="52" t="n">
        <f aca="false">X3/3600</f>
        <v>2.7619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91</v>
      </c>
      <c r="AF3" s="38" t="n">
        <f aca="false">R3/100</f>
        <v>0.0275376388888889</v>
      </c>
      <c r="AG3" s="38" t="n">
        <f aca="false">Y3/100</f>
        <v>1.0192</v>
      </c>
      <c r="AH3" s="38" t="n">
        <f aca="false">Z3/100</f>
        <v>0.0276196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1281.336</v>
      </c>
      <c r="I4" s="51" t="n">
        <f aca="false">V4</f>
        <v>40.3242</v>
      </c>
      <c r="J4" s="51" t="n">
        <f aca="false">T4</f>
        <v>61281.336</v>
      </c>
      <c r="K4" s="51" t="n">
        <f aca="false">W4</f>
        <v>42.3281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8793.45</v>
      </c>
      <c r="Q4" s="53" t="n">
        <v>84.62</v>
      </c>
      <c r="R4" s="52" t="n">
        <f aca="false">P4/3600</f>
        <v>2.442625</v>
      </c>
      <c r="S4" s="54"/>
      <c r="T4" s="52" t="n">
        <v>61281.336</v>
      </c>
      <c r="U4" s="52" t="n">
        <v>40.3949</v>
      </c>
      <c r="V4" s="52" t="n">
        <v>40.3242</v>
      </c>
      <c r="W4" s="52" t="n">
        <v>42.3281</v>
      </c>
      <c r="X4" s="52" t="n">
        <v>8834.63</v>
      </c>
      <c r="Y4" s="52" t="n">
        <v>87.37</v>
      </c>
      <c r="Z4" s="52" t="n">
        <f aca="false">X4/3600</f>
        <v>2.45406388888889</v>
      </c>
      <c r="AA4" s="54"/>
      <c r="AB4" s="54"/>
      <c r="AC4" s="54"/>
      <c r="AE4" s="38" t="n">
        <f aca="false">Q4/100</f>
        <v>0.8462</v>
      </c>
      <c r="AF4" s="38" t="n">
        <f aca="false">R4/100</f>
        <v>0.02442625</v>
      </c>
      <c r="AG4" s="38" t="n">
        <f aca="false">Y4/100</f>
        <v>0.8737</v>
      </c>
      <c r="AH4" s="38" t="n">
        <f aca="false">Z4/100</f>
        <v>0.0245406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906.3328</v>
      </c>
      <c r="I5" s="51" t="n">
        <f aca="false">V5</f>
        <v>38.279</v>
      </c>
      <c r="J5" s="51" t="n">
        <f aca="false">T5</f>
        <v>33906.3328</v>
      </c>
      <c r="K5" s="51" t="n">
        <f aca="false">W5</f>
        <v>40.4308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7935.41</v>
      </c>
      <c r="Q5" s="53" t="n">
        <v>81.72</v>
      </c>
      <c r="R5" s="52" t="n">
        <f aca="false">P5/3600</f>
        <v>2.20428055555556</v>
      </c>
      <c r="S5" s="54"/>
      <c r="T5" s="52" t="n">
        <v>33906.3328</v>
      </c>
      <c r="U5" s="52" t="n">
        <v>37.2471</v>
      </c>
      <c r="V5" s="52" t="n">
        <v>38.279</v>
      </c>
      <c r="W5" s="52" t="n">
        <v>40.4308</v>
      </c>
      <c r="X5" s="52" t="n">
        <v>7984.48</v>
      </c>
      <c r="Y5" s="52" t="n">
        <v>85.14</v>
      </c>
      <c r="Z5" s="52" t="n">
        <f aca="false">X5/3600</f>
        <v>2.21791111111111</v>
      </c>
      <c r="AA5" s="54"/>
      <c r="AB5" s="54"/>
      <c r="AC5" s="54"/>
      <c r="AE5" s="38" t="n">
        <f aca="false">Q5/100</f>
        <v>0.8172</v>
      </c>
      <c r="AF5" s="38" t="n">
        <f aca="false">R5/100</f>
        <v>0.0220428055555556</v>
      </c>
      <c r="AG5" s="38" t="n">
        <f aca="false">Y5/100</f>
        <v>0.8514</v>
      </c>
      <c r="AH5" s="38" t="n">
        <f aca="false">Z5/100</f>
        <v>0.0221791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85.008</v>
      </c>
      <c r="I6" s="58" t="n">
        <f aca="false">V6</f>
        <v>36.4438</v>
      </c>
      <c r="J6" s="58" t="n">
        <f aca="false">T6</f>
        <v>18885.008</v>
      </c>
      <c r="K6" s="58" t="n">
        <f aca="false">W6</f>
        <v>38.8485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7438.79</v>
      </c>
      <c r="Q6" s="59" t="n">
        <v>77.24</v>
      </c>
      <c r="R6" s="59" t="n">
        <f aca="false">P6/3600</f>
        <v>2.06633055555556</v>
      </c>
      <c r="S6" s="57"/>
      <c r="T6" s="59" t="n">
        <v>18885.008</v>
      </c>
      <c r="U6" s="59" t="n">
        <v>34.2919</v>
      </c>
      <c r="V6" s="59" t="n">
        <v>36.4438</v>
      </c>
      <c r="W6" s="59" t="n">
        <v>38.8485</v>
      </c>
      <c r="X6" s="59" t="n">
        <v>7427.73</v>
      </c>
      <c r="Y6" s="59" t="n">
        <v>78.66</v>
      </c>
      <c r="Z6" s="59" t="n">
        <f aca="false">X6/3600</f>
        <v>2.06325833333333</v>
      </c>
      <c r="AA6" s="57"/>
      <c r="AB6" s="57"/>
      <c r="AC6" s="57"/>
      <c r="AE6" s="38" t="n">
        <f aca="false">Q6/100</f>
        <v>0.7724</v>
      </c>
      <c r="AF6" s="38" t="n">
        <f aca="false">R6/100</f>
        <v>0.0206633055555556</v>
      </c>
      <c r="AG6" s="38" t="n">
        <f aca="false">Y6/100</f>
        <v>0.7866</v>
      </c>
      <c r="AH6" s="38" t="n">
        <f aca="false">Z6/100</f>
        <v>0.0206325833333333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11748.9072</v>
      </c>
      <c r="I7" s="51" t="n">
        <f aca="false">V7</f>
        <v>45.8118</v>
      </c>
      <c r="J7" s="51" t="n">
        <f aca="false">T7</f>
        <v>111748.9072</v>
      </c>
      <c r="K7" s="51" t="n">
        <f aca="false">W7</f>
        <v>45.4617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9994.03</v>
      </c>
      <c r="Q7" s="53" t="n">
        <v>99.46</v>
      </c>
      <c r="R7" s="52" t="n">
        <f aca="false">P7/3600</f>
        <v>2.77611944444445</v>
      </c>
      <c r="S7" s="54"/>
      <c r="T7" s="60" t="n">
        <v>111748.9072</v>
      </c>
      <c r="U7" s="60" t="n">
        <v>43.5692</v>
      </c>
      <c r="V7" s="60" t="n">
        <v>45.8118</v>
      </c>
      <c r="W7" s="60" t="n">
        <v>45.4617</v>
      </c>
      <c r="X7" s="52" t="n">
        <v>10085.89</v>
      </c>
      <c r="Y7" s="52" t="n">
        <v>102.58</v>
      </c>
      <c r="Z7" s="52" t="n">
        <f aca="false">X7/3600</f>
        <v>2.8016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946</v>
      </c>
      <c r="AF7" s="38" t="n">
        <f aca="false">R7/100</f>
        <v>0.0277611944444445</v>
      </c>
      <c r="AG7" s="38" t="n">
        <f aca="false">Y7/100</f>
        <v>1.0258</v>
      </c>
      <c r="AH7" s="38" t="n">
        <f aca="false">Z7/100</f>
        <v>0.028016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5566.1024</v>
      </c>
      <c r="I8" s="51" t="n">
        <f aca="false">V8</f>
        <v>43.521</v>
      </c>
      <c r="J8" s="51" t="n">
        <f aca="false">T8</f>
        <v>65566.1024</v>
      </c>
      <c r="K8" s="51" t="n">
        <f aca="false">W8</f>
        <v>43.7492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8866.36</v>
      </c>
      <c r="Q8" s="53" t="n">
        <v>90.04</v>
      </c>
      <c r="R8" s="52" t="n">
        <f aca="false">P8/3600</f>
        <v>2.46287777777778</v>
      </c>
      <c r="S8" s="54"/>
      <c r="T8" s="52" t="n">
        <v>65566.1024</v>
      </c>
      <c r="U8" s="52" t="n">
        <v>40.0336</v>
      </c>
      <c r="V8" s="52" t="n">
        <v>43.521</v>
      </c>
      <c r="W8" s="52" t="n">
        <v>43.7492</v>
      </c>
      <c r="X8" s="52" t="n">
        <v>8925.39</v>
      </c>
      <c r="Y8" s="52" t="n">
        <v>94.26</v>
      </c>
      <c r="Z8" s="52" t="n">
        <f aca="false">X8/3600</f>
        <v>2.479275</v>
      </c>
      <c r="AA8" s="54"/>
      <c r="AB8" s="54"/>
      <c r="AC8" s="54"/>
      <c r="AE8" s="38" t="n">
        <f aca="false">Q8/100</f>
        <v>0.9004</v>
      </c>
      <c r="AF8" s="38" t="n">
        <f aca="false">R8/100</f>
        <v>0.0246287777777778</v>
      </c>
      <c r="AG8" s="38" t="n">
        <f aca="false">Y8/100</f>
        <v>0.9426</v>
      </c>
      <c r="AH8" s="38" t="n">
        <f aca="false">Z8/100</f>
        <v>0.0247927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6669.2704</v>
      </c>
      <c r="I9" s="51" t="n">
        <f aca="false">V9</f>
        <v>41.4747</v>
      </c>
      <c r="J9" s="51" t="n">
        <f aca="false">T9</f>
        <v>36669.2704</v>
      </c>
      <c r="K9" s="51" t="n">
        <f aca="false">W9</f>
        <v>42.0885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8084.88</v>
      </c>
      <c r="Q9" s="53" t="n">
        <v>84.35</v>
      </c>
      <c r="R9" s="52" t="n">
        <f aca="false">P9/3600</f>
        <v>2.2458</v>
      </c>
      <c r="S9" s="54"/>
      <c r="T9" s="52" t="n">
        <v>36669.2704</v>
      </c>
      <c r="U9" s="52" t="n">
        <v>36.8491</v>
      </c>
      <c r="V9" s="52" t="n">
        <v>41.4747</v>
      </c>
      <c r="W9" s="52" t="n">
        <v>42.0885</v>
      </c>
      <c r="X9" s="52" t="n">
        <v>8180.99</v>
      </c>
      <c r="Y9" s="52" t="n">
        <v>88.98</v>
      </c>
      <c r="Z9" s="52" t="n">
        <f aca="false">X9/3600</f>
        <v>2.27249722222222</v>
      </c>
      <c r="AA9" s="54"/>
      <c r="AB9" s="54"/>
      <c r="AC9" s="54"/>
      <c r="AE9" s="38" t="n">
        <f aca="false">Q9/100</f>
        <v>0.8435</v>
      </c>
      <c r="AF9" s="38" t="n">
        <f aca="false">R9/100</f>
        <v>0.022458</v>
      </c>
      <c r="AG9" s="38" t="n">
        <f aca="false">Y9/100</f>
        <v>0.8898</v>
      </c>
      <c r="AH9" s="38" t="n">
        <f aca="false">Z9/100</f>
        <v>0.02272497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73.7296</v>
      </c>
      <c r="I10" s="58" t="n">
        <f aca="false">V10</f>
        <v>39.7345</v>
      </c>
      <c r="J10" s="58" t="n">
        <f aca="false">T10</f>
        <v>21473.7296</v>
      </c>
      <c r="K10" s="58" t="n">
        <f aca="false">W10</f>
        <v>40.498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7668.67</v>
      </c>
      <c r="Q10" s="59" t="n">
        <v>80.27</v>
      </c>
      <c r="R10" s="59" t="n">
        <f aca="false">P10/3600</f>
        <v>2.13018611111111</v>
      </c>
      <c r="S10" s="57"/>
      <c r="T10" s="59" t="n">
        <v>21473.7296</v>
      </c>
      <c r="U10" s="59" t="n">
        <v>34.0648</v>
      </c>
      <c r="V10" s="59" t="n">
        <v>39.7345</v>
      </c>
      <c r="W10" s="59" t="n">
        <v>40.4985</v>
      </c>
      <c r="X10" s="59" t="n">
        <v>7697.93</v>
      </c>
      <c r="Y10" s="59" t="n">
        <v>82.36</v>
      </c>
      <c r="Z10" s="59" t="n">
        <f aca="false">X10/3600</f>
        <v>2.13831388888889</v>
      </c>
      <c r="AA10" s="57"/>
      <c r="AB10" s="57"/>
      <c r="AC10" s="57"/>
      <c r="AE10" s="38" t="n">
        <f aca="false">Q10/100</f>
        <v>0.8027</v>
      </c>
      <c r="AF10" s="38" t="n">
        <f aca="false">R10/100</f>
        <v>0.0213018611111111</v>
      </c>
      <c r="AG10" s="38" t="n">
        <f aca="false">Y10/100</f>
        <v>0.8236</v>
      </c>
      <c r="AH10" s="38" t="n">
        <f aca="false">Z10/100</f>
        <v>0.0213831388888889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906.9904</v>
      </c>
      <c r="I11" s="51" t="n">
        <f aca="false">V11</f>
        <v>41.094</v>
      </c>
      <c r="J11" s="51" t="n">
        <f aca="false">T11</f>
        <v>421906.9904</v>
      </c>
      <c r="K11" s="51" t="n">
        <f aca="false">W11</f>
        <v>40.6153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24447.49</v>
      </c>
      <c r="Q11" s="53" t="n">
        <v>232.89</v>
      </c>
      <c r="R11" s="52" t="n">
        <f aca="false">P11/3600</f>
        <v>6.79096944444445</v>
      </c>
      <c r="S11" s="54"/>
      <c r="T11" s="52" t="n">
        <v>421906.9904</v>
      </c>
      <c r="U11" s="52" t="n">
        <v>42.8296</v>
      </c>
      <c r="V11" s="52" t="n">
        <v>41.094</v>
      </c>
      <c r="W11" s="52" t="n">
        <v>40.6153</v>
      </c>
      <c r="X11" s="52" t="n">
        <v>24473.05</v>
      </c>
      <c r="Y11" s="52" t="n">
        <v>237.87</v>
      </c>
      <c r="Z11" s="52" t="n">
        <f aca="false">X11/3600</f>
        <v>6.79806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289</v>
      </c>
      <c r="AF11" s="38" t="n">
        <f aca="false">R11/100</f>
        <v>0.0679096944444445</v>
      </c>
      <c r="AG11" s="38" t="n">
        <f aca="false">Y11/100</f>
        <v>2.3787</v>
      </c>
      <c r="AH11" s="38" t="n">
        <f aca="false">Z11/100</f>
        <v>0.0679806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2472.072</v>
      </c>
      <c r="I12" s="51" t="n">
        <f aca="false">V12</f>
        <v>38.5257</v>
      </c>
      <c r="J12" s="51" t="n">
        <f aca="false">T12</f>
        <v>262472.072</v>
      </c>
      <c r="K12" s="51" t="n">
        <f aca="false">W12</f>
        <v>37.1991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21291.13</v>
      </c>
      <c r="Q12" s="53" t="n">
        <v>194.97</v>
      </c>
      <c r="R12" s="52" t="n">
        <f aca="false">P12/3600</f>
        <v>5.91420277777778</v>
      </c>
      <c r="S12" s="54"/>
      <c r="T12" s="52" t="n">
        <v>262472.072</v>
      </c>
      <c r="U12" s="52" t="n">
        <v>39.1849</v>
      </c>
      <c r="V12" s="52" t="n">
        <v>38.5257</v>
      </c>
      <c r="W12" s="52" t="n">
        <v>37.1991</v>
      </c>
      <c r="X12" s="52" t="n">
        <v>21392</v>
      </c>
      <c r="Y12" s="52" t="n">
        <v>201.44</v>
      </c>
      <c r="Z12" s="52" t="n">
        <f aca="false">X12/3600</f>
        <v>5.94222222222222</v>
      </c>
      <c r="AA12" s="54"/>
      <c r="AB12" s="54"/>
      <c r="AC12" s="54"/>
      <c r="AE12" s="38" t="n">
        <f aca="false">Q12/100</f>
        <v>1.9497</v>
      </c>
      <c r="AF12" s="38" t="n">
        <f aca="false">R12/100</f>
        <v>0.0591420277777778</v>
      </c>
      <c r="AG12" s="38" t="n">
        <f aca="false">Y12/100</f>
        <v>2.0144</v>
      </c>
      <c r="AH12" s="38" t="n">
        <f aca="false">Z12/100</f>
        <v>0.0594222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7064.456</v>
      </c>
      <c r="I13" s="51" t="n">
        <f aca="false">V13</f>
        <v>36.6826</v>
      </c>
      <c r="J13" s="51" t="n">
        <f aca="false">T13</f>
        <v>157064.456</v>
      </c>
      <c r="K13" s="51" t="n">
        <f aca="false">W13</f>
        <v>35.4884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8914.45</v>
      </c>
      <c r="Q13" s="53" t="n">
        <v>177.3</v>
      </c>
      <c r="R13" s="52" t="n">
        <f aca="false">P13/3600</f>
        <v>5.25401388888889</v>
      </c>
      <c r="S13" s="54"/>
      <c r="T13" s="52" t="n">
        <v>157064.456</v>
      </c>
      <c r="U13" s="52" t="n">
        <v>34.8971</v>
      </c>
      <c r="V13" s="52" t="n">
        <v>36.6826</v>
      </c>
      <c r="W13" s="52" t="n">
        <v>35.4884</v>
      </c>
      <c r="X13" s="52" t="n">
        <v>19031.8</v>
      </c>
      <c r="Y13" s="52" t="n">
        <v>185.08</v>
      </c>
      <c r="Z13" s="52" t="n">
        <f aca="false">X13/3600</f>
        <v>5.28661111111111</v>
      </c>
      <c r="AA13" s="54"/>
      <c r="AB13" s="54"/>
      <c r="AC13" s="54"/>
      <c r="AE13" s="38" t="n">
        <f aca="false">Q13/100</f>
        <v>1.773</v>
      </c>
      <c r="AF13" s="38" t="n">
        <f aca="false">R13/100</f>
        <v>0.0525401388888889</v>
      </c>
      <c r="AG13" s="38" t="n">
        <f aca="false">Y13/100</f>
        <v>1.8508</v>
      </c>
      <c r="AH13" s="38" t="n">
        <f aca="false">Z13/100</f>
        <v>0.0528661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08.1216</v>
      </c>
      <c r="I14" s="58" t="n">
        <f aca="false">V14</f>
        <v>34.7799</v>
      </c>
      <c r="J14" s="58" t="n">
        <f aca="false">T14</f>
        <v>83008.1216</v>
      </c>
      <c r="K14" s="58" t="n">
        <f aca="false">W14</f>
        <v>33.6418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6884.29</v>
      </c>
      <c r="Q14" s="59" t="n">
        <v>163.84</v>
      </c>
      <c r="R14" s="59" t="n">
        <f aca="false">P14/3600</f>
        <v>4.69008055555556</v>
      </c>
      <c r="S14" s="57"/>
      <c r="T14" s="59" t="n">
        <v>83008.1216</v>
      </c>
      <c r="U14" s="59" t="n">
        <v>30.9495</v>
      </c>
      <c r="V14" s="59" t="n">
        <v>34.7799</v>
      </c>
      <c r="W14" s="59" t="n">
        <v>33.6418</v>
      </c>
      <c r="X14" s="59" t="n">
        <v>16934.03</v>
      </c>
      <c r="Y14" s="59" t="n">
        <v>171.4</v>
      </c>
      <c r="Z14" s="59" t="n">
        <f aca="false">X14/3600</f>
        <v>4.70389722222222</v>
      </c>
      <c r="AA14" s="57"/>
      <c r="AB14" s="57"/>
      <c r="AC14" s="57"/>
      <c r="AE14" s="38" t="n">
        <f aca="false">Q14/100</f>
        <v>1.6384</v>
      </c>
      <c r="AF14" s="38" t="n">
        <f aca="false">R14/100</f>
        <v>0.0469008055555556</v>
      </c>
      <c r="AG14" s="38" t="n">
        <f aca="false">Y14/100</f>
        <v>1.714</v>
      </c>
      <c r="AH14" s="38" t="n">
        <f aca="false">Z14/100</f>
        <v>0.0470389722222222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3127.6608</v>
      </c>
      <c r="I15" s="51" t="n">
        <f aca="false">V15</f>
        <v>46.8838</v>
      </c>
      <c r="J15" s="51" t="n">
        <f aca="false">T15</f>
        <v>103127.6608</v>
      </c>
      <c r="K15" s="51" t="n">
        <f aca="false">W15</f>
        <v>46.5361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17041.08</v>
      </c>
      <c r="Q15" s="53" t="n">
        <v>149.43</v>
      </c>
      <c r="R15" s="52" t="n">
        <f aca="false">P15/3600</f>
        <v>4.73363333333333</v>
      </c>
      <c r="S15" s="54"/>
      <c r="T15" s="60" t="n">
        <v>103127.6608</v>
      </c>
      <c r="U15" s="60" t="n">
        <v>43.9485</v>
      </c>
      <c r="V15" s="60" t="n">
        <v>46.8838</v>
      </c>
      <c r="W15" s="60" t="n">
        <v>46.5361</v>
      </c>
      <c r="X15" s="52" t="n">
        <v>18629.93</v>
      </c>
      <c r="Y15" s="52" t="n">
        <v>168.02</v>
      </c>
      <c r="Z15" s="52" t="n">
        <f aca="false">X15/3600</f>
        <v>5.1749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943</v>
      </c>
      <c r="AF15" s="38" t="n">
        <f aca="false">R15/100</f>
        <v>0.0473363333333333</v>
      </c>
      <c r="AG15" s="38" t="n">
        <f aca="false">Y15/100</f>
        <v>1.6802</v>
      </c>
      <c r="AH15" s="38" t="n">
        <f aca="false">Z15/100</f>
        <v>0.0517498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9058.5952</v>
      </c>
      <c r="I16" s="51" t="n">
        <f aca="false">V16</f>
        <v>46.0057</v>
      </c>
      <c r="J16" s="51" t="n">
        <f aca="false">T16</f>
        <v>49058.5952</v>
      </c>
      <c r="K16" s="51" t="n">
        <f aca="false">W16</f>
        <v>45.7823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4911.06</v>
      </c>
      <c r="Q16" s="53" t="n">
        <v>134.13</v>
      </c>
      <c r="R16" s="52" t="n">
        <f aca="false">P16/3600</f>
        <v>4.14196111111111</v>
      </c>
      <c r="S16" s="54"/>
      <c r="T16" s="52" t="n">
        <v>49058.5952</v>
      </c>
      <c r="U16" s="52" t="n">
        <v>41.5585</v>
      </c>
      <c r="V16" s="52" t="n">
        <v>46.0057</v>
      </c>
      <c r="W16" s="52" t="n">
        <v>45.7823</v>
      </c>
      <c r="X16" s="52" t="n">
        <v>16690.31</v>
      </c>
      <c r="Y16" s="52" t="n">
        <v>152.38</v>
      </c>
      <c r="Z16" s="52" t="n">
        <f aca="false">X16/3600</f>
        <v>4.63619722222222</v>
      </c>
      <c r="AA16" s="54"/>
      <c r="AB16" s="54"/>
      <c r="AC16" s="54"/>
      <c r="AE16" s="38" t="n">
        <f aca="false">Q16/100</f>
        <v>1.3413</v>
      </c>
      <c r="AF16" s="38" t="n">
        <f aca="false">R16/100</f>
        <v>0.0414196111111111</v>
      </c>
      <c r="AG16" s="38" t="n">
        <f aca="false">Y16/100</f>
        <v>1.5238</v>
      </c>
      <c r="AH16" s="38" t="n">
        <f aca="false">Z16/100</f>
        <v>0.04636197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7084.7792</v>
      </c>
      <c r="I17" s="51" t="n">
        <f aca="false">V17</f>
        <v>45.3697</v>
      </c>
      <c r="J17" s="51" t="n">
        <f aca="false">T17</f>
        <v>27084.7792</v>
      </c>
      <c r="K17" s="51" t="n">
        <f aca="false">W17</f>
        <v>45.2766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5323.63</v>
      </c>
      <c r="Q17" s="53" t="n">
        <v>139.39</v>
      </c>
      <c r="R17" s="52" t="n">
        <f aca="false">P17/3600</f>
        <v>4.25656388888889</v>
      </c>
      <c r="S17" s="54"/>
      <c r="T17" s="52" t="n">
        <v>27084.7792</v>
      </c>
      <c r="U17" s="52" t="n">
        <v>39.9422</v>
      </c>
      <c r="V17" s="52" t="n">
        <v>45.3697</v>
      </c>
      <c r="W17" s="52" t="n">
        <v>45.2766</v>
      </c>
      <c r="X17" s="52" t="n">
        <v>15465.33</v>
      </c>
      <c r="Y17" s="52" t="n">
        <v>149.19</v>
      </c>
      <c r="Z17" s="52" t="n">
        <f aca="false">X17/3600</f>
        <v>4.295925</v>
      </c>
      <c r="AA17" s="54"/>
      <c r="AB17" s="54"/>
      <c r="AC17" s="54"/>
      <c r="AE17" s="38" t="n">
        <f aca="false">Q17/100</f>
        <v>1.3939</v>
      </c>
      <c r="AF17" s="38" t="n">
        <f aca="false">R17/100</f>
        <v>0.0425656388888889</v>
      </c>
      <c r="AG17" s="38" t="n">
        <f aca="false">Y17/100</f>
        <v>1.4919</v>
      </c>
      <c r="AH17" s="38" t="n">
        <f aca="false">Z17/100</f>
        <v>0.04295925</v>
      </c>
      <c r="AI17" s="49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4.5648</v>
      </c>
      <c r="I18" s="58" t="n">
        <f aca="false">V18</f>
        <v>44.8174</v>
      </c>
      <c r="J18" s="58" t="n">
        <f aca="false">T18</f>
        <v>15354.5648</v>
      </c>
      <c r="K18" s="58" t="n">
        <f aca="false">W18</f>
        <v>44.7131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3693.1</v>
      </c>
      <c r="Q18" s="59" t="n">
        <v>126.27</v>
      </c>
      <c r="R18" s="59" t="n">
        <f aca="false">P18/3600</f>
        <v>3.80363888888889</v>
      </c>
      <c r="S18" s="57"/>
      <c r="T18" s="59" t="n">
        <v>15354.5648</v>
      </c>
      <c r="U18" s="59" t="n">
        <v>38.2924</v>
      </c>
      <c r="V18" s="59" t="n">
        <v>44.8174</v>
      </c>
      <c r="W18" s="59" t="n">
        <v>44.7131</v>
      </c>
      <c r="X18" s="59" t="n">
        <v>13891.22</v>
      </c>
      <c r="Y18" s="59" t="n">
        <v>134.53</v>
      </c>
      <c r="Z18" s="59" t="n">
        <f aca="false">X18/3600</f>
        <v>3.85867222222222</v>
      </c>
      <c r="AA18" s="57"/>
      <c r="AB18" s="57"/>
      <c r="AC18" s="57"/>
      <c r="AE18" s="38" t="n">
        <f aca="false">Q18/100</f>
        <v>1.2627</v>
      </c>
      <c r="AF18" s="38" t="n">
        <f aca="false">R18/100</f>
        <v>0.0380363888888889</v>
      </c>
      <c r="AG18" s="38" t="n">
        <f aca="false">Y18/100</f>
        <v>1.3453</v>
      </c>
      <c r="AH18" s="38" t="n">
        <f aca="false">Z18/100</f>
        <v>0.0385867222222222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342.0064</v>
      </c>
      <c r="I19" s="51" t="n">
        <f aca="false">V19</f>
        <v>44.6511</v>
      </c>
      <c r="J19" s="51" t="n">
        <f aca="false">T19</f>
        <v>23342.0064</v>
      </c>
      <c r="K19" s="51" t="n">
        <f aca="false">W19</f>
        <v>46.1519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6967.64</v>
      </c>
      <c r="Q19" s="53" t="n">
        <v>61.93</v>
      </c>
      <c r="R19" s="52" t="n">
        <f aca="false">P19/3600</f>
        <v>1.93545555555556</v>
      </c>
      <c r="S19" s="54"/>
      <c r="T19" s="52" t="n">
        <v>23342.0064</v>
      </c>
      <c r="U19" s="52" t="n">
        <v>42.8683</v>
      </c>
      <c r="V19" s="52" t="n">
        <v>44.6511</v>
      </c>
      <c r="W19" s="52" t="n">
        <v>46.1519</v>
      </c>
      <c r="X19" s="52" t="n">
        <v>7055.33</v>
      </c>
      <c r="Y19" s="52" t="n">
        <v>74.68</v>
      </c>
      <c r="Z19" s="52" t="n">
        <f aca="false">X19/3600</f>
        <v>1.9598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193</v>
      </c>
      <c r="AF19" s="38" t="n">
        <f aca="false">R19/100</f>
        <v>0.0193545555555556</v>
      </c>
      <c r="AG19" s="38" t="n">
        <f aca="false">Y19/100</f>
        <v>0.7468</v>
      </c>
      <c r="AH19" s="38" t="n">
        <f aca="false">Z19/100</f>
        <v>0.019598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933.8272</v>
      </c>
      <c r="I20" s="51" t="n">
        <f aca="false">V20</f>
        <v>42.8105</v>
      </c>
      <c r="J20" s="51" t="n">
        <f aca="false">T20</f>
        <v>12933.8272</v>
      </c>
      <c r="K20" s="51" t="n">
        <f aca="false">W20</f>
        <v>43.7946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6303.53</v>
      </c>
      <c r="Q20" s="53" t="n">
        <v>56.27</v>
      </c>
      <c r="R20" s="52" t="n">
        <f aca="false">P20/3600</f>
        <v>1.75098055555556</v>
      </c>
      <c r="S20" s="54"/>
      <c r="T20" s="52" t="n">
        <v>12933.8272</v>
      </c>
      <c r="U20" s="52" t="n">
        <v>41.1901</v>
      </c>
      <c r="V20" s="52" t="n">
        <v>42.8105</v>
      </c>
      <c r="W20" s="52" t="n">
        <v>43.7946</v>
      </c>
      <c r="X20" s="52" t="n">
        <v>6317.21</v>
      </c>
      <c r="Y20" s="52" t="n">
        <v>69.23</v>
      </c>
      <c r="Z20" s="52" t="n">
        <f aca="false">X20/3600</f>
        <v>1.75478055555556</v>
      </c>
      <c r="AA20" s="54"/>
      <c r="AB20" s="54"/>
      <c r="AC20" s="54"/>
      <c r="AE20" s="38" t="n">
        <f aca="false">Q20/100</f>
        <v>0.5627</v>
      </c>
      <c r="AF20" s="38" t="n">
        <f aca="false">R20/100</f>
        <v>0.0175098055555556</v>
      </c>
      <c r="AG20" s="38" t="n">
        <f aca="false">Y20/100</f>
        <v>0.6923</v>
      </c>
      <c r="AH20" s="38" t="n">
        <f aca="false">Z20/100</f>
        <v>0.0175478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65</v>
      </c>
      <c r="I21" s="51" t="n">
        <f aca="false">V21</f>
        <v>41.1433</v>
      </c>
      <c r="J21" s="51" t="n">
        <f aca="false">T21</f>
        <v>7065</v>
      </c>
      <c r="K21" s="51" t="n">
        <f aca="false">W21</f>
        <v>42.0147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901.91</v>
      </c>
      <c r="Q21" s="53" t="n">
        <v>58.97</v>
      </c>
      <c r="R21" s="52" t="n">
        <f aca="false">P21/3600</f>
        <v>1.63941944444444</v>
      </c>
      <c r="S21" s="54"/>
      <c r="T21" s="52" t="n">
        <v>7065</v>
      </c>
      <c r="U21" s="52" t="n">
        <v>39.0741</v>
      </c>
      <c r="V21" s="52" t="n">
        <v>41.1433</v>
      </c>
      <c r="W21" s="52" t="n">
        <v>42.0147</v>
      </c>
      <c r="X21" s="52" t="n">
        <v>5950.08</v>
      </c>
      <c r="Y21" s="52" t="n">
        <v>70.77</v>
      </c>
      <c r="Z21" s="52" t="n">
        <f aca="false">X21/3600</f>
        <v>1.6528</v>
      </c>
      <c r="AA21" s="54"/>
      <c r="AB21" s="54"/>
      <c r="AC21" s="54"/>
      <c r="AE21" s="38" t="n">
        <f aca="false">Q21/100</f>
        <v>0.5897</v>
      </c>
      <c r="AF21" s="38" t="n">
        <f aca="false">R21/100</f>
        <v>0.0163941944444444</v>
      </c>
      <c r="AG21" s="38" t="n">
        <f aca="false">Y21/100</f>
        <v>0.7077</v>
      </c>
      <c r="AH21" s="38" t="n">
        <f aca="false">Z21/100</f>
        <v>0.01652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6.1472</v>
      </c>
      <c r="I22" s="58" t="n">
        <f aca="false">V22</f>
        <v>39.5593</v>
      </c>
      <c r="J22" s="58" t="n">
        <f aca="false">T22</f>
        <v>3916.1472</v>
      </c>
      <c r="K22" s="58" t="n">
        <f aca="false">W22</f>
        <v>40.7831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624.2</v>
      </c>
      <c r="Q22" s="59" t="n">
        <v>56.48</v>
      </c>
      <c r="R22" s="59" t="n">
        <f aca="false">P22/3600</f>
        <v>1.56227777777778</v>
      </c>
      <c r="S22" s="57"/>
      <c r="T22" s="59" t="n">
        <v>3916.1472</v>
      </c>
      <c r="U22" s="59" t="n">
        <v>36.7234</v>
      </c>
      <c r="V22" s="59" t="n">
        <v>39.5593</v>
      </c>
      <c r="W22" s="59" t="n">
        <v>40.7831</v>
      </c>
      <c r="X22" s="59" t="n">
        <v>5651.77</v>
      </c>
      <c r="Y22" s="59" t="n">
        <v>69.14</v>
      </c>
      <c r="Z22" s="59" t="n">
        <f aca="false">X22/3600</f>
        <v>1.56993611111111</v>
      </c>
      <c r="AA22" s="57"/>
      <c r="AB22" s="57"/>
      <c r="AC22" s="57"/>
      <c r="AE22" s="38" t="n">
        <f aca="false">Q22/100</f>
        <v>0.5648</v>
      </c>
      <c r="AF22" s="38" t="n">
        <f aca="false">R22/100</f>
        <v>0.0156227777777778</v>
      </c>
      <c r="AG22" s="38" t="n">
        <f aca="false">Y22/100</f>
        <v>0.6914</v>
      </c>
      <c r="AH22" s="38" t="n">
        <f aca="false">Z22/100</f>
        <v>0.0156993611111111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563.1712</v>
      </c>
      <c r="I23" s="61" t="n">
        <f aca="false">V23</f>
        <v>43.4548</v>
      </c>
      <c r="J23" s="61" t="n">
        <f aca="false">T23</f>
        <v>55563.1712</v>
      </c>
      <c r="K23" s="61" t="n">
        <f aca="false">W23</f>
        <v>44.2311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9167.66</v>
      </c>
      <c r="Q23" s="53" t="n">
        <v>92.22</v>
      </c>
      <c r="R23" s="60" t="n">
        <f aca="false">P23/3600</f>
        <v>2.54657222222222</v>
      </c>
      <c r="S23" s="62"/>
      <c r="T23" s="60" t="n">
        <v>55563.1712</v>
      </c>
      <c r="U23" s="60" t="n">
        <v>41.8751</v>
      </c>
      <c r="V23" s="60" t="n">
        <v>43.4548</v>
      </c>
      <c r="W23" s="60" t="n">
        <v>44.2311</v>
      </c>
      <c r="X23" s="60" t="n">
        <v>8461.87</v>
      </c>
      <c r="Y23" s="60" t="n">
        <v>88.91</v>
      </c>
      <c r="Z23" s="60" t="n">
        <f aca="false">X23/3600</f>
        <v>2.3505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9222</v>
      </c>
      <c r="AF23" s="38" t="n">
        <f aca="false">R23/100</f>
        <v>0.0254657222222222</v>
      </c>
      <c r="AG23" s="38" t="n">
        <f aca="false">Y23/100</f>
        <v>0.8891</v>
      </c>
      <c r="AH23" s="38" t="n">
        <f aca="false">Z23/100</f>
        <v>0.0235051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464.4712</v>
      </c>
      <c r="I24" s="51" t="n">
        <f aca="false">V24</f>
        <v>40.8296</v>
      </c>
      <c r="J24" s="51" t="n">
        <f aca="false">T24</f>
        <v>30464.4712</v>
      </c>
      <c r="K24" s="51" t="n">
        <f aca="false">W24</f>
        <v>41.4389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7733.71</v>
      </c>
      <c r="Q24" s="53" t="n">
        <v>77.09</v>
      </c>
      <c r="R24" s="52" t="n">
        <f aca="false">P24/3600</f>
        <v>2.14825277777778</v>
      </c>
      <c r="S24" s="54"/>
      <c r="T24" s="52" t="n">
        <v>30464.4712</v>
      </c>
      <c r="U24" s="52" t="n">
        <v>38.7334</v>
      </c>
      <c r="V24" s="52" t="n">
        <v>40.8296</v>
      </c>
      <c r="W24" s="52" t="n">
        <v>41.4389</v>
      </c>
      <c r="X24" s="52" t="n">
        <v>7143.85</v>
      </c>
      <c r="Y24" s="52" t="n">
        <v>74.67</v>
      </c>
      <c r="Z24" s="52" t="n">
        <f aca="false">X24/3600</f>
        <v>1.98440277777778</v>
      </c>
      <c r="AA24" s="54"/>
      <c r="AB24" s="54"/>
      <c r="AC24" s="54"/>
      <c r="AE24" s="38" t="n">
        <f aca="false">Q24/100</f>
        <v>0.7709</v>
      </c>
      <c r="AF24" s="38" t="n">
        <f aca="false">R24/100</f>
        <v>0.0214825277777778</v>
      </c>
      <c r="AG24" s="38" t="n">
        <f aca="false">Y24/100</f>
        <v>0.7467</v>
      </c>
      <c r="AH24" s="38" t="n">
        <f aca="false">Z24/100</f>
        <v>0.0198440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68.7664</v>
      </c>
      <c r="I25" s="51" t="n">
        <f aca="false">V25</f>
        <v>38.6395</v>
      </c>
      <c r="J25" s="51" t="n">
        <f aca="false">T25</f>
        <v>15368.7664</v>
      </c>
      <c r="K25" s="51" t="n">
        <f aca="false">W25</f>
        <v>39.6593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6826.86</v>
      </c>
      <c r="Q25" s="53" t="n">
        <v>68.03</v>
      </c>
      <c r="R25" s="52" t="n">
        <f aca="false">P25/3600</f>
        <v>1.89635</v>
      </c>
      <c r="S25" s="54"/>
      <c r="T25" s="52" t="n">
        <v>15368.7664</v>
      </c>
      <c r="U25" s="52" t="n">
        <v>35.6266</v>
      </c>
      <c r="V25" s="52" t="n">
        <v>38.6395</v>
      </c>
      <c r="W25" s="52" t="n">
        <v>39.6593</v>
      </c>
      <c r="X25" s="52" t="n">
        <v>6308.34</v>
      </c>
      <c r="Y25" s="52" t="n">
        <v>66.38</v>
      </c>
      <c r="Z25" s="52" t="n">
        <f aca="false">X25/3600</f>
        <v>1.75231666666667</v>
      </c>
      <c r="AA25" s="54"/>
      <c r="AB25" s="54"/>
      <c r="AC25" s="54"/>
      <c r="AE25" s="38" t="n">
        <f aca="false">Q25/100</f>
        <v>0.6803</v>
      </c>
      <c r="AF25" s="38" t="n">
        <f aca="false">R25/100</f>
        <v>0.0189635</v>
      </c>
      <c r="AG25" s="38" t="n">
        <f aca="false">Y25/100</f>
        <v>0.6638</v>
      </c>
      <c r="AH25" s="38" t="n">
        <f aca="false">Z25/100</f>
        <v>0.017523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77.5088</v>
      </c>
      <c r="I26" s="58" t="n">
        <f aca="false">V26</f>
        <v>36.7964</v>
      </c>
      <c r="J26" s="58" t="n">
        <f aca="false">T26</f>
        <v>7477.5088</v>
      </c>
      <c r="K26" s="58" t="n">
        <f aca="false">W26</f>
        <v>38.5907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212.82</v>
      </c>
      <c r="Q26" s="59" t="n">
        <v>61.18</v>
      </c>
      <c r="R26" s="59" t="n">
        <f aca="false">P26/3600</f>
        <v>1.72578333333333</v>
      </c>
      <c r="S26" s="57"/>
      <c r="T26" s="59" t="n">
        <v>7477.5088</v>
      </c>
      <c r="U26" s="59" t="n">
        <v>32.8755</v>
      </c>
      <c r="V26" s="59" t="n">
        <v>36.7964</v>
      </c>
      <c r="W26" s="59" t="n">
        <v>38.5907</v>
      </c>
      <c r="X26" s="59" t="n">
        <v>5740.49</v>
      </c>
      <c r="Y26" s="59" t="n">
        <v>59.3</v>
      </c>
      <c r="Z26" s="59" t="n">
        <f aca="false">X26/3600</f>
        <v>1.59458055555556</v>
      </c>
      <c r="AA26" s="57"/>
      <c r="AB26" s="57"/>
      <c r="AC26" s="57"/>
      <c r="AE26" s="38" t="n">
        <f aca="false">Q26/100</f>
        <v>0.6118</v>
      </c>
      <c r="AF26" s="38" t="n">
        <f aca="false">R26/100</f>
        <v>0.0172578333333333</v>
      </c>
      <c r="AG26" s="38" t="n">
        <f aca="false">Y26/100</f>
        <v>0.593</v>
      </c>
      <c r="AH26" s="38" t="n">
        <f aca="false">Z26/100</f>
        <v>0.0159458055555556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103.3048</v>
      </c>
      <c r="I27" s="61" t="n">
        <f aca="false">V27</f>
        <v>41.8469</v>
      </c>
      <c r="J27" s="61" t="n">
        <f aca="false">T27</f>
        <v>110103.3048</v>
      </c>
      <c r="K27" s="61" t="n">
        <f aca="false">W27</f>
        <v>44.246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7768.39</v>
      </c>
      <c r="Q27" s="53" t="n">
        <v>186.63</v>
      </c>
      <c r="R27" s="60" t="n">
        <f aca="false">P27/3600</f>
        <v>4.93566388888889</v>
      </c>
      <c r="S27" s="62"/>
      <c r="T27" s="60" t="n">
        <v>110103.3048</v>
      </c>
      <c r="U27" s="60" t="n">
        <v>40.7001</v>
      </c>
      <c r="V27" s="60" t="n">
        <v>41.8469</v>
      </c>
      <c r="W27" s="60" t="n">
        <v>44.246</v>
      </c>
      <c r="X27" s="60" t="n">
        <v>17851.31</v>
      </c>
      <c r="Y27" s="60" t="n">
        <v>191.9</v>
      </c>
      <c r="Z27" s="60" t="n">
        <f aca="false">X27/3600</f>
        <v>4.95869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8663</v>
      </c>
      <c r="AF27" s="38" t="n">
        <f aca="false">R27/100</f>
        <v>0.0493566388888889</v>
      </c>
      <c r="AG27" s="38" t="n">
        <f aca="false">Y27/100</f>
        <v>1.919</v>
      </c>
      <c r="AH27" s="38" t="n">
        <f aca="false">Z27/100</f>
        <v>0.0495869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679.2136</v>
      </c>
      <c r="I28" s="51" t="n">
        <f aca="false">V28</f>
        <v>39.5096</v>
      </c>
      <c r="J28" s="51" t="n">
        <f aca="false">T28</f>
        <v>51679.2136</v>
      </c>
      <c r="K28" s="51" t="n">
        <f aca="false">W28</f>
        <v>42.1425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4544.06</v>
      </c>
      <c r="Q28" s="53" t="n">
        <v>146.81</v>
      </c>
      <c r="R28" s="52" t="n">
        <f aca="false">P28/3600</f>
        <v>4.04001666666667</v>
      </c>
      <c r="S28" s="54"/>
      <c r="T28" s="52" t="n">
        <v>51679.2136</v>
      </c>
      <c r="U28" s="52" t="n">
        <v>38.0407</v>
      </c>
      <c r="V28" s="52" t="n">
        <v>39.5096</v>
      </c>
      <c r="W28" s="52" t="n">
        <v>42.1425</v>
      </c>
      <c r="X28" s="52" t="n">
        <v>14677.29</v>
      </c>
      <c r="Y28" s="52" t="n">
        <v>154.56</v>
      </c>
      <c r="Z28" s="52" t="n">
        <f aca="false">X28/3600</f>
        <v>4.077025</v>
      </c>
      <c r="AA28" s="54"/>
      <c r="AB28" s="54"/>
      <c r="AC28" s="54"/>
      <c r="AE28" s="38" t="n">
        <f aca="false">Q28/100</f>
        <v>1.4681</v>
      </c>
      <c r="AF28" s="38" t="n">
        <f aca="false">R28/100</f>
        <v>0.0404001666666667</v>
      </c>
      <c r="AG28" s="38" t="n">
        <f aca="false">Y28/100</f>
        <v>1.5456</v>
      </c>
      <c r="AH28" s="38" t="n">
        <f aca="false">Z28/100</f>
        <v>0.040770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7246.924</v>
      </c>
      <c r="I29" s="51" t="n">
        <f aca="false">V29</f>
        <v>38.2978</v>
      </c>
      <c r="J29" s="51" t="n">
        <f aca="false">T29</f>
        <v>27246.924</v>
      </c>
      <c r="K29" s="51" t="n">
        <f aca="false">W29</f>
        <v>40.2835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2642.41</v>
      </c>
      <c r="Q29" s="53" t="n">
        <v>130.39</v>
      </c>
      <c r="R29" s="52" t="n">
        <f aca="false">P29/3600</f>
        <v>3.51178055555556</v>
      </c>
      <c r="S29" s="54"/>
      <c r="T29" s="52" t="n">
        <v>27246.924</v>
      </c>
      <c r="U29" s="52" t="n">
        <v>35.7407</v>
      </c>
      <c r="V29" s="52" t="n">
        <v>38.2978</v>
      </c>
      <c r="W29" s="52" t="n">
        <v>40.2835</v>
      </c>
      <c r="X29" s="52" t="n">
        <v>12752.9</v>
      </c>
      <c r="Y29" s="52" t="n">
        <v>140.25</v>
      </c>
      <c r="Z29" s="52" t="n">
        <f aca="false">X29/3600</f>
        <v>3.54247222222222</v>
      </c>
      <c r="AA29" s="54"/>
      <c r="AB29" s="54"/>
      <c r="AC29" s="54"/>
      <c r="AE29" s="38" t="n">
        <f aca="false">Q29/100</f>
        <v>1.3039</v>
      </c>
      <c r="AF29" s="38" t="n">
        <f aca="false">R29/100</f>
        <v>0.0351178055555556</v>
      </c>
      <c r="AG29" s="38" t="n">
        <f aca="false">Y29/100</f>
        <v>1.4025</v>
      </c>
      <c r="AH29" s="38" t="n">
        <f aca="false">Z29/100</f>
        <v>0.035424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68.052</v>
      </c>
      <c r="I30" s="58" t="n">
        <f aca="false">V30</f>
        <v>37.0561</v>
      </c>
      <c r="J30" s="58" t="n">
        <f aca="false">T30</f>
        <v>14568.052</v>
      </c>
      <c r="K30" s="58" t="n">
        <f aca="false">W30</f>
        <v>38.361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1706.55</v>
      </c>
      <c r="Q30" s="59" t="n">
        <v>120.02</v>
      </c>
      <c r="R30" s="59" t="n">
        <f aca="false">P30/3600</f>
        <v>3.25181944444444</v>
      </c>
      <c r="S30" s="57"/>
      <c r="T30" s="59" t="n">
        <v>14568.052</v>
      </c>
      <c r="U30" s="59" t="n">
        <v>33.3898</v>
      </c>
      <c r="V30" s="59" t="n">
        <v>37.0561</v>
      </c>
      <c r="W30" s="59" t="n">
        <v>38.3619</v>
      </c>
      <c r="X30" s="59" t="n">
        <v>11794.46</v>
      </c>
      <c r="Y30" s="59" t="n">
        <v>128.61</v>
      </c>
      <c r="Z30" s="59" t="n">
        <f aca="false">X30/3600</f>
        <v>3.27623888888889</v>
      </c>
      <c r="AA30" s="57"/>
      <c r="AB30" s="57"/>
      <c r="AC30" s="57"/>
      <c r="AE30" s="38" t="n">
        <f aca="false">Q30/100</f>
        <v>1.2002</v>
      </c>
      <c r="AF30" s="38" t="n">
        <f aca="false">R30/100</f>
        <v>0.0325181944444444</v>
      </c>
      <c r="AG30" s="38" t="n">
        <f aca="false">Y30/100</f>
        <v>1.2861</v>
      </c>
      <c r="AH30" s="38" t="n">
        <f aca="false">Z30/100</f>
        <v>0.0327623888888889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089.5768</v>
      </c>
      <c r="I31" s="63" t="n">
        <f aca="false">V31</f>
        <v>44.5246</v>
      </c>
      <c r="J31" s="63" t="n">
        <f aca="false">T31</f>
        <v>74089.5768</v>
      </c>
      <c r="K31" s="63" t="n">
        <f aca="false">W31</f>
        <v>46.1585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5633.24</v>
      </c>
      <c r="Q31" s="53" t="n">
        <v>162.32</v>
      </c>
      <c r="R31" s="60" t="n">
        <f aca="false">P31/3600</f>
        <v>4.34256666666667</v>
      </c>
      <c r="S31" s="62"/>
      <c r="T31" s="60" t="n">
        <v>74089.5768</v>
      </c>
      <c r="U31" s="60" t="n">
        <v>41.4215</v>
      </c>
      <c r="V31" s="60" t="n">
        <v>44.5246</v>
      </c>
      <c r="W31" s="60" t="n">
        <v>46.1585</v>
      </c>
      <c r="X31" s="60" t="n">
        <v>15850.44</v>
      </c>
      <c r="Y31" s="60" t="n">
        <v>169.64</v>
      </c>
      <c r="Z31" s="60" t="n">
        <f aca="false">X31/3600</f>
        <v>4.402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6232</v>
      </c>
      <c r="AF31" s="38" t="n">
        <f aca="false">R31/100</f>
        <v>0.0434256666666667</v>
      </c>
      <c r="AG31" s="38" t="n">
        <f aca="false">Y31/100</f>
        <v>1.6964</v>
      </c>
      <c r="AH31" s="38" t="n">
        <f aca="false">Z31/100</f>
        <v>0.04402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27.1336</v>
      </c>
      <c r="I32" s="64" t="n">
        <f aca="false">V32</f>
        <v>43.0021</v>
      </c>
      <c r="J32" s="64" t="n">
        <f aca="false">T32</f>
        <v>30927.1336</v>
      </c>
      <c r="K32" s="64" t="n">
        <f aca="false">W32</f>
        <v>43.9322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3258.29</v>
      </c>
      <c r="Q32" s="53" t="n">
        <v>129.68</v>
      </c>
      <c r="R32" s="52" t="n">
        <f aca="false">P32/3600</f>
        <v>3.68285833333333</v>
      </c>
      <c r="S32" s="54"/>
      <c r="T32" s="52" t="n">
        <v>30927.1336</v>
      </c>
      <c r="U32" s="52" t="n">
        <v>38.8267</v>
      </c>
      <c r="V32" s="52" t="n">
        <v>43.0021</v>
      </c>
      <c r="W32" s="52" t="n">
        <v>43.9322</v>
      </c>
      <c r="X32" s="52" t="n">
        <v>13335.72</v>
      </c>
      <c r="Y32" s="52" t="n">
        <v>147.66</v>
      </c>
      <c r="Z32" s="52" t="n">
        <f aca="false">X32/3600</f>
        <v>3.70436666666667</v>
      </c>
      <c r="AA32" s="54"/>
      <c r="AB32" s="54"/>
      <c r="AC32" s="54"/>
      <c r="AE32" s="38" t="n">
        <f aca="false">Q32/100</f>
        <v>1.2968</v>
      </c>
      <c r="AF32" s="38" t="n">
        <f aca="false">R32/100</f>
        <v>0.0368285833333333</v>
      </c>
      <c r="AG32" s="38" t="n">
        <f aca="false">Y32/100</f>
        <v>1.4766</v>
      </c>
      <c r="AH32" s="38" t="n">
        <f aca="false">Z32/100</f>
        <v>0.037043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686.4448</v>
      </c>
      <c r="I33" s="64" t="n">
        <f aca="false">V33</f>
        <v>41.477</v>
      </c>
      <c r="J33" s="64" t="n">
        <f aca="false">T33</f>
        <v>15686.4448</v>
      </c>
      <c r="K33" s="64" t="n">
        <f aca="false">W33</f>
        <v>41.8073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1813.63</v>
      </c>
      <c r="Q33" s="53" t="n">
        <v>118.69</v>
      </c>
      <c r="R33" s="52" t="n">
        <f aca="false">P33/3600</f>
        <v>3.28156388888889</v>
      </c>
      <c r="S33" s="54"/>
      <c r="T33" s="52" t="n">
        <v>15686.4448</v>
      </c>
      <c r="U33" s="52" t="n">
        <v>37.0309</v>
      </c>
      <c r="V33" s="52" t="n">
        <v>41.477</v>
      </c>
      <c r="W33" s="52" t="n">
        <v>41.8073</v>
      </c>
      <c r="X33" s="52" t="n">
        <v>11910.88</v>
      </c>
      <c r="Y33" s="52" t="n">
        <v>137.61</v>
      </c>
      <c r="Z33" s="52" t="n">
        <f aca="false">X33/3600</f>
        <v>3.30857777777778</v>
      </c>
      <c r="AA33" s="54"/>
      <c r="AB33" s="54"/>
      <c r="AC33" s="54"/>
      <c r="AE33" s="38" t="n">
        <f aca="false">Q33/100</f>
        <v>1.1869</v>
      </c>
      <c r="AF33" s="38" t="n">
        <f aca="false">R33/100</f>
        <v>0.0328156388888889</v>
      </c>
      <c r="AG33" s="38" t="n">
        <f aca="false">Y33/100</f>
        <v>1.3761</v>
      </c>
      <c r="AH33" s="38" t="n">
        <f aca="false">Z33/100</f>
        <v>0.033085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7.0304</v>
      </c>
      <c r="I34" s="65" t="n">
        <f aca="false">V34</f>
        <v>39.8893</v>
      </c>
      <c r="J34" s="65" t="n">
        <f aca="false">T34</f>
        <v>8647.0304</v>
      </c>
      <c r="K34" s="65" t="n">
        <f aca="false">W34</f>
        <v>39.665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1318.3</v>
      </c>
      <c r="Q34" s="59" t="n">
        <v>113.14</v>
      </c>
      <c r="R34" s="59" t="n">
        <f aca="false">P34/3600</f>
        <v>3.14397222222222</v>
      </c>
      <c r="S34" s="57"/>
      <c r="T34" s="59" t="n">
        <v>8647.0304</v>
      </c>
      <c r="U34" s="59" t="n">
        <v>35.1223</v>
      </c>
      <c r="V34" s="59" t="n">
        <v>39.8893</v>
      </c>
      <c r="W34" s="59" t="n">
        <v>39.665</v>
      </c>
      <c r="X34" s="59" t="n">
        <v>11353.07</v>
      </c>
      <c r="Y34" s="59" t="n">
        <v>131.8</v>
      </c>
      <c r="Z34" s="59" t="n">
        <f aca="false">X34/3600</f>
        <v>3.15363055555556</v>
      </c>
      <c r="AA34" s="57"/>
      <c r="AB34" s="57"/>
      <c r="AC34" s="57"/>
      <c r="AE34" s="38" t="n">
        <f aca="false">Q34/100</f>
        <v>1.1314</v>
      </c>
      <c r="AF34" s="38" t="n">
        <f aca="false">R34/100</f>
        <v>0.0314397222222222</v>
      </c>
      <c r="AG34" s="38" t="n">
        <f aca="false">Y34/100</f>
        <v>1.318</v>
      </c>
      <c r="AH34" s="38" t="n">
        <f aca="false">Z34/100</f>
        <v>0.0315363055555556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260.1992</v>
      </c>
      <c r="I35" s="63" t="n">
        <f aca="false">V35</f>
        <v>42.8714</v>
      </c>
      <c r="J35" s="63" t="n">
        <f aca="false">T35</f>
        <v>188260.1992</v>
      </c>
      <c r="K35" s="63" t="n">
        <f aca="false">W35</f>
        <v>44.568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1972.12</v>
      </c>
      <c r="Q35" s="53" t="n">
        <v>234.04</v>
      </c>
      <c r="R35" s="60" t="n">
        <f aca="false">P35/3600</f>
        <v>6.10336666666667</v>
      </c>
      <c r="S35" s="62"/>
      <c r="T35" s="60" t="n">
        <v>188260.1992</v>
      </c>
      <c r="U35" s="60" t="n">
        <v>42.6864</v>
      </c>
      <c r="V35" s="60" t="n">
        <v>42.8714</v>
      </c>
      <c r="W35" s="60" t="n">
        <v>44.5687</v>
      </c>
      <c r="X35" s="60" t="n">
        <v>22154.41</v>
      </c>
      <c r="Y35" s="60" t="n">
        <v>237.43</v>
      </c>
      <c r="Z35" s="60" t="n">
        <f aca="false">X35/3600</f>
        <v>6.1540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3404</v>
      </c>
      <c r="AF35" s="38" t="n">
        <f aca="false">R35/100</f>
        <v>0.0610336666666667</v>
      </c>
      <c r="AG35" s="38" t="n">
        <f aca="false">Y35/100</f>
        <v>2.3743</v>
      </c>
      <c r="AH35" s="38" t="n">
        <f aca="false">Z35/100</f>
        <v>0.0615400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3930.324</v>
      </c>
      <c r="I36" s="64" t="n">
        <f aca="false">V36</f>
        <v>40.9357</v>
      </c>
      <c r="J36" s="64" t="n">
        <f aca="false">T36</f>
        <v>83930.324</v>
      </c>
      <c r="K36" s="64" t="n">
        <f aca="false">W36</f>
        <v>43.0845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8541.49</v>
      </c>
      <c r="Q36" s="53" t="n">
        <v>185.75</v>
      </c>
      <c r="R36" s="52" t="n">
        <f aca="false">P36/3600</f>
        <v>5.15041388888889</v>
      </c>
      <c r="S36" s="54"/>
      <c r="T36" s="52" t="n">
        <v>83930.324</v>
      </c>
      <c r="U36" s="52" t="n">
        <v>37.2046</v>
      </c>
      <c r="V36" s="52" t="n">
        <v>40.9357</v>
      </c>
      <c r="W36" s="52" t="n">
        <v>43.0845</v>
      </c>
      <c r="X36" s="52" t="n">
        <v>18637.38</v>
      </c>
      <c r="Y36" s="52" t="n">
        <v>196.31</v>
      </c>
      <c r="Z36" s="52" t="n">
        <f aca="false">X36/3600</f>
        <v>5.17705</v>
      </c>
      <c r="AA36" s="54"/>
      <c r="AB36" s="54"/>
      <c r="AC36" s="54"/>
      <c r="AE36" s="38" t="n">
        <f aca="false">Q36/100</f>
        <v>1.8575</v>
      </c>
      <c r="AF36" s="38" t="n">
        <f aca="false">R36/100</f>
        <v>0.0515041388888889</v>
      </c>
      <c r="AG36" s="38" t="n">
        <f aca="false">Y36/100</f>
        <v>1.9631</v>
      </c>
      <c r="AH36" s="38" t="n">
        <f aca="false">Z36/100</f>
        <v>0.051770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153.5984</v>
      </c>
      <c r="I37" s="64" t="n">
        <f aca="false">V37</f>
        <v>39.3218</v>
      </c>
      <c r="J37" s="64" t="n">
        <f aca="false">T37</f>
        <v>42153.5984</v>
      </c>
      <c r="K37" s="64" t="n">
        <f aca="false">W37</f>
        <v>41.8346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6242.85</v>
      </c>
      <c r="Q37" s="53" t="n">
        <v>166.27</v>
      </c>
      <c r="R37" s="52" t="n">
        <f aca="false">P37/3600</f>
        <v>4.51190277777778</v>
      </c>
      <c r="S37" s="54"/>
      <c r="T37" s="52" t="n">
        <v>42153.5984</v>
      </c>
      <c r="U37" s="52" t="n">
        <v>34.5816</v>
      </c>
      <c r="V37" s="52" t="n">
        <v>39.3218</v>
      </c>
      <c r="W37" s="52" t="n">
        <v>41.8346</v>
      </c>
      <c r="X37" s="52" t="n">
        <v>16311.06</v>
      </c>
      <c r="Y37" s="52" t="n">
        <v>177.61</v>
      </c>
      <c r="Z37" s="52" t="n">
        <f aca="false">X37/3600</f>
        <v>4.53085</v>
      </c>
      <c r="AA37" s="54"/>
      <c r="AB37" s="54"/>
      <c r="AC37" s="54"/>
      <c r="AE37" s="38" t="n">
        <f aca="false">Q37/100</f>
        <v>1.6627</v>
      </c>
      <c r="AF37" s="38" t="n">
        <f aca="false">R37/100</f>
        <v>0.0451190277777778</v>
      </c>
      <c r="AG37" s="38" t="n">
        <f aca="false">Y37/100</f>
        <v>1.7761</v>
      </c>
      <c r="AH37" s="38" t="n">
        <f aca="false">Z37/100</f>
        <v>0.045308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16.8656</v>
      </c>
      <c r="I38" s="65" t="n">
        <f aca="false">V38</f>
        <v>38.041</v>
      </c>
      <c r="J38" s="65" t="n">
        <f aca="false">T38</f>
        <v>22816.8656</v>
      </c>
      <c r="K38" s="65" t="n">
        <f aca="false">W38</f>
        <v>40.7186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4931.16</v>
      </c>
      <c r="Q38" s="59" t="n">
        <v>152.73</v>
      </c>
      <c r="R38" s="59" t="n">
        <f aca="false">P38/3600</f>
        <v>4.14754444444445</v>
      </c>
      <c r="S38" s="57"/>
      <c r="T38" s="59" t="n">
        <v>22816.8656</v>
      </c>
      <c r="U38" s="59" t="n">
        <v>32.2296</v>
      </c>
      <c r="V38" s="59" t="n">
        <v>38.041</v>
      </c>
      <c r="W38" s="59" t="n">
        <v>40.7186</v>
      </c>
      <c r="X38" s="59" t="n">
        <v>15012.44</v>
      </c>
      <c r="Y38" s="59" t="n">
        <v>162.78</v>
      </c>
      <c r="Z38" s="59" t="n">
        <f aca="false">X38/3600</f>
        <v>4.17012222222222</v>
      </c>
      <c r="AA38" s="57"/>
      <c r="AB38" s="57"/>
      <c r="AC38" s="57"/>
      <c r="AE38" s="38" t="n">
        <f aca="false">Q38/100</f>
        <v>1.5273</v>
      </c>
      <c r="AF38" s="38" t="n">
        <f aca="false">R38/100</f>
        <v>0.0414754444444445</v>
      </c>
      <c r="AG38" s="38" t="n">
        <f aca="false">Y38/100</f>
        <v>1.6278</v>
      </c>
      <c r="AH38" s="38" t="n">
        <f aca="false">Z38/100</f>
        <v>0.0417012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14.5192</v>
      </c>
      <c r="I39" s="63" t="n">
        <f aca="false">V39</f>
        <v>43.9525</v>
      </c>
      <c r="J39" s="63" t="n">
        <f aca="false">T39</f>
        <v>22214.5192</v>
      </c>
      <c r="K39" s="63" t="n">
        <f aca="false">W39</f>
        <v>44.5741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377.33</v>
      </c>
      <c r="Q39" s="53" t="n">
        <v>36.26</v>
      </c>
      <c r="R39" s="60" t="n">
        <f aca="false">P39/3600</f>
        <v>0.938147222222222</v>
      </c>
      <c r="S39" s="62"/>
      <c r="T39" s="60" t="n">
        <v>22214.5192</v>
      </c>
      <c r="U39" s="60" t="n">
        <v>41.9378</v>
      </c>
      <c r="V39" s="60" t="n">
        <v>43.9525</v>
      </c>
      <c r="W39" s="60" t="n">
        <v>44.5741</v>
      </c>
      <c r="X39" s="60" t="n">
        <v>3399.4</v>
      </c>
      <c r="Y39" s="60" t="n">
        <v>38.03</v>
      </c>
      <c r="Z39" s="60" t="n">
        <f aca="false">X39/3600</f>
        <v>0.94427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626</v>
      </c>
      <c r="AF39" s="38" t="n">
        <f aca="false">R39/100</f>
        <v>0.00938147222222222</v>
      </c>
      <c r="AG39" s="38" t="n">
        <f aca="false">Y39/100</f>
        <v>0.3803</v>
      </c>
      <c r="AH39" s="38" t="n">
        <f aca="false">Z39/100</f>
        <v>0.00944277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50.7896</v>
      </c>
      <c r="I40" s="64" t="n">
        <f aca="false">V40</f>
        <v>41.0817</v>
      </c>
      <c r="J40" s="64" t="n">
        <f aca="false">T40</f>
        <v>12150.7896</v>
      </c>
      <c r="K40" s="64" t="n">
        <f aca="false">W40</f>
        <v>41.2947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913.51</v>
      </c>
      <c r="Q40" s="53" t="n">
        <v>30.49</v>
      </c>
      <c r="R40" s="52" t="n">
        <f aca="false">P40/3600</f>
        <v>0.809308333333333</v>
      </c>
      <c r="S40" s="54"/>
      <c r="T40" s="52" t="n">
        <v>12150.7896</v>
      </c>
      <c r="U40" s="52" t="n">
        <v>38.4789</v>
      </c>
      <c r="V40" s="52" t="n">
        <v>41.0817</v>
      </c>
      <c r="W40" s="52" t="n">
        <v>41.2947</v>
      </c>
      <c r="X40" s="52" t="n">
        <v>2936.43</v>
      </c>
      <c r="Y40" s="52" t="n">
        <v>31.69</v>
      </c>
      <c r="Z40" s="52" t="n">
        <f aca="false">X40/3600</f>
        <v>0.815675</v>
      </c>
      <c r="AA40" s="54"/>
      <c r="AB40" s="54"/>
      <c r="AC40" s="54"/>
      <c r="AE40" s="38" t="n">
        <f aca="false">Q40/100</f>
        <v>0.3049</v>
      </c>
      <c r="AF40" s="38" t="n">
        <f aca="false">R40/100</f>
        <v>0.00809308333333333</v>
      </c>
      <c r="AG40" s="38" t="n">
        <f aca="false">Y40/100</f>
        <v>0.3169</v>
      </c>
      <c r="AH40" s="38" t="n">
        <f aca="false">Z40/100</f>
        <v>0.008156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300.4296</v>
      </c>
      <c r="I41" s="64" t="n">
        <f aca="false">V41</f>
        <v>38.586</v>
      </c>
      <c r="J41" s="64" t="n">
        <f aca="false">T41</f>
        <v>6300.4296</v>
      </c>
      <c r="K41" s="64" t="n">
        <f aca="false">W41</f>
        <v>38.552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583.85</v>
      </c>
      <c r="Q41" s="53" t="n">
        <v>26.88</v>
      </c>
      <c r="R41" s="52" t="n">
        <f aca="false">P41/3600</f>
        <v>0.717736111111111</v>
      </c>
      <c r="S41" s="54"/>
      <c r="T41" s="52" t="n">
        <v>6300.4296</v>
      </c>
      <c r="U41" s="52" t="n">
        <v>35.4717</v>
      </c>
      <c r="V41" s="52" t="n">
        <v>38.586</v>
      </c>
      <c r="W41" s="52" t="n">
        <v>38.552</v>
      </c>
      <c r="X41" s="52" t="n">
        <v>2606.39</v>
      </c>
      <c r="Y41" s="52" t="n">
        <v>27.83</v>
      </c>
      <c r="Z41" s="52" t="n">
        <f aca="false">X41/3600</f>
        <v>0.723997222222222</v>
      </c>
      <c r="AA41" s="54"/>
      <c r="AB41" s="54"/>
      <c r="AC41" s="54"/>
      <c r="AE41" s="38" t="n">
        <f aca="false">Q41/100</f>
        <v>0.2688</v>
      </c>
      <c r="AF41" s="38" t="n">
        <f aca="false">R41/100</f>
        <v>0.00717736111111111</v>
      </c>
      <c r="AG41" s="38" t="n">
        <f aca="false">Y41/100</f>
        <v>0.2783</v>
      </c>
      <c r="AH41" s="38" t="n">
        <f aca="false">Z41/100</f>
        <v>0.0072399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52.6184</v>
      </c>
      <c r="I42" s="65" t="n">
        <f aca="false">V42</f>
        <v>36.3135</v>
      </c>
      <c r="J42" s="65" t="n">
        <f aca="false">T42</f>
        <v>3352.6184</v>
      </c>
      <c r="K42" s="65" t="n">
        <f aca="false">W42</f>
        <v>35.9762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370.12</v>
      </c>
      <c r="Q42" s="59" t="n">
        <v>24.3</v>
      </c>
      <c r="R42" s="59" t="n">
        <f aca="false">P42/3600</f>
        <v>0.658366666666667</v>
      </c>
      <c r="S42" s="57"/>
      <c r="T42" s="59" t="n">
        <v>3352.6184</v>
      </c>
      <c r="U42" s="59" t="n">
        <v>32.8568</v>
      </c>
      <c r="V42" s="59" t="n">
        <v>36.3135</v>
      </c>
      <c r="W42" s="59" t="n">
        <v>35.9762</v>
      </c>
      <c r="X42" s="59" t="n">
        <v>2411.36</v>
      </c>
      <c r="Y42" s="59" t="n">
        <v>25.4</v>
      </c>
      <c r="Z42" s="59" t="n">
        <f aca="false">X42/3600</f>
        <v>0.669822222222222</v>
      </c>
      <c r="AA42" s="57"/>
      <c r="AB42" s="57"/>
      <c r="AC42" s="57"/>
      <c r="AE42" s="38" t="n">
        <f aca="false">Q42/100</f>
        <v>0.243</v>
      </c>
      <c r="AF42" s="38" t="n">
        <f aca="false">R42/100</f>
        <v>0.00658366666666667</v>
      </c>
      <c r="AG42" s="38" t="n">
        <f aca="false">Y42/100</f>
        <v>0.254</v>
      </c>
      <c r="AH42" s="38" t="n">
        <f aca="false">Z42/100</f>
        <v>0.00669822222222222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10.892</v>
      </c>
      <c r="I43" s="63" t="n">
        <f aca="false">V43</f>
        <v>44.1667</v>
      </c>
      <c r="J43" s="63" t="n">
        <f aca="false">T43</f>
        <v>24710.892</v>
      </c>
      <c r="K43" s="63" t="n">
        <f aca="false">W43</f>
        <v>45.5811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961.08</v>
      </c>
      <c r="Q43" s="53" t="n">
        <v>41.69</v>
      </c>
      <c r="R43" s="60" t="n">
        <f aca="false">P43/3600</f>
        <v>1.1003</v>
      </c>
      <c r="S43" s="62"/>
      <c r="T43" s="60" t="n">
        <v>24710.892</v>
      </c>
      <c r="U43" s="60" t="n">
        <v>42.1125</v>
      </c>
      <c r="V43" s="60" t="n">
        <v>44.1667</v>
      </c>
      <c r="W43" s="60" t="n">
        <v>45.5811</v>
      </c>
      <c r="X43" s="60" t="n">
        <v>3979.04</v>
      </c>
      <c r="Y43" s="60" t="n">
        <v>42.25</v>
      </c>
      <c r="Z43" s="60" t="n">
        <f aca="false">X43/3600</f>
        <v>1.1052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4169</v>
      </c>
      <c r="AF43" s="38" t="n">
        <f aca="false">R43/100</f>
        <v>0.011003</v>
      </c>
      <c r="AG43" s="38" t="n">
        <f aca="false">Y43/100</f>
        <v>0.4225</v>
      </c>
      <c r="AH43" s="38" t="n">
        <f aca="false">Z43/100</f>
        <v>0.011052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03.4008</v>
      </c>
      <c r="I44" s="64" t="n">
        <f aca="false">V44</f>
        <v>41.8083</v>
      </c>
      <c r="J44" s="64" t="n">
        <f aca="false">T44</f>
        <v>14803.4008</v>
      </c>
      <c r="K44" s="64" t="n">
        <f aca="false">W44</f>
        <v>42.9882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475.43</v>
      </c>
      <c r="Q44" s="53" t="n">
        <v>37.33</v>
      </c>
      <c r="R44" s="52" t="n">
        <f aca="false">P44/3600</f>
        <v>0.965397222222222</v>
      </c>
      <c r="S44" s="54"/>
      <c r="T44" s="52" t="n">
        <v>14803.4008</v>
      </c>
      <c r="U44" s="52" t="n">
        <v>39.1664</v>
      </c>
      <c r="V44" s="52" t="n">
        <v>41.8083</v>
      </c>
      <c r="W44" s="52" t="n">
        <v>42.9882</v>
      </c>
      <c r="X44" s="52" t="n">
        <v>3507.07</v>
      </c>
      <c r="Y44" s="52" t="n">
        <v>38.64</v>
      </c>
      <c r="Z44" s="52" t="n">
        <f aca="false">X44/3600</f>
        <v>0.974186111111111</v>
      </c>
      <c r="AA44" s="54"/>
      <c r="AB44" s="54"/>
      <c r="AC44" s="54"/>
      <c r="AE44" s="38" t="n">
        <f aca="false">Q44/100</f>
        <v>0.3733</v>
      </c>
      <c r="AF44" s="38" t="n">
        <f aca="false">R44/100</f>
        <v>0.00965397222222222</v>
      </c>
      <c r="AG44" s="38" t="n">
        <f aca="false">Y44/100</f>
        <v>0.3864</v>
      </c>
      <c r="AH44" s="38" t="n">
        <f aca="false">Z44/100</f>
        <v>0.0097418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26.0512</v>
      </c>
      <c r="I45" s="64" t="n">
        <f aca="false">V45</f>
        <v>39.7399</v>
      </c>
      <c r="J45" s="64" t="n">
        <f aca="false">T45</f>
        <v>8526.0512</v>
      </c>
      <c r="K45" s="64" t="n">
        <f aca="false">W45</f>
        <v>40.7466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3158.51</v>
      </c>
      <c r="Q45" s="53" t="n">
        <v>33.99</v>
      </c>
      <c r="R45" s="52" t="n">
        <f aca="false">P45/3600</f>
        <v>0.877363888888889</v>
      </c>
      <c r="S45" s="54"/>
      <c r="T45" s="52" t="n">
        <v>8526.0512</v>
      </c>
      <c r="U45" s="52" t="n">
        <v>36.0642</v>
      </c>
      <c r="V45" s="52" t="n">
        <v>39.7399</v>
      </c>
      <c r="W45" s="52" t="n">
        <v>40.7466</v>
      </c>
      <c r="X45" s="52" t="n">
        <v>3189.22</v>
      </c>
      <c r="Y45" s="52" t="n">
        <v>35.4</v>
      </c>
      <c r="Z45" s="52" t="n">
        <f aca="false">X45/3600</f>
        <v>0.885894444444444</v>
      </c>
      <c r="AA45" s="54"/>
      <c r="AB45" s="54"/>
      <c r="AC45" s="54"/>
      <c r="AE45" s="38" t="n">
        <f aca="false">Q45/100</f>
        <v>0.3399</v>
      </c>
      <c r="AF45" s="38" t="n">
        <f aca="false">R45/100</f>
        <v>0.00877363888888889</v>
      </c>
      <c r="AG45" s="38" t="n">
        <f aca="false">Y45/100</f>
        <v>0.354</v>
      </c>
      <c r="AH45" s="38" t="n">
        <f aca="false">Z45/100</f>
        <v>0.00885894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3.3056</v>
      </c>
      <c r="I46" s="65" t="n">
        <f aca="false">V46</f>
        <v>37.7983</v>
      </c>
      <c r="J46" s="65" t="n">
        <f aca="false">T46</f>
        <v>4813.3056</v>
      </c>
      <c r="K46" s="65" t="n">
        <f aca="false">W46</f>
        <v>38.6346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956.03</v>
      </c>
      <c r="Q46" s="59" t="n">
        <v>30.93</v>
      </c>
      <c r="R46" s="59" t="n">
        <f aca="false">P46/3600</f>
        <v>0.821119444444445</v>
      </c>
      <c r="S46" s="57"/>
      <c r="T46" s="59" t="n">
        <v>4813.3056</v>
      </c>
      <c r="U46" s="59" t="n">
        <v>33.0521</v>
      </c>
      <c r="V46" s="59" t="n">
        <v>37.7983</v>
      </c>
      <c r="W46" s="59" t="n">
        <v>38.6346</v>
      </c>
      <c r="X46" s="59" t="n">
        <v>2977.23</v>
      </c>
      <c r="Y46" s="59" t="n">
        <v>31.95</v>
      </c>
      <c r="Z46" s="59" t="n">
        <f aca="false">X46/3600</f>
        <v>0.827008333333333</v>
      </c>
      <c r="AA46" s="57"/>
      <c r="AB46" s="57"/>
      <c r="AC46" s="57"/>
      <c r="AE46" s="38" t="n">
        <f aca="false">Q46/100</f>
        <v>0.3093</v>
      </c>
      <c r="AF46" s="38" t="n">
        <f aca="false">R46/100</f>
        <v>0.00821119444444445</v>
      </c>
      <c r="AG46" s="38" t="n">
        <f aca="false">Y46/100</f>
        <v>0.3195</v>
      </c>
      <c r="AH46" s="38" t="n">
        <f aca="false">Z46/100</f>
        <v>0.00827008333333333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594.3536</v>
      </c>
      <c r="I47" s="63" t="n">
        <f aca="false">V47</f>
        <v>42.603</v>
      </c>
      <c r="J47" s="63" t="n">
        <f aca="false">T47</f>
        <v>45594.3536</v>
      </c>
      <c r="K47" s="63" t="n">
        <f aca="false">W47</f>
        <v>43.471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956.61</v>
      </c>
      <c r="Q47" s="53" t="n">
        <v>45.23</v>
      </c>
      <c r="R47" s="60" t="n">
        <f aca="false">P47/3600</f>
        <v>1.09905833333333</v>
      </c>
      <c r="S47" s="62"/>
      <c r="T47" s="60" t="n">
        <v>45594.3536</v>
      </c>
      <c r="U47" s="60" t="n">
        <v>41.1898</v>
      </c>
      <c r="V47" s="60" t="n">
        <v>42.603</v>
      </c>
      <c r="W47" s="60" t="n">
        <v>43.471</v>
      </c>
      <c r="X47" s="60" t="n">
        <v>4002.76</v>
      </c>
      <c r="Y47" s="60" t="n">
        <v>46.46</v>
      </c>
      <c r="Z47" s="60" t="n">
        <f aca="false">X47/3600</f>
        <v>1.1118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523</v>
      </c>
      <c r="AF47" s="38" t="n">
        <f aca="false">R47/100</f>
        <v>0.0109905833333333</v>
      </c>
      <c r="AG47" s="38" t="n">
        <f aca="false">Y47/100</f>
        <v>0.4646</v>
      </c>
      <c r="AH47" s="38" t="n">
        <f aca="false">Z47/100</f>
        <v>0.011118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63.5384</v>
      </c>
      <c r="I48" s="64" t="n">
        <f aca="false">V48</f>
        <v>39.2918</v>
      </c>
      <c r="J48" s="64" t="n">
        <f aca="false">T48</f>
        <v>28263.5384</v>
      </c>
      <c r="K48" s="64" t="n">
        <f aca="false">W48</f>
        <v>40.0811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492.74</v>
      </c>
      <c r="Q48" s="53" t="n">
        <v>38.82</v>
      </c>
      <c r="R48" s="52" t="n">
        <f aca="false">P48/3600</f>
        <v>0.970205555555556</v>
      </c>
      <c r="S48" s="54"/>
      <c r="T48" s="52" t="n">
        <v>28263.5384</v>
      </c>
      <c r="U48" s="52" t="n">
        <v>36.9206</v>
      </c>
      <c r="V48" s="52" t="n">
        <v>39.2918</v>
      </c>
      <c r="W48" s="52" t="n">
        <v>40.0811</v>
      </c>
      <c r="X48" s="52" t="n">
        <v>3497.11</v>
      </c>
      <c r="Y48" s="52" t="n">
        <v>40.75</v>
      </c>
      <c r="Z48" s="52" t="n">
        <f aca="false">X48/3600</f>
        <v>0.971419444444445</v>
      </c>
      <c r="AA48" s="54"/>
      <c r="AB48" s="54"/>
      <c r="AC48" s="54"/>
      <c r="AE48" s="38" t="n">
        <f aca="false">Q48/100</f>
        <v>0.3882</v>
      </c>
      <c r="AF48" s="38" t="n">
        <f aca="false">R48/100</f>
        <v>0.00970205555555556</v>
      </c>
      <c r="AG48" s="38" t="n">
        <f aca="false">Y48/100</f>
        <v>0.4075</v>
      </c>
      <c r="AH48" s="38" t="n">
        <f aca="false">Z48/100</f>
        <v>0.009714194444444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63.0216</v>
      </c>
      <c r="I49" s="64" t="n">
        <f aca="false">V49</f>
        <v>36.8777</v>
      </c>
      <c r="J49" s="64" t="n">
        <f aca="false">T49</f>
        <v>16563.0216</v>
      </c>
      <c r="K49" s="64" t="n">
        <f aca="false">W49</f>
        <v>37.5862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3077.17</v>
      </c>
      <c r="Q49" s="53" t="n">
        <v>34.08</v>
      </c>
      <c r="R49" s="52" t="n">
        <f aca="false">P49/3600</f>
        <v>0.854769444444445</v>
      </c>
      <c r="S49" s="54"/>
      <c r="T49" s="52" t="n">
        <v>16563.0216</v>
      </c>
      <c r="U49" s="52" t="n">
        <v>33.0752</v>
      </c>
      <c r="V49" s="52" t="n">
        <v>36.8777</v>
      </c>
      <c r="W49" s="52" t="n">
        <v>37.5862</v>
      </c>
      <c r="X49" s="52" t="n">
        <v>3084.71</v>
      </c>
      <c r="Y49" s="52" t="n">
        <v>35.37</v>
      </c>
      <c r="Z49" s="52" t="n">
        <f aca="false">X49/3600</f>
        <v>0.856863888888889</v>
      </c>
      <c r="AA49" s="54"/>
      <c r="AB49" s="54"/>
      <c r="AC49" s="54"/>
      <c r="AE49" s="38" t="n">
        <f aca="false">Q49/100</f>
        <v>0.3408</v>
      </c>
      <c r="AF49" s="38" t="n">
        <f aca="false">R49/100</f>
        <v>0.00854769444444445</v>
      </c>
      <c r="AG49" s="38" t="n">
        <f aca="false">Y49/100</f>
        <v>0.3537</v>
      </c>
      <c r="AH49" s="38" t="n">
        <f aca="false">Z49/100</f>
        <v>0.0085686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59.0216</v>
      </c>
      <c r="I50" s="65" t="n">
        <f aca="false">V50</f>
        <v>34.7763</v>
      </c>
      <c r="J50" s="65" t="n">
        <f aca="false">T50</f>
        <v>8859.0216</v>
      </c>
      <c r="K50" s="65" t="n">
        <f aca="false">W50</f>
        <v>35.44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730.12</v>
      </c>
      <c r="Q50" s="59" t="n">
        <v>30.4</v>
      </c>
      <c r="R50" s="59" t="n">
        <f aca="false">P50/3600</f>
        <v>0.758366666666667</v>
      </c>
      <c r="S50" s="57"/>
      <c r="T50" s="59" t="n">
        <v>8859.0216</v>
      </c>
      <c r="U50" s="59" t="n">
        <v>29.4588</v>
      </c>
      <c r="V50" s="59" t="n">
        <v>34.7763</v>
      </c>
      <c r="W50" s="59" t="n">
        <v>35.444</v>
      </c>
      <c r="X50" s="59" t="n">
        <v>2765.44</v>
      </c>
      <c r="Y50" s="59" t="n">
        <v>31.54</v>
      </c>
      <c r="Z50" s="59" t="n">
        <f aca="false">X50/3600</f>
        <v>0.768177777777778</v>
      </c>
      <c r="AA50" s="57"/>
      <c r="AB50" s="57"/>
      <c r="AC50" s="57"/>
      <c r="AE50" s="38" t="n">
        <f aca="false">Q50/100</f>
        <v>0.304</v>
      </c>
      <c r="AF50" s="38" t="n">
        <f aca="false">R50/100</f>
        <v>0.00758366666666667</v>
      </c>
      <c r="AG50" s="38" t="n">
        <f aca="false">Y50/100</f>
        <v>0.3154</v>
      </c>
      <c r="AH50" s="38" t="n">
        <f aca="false">Z50/100</f>
        <v>0.00768177777777778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15.8656</v>
      </c>
      <c r="I51" s="63" t="n">
        <f aca="false">V51</f>
        <v>43.77</v>
      </c>
      <c r="J51" s="63" t="n">
        <f aca="false">T51</f>
        <v>15615.8656</v>
      </c>
      <c r="K51" s="63" t="n">
        <f aca="false">W51</f>
        <v>44.5479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2111.93</v>
      </c>
      <c r="Q51" s="53" t="n">
        <v>22.19</v>
      </c>
      <c r="R51" s="60" t="n">
        <f aca="false">P51/3600</f>
        <v>0.586647222222222</v>
      </c>
      <c r="S51" s="62"/>
      <c r="T51" s="60" t="n">
        <v>15615.8656</v>
      </c>
      <c r="U51" s="60" t="n">
        <v>42.5317</v>
      </c>
      <c r="V51" s="60" t="n">
        <v>43.77</v>
      </c>
      <c r="W51" s="60" t="n">
        <v>44.5479</v>
      </c>
      <c r="X51" s="60" t="n">
        <v>2125.49</v>
      </c>
      <c r="Y51" s="60" t="n">
        <v>23.13</v>
      </c>
      <c r="Z51" s="60" t="n">
        <f aca="false">X51/3600</f>
        <v>0.59041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19</v>
      </c>
      <c r="AF51" s="38" t="n">
        <f aca="false">R51/100</f>
        <v>0.00586647222222222</v>
      </c>
      <c r="AG51" s="38" t="n">
        <f aca="false">Y51/100</f>
        <v>0.2313</v>
      </c>
      <c r="AH51" s="38" t="n">
        <f aca="false">Z51/100</f>
        <v>0.0059041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0.1176</v>
      </c>
      <c r="I52" s="64" t="n">
        <f aca="false">V52</f>
        <v>40.4331</v>
      </c>
      <c r="J52" s="64" t="n">
        <f aca="false">T52</f>
        <v>9440.1176</v>
      </c>
      <c r="K52" s="64" t="n">
        <f aca="false">W52</f>
        <v>41.8082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856.87</v>
      </c>
      <c r="Q52" s="53" t="n">
        <v>19.74</v>
      </c>
      <c r="R52" s="52" t="n">
        <f aca="false">P52/3600</f>
        <v>0.515797222222222</v>
      </c>
      <c r="S52" s="54"/>
      <c r="T52" s="52" t="n">
        <v>9440.1176</v>
      </c>
      <c r="U52" s="52" t="n">
        <v>39.1123</v>
      </c>
      <c r="V52" s="52" t="n">
        <v>40.4331</v>
      </c>
      <c r="W52" s="52" t="n">
        <v>41.8082</v>
      </c>
      <c r="X52" s="52" t="n">
        <v>1867.89</v>
      </c>
      <c r="Y52" s="52" t="n">
        <v>20.17</v>
      </c>
      <c r="Z52" s="52" t="n">
        <f aca="false">X52/3600</f>
        <v>0.518858333333333</v>
      </c>
      <c r="AA52" s="54"/>
      <c r="AB52" s="54"/>
      <c r="AC52" s="54"/>
      <c r="AE52" s="38" t="n">
        <f aca="false">Q52/100</f>
        <v>0.1974</v>
      </c>
      <c r="AF52" s="38" t="n">
        <f aca="false">R52/100</f>
        <v>0.00515797222222222</v>
      </c>
      <c r="AG52" s="38" t="n">
        <f aca="false">Y52/100</f>
        <v>0.2017</v>
      </c>
      <c r="AH52" s="38" t="n">
        <f aca="false">Z52/100</f>
        <v>0.005188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2.272</v>
      </c>
      <c r="I53" s="64" t="n">
        <f aca="false">V53</f>
        <v>37.8068</v>
      </c>
      <c r="J53" s="64" t="n">
        <f aca="false">T53</f>
        <v>5272.272</v>
      </c>
      <c r="K53" s="64" t="n">
        <f aca="false">W53</f>
        <v>39.6897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672.66</v>
      </c>
      <c r="Q53" s="53" t="n">
        <v>17.77</v>
      </c>
      <c r="R53" s="52" t="n">
        <f aca="false">P53/3600</f>
        <v>0.464627777777778</v>
      </c>
      <c r="S53" s="54"/>
      <c r="T53" s="52" t="n">
        <v>5272.272</v>
      </c>
      <c r="U53" s="52" t="n">
        <v>35.6232</v>
      </c>
      <c r="V53" s="52" t="n">
        <v>37.8068</v>
      </c>
      <c r="W53" s="52" t="n">
        <v>39.6897</v>
      </c>
      <c r="X53" s="52" t="n">
        <v>1668.87</v>
      </c>
      <c r="Y53" s="52" t="n">
        <v>18.49</v>
      </c>
      <c r="Z53" s="52" t="n">
        <f aca="false">X53/3600</f>
        <v>0.463575</v>
      </c>
      <c r="AA53" s="54"/>
      <c r="AB53" s="54"/>
      <c r="AC53" s="54"/>
      <c r="AE53" s="38" t="n">
        <f aca="false">Q53/100</f>
        <v>0.1777</v>
      </c>
      <c r="AF53" s="38" t="n">
        <f aca="false">R53/100</f>
        <v>0.00464627777777778</v>
      </c>
      <c r="AG53" s="38" t="n">
        <f aca="false">Y53/100</f>
        <v>0.1849</v>
      </c>
      <c r="AH53" s="38" t="n">
        <f aca="false">Z53/100</f>
        <v>0.004635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4.4728</v>
      </c>
      <c r="I54" s="65" t="n">
        <f aca="false">V54</f>
        <v>35.7998</v>
      </c>
      <c r="J54" s="65" t="n">
        <f aca="false">T54</f>
        <v>2624.4728</v>
      </c>
      <c r="K54" s="65" t="n">
        <f aca="false">W54</f>
        <v>37.578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518.57</v>
      </c>
      <c r="Q54" s="59" t="n">
        <v>15.82</v>
      </c>
      <c r="R54" s="59" t="n">
        <f aca="false">P54/3600</f>
        <v>0.421825</v>
      </c>
      <c r="S54" s="57"/>
      <c r="T54" s="59" t="n">
        <v>2624.4728</v>
      </c>
      <c r="U54" s="59" t="n">
        <v>32.2571</v>
      </c>
      <c r="V54" s="59" t="n">
        <v>35.7998</v>
      </c>
      <c r="W54" s="59" t="n">
        <v>37.5784</v>
      </c>
      <c r="X54" s="59" t="n">
        <v>1525.46</v>
      </c>
      <c r="Y54" s="59" t="n">
        <v>16.33</v>
      </c>
      <c r="Z54" s="59" t="n">
        <f aca="false">X54/3600</f>
        <v>0.423738888888889</v>
      </c>
      <c r="AA54" s="57"/>
      <c r="AB54" s="57"/>
      <c r="AC54" s="57"/>
      <c r="AE54" s="38" t="n">
        <f aca="false">Q54/100</f>
        <v>0.1582</v>
      </c>
      <c r="AF54" s="38" t="n">
        <f aca="false">R54/100</f>
        <v>0.00421825</v>
      </c>
      <c r="AG54" s="38" t="n">
        <f aca="false">Y54/100</f>
        <v>0.1633</v>
      </c>
      <c r="AH54" s="38" t="n">
        <f aca="false">Z54/100</f>
        <v>0.004237388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3.4112</v>
      </c>
      <c r="I55" s="63" t="n">
        <f aca="false">V55</f>
        <v>45.2087</v>
      </c>
      <c r="J55" s="63" t="n">
        <f aca="false">T55</f>
        <v>5623.4112</v>
      </c>
      <c r="K55" s="63" t="n">
        <f aca="false">W55</f>
        <v>44.9814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842.83</v>
      </c>
      <c r="Q55" s="53" t="n">
        <v>8.22</v>
      </c>
      <c r="R55" s="60" t="n">
        <f aca="false">P55/3600</f>
        <v>0.234119444444444</v>
      </c>
      <c r="S55" s="62"/>
      <c r="T55" s="60" t="n">
        <v>5623.4112</v>
      </c>
      <c r="U55" s="60" t="n">
        <v>43.1828</v>
      </c>
      <c r="V55" s="60" t="n">
        <v>45.2087</v>
      </c>
      <c r="W55" s="60" t="n">
        <v>44.9814</v>
      </c>
      <c r="X55" s="60" t="n">
        <v>844.93</v>
      </c>
      <c r="Y55" s="60" t="n">
        <v>8.44</v>
      </c>
      <c r="Z55" s="60" t="n">
        <f aca="false">X55/3600</f>
        <v>0.2347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22</v>
      </c>
      <c r="AF55" s="38" t="n">
        <f aca="false">R55/100</f>
        <v>0.00234119444444445</v>
      </c>
      <c r="AG55" s="38" t="n">
        <f aca="false">Y55/100</f>
        <v>0.0844</v>
      </c>
      <c r="AH55" s="38" t="n">
        <f aca="false">Z55/100</f>
        <v>0.002347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9.1728</v>
      </c>
      <c r="I56" s="64" t="n">
        <f aca="false">V56</f>
        <v>42.1054</v>
      </c>
      <c r="J56" s="64" t="n">
        <f aca="false">T56</f>
        <v>3369.1728</v>
      </c>
      <c r="K56" s="64" t="n">
        <f aca="false">W56</f>
        <v>41.6089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741.55</v>
      </c>
      <c r="Q56" s="53" t="n">
        <v>7.47</v>
      </c>
      <c r="R56" s="52" t="n">
        <f aca="false">P56/3600</f>
        <v>0.205986111111111</v>
      </c>
      <c r="S56" s="54"/>
      <c r="T56" s="52" t="n">
        <v>3369.1728</v>
      </c>
      <c r="U56" s="52" t="n">
        <v>39.5189</v>
      </c>
      <c r="V56" s="52" t="n">
        <v>42.1054</v>
      </c>
      <c r="W56" s="52" t="n">
        <v>41.6089</v>
      </c>
      <c r="X56" s="52" t="n">
        <v>744.84</v>
      </c>
      <c r="Y56" s="52" t="n">
        <v>7.75</v>
      </c>
      <c r="Z56" s="52" t="n">
        <f aca="false">X56/3600</f>
        <v>0.2069</v>
      </c>
      <c r="AA56" s="54"/>
      <c r="AB56" s="54"/>
      <c r="AC56" s="54"/>
      <c r="AE56" s="38" t="n">
        <f aca="false">Q56/100</f>
        <v>0.0747</v>
      </c>
      <c r="AF56" s="38" t="n">
        <f aca="false">R56/100</f>
        <v>0.00205986111111111</v>
      </c>
      <c r="AG56" s="38" t="n">
        <f aca="false">Y56/100</f>
        <v>0.0775</v>
      </c>
      <c r="AH56" s="38" t="n">
        <f aca="false">Z56/100</f>
        <v>0.00206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1.8792</v>
      </c>
      <c r="I57" s="64" t="n">
        <f aca="false">V57</f>
        <v>39.5321</v>
      </c>
      <c r="J57" s="64" t="n">
        <f aca="false">T57</f>
        <v>1891.8792</v>
      </c>
      <c r="K57" s="64" t="n">
        <f aca="false">W57</f>
        <v>38.8582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661.61</v>
      </c>
      <c r="Q57" s="53" t="n">
        <v>6.44</v>
      </c>
      <c r="R57" s="52" t="n">
        <f aca="false">P57/3600</f>
        <v>0.183780555555556</v>
      </c>
      <c r="S57" s="54"/>
      <c r="T57" s="52" t="n">
        <v>1891.8792</v>
      </c>
      <c r="U57" s="52" t="n">
        <v>36.0458</v>
      </c>
      <c r="V57" s="52" t="n">
        <v>39.5321</v>
      </c>
      <c r="W57" s="52" t="n">
        <v>38.8582</v>
      </c>
      <c r="X57" s="52" t="n">
        <v>667.94</v>
      </c>
      <c r="Y57" s="52" t="n">
        <v>6.73</v>
      </c>
      <c r="Z57" s="52" t="n">
        <f aca="false">X57/3600</f>
        <v>0.185538888888889</v>
      </c>
      <c r="AA57" s="54"/>
      <c r="AB57" s="54"/>
      <c r="AC57" s="54"/>
      <c r="AE57" s="38" t="n">
        <f aca="false">Q57/100</f>
        <v>0.0644</v>
      </c>
      <c r="AF57" s="38" t="n">
        <f aca="false">R57/100</f>
        <v>0.00183780555555556</v>
      </c>
      <c r="AG57" s="38" t="n">
        <f aca="false">Y57/100</f>
        <v>0.0673</v>
      </c>
      <c r="AH57" s="38" t="n">
        <f aca="false">Z57/100</f>
        <v>0.001855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9.2976</v>
      </c>
      <c r="I58" s="65" t="n">
        <f aca="false">V58</f>
        <v>37.2143</v>
      </c>
      <c r="J58" s="65" t="n">
        <f aca="false">T58</f>
        <v>1029.2976</v>
      </c>
      <c r="K58" s="65" t="n">
        <f aca="false">W58</f>
        <v>36.259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98.8</v>
      </c>
      <c r="Q58" s="59" t="n">
        <v>5.89</v>
      </c>
      <c r="R58" s="59" t="n">
        <f aca="false">P58/3600</f>
        <v>0.166333333333333</v>
      </c>
      <c r="S58" s="57"/>
      <c r="T58" s="59" t="n">
        <v>1029.2976</v>
      </c>
      <c r="U58" s="59" t="n">
        <v>32.936</v>
      </c>
      <c r="V58" s="59" t="n">
        <v>37.2143</v>
      </c>
      <c r="W58" s="59" t="n">
        <v>36.2599</v>
      </c>
      <c r="X58" s="59" t="n">
        <v>604.96</v>
      </c>
      <c r="Y58" s="59" t="n">
        <v>5.91</v>
      </c>
      <c r="Z58" s="59" t="n">
        <f aca="false">X58/3600</f>
        <v>0.168044444444444</v>
      </c>
      <c r="AA58" s="57"/>
      <c r="AB58" s="57"/>
      <c r="AC58" s="57"/>
      <c r="AE58" s="38" t="n">
        <f aca="false">Q58/100</f>
        <v>0.0589</v>
      </c>
      <c r="AF58" s="38" t="n">
        <f aca="false">R58/100</f>
        <v>0.00166333333333333</v>
      </c>
      <c r="AG58" s="38" t="n">
        <f aca="false">Y58/100</f>
        <v>0.0591</v>
      </c>
      <c r="AH58" s="38" t="n">
        <f aca="false">Z58/100</f>
        <v>0.00168044444444444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4.2808</v>
      </c>
      <c r="I59" s="61" t="n">
        <f aca="false">V59</f>
        <v>43.3861</v>
      </c>
      <c r="J59" s="61" t="n">
        <f aca="false">T59</f>
        <v>13584.2808</v>
      </c>
      <c r="K59" s="61" t="n">
        <f aca="false">W59</f>
        <v>44.3357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165.54</v>
      </c>
      <c r="Q59" s="53" t="n">
        <v>12.52</v>
      </c>
      <c r="R59" s="60" t="n">
        <f aca="false">P59/3600</f>
        <v>0.323761111111111</v>
      </c>
      <c r="S59" s="62"/>
      <c r="T59" s="60" t="n">
        <v>13584.2808</v>
      </c>
      <c r="U59" s="60" t="n">
        <v>41.2814</v>
      </c>
      <c r="V59" s="60" t="n">
        <v>43.3861</v>
      </c>
      <c r="W59" s="60" t="n">
        <v>44.3357</v>
      </c>
      <c r="X59" s="60" t="n">
        <v>1168.65</v>
      </c>
      <c r="Y59" s="60" t="n">
        <v>12.69</v>
      </c>
      <c r="Z59" s="60" t="n">
        <f aca="false">X59/3600</f>
        <v>0.3246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252</v>
      </c>
      <c r="AF59" s="38" t="n">
        <f aca="false">R59/100</f>
        <v>0.00323761111111111</v>
      </c>
      <c r="AG59" s="38" t="n">
        <f aca="false">Y59/100</f>
        <v>0.1269</v>
      </c>
      <c r="AH59" s="38" t="n">
        <f aca="false">Z59/100</f>
        <v>0.003246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29.3688</v>
      </c>
      <c r="I60" s="51" t="n">
        <f aca="false">V60</f>
        <v>40.7805</v>
      </c>
      <c r="J60" s="51" t="n">
        <f aca="false">T60</f>
        <v>8629.3688</v>
      </c>
      <c r="K60" s="51" t="n">
        <f aca="false">W60</f>
        <v>41.8117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027.14</v>
      </c>
      <c r="Q60" s="53" t="n">
        <v>10.9</v>
      </c>
      <c r="R60" s="52" t="n">
        <f aca="false">P60/3600</f>
        <v>0.285316666666667</v>
      </c>
      <c r="S60" s="54"/>
      <c r="T60" s="52" t="n">
        <v>8629.3688</v>
      </c>
      <c r="U60" s="52" t="n">
        <v>36.7942</v>
      </c>
      <c r="V60" s="52" t="n">
        <v>40.7805</v>
      </c>
      <c r="W60" s="52" t="n">
        <v>41.8117</v>
      </c>
      <c r="X60" s="52" t="n">
        <v>1028.33</v>
      </c>
      <c r="Y60" s="52" t="n">
        <v>11.18</v>
      </c>
      <c r="Z60" s="52" t="n">
        <f aca="false">X60/3600</f>
        <v>0.285647222222222</v>
      </c>
      <c r="AA60" s="54"/>
      <c r="AB60" s="54"/>
      <c r="AC60" s="54"/>
      <c r="AE60" s="38" t="n">
        <f aca="false">Q60/100</f>
        <v>0.109</v>
      </c>
      <c r="AF60" s="38" t="n">
        <f aca="false">R60/100</f>
        <v>0.00285316666666667</v>
      </c>
      <c r="AG60" s="38" t="n">
        <f aca="false">Y60/100</f>
        <v>0.1118</v>
      </c>
      <c r="AH60" s="38" t="n">
        <f aca="false">Z60/100</f>
        <v>0.0028564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76.6936</v>
      </c>
      <c r="I61" s="51" t="n">
        <f aca="false">V61</f>
        <v>39.0949</v>
      </c>
      <c r="J61" s="51" t="n">
        <f aca="false">T61</f>
        <v>5276.6936</v>
      </c>
      <c r="K61" s="51" t="n">
        <f aca="false">W61</f>
        <v>39.9623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919.37</v>
      </c>
      <c r="Q61" s="53" t="n">
        <v>9.72</v>
      </c>
      <c r="R61" s="52" t="n">
        <f aca="false">P61/3600</f>
        <v>0.255380555555556</v>
      </c>
      <c r="S61" s="54"/>
      <c r="T61" s="52" t="n">
        <v>5276.6936</v>
      </c>
      <c r="U61" s="52" t="n">
        <v>32.9711</v>
      </c>
      <c r="V61" s="52" t="n">
        <v>39.0949</v>
      </c>
      <c r="W61" s="52" t="n">
        <v>39.9623</v>
      </c>
      <c r="X61" s="52" t="n">
        <v>925.51</v>
      </c>
      <c r="Y61" s="52" t="n">
        <v>10.05</v>
      </c>
      <c r="Z61" s="52" t="n">
        <f aca="false">X61/3600</f>
        <v>0.257086111111111</v>
      </c>
      <c r="AA61" s="54"/>
      <c r="AB61" s="54"/>
      <c r="AC61" s="54"/>
      <c r="AE61" s="38" t="n">
        <f aca="false">Q61/100</f>
        <v>0.0972</v>
      </c>
      <c r="AF61" s="38" t="n">
        <f aca="false">R61/100</f>
        <v>0.00255380555555556</v>
      </c>
      <c r="AG61" s="38" t="n">
        <f aca="false">Y61/100</f>
        <v>0.1005</v>
      </c>
      <c r="AH61" s="38" t="n">
        <f aca="false">Z61/100</f>
        <v>0.0025708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3.8904</v>
      </c>
      <c r="I62" s="58" t="n">
        <f aca="false">V62</f>
        <v>37.8591</v>
      </c>
      <c r="J62" s="58" t="n">
        <f aca="false">T62</f>
        <v>3143.8904</v>
      </c>
      <c r="K62" s="58" t="n">
        <f aca="false">W62</f>
        <v>38.254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53.5</v>
      </c>
      <c r="Q62" s="59" t="n">
        <v>9.16</v>
      </c>
      <c r="R62" s="59" t="n">
        <f aca="false">P62/3600</f>
        <v>0.237083333333333</v>
      </c>
      <c r="S62" s="57"/>
      <c r="T62" s="59" t="n">
        <v>3143.8904</v>
      </c>
      <c r="U62" s="59" t="n">
        <v>29.5291</v>
      </c>
      <c r="V62" s="59" t="n">
        <v>37.8591</v>
      </c>
      <c r="W62" s="59" t="n">
        <v>38.254</v>
      </c>
      <c r="X62" s="59" t="n">
        <v>858.28</v>
      </c>
      <c r="Y62" s="59" t="n">
        <v>9.38</v>
      </c>
      <c r="Z62" s="59" t="n">
        <f aca="false">X62/3600</f>
        <v>0.238411111111111</v>
      </c>
      <c r="AA62" s="57"/>
      <c r="AB62" s="57"/>
      <c r="AC62" s="57"/>
      <c r="AE62" s="38" t="n">
        <f aca="false">Q62/100</f>
        <v>0.0916</v>
      </c>
      <c r="AF62" s="38" t="n">
        <f aca="false">R62/100</f>
        <v>0.00237083333333333</v>
      </c>
      <c r="AG62" s="38" t="n">
        <f aca="false">Y62/100</f>
        <v>0.0938</v>
      </c>
      <c r="AH62" s="38" t="n">
        <f aca="false">Z62/100</f>
        <v>0.002384111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3.9312</v>
      </c>
      <c r="I63" s="63" t="n">
        <f aca="false">V63</f>
        <v>42.2637</v>
      </c>
      <c r="J63" s="63" t="n">
        <f aca="false">T63</f>
        <v>11953.9312</v>
      </c>
      <c r="K63" s="63" t="n">
        <f aca="false">W63</f>
        <v>42.9769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011.24</v>
      </c>
      <c r="Q63" s="53" t="n">
        <v>11.4</v>
      </c>
      <c r="R63" s="60" t="n">
        <f aca="false">P63/3600</f>
        <v>0.2809</v>
      </c>
      <c r="S63" s="62"/>
      <c r="T63" s="60" t="n">
        <v>11953.9312</v>
      </c>
      <c r="U63" s="60" t="n">
        <v>41.1502</v>
      </c>
      <c r="V63" s="60" t="n">
        <v>42.2637</v>
      </c>
      <c r="W63" s="60" t="n">
        <v>42.9769</v>
      </c>
      <c r="X63" s="60" t="n">
        <v>1017.61</v>
      </c>
      <c r="Y63" s="60" t="n">
        <v>11.68</v>
      </c>
      <c r="Z63" s="60" t="n">
        <f aca="false">X63/3600</f>
        <v>0.28266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14</v>
      </c>
      <c r="AF63" s="38" t="n">
        <f aca="false">R63/100</f>
        <v>0.002809</v>
      </c>
      <c r="AG63" s="38" t="n">
        <f aca="false">Y63/100</f>
        <v>0.1168</v>
      </c>
      <c r="AH63" s="38" t="n">
        <f aca="false">Z63/100</f>
        <v>0.0028266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1.9448</v>
      </c>
      <c r="I64" s="64" t="n">
        <f aca="false">V64</f>
        <v>39.0693</v>
      </c>
      <c r="J64" s="64" t="n">
        <f aca="false">T64</f>
        <v>7401.9448</v>
      </c>
      <c r="K64" s="64" t="n">
        <f aca="false">W64</f>
        <v>39.6041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89.31</v>
      </c>
      <c r="Q64" s="53" t="n">
        <v>9.99</v>
      </c>
      <c r="R64" s="52" t="n">
        <f aca="false">P64/3600</f>
        <v>0.247030555555556</v>
      </c>
      <c r="S64" s="54"/>
      <c r="T64" s="52" t="n">
        <v>7401.9448</v>
      </c>
      <c r="U64" s="52" t="n">
        <v>36.7689</v>
      </c>
      <c r="V64" s="52" t="n">
        <v>39.0693</v>
      </c>
      <c r="W64" s="52" t="n">
        <v>39.6041</v>
      </c>
      <c r="X64" s="52" t="n">
        <v>894.66</v>
      </c>
      <c r="Y64" s="52" t="n">
        <v>10.27</v>
      </c>
      <c r="Z64" s="52" t="n">
        <f aca="false">X64/3600</f>
        <v>0.248516666666667</v>
      </c>
      <c r="AA64" s="54"/>
      <c r="AB64" s="54"/>
      <c r="AC64" s="54"/>
      <c r="AE64" s="38" t="n">
        <f aca="false">Q64/100</f>
        <v>0.0999</v>
      </c>
      <c r="AF64" s="38" t="n">
        <f aca="false">R64/100</f>
        <v>0.00247030555555556</v>
      </c>
      <c r="AG64" s="38" t="n">
        <f aca="false">Y64/100</f>
        <v>0.1027</v>
      </c>
      <c r="AH64" s="38" t="n">
        <f aca="false">Z64/100</f>
        <v>0.0024851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1.46</v>
      </c>
      <c r="I65" s="64" t="n">
        <f aca="false">V65</f>
        <v>36.565</v>
      </c>
      <c r="J65" s="64" t="n">
        <f aca="false">T65</f>
        <v>4141.46</v>
      </c>
      <c r="K65" s="64" t="n">
        <f aca="false">W65</f>
        <v>37.0373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778.46</v>
      </c>
      <c r="Q65" s="53" t="n">
        <v>8.68</v>
      </c>
      <c r="R65" s="52" t="n">
        <f aca="false">P65/3600</f>
        <v>0.216238888888889</v>
      </c>
      <c r="S65" s="54"/>
      <c r="T65" s="52" t="n">
        <v>4141.46</v>
      </c>
      <c r="U65" s="52" t="n">
        <v>32.7486</v>
      </c>
      <c r="V65" s="52" t="n">
        <v>36.565</v>
      </c>
      <c r="W65" s="52" t="n">
        <v>37.0373</v>
      </c>
      <c r="X65" s="52" t="n">
        <v>782.28</v>
      </c>
      <c r="Y65" s="52" t="n">
        <v>8.92</v>
      </c>
      <c r="Z65" s="52" t="n">
        <f aca="false">X65/3600</f>
        <v>0.2173</v>
      </c>
      <c r="AA65" s="54"/>
      <c r="AB65" s="54"/>
      <c r="AC65" s="54"/>
      <c r="AE65" s="38" t="n">
        <f aca="false">Q65/100</f>
        <v>0.0868</v>
      </c>
      <c r="AF65" s="38" t="n">
        <f aca="false">R65/100</f>
        <v>0.00216238888888889</v>
      </c>
      <c r="AG65" s="38" t="n">
        <f aca="false">Y65/100</f>
        <v>0.0892</v>
      </c>
      <c r="AH65" s="38" t="n">
        <f aca="false">Z65/100</f>
        <v>0.00217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3.844</v>
      </c>
      <c r="I66" s="65" t="n">
        <f aca="false">V66</f>
        <v>34.3686</v>
      </c>
      <c r="J66" s="65" t="n">
        <f aca="false">T66</f>
        <v>2103.844</v>
      </c>
      <c r="K66" s="65" t="n">
        <f aca="false">W66</f>
        <v>34.834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84.92</v>
      </c>
      <c r="Q66" s="59" t="n">
        <v>7.25</v>
      </c>
      <c r="R66" s="59" t="n">
        <f aca="false">P66/3600</f>
        <v>0.190255555555556</v>
      </c>
      <c r="S66" s="57"/>
      <c r="T66" s="59" t="n">
        <v>2103.844</v>
      </c>
      <c r="U66" s="59" t="n">
        <v>29.2938</v>
      </c>
      <c r="V66" s="59" t="n">
        <v>34.3686</v>
      </c>
      <c r="W66" s="59" t="n">
        <v>34.8349</v>
      </c>
      <c r="X66" s="59" t="n">
        <v>689.93</v>
      </c>
      <c r="Y66" s="59" t="n">
        <v>7.55</v>
      </c>
      <c r="Z66" s="59" t="n">
        <f aca="false">X66/3600</f>
        <v>0.191647222222222</v>
      </c>
      <c r="AA66" s="57"/>
      <c r="AB66" s="57"/>
      <c r="AC66" s="57"/>
      <c r="AE66" s="38" t="n">
        <f aca="false">Q66/100</f>
        <v>0.0725</v>
      </c>
      <c r="AF66" s="38" t="n">
        <f aca="false">R66/100</f>
        <v>0.00190255555555556</v>
      </c>
      <c r="AG66" s="38" t="n">
        <f aca="false">Y66/100</f>
        <v>0.0755</v>
      </c>
      <c r="AH66" s="38" t="n">
        <f aca="false">Z66/100</f>
        <v>0.00191647222222222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702.3728</v>
      </c>
      <c r="I67" s="61" t="n">
        <f aca="false">V67</f>
        <v>43.3529</v>
      </c>
      <c r="J67" s="61" t="n">
        <f aca="false">T67</f>
        <v>4702.3728</v>
      </c>
      <c r="K67" s="61" t="n">
        <f aca="false">W67</f>
        <v>44.1583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62.07</v>
      </c>
      <c r="Q67" s="53" t="n">
        <v>6.03</v>
      </c>
      <c r="R67" s="60" t="n">
        <f aca="false">P67/3600</f>
        <v>0.156130555555556</v>
      </c>
      <c r="S67" s="62"/>
      <c r="T67" s="60" t="n">
        <v>4702.3728</v>
      </c>
      <c r="U67" s="60" t="n">
        <v>42.7444</v>
      </c>
      <c r="V67" s="60" t="n">
        <v>43.3529</v>
      </c>
      <c r="W67" s="60" t="n">
        <v>44.1583</v>
      </c>
      <c r="X67" s="60" t="n">
        <v>560.59</v>
      </c>
      <c r="Y67" s="60" t="n">
        <v>6.16</v>
      </c>
      <c r="Z67" s="60" t="n">
        <f aca="false">X67/3600</f>
        <v>0.15571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03</v>
      </c>
      <c r="AF67" s="38" t="n">
        <f aca="false">R67/100</f>
        <v>0.00156130555555556</v>
      </c>
      <c r="AG67" s="38" t="n">
        <f aca="false">Y67/100</f>
        <v>0.0616</v>
      </c>
      <c r="AH67" s="38" t="n">
        <f aca="false">Z67/100</f>
        <v>0.0015571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50.9608</v>
      </c>
      <c r="I68" s="51" t="n">
        <f aca="false">V68</f>
        <v>39.9108</v>
      </c>
      <c r="J68" s="51" t="n">
        <f aca="false">T68</f>
        <v>2850.9608</v>
      </c>
      <c r="K68" s="51" t="n">
        <f aca="false">W68</f>
        <v>41.1529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99.79</v>
      </c>
      <c r="Q68" s="53" t="n">
        <v>5.3</v>
      </c>
      <c r="R68" s="52" t="n">
        <f aca="false">P68/3600</f>
        <v>0.138830555555556</v>
      </c>
      <c r="S68" s="54"/>
      <c r="T68" s="52" t="n">
        <v>2850.9608</v>
      </c>
      <c r="U68" s="52" t="n">
        <v>38.6178</v>
      </c>
      <c r="V68" s="52" t="n">
        <v>39.9108</v>
      </c>
      <c r="W68" s="52" t="n">
        <v>41.1529</v>
      </c>
      <c r="X68" s="52" t="n">
        <v>501.17</v>
      </c>
      <c r="Y68" s="52" t="n">
        <v>5.42</v>
      </c>
      <c r="Z68" s="52" t="n">
        <f aca="false">X68/3600</f>
        <v>0.139213888888889</v>
      </c>
      <c r="AA68" s="54"/>
      <c r="AB68" s="54"/>
      <c r="AC68" s="54"/>
      <c r="AE68" s="38" t="n">
        <f aca="false">Q68/100</f>
        <v>0.053</v>
      </c>
      <c r="AF68" s="38" t="n">
        <f aca="false">R68/100</f>
        <v>0.00138830555555556</v>
      </c>
      <c r="AG68" s="38" t="n">
        <f aca="false">Y68/100</f>
        <v>0.0542</v>
      </c>
      <c r="AH68" s="38" t="n">
        <f aca="false">Z68/100</f>
        <v>0.001392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33.0008</v>
      </c>
      <c r="I69" s="51" t="n">
        <f aca="false">V69</f>
        <v>37.4181</v>
      </c>
      <c r="J69" s="51" t="n">
        <f aca="false">T69</f>
        <v>1533.0008</v>
      </c>
      <c r="K69" s="51" t="n">
        <f aca="false">W69</f>
        <v>38.6442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442.97</v>
      </c>
      <c r="Q69" s="53" t="n">
        <v>4.61</v>
      </c>
      <c r="R69" s="52" t="n">
        <f aca="false">P69/3600</f>
        <v>0.123047222222222</v>
      </c>
      <c r="S69" s="54"/>
      <c r="T69" s="52" t="n">
        <v>1533.0008</v>
      </c>
      <c r="U69" s="52" t="n">
        <v>34.6577</v>
      </c>
      <c r="V69" s="52" t="n">
        <v>37.4181</v>
      </c>
      <c r="W69" s="52" t="n">
        <v>38.6442</v>
      </c>
      <c r="X69" s="52" t="n">
        <v>441.67</v>
      </c>
      <c r="Y69" s="52" t="n">
        <v>4.73</v>
      </c>
      <c r="Z69" s="52" t="n">
        <f aca="false">X69/3600</f>
        <v>0.122686111111111</v>
      </c>
      <c r="AA69" s="54"/>
      <c r="AB69" s="54"/>
      <c r="AC69" s="54"/>
      <c r="AE69" s="38" t="n">
        <f aca="false">Q69/100</f>
        <v>0.0461</v>
      </c>
      <c r="AF69" s="38" t="n">
        <f aca="false">R69/100</f>
        <v>0.00123047222222222</v>
      </c>
      <c r="AG69" s="38" t="n">
        <f aca="false">Y69/100</f>
        <v>0.0473</v>
      </c>
      <c r="AH69" s="38" t="n">
        <f aca="false">Z69/100</f>
        <v>0.0012268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6352</v>
      </c>
      <c r="I70" s="66" t="n">
        <f aca="false">V70</f>
        <v>35.0649</v>
      </c>
      <c r="J70" s="66" t="n">
        <f aca="false">T70</f>
        <v>754.6352</v>
      </c>
      <c r="K70" s="66" t="n">
        <f aca="false">W70</f>
        <v>36.184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89.7</v>
      </c>
      <c r="Q70" s="59" t="n">
        <v>3.91</v>
      </c>
      <c r="R70" s="59" t="n">
        <f aca="false">P70/3600</f>
        <v>0.10825</v>
      </c>
      <c r="S70" s="57"/>
      <c r="T70" s="59" t="n">
        <v>754.6352</v>
      </c>
      <c r="U70" s="59" t="n">
        <v>31.4088</v>
      </c>
      <c r="V70" s="59" t="n">
        <v>35.0649</v>
      </c>
      <c r="W70" s="59" t="n">
        <v>36.184</v>
      </c>
      <c r="X70" s="59" t="n">
        <v>391</v>
      </c>
      <c r="Y70" s="59" t="n">
        <v>4.02</v>
      </c>
      <c r="Z70" s="59" t="n">
        <f aca="false">X70/3600</f>
        <v>0.108611111111111</v>
      </c>
      <c r="AA70" s="57"/>
      <c r="AB70" s="57"/>
      <c r="AC70" s="57"/>
      <c r="AE70" s="38" t="n">
        <f aca="false">Q70/100</f>
        <v>0.0391</v>
      </c>
      <c r="AF70" s="38" t="n">
        <f aca="false">R70/100</f>
        <v>0.0010825</v>
      </c>
      <c r="AG70" s="38" t="n">
        <f aca="false">Y70/100</f>
        <v>0.0402</v>
      </c>
      <c r="AH70" s="38" t="n">
        <f aca="false">Z70/100</f>
        <v>0.00108611111111111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25.4688</v>
      </c>
      <c r="I71" s="63" t="n">
        <f aca="false">V71</f>
        <v>47.5392</v>
      </c>
      <c r="J71" s="63" t="n">
        <f aca="false">T71</f>
        <v>22625.4688</v>
      </c>
      <c r="K71" s="63" t="n">
        <f aca="false">W71</f>
        <v>48.4696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7598.68</v>
      </c>
      <c r="Q71" s="53" t="n">
        <v>73.88</v>
      </c>
      <c r="R71" s="60" t="n">
        <f aca="false">P71/3600</f>
        <v>2.11074444444444</v>
      </c>
      <c r="S71" s="62"/>
      <c r="T71" s="60" t="n">
        <v>22625.4688</v>
      </c>
      <c r="U71" s="60" t="n">
        <v>44.9387</v>
      </c>
      <c r="V71" s="60" t="n">
        <v>47.5392</v>
      </c>
      <c r="W71" s="60" t="n">
        <v>48.4696</v>
      </c>
      <c r="X71" s="60" t="n">
        <v>7694.13</v>
      </c>
      <c r="Y71" s="60" t="n">
        <v>78.3</v>
      </c>
      <c r="Z71" s="60" t="n">
        <f aca="false">X71/3600</f>
        <v>2.13725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388</v>
      </c>
      <c r="AF71" s="38" t="n">
        <f aca="false">R71/100</f>
        <v>0.0211074444444444</v>
      </c>
      <c r="AG71" s="38" t="n">
        <f aca="false">Y71/100</f>
        <v>0.783</v>
      </c>
      <c r="AH71" s="38" t="n">
        <f aca="false">Z71/100</f>
        <v>0.02137258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78.8912</v>
      </c>
      <c r="I72" s="64" t="n">
        <f aca="false">V72</f>
        <v>45.9744</v>
      </c>
      <c r="J72" s="64" t="n">
        <f aca="false">T72</f>
        <v>13378.8912</v>
      </c>
      <c r="K72" s="64" t="n">
        <f aca="false">W72</f>
        <v>46.6936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912.67</v>
      </c>
      <c r="Q72" s="53" t="n">
        <v>70.97</v>
      </c>
      <c r="R72" s="52" t="n">
        <f aca="false">P72/3600</f>
        <v>1.92018611111111</v>
      </c>
      <c r="S72" s="54"/>
      <c r="T72" s="52" t="n">
        <v>13378.8912</v>
      </c>
      <c r="U72" s="52" t="n">
        <v>42.4921</v>
      </c>
      <c r="V72" s="52" t="n">
        <v>45.9744</v>
      </c>
      <c r="W72" s="52" t="n">
        <v>46.6936</v>
      </c>
      <c r="X72" s="52" t="n">
        <v>6975.99</v>
      </c>
      <c r="Y72" s="52" t="n">
        <v>74.19</v>
      </c>
      <c r="Z72" s="52" t="n">
        <f aca="false">X72/3600</f>
        <v>1.937775</v>
      </c>
      <c r="AA72" s="54"/>
      <c r="AB72" s="54"/>
      <c r="AC72" s="54"/>
      <c r="AE72" s="38" t="n">
        <f aca="false">Q72/100</f>
        <v>0.7097</v>
      </c>
      <c r="AF72" s="38" t="n">
        <f aca="false">R72/100</f>
        <v>0.0192018611111111</v>
      </c>
      <c r="AG72" s="38" t="n">
        <f aca="false">Y72/100</f>
        <v>0.7419</v>
      </c>
      <c r="AH72" s="38" t="n">
        <f aca="false">Z72/100</f>
        <v>0.01937775</v>
      </c>
      <c r="AI72" s="49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54.96</v>
      </c>
      <c r="I73" s="64" t="n">
        <f aca="false">V73</f>
        <v>44.3695</v>
      </c>
      <c r="J73" s="64" t="n">
        <f aca="false">T73</f>
        <v>7854.96</v>
      </c>
      <c r="K73" s="64" t="n">
        <f aca="false">W73</f>
        <v>44.8309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6344.71</v>
      </c>
      <c r="Q73" s="53" t="n">
        <v>65.75</v>
      </c>
      <c r="R73" s="52" t="n">
        <f aca="false">P73/3600</f>
        <v>1.76241944444444</v>
      </c>
      <c r="S73" s="54"/>
      <c r="T73" s="52" t="n">
        <v>7854.96</v>
      </c>
      <c r="U73" s="52" t="n">
        <v>39.7482</v>
      </c>
      <c r="V73" s="52" t="n">
        <v>44.3695</v>
      </c>
      <c r="W73" s="52" t="n">
        <v>44.8309</v>
      </c>
      <c r="X73" s="52" t="n">
        <v>6425.04</v>
      </c>
      <c r="Y73" s="52" t="n">
        <v>68.92</v>
      </c>
      <c r="Z73" s="52" t="n">
        <f aca="false">X73/3600</f>
        <v>1.78473333333333</v>
      </c>
      <c r="AA73" s="54"/>
      <c r="AB73" s="54"/>
      <c r="AC73" s="54"/>
      <c r="AE73" s="38" t="n">
        <f aca="false">Q73/100</f>
        <v>0.6575</v>
      </c>
      <c r="AF73" s="38" t="n">
        <f aca="false">R73/100</f>
        <v>0.0176241944444444</v>
      </c>
      <c r="AG73" s="38" t="n">
        <f aca="false">Y73/100</f>
        <v>0.6892</v>
      </c>
      <c r="AH73" s="38" t="n">
        <f aca="false">Z73/100</f>
        <v>0.017847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9.0088</v>
      </c>
      <c r="I74" s="65" t="n">
        <f aca="false">V74</f>
        <v>42.8318</v>
      </c>
      <c r="J74" s="65" t="n">
        <f aca="false">T74</f>
        <v>4729.0088</v>
      </c>
      <c r="K74" s="65" t="n">
        <f aca="false">W74</f>
        <v>42.9645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142.3</v>
      </c>
      <c r="Q74" s="59" t="n">
        <v>62.34</v>
      </c>
      <c r="R74" s="59" t="n">
        <f aca="false">P74/3600</f>
        <v>1.70619444444444</v>
      </c>
      <c r="S74" s="57"/>
      <c r="T74" s="59" t="n">
        <v>4729.0088</v>
      </c>
      <c r="U74" s="59" t="n">
        <v>36.9191</v>
      </c>
      <c r="V74" s="59" t="n">
        <v>42.8318</v>
      </c>
      <c r="W74" s="59" t="n">
        <v>42.9645</v>
      </c>
      <c r="X74" s="59" t="n">
        <v>6184.7</v>
      </c>
      <c r="Y74" s="59" t="n">
        <v>66.68</v>
      </c>
      <c r="Z74" s="59" t="n">
        <f aca="false">X74/3600</f>
        <v>1.71797222222222</v>
      </c>
      <c r="AA74" s="57"/>
      <c r="AB74" s="57"/>
      <c r="AC74" s="57"/>
      <c r="AE74" s="38" t="n">
        <f aca="false">Q74/100</f>
        <v>0.6234</v>
      </c>
      <c r="AF74" s="38" t="n">
        <f aca="false">R74/100</f>
        <v>0.0170619444444444</v>
      </c>
      <c r="AG74" s="38" t="n">
        <f aca="false">Y74/100</f>
        <v>0.6668</v>
      </c>
      <c r="AH74" s="38" t="n">
        <f aca="false">Z74/100</f>
        <v>0.0171797222222222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994.4208</v>
      </c>
      <c r="I75" s="61" t="n">
        <f aca="false">V75</f>
        <v>48.8402</v>
      </c>
      <c r="J75" s="61" t="n">
        <f aca="false">T75</f>
        <v>22994.4208</v>
      </c>
      <c r="K75" s="61" t="n">
        <f aca="false">W75</f>
        <v>48.6136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7465.41</v>
      </c>
      <c r="Q75" s="53" t="n">
        <v>71.62</v>
      </c>
      <c r="R75" s="60" t="n">
        <f aca="false">P75/3600</f>
        <v>2.073725</v>
      </c>
      <c r="S75" s="62"/>
      <c r="T75" s="60" t="n">
        <v>22994.4208</v>
      </c>
      <c r="U75" s="60" t="n">
        <v>44.8855</v>
      </c>
      <c r="V75" s="60" t="n">
        <v>48.8402</v>
      </c>
      <c r="W75" s="60" t="n">
        <v>48.6136</v>
      </c>
      <c r="X75" s="60" t="n">
        <v>7496.84</v>
      </c>
      <c r="Y75" s="60" t="n">
        <v>75.68</v>
      </c>
      <c r="Z75" s="60" t="n">
        <f aca="false">X75/3600</f>
        <v>2.08245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7162</v>
      </c>
      <c r="AF75" s="38" t="n">
        <f aca="false">R75/100</f>
        <v>0.02073725</v>
      </c>
      <c r="AG75" s="38" t="n">
        <f aca="false">Y75/100</f>
        <v>0.7568</v>
      </c>
      <c r="AH75" s="38" t="n">
        <f aca="false">Z75/100</f>
        <v>0.0208245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4039.6864</v>
      </c>
      <c r="I76" s="51" t="n">
        <f aca="false">V76</f>
        <v>47.2154</v>
      </c>
      <c r="J76" s="51" t="n">
        <f aca="false">T76</f>
        <v>14039.6864</v>
      </c>
      <c r="K76" s="51" t="n">
        <f aca="false">W76</f>
        <v>46.3341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904.69</v>
      </c>
      <c r="Q76" s="53" t="n">
        <v>68.85</v>
      </c>
      <c r="R76" s="52" t="n">
        <f aca="false">P76/3600</f>
        <v>1.91796944444444</v>
      </c>
      <c r="S76" s="54"/>
      <c r="T76" s="52" t="n">
        <v>14039.6864</v>
      </c>
      <c r="U76" s="52" t="n">
        <v>42.4591</v>
      </c>
      <c r="V76" s="52" t="n">
        <v>47.2154</v>
      </c>
      <c r="W76" s="52" t="n">
        <v>46.3341</v>
      </c>
      <c r="X76" s="52" t="n">
        <v>6967.67</v>
      </c>
      <c r="Y76" s="52" t="n">
        <v>72.57</v>
      </c>
      <c r="Z76" s="52" t="n">
        <f aca="false">X76/3600</f>
        <v>1.93546388888889</v>
      </c>
      <c r="AA76" s="54"/>
      <c r="AB76" s="54"/>
      <c r="AC76" s="54"/>
      <c r="AE76" s="38" t="n">
        <f aca="false">Q76/100</f>
        <v>0.6885</v>
      </c>
      <c r="AF76" s="38" t="n">
        <f aca="false">R76/100</f>
        <v>0.0191796944444444</v>
      </c>
      <c r="AG76" s="38" t="n">
        <f aca="false">Y76/100</f>
        <v>0.7257</v>
      </c>
      <c r="AH76" s="38" t="n">
        <f aca="false">Z76/100</f>
        <v>0.0193546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477.0832</v>
      </c>
      <c r="I77" s="51" t="n">
        <f aca="false">V77</f>
        <v>45.8654</v>
      </c>
      <c r="J77" s="51" t="n">
        <f aca="false">T77</f>
        <v>8477.0832</v>
      </c>
      <c r="K77" s="51" t="n">
        <f aca="false">W77</f>
        <v>44.1946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6444.24</v>
      </c>
      <c r="Q77" s="53" t="n">
        <v>66.7</v>
      </c>
      <c r="R77" s="52" t="n">
        <f aca="false">P77/3600</f>
        <v>1.79006666666667</v>
      </c>
      <c r="S77" s="54"/>
      <c r="T77" s="52" t="n">
        <v>8477.0832</v>
      </c>
      <c r="U77" s="52" t="n">
        <v>39.5775</v>
      </c>
      <c r="V77" s="52" t="n">
        <v>45.8654</v>
      </c>
      <c r="W77" s="52" t="n">
        <v>44.1946</v>
      </c>
      <c r="X77" s="52" t="n">
        <v>6557.98</v>
      </c>
      <c r="Y77" s="52" t="n">
        <v>69.6</v>
      </c>
      <c r="Z77" s="52" t="n">
        <f aca="false">X77/3600</f>
        <v>1.82166111111111</v>
      </c>
      <c r="AA77" s="54"/>
      <c r="AB77" s="54"/>
      <c r="AC77" s="54"/>
      <c r="AE77" s="38" t="n">
        <f aca="false">Q77/100</f>
        <v>0.667</v>
      </c>
      <c r="AF77" s="38" t="n">
        <f aca="false">R77/100</f>
        <v>0.0179006666666667</v>
      </c>
      <c r="AG77" s="38" t="n">
        <f aca="false">Y77/100</f>
        <v>0.696</v>
      </c>
      <c r="AH77" s="38" t="n">
        <f aca="false">Z77/100</f>
        <v>0.0182166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6.7912</v>
      </c>
      <c r="I78" s="58" t="n">
        <f aca="false">V78</f>
        <v>44.4334</v>
      </c>
      <c r="J78" s="58" t="n">
        <f aca="false">T78</f>
        <v>5106.7912</v>
      </c>
      <c r="K78" s="58" t="n">
        <f aca="false">W78</f>
        <v>42.355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227.84</v>
      </c>
      <c r="Q78" s="59" t="n">
        <v>63.57</v>
      </c>
      <c r="R78" s="59" t="n">
        <f aca="false">P78/3600</f>
        <v>1.72995555555556</v>
      </c>
      <c r="S78" s="57"/>
      <c r="T78" s="59" t="n">
        <v>5106.7912</v>
      </c>
      <c r="U78" s="59" t="n">
        <v>36.527</v>
      </c>
      <c r="V78" s="59" t="n">
        <v>44.4334</v>
      </c>
      <c r="W78" s="59" t="n">
        <v>42.3554</v>
      </c>
      <c r="X78" s="59" t="n">
        <v>6293.2</v>
      </c>
      <c r="Y78" s="59" t="n">
        <v>68.07</v>
      </c>
      <c r="Z78" s="59" t="n">
        <f aca="false">X78/3600</f>
        <v>1.74811111111111</v>
      </c>
      <c r="AA78" s="57"/>
      <c r="AB78" s="57"/>
      <c r="AC78" s="57"/>
      <c r="AE78" s="38" t="n">
        <f aca="false">Q78/100</f>
        <v>0.6357</v>
      </c>
      <c r="AF78" s="38" t="n">
        <f aca="false">R78/100</f>
        <v>0.0172995555555556</v>
      </c>
      <c r="AG78" s="38" t="n">
        <f aca="false">Y78/100</f>
        <v>0.6807</v>
      </c>
      <c r="AH78" s="38" t="n">
        <f aca="false">Z78/100</f>
        <v>0.0174811111111111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80.04</v>
      </c>
      <c r="I79" s="61" t="n">
        <f aca="false">V79</f>
        <v>48.8304</v>
      </c>
      <c r="J79" s="61" t="n">
        <f aca="false">T79</f>
        <v>24680.04</v>
      </c>
      <c r="K79" s="61" t="n">
        <f aca="false">W79</f>
        <v>49.079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7657.78</v>
      </c>
      <c r="Q79" s="53" t="n">
        <v>72.99</v>
      </c>
      <c r="R79" s="60" t="n">
        <f aca="false">P79/3600</f>
        <v>2.12716111111111</v>
      </c>
      <c r="S79" s="62"/>
      <c r="T79" s="60" t="n">
        <v>24680.04</v>
      </c>
      <c r="U79" s="60" t="n">
        <v>44.8896</v>
      </c>
      <c r="V79" s="60" t="n">
        <v>48.8304</v>
      </c>
      <c r="W79" s="60" t="n">
        <v>49.079</v>
      </c>
      <c r="X79" s="60" t="n">
        <v>7671.53</v>
      </c>
      <c r="Y79" s="60" t="n">
        <v>76.8</v>
      </c>
      <c r="Z79" s="60" t="n">
        <f aca="false">X79/3600</f>
        <v>2.13098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7299</v>
      </c>
      <c r="AF79" s="38" t="n">
        <f aca="false">R79/100</f>
        <v>0.0212716111111111</v>
      </c>
      <c r="AG79" s="38" t="n">
        <f aca="false">Y79/100</f>
        <v>0.768</v>
      </c>
      <c r="AH79" s="38" t="n">
        <f aca="false">Z79/100</f>
        <v>0.0213098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341.4008</v>
      </c>
      <c r="I80" s="51" t="n">
        <f aca="false">V80</f>
        <v>47.0412</v>
      </c>
      <c r="J80" s="51" t="n">
        <f aca="false">T80</f>
        <v>14341.4008</v>
      </c>
      <c r="K80" s="51" t="n">
        <f aca="false">W80</f>
        <v>47.1684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925.39</v>
      </c>
      <c r="Q80" s="53" t="n">
        <v>70.94</v>
      </c>
      <c r="R80" s="52" t="n">
        <f aca="false">P80/3600</f>
        <v>1.92371944444444</v>
      </c>
      <c r="S80" s="54"/>
      <c r="T80" s="52" t="n">
        <v>14341.4008</v>
      </c>
      <c r="U80" s="52" t="n">
        <v>42.1125</v>
      </c>
      <c r="V80" s="52" t="n">
        <v>47.0412</v>
      </c>
      <c r="W80" s="52" t="n">
        <v>47.1684</v>
      </c>
      <c r="X80" s="52" t="n">
        <v>6968.62</v>
      </c>
      <c r="Y80" s="52" t="n">
        <v>74.1</v>
      </c>
      <c r="Z80" s="52" t="n">
        <f aca="false">X80/3600</f>
        <v>1.93572777777778</v>
      </c>
      <c r="AA80" s="54"/>
      <c r="AB80" s="54"/>
      <c r="AC80" s="54"/>
      <c r="AE80" s="38" t="n">
        <f aca="false">Q80/100</f>
        <v>0.7094</v>
      </c>
      <c r="AF80" s="38" t="n">
        <f aca="false">R80/100</f>
        <v>0.0192371944444444</v>
      </c>
      <c r="AG80" s="38" t="n">
        <f aca="false">Y80/100</f>
        <v>0.741</v>
      </c>
      <c r="AH80" s="38" t="n">
        <f aca="false">Z80/100</f>
        <v>0.0193572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8045.7744</v>
      </c>
      <c r="I81" s="51" t="n">
        <f aca="false">V81</f>
        <v>45.187</v>
      </c>
      <c r="J81" s="51" t="n">
        <f aca="false">T81</f>
        <v>8045.7744</v>
      </c>
      <c r="K81" s="51" t="n">
        <f aca="false">W81</f>
        <v>45.0876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6474.76</v>
      </c>
      <c r="Q81" s="53" t="n">
        <v>66.93</v>
      </c>
      <c r="R81" s="52" t="n">
        <f aca="false">P81/3600</f>
        <v>1.79854444444444</v>
      </c>
      <c r="S81" s="54"/>
      <c r="T81" s="52" t="n">
        <v>8045.7744</v>
      </c>
      <c r="U81" s="52" t="n">
        <v>39.2308</v>
      </c>
      <c r="V81" s="52" t="n">
        <v>45.187</v>
      </c>
      <c r="W81" s="52" t="n">
        <v>45.0876</v>
      </c>
      <c r="X81" s="52" t="n">
        <v>6516.54</v>
      </c>
      <c r="Y81" s="52" t="n">
        <v>70.11</v>
      </c>
      <c r="Z81" s="52" t="n">
        <f aca="false">X81/3600</f>
        <v>1.81015</v>
      </c>
      <c r="AA81" s="54"/>
      <c r="AB81" s="54"/>
      <c r="AC81" s="54"/>
      <c r="AE81" s="38" t="n">
        <f aca="false">Q81/100</f>
        <v>0.6693</v>
      </c>
      <c r="AF81" s="38" t="n">
        <f aca="false">R81/100</f>
        <v>0.0179854444444444</v>
      </c>
      <c r="AG81" s="38" t="n">
        <f aca="false">Y81/100</f>
        <v>0.7011</v>
      </c>
      <c r="AH81" s="38" t="n">
        <f aca="false">Z81/100</f>
        <v>0.018101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68.7904</v>
      </c>
      <c r="I82" s="66" t="n">
        <f aca="false">V82</f>
        <v>43.4355</v>
      </c>
      <c r="J82" s="66" t="n">
        <f aca="false">T82</f>
        <v>4568.7904</v>
      </c>
      <c r="K82" s="66" t="n">
        <f aca="false">W82</f>
        <v>43.057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322.68</v>
      </c>
      <c r="Q82" s="59" t="n">
        <v>62.97</v>
      </c>
      <c r="R82" s="59" t="n">
        <f aca="false">P82/3600</f>
        <v>1.7563</v>
      </c>
      <c r="S82" s="57"/>
      <c r="T82" s="59" t="n">
        <v>4568.7904</v>
      </c>
      <c r="U82" s="59" t="n">
        <v>36.4853</v>
      </c>
      <c r="V82" s="59" t="n">
        <v>43.4355</v>
      </c>
      <c r="W82" s="59" t="n">
        <v>43.057</v>
      </c>
      <c r="X82" s="59" t="n">
        <v>6409.49</v>
      </c>
      <c r="Y82" s="59" t="n">
        <v>65.99</v>
      </c>
      <c r="Z82" s="59" t="n">
        <f aca="false">X82/3600</f>
        <v>1.78041388888889</v>
      </c>
      <c r="AA82" s="57"/>
      <c r="AB82" s="57"/>
      <c r="AC82" s="57"/>
      <c r="AE82" s="38" t="n">
        <f aca="false">Q82/100</f>
        <v>0.6297</v>
      </c>
      <c r="AF82" s="38" t="n">
        <f aca="false">R82/100</f>
        <v>0.017563</v>
      </c>
      <c r="AG82" s="38" t="n">
        <f aca="false">Y82/100</f>
        <v>0.6599</v>
      </c>
      <c r="AH82" s="38" t="n">
        <f aca="false">Z82/100</f>
        <v>0.0178041388888889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3:AE82)*100</f>
        <v>46.4004724731331</v>
      </c>
      <c r="R89" s="71" t="n">
        <f aca="false">GEOMEAN(AF3:AF82)*100</f>
        <v>1.26639071609581</v>
      </c>
      <c r="S89" s="71"/>
      <c r="T89" s="71"/>
      <c r="U89" s="71"/>
      <c r="V89" s="71"/>
      <c r="W89" s="71"/>
      <c r="X89" s="71"/>
      <c r="Y89" s="71" t="n">
        <f aca="false">GEOMEAN(AG3:AG82)*100</f>
        <v>48.7501437011838</v>
      </c>
      <c r="Z89" s="71" t="n">
        <f aca="false">GEOMEAN(AH3:AH82)*100</f>
        <v>1.272255379996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5063895048507</v>
      </c>
      <c r="Z90" s="81" t="n">
        <f aca="false">Z89/R89</f>
        <v>1.00463100670784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3:Q82)/3600</f>
        <v>1.61816388888889</v>
      </c>
      <c r="R91" s="70" t="n">
        <f aca="false">SUM(R3:R82)</f>
        <v>162.504075</v>
      </c>
      <c r="X91" s="70"/>
      <c r="Y91" s="70" t="n">
        <f aca="false">SUM(Y3:Y82)/3600</f>
        <v>1.71270555555556</v>
      </c>
      <c r="Z91" s="70" t="n">
        <f aca="false">SUM(Z3:Z82)</f>
        <v>163.8016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I2" activeCellId="0" sqref="AI2:A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I2" s="49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4229.3152</v>
      </c>
      <c r="I3" s="51" t="n">
        <f aca="false">V3</f>
        <v>42.8371</v>
      </c>
      <c r="J3" s="51" t="n">
        <f aca="false">T3</f>
        <v>114229.3152</v>
      </c>
      <c r="K3" s="51" t="n">
        <f aca="false">W3</f>
        <v>44.6582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3180.32</v>
      </c>
      <c r="Q3" s="53" t="n">
        <v>50.67</v>
      </c>
      <c r="R3" s="52" t="n">
        <f aca="false">P3/3600</f>
        <v>0.883422222222222</v>
      </c>
      <c r="S3" s="54"/>
      <c r="T3" s="52" t="n">
        <v>114229.3152</v>
      </c>
      <c r="U3" s="52" t="n">
        <v>43.1112</v>
      </c>
      <c r="V3" s="52" t="n">
        <v>42.8371</v>
      </c>
      <c r="W3" s="52" t="n">
        <v>44.6582</v>
      </c>
      <c r="X3" s="52" t="n">
        <v>3235.99</v>
      </c>
      <c r="Y3" s="52" t="n">
        <v>52.04</v>
      </c>
      <c r="Z3" s="52" t="n">
        <f aca="false">X3/3600</f>
        <v>0.898886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067</v>
      </c>
      <c r="AF3" s="38" t="n">
        <f aca="false">R3/100</f>
        <v>0.00883422222222222</v>
      </c>
      <c r="AG3" s="38" t="n">
        <f aca="false">Y3/100</f>
        <v>0.5204</v>
      </c>
      <c r="AH3" s="38" t="n">
        <f aca="false">Z3/100</f>
        <v>0.00898886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4031.4976</v>
      </c>
      <c r="I4" s="51" t="n">
        <f aca="false">V4</f>
        <v>40.2198</v>
      </c>
      <c r="J4" s="51" t="n">
        <f aca="false">T4</f>
        <v>64031.4976</v>
      </c>
      <c r="K4" s="51" t="n">
        <f aca="false">W4</f>
        <v>42.2475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808.91</v>
      </c>
      <c r="Q4" s="53" t="n">
        <v>42.89</v>
      </c>
      <c r="R4" s="52" t="n">
        <f aca="false">P4/3600</f>
        <v>0.780252777777778</v>
      </c>
      <c r="S4" s="54"/>
      <c r="T4" s="52" t="n">
        <v>64031.4976</v>
      </c>
      <c r="U4" s="52" t="n">
        <v>39.7929</v>
      </c>
      <c r="V4" s="52" t="n">
        <v>40.2198</v>
      </c>
      <c r="W4" s="52" t="n">
        <v>42.2475</v>
      </c>
      <c r="X4" s="52" t="n">
        <v>2848.71</v>
      </c>
      <c r="Y4" s="52" t="n">
        <v>43.99</v>
      </c>
      <c r="Z4" s="52" t="n">
        <f aca="false">X4/3600</f>
        <v>0.791308333333333</v>
      </c>
      <c r="AA4" s="54"/>
      <c r="AB4" s="54"/>
      <c r="AC4" s="54"/>
      <c r="AE4" s="38" t="n">
        <f aca="false">Q4/100</f>
        <v>0.4289</v>
      </c>
      <c r="AF4" s="38" t="n">
        <f aca="false">R4/100</f>
        <v>0.00780252777777778</v>
      </c>
      <c r="AG4" s="38" t="n">
        <f aca="false">Y4/100</f>
        <v>0.4399</v>
      </c>
      <c r="AH4" s="38" t="n">
        <f aca="false">Z4/100</f>
        <v>0.0079130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167.4576</v>
      </c>
      <c r="I5" s="51" t="n">
        <f aca="false">V5</f>
        <v>38.2065</v>
      </c>
      <c r="J5" s="51" t="n">
        <f aca="false">T5</f>
        <v>35167.4576</v>
      </c>
      <c r="K5" s="51" t="n">
        <f aca="false">W5</f>
        <v>40.365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541.51</v>
      </c>
      <c r="Q5" s="53" t="n">
        <v>37.43</v>
      </c>
      <c r="R5" s="52" t="n">
        <f aca="false">P5/3600</f>
        <v>0.705975</v>
      </c>
      <c r="S5" s="54"/>
      <c r="T5" s="52" t="n">
        <v>35167.4576</v>
      </c>
      <c r="U5" s="52" t="n">
        <v>36.6545</v>
      </c>
      <c r="V5" s="52" t="n">
        <v>38.2065</v>
      </c>
      <c r="W5" s="52" t="n">
        <v>40.365</v>
      </c>
      <c r="X5" s="52" t="n">
        <v>2579.58</v>
      </c>
      <c r="Y5" s="52" t="n">
        <v>38.37</v>
      </c>
      <c r="Z5" s="52" t="n">
        <f aca="false">X5/3600</f>
        <v>0.71655</v>
      </c>
      <c r="AA5" s="54"/>
      <c r="AB5" s="54"/>
      <c r="AC5" s="54"/>
      <c r="AE5" s="38" t="n">
        <f aca="false">Q5/100</f>
        <v>0.3743</v>
      </c>
      <c r="AF5" s="38" t="n">
        <f aca="false">R5/100</f>
        <v>0.00705975</v>
      </c>
      <c r="AG5" s="38" t="n">
        <f aca="false">Y5/100</f>
        <v>0.3837</v>
      </c>
      <c r="AH5" s="38" t="n">
        <f aca="false">Z5/100</f>
        <v>0.007165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51.7392</v>
      </c>
      <c r="I6" s="58" t="n">
        <f aca="false">V6</f>
        <v>36.4278</v>
      </c>
      <c r="J6" s="58" t="n">
        <f aca="false">T6</f>
        <v>19551.7392</v>
      </c>
      <c r="K6" s="58" t="n">
        <f aca="false">W6</f>
        <v>38.766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73.6</v>
      </c>
      <c r="Q6" s="59" t="n">
        <v>33.47</v>
      </c>
      <c r="R6" s="59" t="n">
        <f aca="false">P6/3600</f>
        <v>0.659333333333333</v>
      </c>
      <c r="S6" s="57"/>
      <c r="T6" s="59" t="n">
        <v>19551.7392</v>
      </c>
      <c r="U6" s="59" t="n">
        <v>33.7525</v>
      </c>
      <c r="V6" s="59" t="n">
        <v>36.4278</v>
      </c>
      <c r="W6" s="59" t="n">
        <v>38.766</v>
      </c>
      <c r="X6" s="59" t="n">
        <v>2386.73</v>
      </c>
      <c r="Y6" s="59" t="n">
        <v>35.36</v>
      </c>
      <c r="Z6" s="59" t="n">
        <f aca="false">X6/3600</f>
        <v>0.662980555555556</v>
      </c>
      <c r="AA6" s="57"/>
      <c r="AB6" s="57"/>
      <c r="AC6" s="57"/>
      <c r="AE6" s="38" t="n">
        <f aca="false">Q6/100</f>
        <v>0.3347</v>
      </c>
      <c r="AF6" s="38" t="n">
        <f aca="false">R6/100</f>
        <v>0.00659333333333333</v>
      </c>
      <c r="AG6" s="38" t="n">
        <f aca="false">Y6/100</f>
        <v>0.3536</v>
      </c>
      <c r="AH6" s="38" t="n">
        <f aca="false">Z6/100</f>
        <v>0.00662980555555556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5543.1872</v>
      </c>
      <c r="I7" s="51" t="n">
        <f aca="false">V7</f>
        <v>45.542</v>
      </c>
      <c r="J7" s="51" t="n">
        <f aca="false">T7</f>
        <v>115543.1872</v>
      </c>
      <c r="K7" s="51" t="n">
        <f aca="false">W7</f>
        <v>45.2823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468.44</v>
      </c>
      <c r="Q7" s="53" t="n">
        <v>53.25</v>
      </c>
      <c r="R7" s="52" t="n">
        <f aca="false">P7/3600</f>
        <v>0.963455555555556</v>
      </c>
      <c r="S7" s="54"/>
      <c r="T7" s="60" t="n">
        <v>115543.1872</v>
      </c>
      <c r="U7" s="60" t="n">
        <v>42.8504</v>
      </c>
      <c r="V7" s="60" t="n">
        <v>45.542</v>
      </c>
      <c r="W7" s="60" t="n">
        <v>45.2823</v>
      </c>
      <c r="X7" s="52" t="n">
        <v>3242.53</v>
      </c>
      <c r="Y7" s="52" t="n">
        <v>50.67</v>
      </c>
      <c r="Z7" s="52" t="n">
        <f aca="false">X7/3600</f>
        <v>0.90070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325</v>
      </c>
      <c r="AF7" s="38" t="n">
        <f aca="false">R7/100</f>
        <v>0.00963455555555556</v>
      </c>
      <c r="AG7" s="38" t="n">
        <f aca="false">Y7/100</f>
        <v>0.5067</v>
      </c>
      <c r="AH7" s="38" t="n">
        <f aca="false">Z7/100</f>
        <v>0.0090070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498.9456</v>
      </c>
      <c r="I8" s="51" t="n">
        <f aca="false">V8</f>
        <v>43.2851</v>
      </c>
      <c r="J8" s="51" t="n">
        <f aca="false">T8</f>
        <v>67498.9456</v>
      </c>
      <c r="K8" s="51" t="n">
        <f aca="false">W8</f>
        <v>43.5574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3096.64</v>
      </c>
      <c r="Q8" s="53" t="n">
        <v>46.48</v>
      </c>
      <c r="R8" s="52" t="n">
        <f aca="false">P8/3600</f>
        <v>0.860177777777778</v>
      </c>
      <c r="S8" s="54"/>
      <c r="T8" s="52" t="n">
        <v>67498.9456</v>
      </c>
      <c r="U8" s="52" t="n">
        <v>39.3966</v>
      </c>
      <c r="V8" s="52" t="n">
        <v>43.2851</v>
      </c>
      <c r="W8" s="52" t="n">
        <v>43.5574</v>
      </c>
      <c r="X8" s="52" t="n">
        <v>2867.15</v>
      </c>
      <c r="Y8" s="52" t="n">
        <v>44.51</v>
      </c>
      <c r="Z8" s="52" t="n">
        <f aca="false">X8/3600</f>
        <v>0.796430555555556</v>
      </c>
      <c r="AA8" s="54"/>
      <c r="AB8" s="54"/>
      <c r="AC8" s="54"/>
      <c r="AE8" s="38" t="n">
        <f aca="false">Q8/100</f>
        <v>0.4648</v>
      </c>
      <c r="AF8" s="38" t="n">
        <f aca="false">R8/100</f>
        <v>0.00860177777777778</v>
      </c>
      <c r="AG8" s="38" t="n">
        <f aca="false">Y8/100</f>
        <v>0.4451</v>
      </c>
      <c r="AH8" s="38" t="n">
        <f aca="false">Z8/100</f>
        <v>0.0079643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278.5792</v>
      </c>
      <c r="I9" s="51" t="n">
        <f aca="false">V9</f>
        <v>41.2452</v>
      </c>
      <c r="J9" s="51" t="n">
        <f aca="false">T9</f>
        <v>38278.5792</v>
      </c>
      <c r="K9" s="51" t="n">
        <f aca="false">W9</f>
        <v>41.8839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799.09</v>
      </c>
      <c r="Q9" s="53" t="n">
        <v>42.3</v>
      </c>
      <c r="R9" s="52" t="n">
        <f aca="false">P9/3600</f>
        <v>0.777525</v>
      </c>
      <c r="S9" s="54"/>
      <c r="T9" s="52" t="n">
        <v>38278.5792</v>
      </c>
      <c r="U9" s="52" t="n">
        <v>36.244</v>
      </c>
      <c r="V9" s="52" t="n">
        <v>41.2452</v>
      </c>
      <c r="W9" s="52" t="n">
        <v>41.8839</v>
      </c>
      <c r="X9" s="52" t="n">
        <v>2603.82</v>
      </c>
      <c r="Y9" s="52" t="n">
        <v>40.92</v>
      </c>
      <c r="Z9" s="52" t="n">
        <f aca="false">X9/3600</f>
        <v>0.723283333333333</v>
      </c>
      <c r="AA9" s="54"/>
      <c r="AB9" s="54"/>
      <c r="AC9" s="54"/>
      <c r="AE9" s="38" t="n">
        <f aca="false">Q9/100</f>
        <v>0.423</v>
      </c>
      <c r="AF9" s="38" t="n">
        <f aca="false">R9/100</f>
        <v>0.00777525</v>
      </c>
      <c r="AG9" s="38" t="n">
        <f aca="false">Y9/100</f>
        <v>0.4092</v>
      </c>
      <c r="AH9" s="38" t="n">
        <f aca="false">Z9/100</f>
        <v>0.0072328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07.9072</v>
      </c>
      <c r="I10" s="58" t="n">
        <f aca="false">V10</f>
        <v>39.2329</v>
      </c>
      <c r="J10" s="58" t="n">
        <f aca="false">T10</f>
        <v>22607.9072</v>
      </c>
      <c r="K10" s="58" t="n">
        <f aca="false">W10</f>
        <v>40.2236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596.54</v>
      </c>
      <c r="Q10" s="59" t="n">
        <v>38.67</v>
      </c>
      <c r="R10" s="59" t="n">
        <f aca="false">P10/3600</f>
        <v>0.721261111111111</v>
      </c>
      <c r="S10" s="57"/>
      <c r="T10" s="59" t="n">
        <v>22607.9072</v>
      </c>
      <c r="U10" s="59" t="n">
        <v>33.4761</v>
      </c>
      <c r="V10" s="59" t="n">
        <v>39.2329</v>
      </c>
      <c r="W10" s="59" t="n">
        <v>40.2236</v>
      </c>
      <c r="X10" s="59" t="n">
        <v>2424.46</v>
      </c>
      <c r="Y10" s="59" t="n">
        <v>36.48</v>
      </c>
      <c r="Z10" s="59" t="n">
        <f aca="false">X10/3600</f>
        <v>0.673461111111111</v>
      </c>
      <c r="AA10" s="57"/>
      <c r="AB10" s="57"/>
      <c r="AC10" s="57"/>
      <c r="AE10" s="38" t="n">
        <f aca="false">Q10/100</f>
        <v>0.3867</v>
      </c>
      <c r="AF10" s="38" t="n">
        <f aca="false">R10/100</f>
        <v>0.00721261111111111</v>
      </c>
      <c r="AG10" s="38" t="n">
        <f aca="false">Y10/100</f>
        <v>0.3648</v>
      </c>
      <c r="AH10" s="38" t="n">
        <f aca="false">Z10/100</f>
        <v>0.00673461111111111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2248.4704</v>
      </c>
      <c r="I11" s="51" t="n">
        <f aca="false">V11</f>
        <v>40.7973</v>
      </c>
      <c r="J11" s="51" t="n">
        <f aca="false">T11</f>
        <v>502248.4704</v>
      </c>
      <c r="K11" s="51" t="n">
        <f aca="false">W11</f>
        <v>40.0084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7856.14</v>
      </c>
      <c r="Q11" s="53" t="n">
        <v>118.42</v>
      </c>
      <c r="R11" s="52" t="n">
        <f aca="false">P11/3600</f>
        <v>2.18226111111111</v>
      </c>
      <c r="S11" s="54"/>
      <c r="T11" s="52" t="n">
        <v>502248.4704</v>
      </c>
      <c r="U11" s="52" t="n">
        <v>41.5707</v>
      </c>
      <c r="V11" s="52" t="n">
        <v>40.7973</v>
      </c>
      <c r="W11" s="52" t="n">
        <v>40.0084</v>
      </c>
      <c r="X11" s="52" t="n">
        <v>7973.8</v>
      </c>
      <c r="Y11" s="52" t="n">
        <v>122</v>
      </c>
      <c r="Z11" s="52" t="n">
        <f aca="false">X11/3600</f>
        <v>2.21494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1842</v>
      </c>
      <c r="AF11" s="38" t="n">
        <f aca="false">R11/100</f>
        <v>0.0218226111111111</v>
      </c>
      <c r="AG11" s="38" t="n">
        <f aca="false">Y11/100</f>
        <v>1.22</v>
      </c>
      <c r="AH11" s="38" t="n">
        <f aca="false">Z11/100</f>
        <v>0.0221494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2610.2656</v>
      </c>
      <c r="I12" s="51" t="n">
        <f aca="false">V12</f>
        <v>38.3144</v>
      </c>
      <c r="J12" s="51" t="n">
        <f aca="false">T12</f>
        <v>272610.2656</v>
      </c>
      <c r="K12" s="51" t="n">
        <f aca="false">W12</f>
        <v>36.9646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866.08</v>
      </c>
      <c r="Q12" s="53" t="n">
        <v>88.75</v>
      </c>
      <c r="R12" s="52" t="n">
        <f aca="false">P12/3600</f>
        <v>1.90724444444444</v>
      </c>
      <c r="S12" s="54"/>
      <c r="T12" s="52" t="n">
        <v>272610.2656</v>
      </c>
      <c r="U12" s="52" t="n">
        <v>37.1355</v>
      </c>
      <c r="V12" s="52" t="n">
        <v>38.3144</v>
      </c>
      <c r="W12" s="52" t="n">
        <v>36.9646</v>
      </c>
      <c r="X12" s="52" t="n">
        <v>7594.93</v>
      </c>
      <c r="Y12" s="52" t="n">
        <v>102.74</v>
      </c>
      <c r="Z12" s="52" t="n">
        <f aca="false">X12/3600</f>
        <v>2.10970277777778</v>
      </c>
      <c r="AA12" s="54"/>
      <c r="AB12" s="54"/>
      <c r="AC12" s="54"/>
      <c r="AE12" s="38" t="n">
        <f aca="false">Q12/100</f>
        <v>0.8875</v>
      </c>
      <c r="AF12" s="38" t="n">
        <f aca="false">R12/100</f>
        <v>0.0190724444444444</v>
      </c>
      <c r="AG12" s="38" t="n">
        <f aca="false">Y12/100</f>
        <v>1.0274</v>
      </c>
      <c r="AH12" s="38" t="n">
        <f aca="false">Z12/100</f>
        <v>0.0210970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730.5488</v>
      </c>
      <c r="I13" s="51" t="n">
        <f aca="false">V13</f>
        <v>36.4771</v>
      </c>
      <c r="J13" s="51" t="n">
        <f aca="false">T13</f>
        <v>158730.5488</v>
      </c>
      <c r="K13" s="51" t="n">
        <f aca="false">W13</f>
        <v>35.2358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6042.09</v>
      </c>
      <c r="Q13" s="53" t="n">
        <v>73.9</v>
      </c>
      <c r="R13" s="52" t="n">
        <f aca="false">P13/3600</f>
        <v>1.67835833333333</v>
      </c>
      <c r="S13" s="54"/>
      <c r="T13" s="52" t="n">
        <v>158730.5488</v>
      </c>
      <c r="U13" s="52" t="n">
        <v>33.684</v>
      </c>
      <c r="V13" s="52" t="n">
        <v>36.4771</v>
      </c>
      <c r="W13" s="52" t="n">
        <v>35.2358</v>
      </c>
      <c r="X13" s="52" t="n">
        <v>6661.81</v>
      </c>
      <c r="Y13" s="52" t="n">
        <v>81.94</v>
      </c>
      <c r="Z13" s="52" t="n">
        <f aca="false">X13/3600</f>
        <v>1.85050277777778</v>
      </c>
      <c r="AA13" s="54"/>
      <c r="AB13" s="54"/>
      <c r="AC13" s="54"/>
      <c r="AE13" s="38" t="n">
        <f aca="false">Q13/100</f>
        <v>0.739</v>
      </c>
      <c r="AF13" s="38" t="n">
        <f aca="false">R13/100</f>
        <v>0.0167835833333333</v>
      </c>
      <c r="AG13" s="38" t="n">
        <f aca="false">Y13/100</f>
        <v>0.8194</v>
      </c>
      <c r="AH13" s="38" t="n">
        <f aca="false">Z13/100</f>
        <v>0.0185050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13.2848</v>
      </c>
      <c r="I14" s="58" t="n">
        <f aca="false">V14</f>
        <v>34.6724</v>
      </c>
      <c r="J14" s="58" t="n">
        <f aca="false">T14</f>
        <v>79213.2848</v>
      </c>
      <c r="K14" s="58" t="n">
        <f aca="false">W14</f>
        <v>33.5373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326.15</v>
      </c>
      <c r="Q14" s="59" t="n">
        <v>68.76</v>
      </c>
      <c r="R14" s="59" t="n">
        <f aca="false">P14/3600</f>
        <v>1.47948611111111</v>
      </c>
      <c r="S14" s="57"/>
      <c r="T14" s="59" t="n">
        <v>79213.2848</v>
      </c>
      <c r="U14" s="59" t="n">
        <v>29.9512</v>
      </c>
      <c r="V14" s="59" t="n">
        <v>34.6724</v>
      </c>
      <c r="W14" s="59" t="n">
        <v>33.5373</v>
      </c>
      <c r="X14" s="59" t="n">
        <v>5855.48</v>
      </c>
      <c r="Y14" s="59" t="n">
        <v>75.43</v>
      </c>
      <c r="Z14" s="59" t="n">
        <f aca="false">X14/3600</f>
        <v>1.62652222222222</v>
      </c>
      <c r="AA14" s="57"/>
      <c r="AB14" s="57"/>
      <c r="AC14" s="57"/>
      <c r="AE14" s="38" t="n">
        <f aca="false">Q14/100</f>
        <v>0.6876</v>
      </c>
      <c r="AF14" s="38" t="n">
        <f aca="false">R14/100</f>
        <v>0.0147948611111111</v>
      </c>
      <c r="AG14" s="38" t="n">
        <f aca="false">Y14/100</f>
        <v>0.7543</v>
      </c>
      <c r="AH14" s="38" t="n">
        <f aca="false">Z14/100</f>
        <v>0.0162652222222222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741.736</v>
      </c>
      <c r="I15" s="51" t="n">
        <f aca="false">V15</f>
        <v>46.5283</v>
      </c>
      <c r="J15" s="51" t="n">
        <f aca="false">T15</f>
        <v>109741.736</v>
      </c>
      <c r="K15" s="51" t="n">
        <f aca="false">W15</f>
        <v>46.16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377.47</v>
      </c>
      <c r="Q15" s="53" t="n">
        <v>72.73</v>
      </c>
      <c r="R15" s="52" t="n">
        <f aca="false">P15/3600</f>
        <v>1.49374166666667</v>
      </c>
      <c r="S15" s="54"/>
      <c r="T15" s="60" t="n">
        <v>109741.736</v>
      </c>
      <c r="U15" s="60" t="n">
        <v>43.1989</v>
      </c>
      <c r="V15" s="60" t="n">
        <v>46.5283</v>
      </c>
      <c r="W15" s="60" t="n">
        <v>46.16</v>
      </c>
      <c r="X15" s="52" t="n">
        <v>5475.91</v>
      </c>
      <c r="Y15" s="52" t="n">
        <v>74.52</v>
      </c>
      <c r="Z15" s="52" t="n">
        <f aca="false">X15/3600</f>
        <v>1.52108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273</v>
      </c>
      <c r="AF15" s="38" t="n">
        <f aca="false">R15/100</f>
        <v>0.0149374166666667</v>
      </c>
      <c r="AG15" s="38" t="n">
        <f aca="false">Y15/100</f>
        <v>0.7452</v>
      </c>
      <c r="AH15" s="38" t="n">
        <f aca="false">Z15/100</f>
        <v>0.0152108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896.5808</v>
      </c>
      <c r="I16" s="51" t="n">
        <f aca="false">V16</f>
        <v>45.7668</v>
      </c>
      <c r="J16" s="51" t="n">
        <f aca="false">T16</f>
        <v>52896.5808</v>
      </c>
      <c r="K16" s="51" t="n">
        <f aca="false">W16</f>
        <v>45.4803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762.54</v>
      </c>
      <c r="Q16" s="53" t="n">
        <v>62.4</v>
      </c>
      <c r="R16" s="52" t="n">
        <f aca="false">P16/3600</f>
        <v>1.32292777777778</v>
      </c>
      <c r="S16" s="54"/>
      <c r="T16" s="52" t="n">
        <v>52896.5808</v>
      </c>
      <c r="U16" s="52" t="n">
        <v>41.0451</v>
      </c>
      <c r="V16" s="52" t="n">
        <v>45.7668</v>
      </c>
      <c r="W16" s="52" t="n">
        <v>45.4803</v>
      </c>
      <c r="X16" s="52" t="n">
        <v>4804.26</v>
      </c>
      <c r="Y16" s="52" t="n">
        <v>65.35</v>
      </c>
      <c r="Z16" s="52" t="n">
        <f aca="false">X16/3600</f>
        <v>1.33451666666667</v>
      </c>
      <c r="AA16" s="54"/>
      <c r="AB16" s="54"/>
      <c r="AC16" s="54"/>
      <c r="AE16" s="38" t="n">
        <f aca="false">Q16/100</f>
        <v>0.624</v>
      </c>
      <c r="AF16" s="38" t="n">
        <f aca="false">R16/100</f>
        <v>0.0132292777777778</v>
      </c>
      <c r="AG16" s="38" t="n">
        <f aca="false">Y16/100</f>
        <v>0.6535</v>
      </c>
      <c r="AH16" s="38" t="n">
        <f aca="false">Z16/100</f>
        <v>0.013345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856.2016</v>
      </c>
      <c r="I17" s="51" t="n">
        <f aca="false">V17</f>
        <v>45.1825</v>
      </c>
      <c r="J17" s="51" t="n">
        <f aca="false">T17</f>
        <v>28856.2016</v>
      </c>
      <c r="K17" s="51" t="n">
        <f aca="false">W17</f>
        <v>45.0365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416.75</v>
      </c>
      <c r="Q17" s="53" t="n">
        <v>65.17</v>
      </c>
      <c r="R17" s="52" t="n">
        <f aca="false">P17/3600</f>
        <v>1.226875</v>
      </c>
      <c r="S17" s="54"/>
      <c r="T17" s="52" t="n">
        <v>28856.2016</v>
      </c>
      <c r="U17" s="52" t="n">
        <v>39.4747</v>
      </c>
      <c r="V17" s="52" t="n">
        <v>45.1825</v>
      </c>
      <c r="W17" s="52" t="n">
        <v>45.0365</v>
      </c>
      <c r="X17" s="52" t="n">
        <v>4464.53</v>
      </c>
      <c r="Y17" s="52" t="n">
        <v>61.49</v>
      </c>
      <c r="Z17" s="52" t="n">
        <f aca="false">X17/3600</f>
        <v>1.24014722222222</v>
      </c>
      <c r="AA17" s="54"/>
      <c r="AB17" s="54"/>
      <c r="AC17" s="54"/>
      <c r="AE17" s="38" t="n">
        <f aca="false">Q17/100</f>
        <v>0.6517</v>
      </c>
      <c r="AF17" s="38" t="n">
        <f aca="false">R17/100</f>
        <v>0.01226875</v>
      </c>
      <c r="AG17" s="38" t="n">
        <f aca="false">Y17/100</f>
        <v>0.6149</v>
      </c>
      <c r="AH17" s="38" t="n">
        <f aca="false">Z17/100</f>
        <v>0.0124014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48.3792</v>
      </c>
      <c r="I18" s="58" t="n">
        <f aca="false">V18</f>
        <v>44.5808</v>
      </c>
      <c r="J18" s="58" t="n">
        <f aca="false">T18</f>
        <v>16048.3792</v>
      </c>
      <c r="K18" s="58" t="n">
        <f aca="false">W18</f>
        <v>44.4901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215.05</v>
      </c>
      <c r="Q18" s="59" t="n">
        <v>62.32</v>
      </c>
      <c r="R18" s="59" t="n">
        <f aca="false">P18/3600</f>
        <v>1.17084722222222</v>
      </c>
      <c r="S18" s="57"/>
      <c r="T18" s="59" t="n">
        <v>16048.3792</v>
      </c>
      <c r="U18" s="59" t="n">
        <v>37.8034</v>
      </c>
      <c r="V18" s="59" t="n">
        <v>44.5808</v>
      </c>
      <c r="W18" s="59" t="n">
        <v>44.4901</v>
      </c>
      <c r="X18" s="59" t="n">
        <v>4259.1</v>
      </c>
      <c r="Y18" s="59" t="n">
        <v>58.11</v>
      </c>
      <c r="Z18" s="59" t="n">
        <f aca="false">X18/3600</f>
        <v>1.18308333333333</v>
      </c>
      <c r="AA18" s="57"/>
      <c r="AB18" s="57"/>
      <c r="AC18" s="57"/>
      <c r="AE18" s="38" t="n">
        <f aca="false">Q18/100</f>
        <v>0.6232</v>
      </c>
      <c r="AF18" s="38" t="n">
        <f aca="false">R18/100</f>
        <v>0.0117084722222222</v>
      </c>
      <c r="AG18" s="38" t="n">
        <f aca="false">Y18/100</f>
        <v>0.5811</v>
      </c>
      <c r="AH18" s="38" t="n">
        <f aca="false">Z18/100</f>
        <v>0.0118308333333333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423.1528</v>
      </c>
      <c r="I19" s="51" t="n">
        <f aca="false">V19</f>
        <v>44.3473</v>
      </c>
      <c r="J19" s="51" t="n">
        <f aca="false">T19</f>
        <v>24423.1528</v>
      </c>
      <c r="K19" s="51" t="n">
        <f aca="false">W19</f>
        <v>45.757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526.36</v>
      </c>
      <c r="Q19" s="53" t="n">
        <v>32.62</v>
      </c>
      <c r="R19" s="52" t="n">
        <f aca="false">P19/3600</f>
        <v>0.701766666666667</v>
      </c>
      <c r="S19" s="54"/>
      <c r="T19" s="52" t="n">
        <v>24423.1528</v>
      </c>
      <c r="U19" s="52" t="n">
        <v>42.4942</v>
      </c>
      <c r="V19" s="52" t="n">
        <v>44.3473</v>
      </c>
      <c r="W19" s="52" t="n">
        <v>45.7575</v>
      </c>
      <c r="X19" s="52" t="n">
        <v>2550.21</v>
      </c>
      <c r="Y19" s="52" t="n">
        <v>33.64</v>
      </c>
      <c r="Z19" s="52" t="n">
        <f aca="false">X19/3600</f>
        <v>0.70839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2</v>
      </c>
      <c r="AF19" s="38" t="n">
        <f aca="false">R19/100</f>
        <v>0.00701766666666667</v>
      </c>
      <c r="AG19" s="38" t="n">
        <f aca="false">Y19/100</f>
        <v>0.3364</v>
      </c>
      <c r="AH19" s="38" t="n">
        <f aca="false">Z19/100</f>
        <v>0.00708391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228.4088</v>
      </c>
      <c r="I20" s="51" t="n">
        <f aca="false">V20</f>
        <v>42.5744</v>
      </c>
      <c r="J20" s="51" t="n">
        <f aca="false">T20</f>
        <v>13228.4088</v>
      </c>
      <c r="K20" s="51" t="n">
        <f aca="false">W20</f>
        <v>43.58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226.1</v>
      </c>
      <c r="Q20" s="53" t="n">
        <v>27.84</v>
      </c>
      <c r="R20" s="52" t="n">
        <f aca="false">P20/3600</f>
        <v>0.618361111111111</v>
      </c>
      <c r="S20" s="54"/>
      <c r="T20" s="52" t="n">
        <v>13228.4088</v>
      </c>
      <c r="U20" s="52" t="n">
        <v>40.7519</v>
      </c>
      <c r="V20" s="52" t="n">
        <v>42.5744</v>
      </c>
      <c r="W20" s="52" t="n">
        <v>43.58</v>
      </c>
      <c r="X20" s="52" t="n">
        <v>2269.28</v>
      </c>
      <c r="Y20" s="52" t="n">
        <v>29.12</v>
      </c>
      <c r="Z20" s="52" t="n">
        <f aca="false">X20/3600</f>
        <v>0.630355555555556</v>
      </c>
      <c r="AA20" s="54"/>
      <c r="AB20" s="54"/>
      <c r="AC20" s="54"/>
      <c r="AE20" s="38" t="n">
        <f aca="false">Q20/100</f>
        <v>0.2784</v>
      </c>
      <c r="AF20" s="38" t="n">
        <f aca="false">R20/100</f>
        <v>0.00618361111111111</v>
      </c>
      <c r="AG20" s="38" t="n">
        <f aca="false">Y20/100</f>
        <v>0.2912</v>
      </c>
      <c r="AH20" s="38" t="n">
        <f aca="false">Z20/100</f>
        <v>0.0063035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59.1016</v>
      </c>
      <c r="I21" s="51" t="n">
        <f aca="false">V21</f>
        <v>40.9711</v>
      </c>
      <c r="J21" s="51" t="n">
        <f aca="false">T21</f>
        <v>7259.1016</v>
      </c>
      <c r="K21" s="51" t="n">
        <f aca="false">W21</f>
        <v>41.9384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2052.78</v>
      </c>
      <c r="Q21" s="53" t="n">
        <v>25.98</v>
      </c>
      <c r="R21" s="52" t="n">
        <f aca="false">P21/3600</f>
        <v>0.570216666666667</v>
      </c>
      <c r="S21" s="54"/>
      <c r="T21" s="52" t="n">
        <v>7259.1016</v>
      </c>
      <c r="U21" s="52" t="n">
        <v>38.6388</v>
      </c>
      <c r="V21" s="52" t="n">
        <v>40.9711</v>
      </c>
      <c r="W21" s="52" t="n">
        <v>41.9384</v>
      </c>
      <c r="X21" s="52" t="n">
        <v>2089.02</v>
      </c>
      <c r="Y21" s="52" t="n">
        <v>28.02</v>
      </c>
      <c r="Z21" s="52" t="n">
        <f aca="false">X21/3600</f>
        <v>0.580283333333333</v>
      </c>
      <c r="AA21" s="54"/>
      <c r="AB21" s="54"/>
      <c r="AC21" s="54"/>
      <c r="AE21" s="38" t="n">
        <f aca="false">Q21/100</f>
        <v>0.2598</v>
      </c>
      <c r="AF21" s="38" t="n">
        <f aca="false">R21/100</f>
        <v>0.00570216666666667</v>
      </c>
      <c r="AG21" s="38" t="n">
        <f aca="false">Y21/100</f>
        <v>0.2802</v>
      </c>
      <c r="AH21" s="38" t="n">
        <f aca="false">Z21/100</f>
        <v>0.0058028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08.332</v>
      </c>
      <c r="I22" s="58" t="n">
        <f aca="false">V22</f>
        <v>39.4839</v>
      </c>
      <c r="J22" s="58" t="n">
        <f aca="false">T22</f>
        <v>4008.332</v>
      </c>
      <c r="K22" s="58" t="n">
        <f aca="false">W22</f>
        <v>40.754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939.69</v>
      </c>
      <c r="Q22" s="59" t="n">
        <v>24.26</v>
      </c>
      <c r="R22" s="59" t="n">
        <f aca="false">P22/3600</f>
        <v>0.538802777777778</v>
      </c>
      <c r="S22" s="57"/>
      <c r="T22" s="59" t="n">
        <v>4008.332</v>
      </c>
      <c r="U22" s="59" t="n">
        <v>36.2762</v>
      </c>
      <c r="V22" s="59" t="n">
        <v>39.4839</v>
      </c>
      <c r="W22" s="59" t="n">
        <v>40.754</v>
      </c>
      <c r="X22" s="59" t="n">
        <v>1958.86</v>
      </c>
      <c r="Y22" s="59" t="n">
        <v>25.67</v>
      </c>
      <c r="Z22" s="59" t="n">
        <f aca="false">X22/3600</f>
        <v>0.544127777777778</v>
      </c>
      <c r="AA22" s="57"/>
      <c r="AB22" s="57"/>
      <c r="AC22" s="57"/>
      <c r="AE22" s="38" t="n">
        <f aca="false">Q22/100</f>
        <v>0.2426</v>
      </c>
      <c r="AF22" s="38" t="n">
        <f aca="false">R22/100</f>
        <v>0.00538802777777778</v>
      </c>
      <c r="AG22" s="38" t="n">
        <f aca="false">Y22/100</f>
        <v>0.2567</v>
      </c>
      <c r="AH22" s="38" t="n">
        <f aca="false">Z22/100</f>
        <v>0.00544127777777778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959.7424</v>
      </c>
      <c r="I23" s="61" t="n">
        <f aca="false">V23</f>
        <v>43.0918</v>
      </c>
      <c r="J23" s="61" t="n">
        <f aca="false">T23</f>
        <v>58959.7424</v>
      </c>
      <c r="K23" s="61" t="n">
        <f aca="false">W23</f>
        <v>43.917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932.16</v>
      </c>
      <c r="Q23" s="53" t="n">
        <v>49.16</v>
      </c>
      <c r="R23" s="60" t="n">
        <f aca="false">P23/3600</f>
        <v>0.814488888888889</v>
      </c>
      <c r="S23" s="62"/>
      <c r="T23" s="60" t="n">
        <v>58959.7424</v>
      </c>
      <c r="U23" s="60" t="n">
        <v>41.5952</v>
      </c>
      <c r="V23" s="60" t="n">
        <v>43.0918</v>
      </c>
      <c r="W23" s="60" t="n">
        <v>43.917</v>
      </c>
      <c r="X23" s="60" t="n">
        <v>2712.02</v>
      </c>
      <c r="Y23" s="60" t="n">
        <v>46.8</v>
      </c>
      <c r="Z23" s="60" t="n">
        <f aca="false">X23/3600</f>
        <v>0.7533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916</v>
      </c>
      <c r="AF23" s="38" t="n">
        <f aca="false">R23/100</f>
        <v>0.00814488888888889</v>
      </c>
      <c r="AG23" s="38" t="n">
        <f aca="false">Y23/100</f>
        <v>0.468</v>
      </c>
      <c r="AH23" s="38" t="n">
        <f aca="false">Z23/100</f>
        <v>0.007533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2076.4784</v>
      </c>
      <c r="I24" s="51" t="n">
        <f aca="false">V24</f>
        <v>40.5444</v>
      </c>
      <c r="J24" s="51" t="n">
        <f aca="false">T24</f>
        <v>32076.4784</v>
      </c>
      <c r="K24" s="51" t="n">
        <f aca="false">W24</f>
        <v>41.3387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514.76</v>
      </c>
      <c r="Q24" s="53" t="n">
        <v>41.16</v>
      </c>
      <c r="R24" s="52" t="n">
        <f aca="false">P24/3600</f>
        <v>0.698544444444445</v>
      </c>
      <c r="S24" s="54"/>
      <c r="T24" s="52" t="n">
        <v>32076.4784</v>
      </c>
      <c r="U24" s="52" t="n">
        <v>38.3393</v>
      </c>
      <c r="V24" s="52" t="n">
        <v>40.5444</v>
      </c>
      <c r="W24" s="52" t="n">
        <v>41.3387</v>
      </c>
      <c r="X24" s="52" t="n">
        <v>2331.47</v>
      </c>
      <c r="Y24" s="52" t="n">
        <v>39.05</v>
      </c>
      <c r="Z24" s="52" t="n">
        <f aca="false">X24/3600</f>
        <v>0.647630555555556</v>
      </c>
      <c r="AA24" s="54"/>
      <c r="AB24" s="54"/>
      <c r="AC24" s="54"/>
      <c r="AE24" s="38" t="n">
        <f aca="false">Q24/100</f>
        <v>0.4116</v>
      </c>
      <c r="AF24" s="38" t="n">
        <f aca="false">R24/100</f>
        <v>0.00698544444444445</v>
      </c>
      <c r="AG24" s="38" t="n">
        <f aca="false">Y24/100</f>
        <v>0.3905</v>
      </c>
      <c r="AH24" s="38" t="n">
        <f aca="false">Z24/100</f>
        <v>0.00647630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25.7792</v>
      </c>
      <c r="I25" s="51" t="n">
        <f aca="false">V25</f>
        <v>38.5091</v>
      </c>
      <c r="J25" s="51" t="n">
        <f aca="false">T25</f>
        <v>16025.7792</v>
      </c>
      <c r="K25" s="51" t="n">
        <f aca="false">W25</f>
        <v>39.6609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238.95</v>
      </c>
      <c r="Q25" s="53" t="n">
        <v>33.61</v>
      </c>
      <c r="R25" s="52" t="n">
        <f aca="false">P25/3600</f>
        <v>0.621930555555556</v>
      </c>
      <c r="S25" s="54"/>
      <c r="T25" s="52" t="n">
        <v>16025.7792</v>
      </c>
      <c r="U25" s="52" t="n">
        <v>35.2221</v>
      </c>
      <c r="V25" s="52" t="n">
        <v>38.5091</v>
      </c>
      <c r="W25" s="52" t="n">
        <v>39.6609</v>
      </c>
      <c r="X25" s="52" t="n">
        <v>2262.59</v>
      </c>
      <c r="Y25" s="52" t="n">
        <v>34.91</v>
      </c>
      <c r="Z25" s="52" t="n">
        <f aca="false">X25/3600</f>
        <v>0.628497222222222</v>
      </c>
      <c r="AA25" s="54"/>
      <c r="AB25" s="54"/>
      <c r="AC25" s="54"/>
      <c r="AE25" s="38" t="n">
        <f aca="false">Q25/100</f>
        <v>0.3361</v>
      </c>
      <c r="AF25" s="38" t="n">
        <f aca="false">R25/100</f>
        <v>0.00621930555555556</v>
      </c>
      <c r="AG25" s="38" t="n">
        <f aca="false">Y25/100</f>
        <v>0.3491</v>
      </c>
      <c r="AH25" s="38" t="n">
        <f aca="false">Z25/100</f>
        <v>0.0062849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40.6912</v>
      </c>
      <c r="I26" s="58" t="n">
        <f aca="false">V26</f>
        <v>36.7909</v>
      </c>
      <c r="J26" s="58" t="n">
        <f aca="false">T26</f>
        <v>7640.6912</v>
      </c>
      <c r="K26" s="58" t="n">
        <f aca="false">W26</f>
        <v>38.5713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33.31</v>
      </c>
      <c r="Q26" s="59" t="n">
        <v>28.03</v>
      </c>
      <c r="R26" s="59" t="n">
        <f aca="false">P26/3600</f>
        <v>0.564808333333333</v>
      </c>
      <c r="S26" s="57"/>
      <c r="T26" s="59" t="n">
        <v>7640.6912</v>
      </c>
      <c r="U26" s="59" t="n">
        <v>32.4646</v>
      </c>
      <c r="V26" s="59" t="n">
        <v>36.7909</v>
      </c>
      <c r="W26" s="59" t="n">
        <v>38.5713</v>
      </c>
      <c r="X26" s="59" t="n">
        <v>1890.04</v>
      </c>
      <c r="Y26" s="59" t="n">
        <v>27.28</v>
      </c>
      <c r="Z26" s="59" t="n">
        <f aca="false">X26/3600</f>
        <v>0.525011111111111</v>
      </c>
      <c r="AA26" s="57"/>
      <c r="AB26" s="57"/>
      <c r="AC26" s="57"/>
      <c r="AE26" s="38" t="n">
        <f aca="false">Q26/100</f>
        <v>0.2803</v>
      </c>
      <c r="AF26" s="38" t="n">
        <f aca="false">R26/100</f>
        <v>0.00564808333333333</v>
      </c>
      <c r="AG26" s="38" t="n">
        <f aca="false">Y26/100</f>
        <v>0.2728</v>
      </c>
      <c r="AH26" s="38" t="n">
        <f aca="false">Z26/100</f>
        <v>0.00525011111111111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073.4672</v>
      </c>
      <c r="I27" s="61" t="n">
        <f aca="false">V27</f>
        <v>41.5955</v>
      </c>
      <c r="J27" s="61" t="n">
        <f aca="false">T27</f>
        <v>112073.4672</v>
      </c>
      <c r="K27" s="61" t="n">
        <f aca="false">W27</f>
        <v>44.0004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607.57</v>
      </c>
      <c r="Q27" s="53" t="n">
        <v>91.61</v>
      </c>
      <c r="R27" s="60" t="n">
        <f aca="false">P27/3600</f>
        <v>1.55765833333333</v>
      </c>
      <c r="S27" s="62"/>
      <c r="T27" s="60" t="n">
        <v>112073.4672</v>
      </c>
      <c r="U27" s="60" t="n">
        <v>40.3796</v>
      </c>
      <c r="V27" s="60" t="n">
        <v>41.5955</v>
      </c>
      <c r="W27" s="60" t="n">
        <v>44.0004</v>
      </c>
      <c r="X27" s="60" t="n">
        <v>5689.27</v>
      </c>
      <c r="Y27" s="60" t="n">
        <v>95.78</v>
      </c>
      <c r="Z27" s="60" t="n">
        <f aca="false">X27/3600</f>
        <v>1.5803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161</v>
      </c>
      <c r="AF27" s="38" t="n">
        <f aca="false">R27/100</f>
        <v>0.0155765833333333</v>
      </c>
      <c r="AG27" s="38" t="n">
        <f aca="false">Y27/100</f>
        <v>0.9578</v>
      </c>
      <c r="AH27" s="38" t="n">
        <f aca="false">Z27/100</f>
        <v>0.0158035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4291.0696</v>
      </c>
      <c r="I28" s="51" t="n">
        <f aca="false">V28</f>
        <v>39.4362</v>
      </c>
      <c r="J28" s="51" t="n">
        <f aca="false">T28</f>
        <v>54291.0696</v>
      </c>
      <c r="K28" s="51" t="n">
        <f aca="false">W28</f>
        <v>41.9218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680.96</v>
      </c>
      <c r="Q28" s="53" t="n">
        <v>71.82</v>
      </c>
      <c r="R28" s="52" t="n">
        <f aca="false">P28/3600</f>
        <v>1.30026666666667</v>
      </c>
      <c r="S28" s="54"/>
      <c r="T28" s="52" t="n">
        <v>54291.0696</v>
      </c>
      <c r="U28" s="52" t="n">
        <v>37.7648</v>
      </c>
      <c r="V28" s="52" t="n">
        <v>39.4362</v>
      </c>
      <c r="W28" s="52" t="n">
        <v>41.9218</v>
      </c>
      <c r="X28" s="52" t="n">
        <v>4761.78</v>
      </c>
      <c r="Y28" s="52" t="n">
        <v>75.36</v>
      </c>
      <c r="Z28" s="52" t="n">
        <f aca="false">X28/3600</f>
        <v>1.32271666666667</v>
      </c>
      <c r="AA28" s="54"/>
      <c r="AB28" s="54"/>
      <c r="AC28" s="54"/>
      <c r="AE28" s="38" t="n">
        <f aca="false">Q28/100</f>
        <v>0.7182</v>
      </c>
      <c r="AF28" s="38" t="n">
        <f aca="false">R28/100</f>
        <v>0.0130026666666667</v>
      </c>
      <c r="AG28" s="38" t="n">
        <f aca="false">Y28/100</f>
        <v>0.7536</v>
      </c>
      <c r="AH28" s="38" t="n">
        <f aca="false">Z28/100</f>
        <v>0.013227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551.8336</v>
      </c>
      <c r="I29" s="51" t="n">
        <f aca="false">V29</f>
        <v>38.216</v>
      </c>
      <c r="J29" s="51" t="n">
        <f aca="false">T29</f>
        <v>28551.8336</v>
      </c>
      <c r="K29" s="51" t="n">
        <f aca="false">W29</f>
        <v>40.0727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202.52</v>
      </c>
      <c r="Q29" s="53" t="n">
        <v>62.91</v>
      </c>
      <c r="R29" s="52" t="n">
        <f aca="false">P29/3600</f>
        <v>1.16736666666667</v>
      </c>
      <c r="S29" s="54"/>
      <c r="T29" s="52" t="n">
        <v>28551.8336</v>
      </c>
      <c r="U29" s="52" t="n">
        <v>35.4007</v>
      </c>
      <c r="V29" s="52" t="n">
        <v>38.216</v>
      </c>
      <c r="W29" s="52" t="n">
        <v>40.0727</v>
      </c>
      <c r="X29" s="52" t="n">
        <v>4267.31</v>
      </c>
      <c r="Y29" s="52" t="n">
        <v>68.36</v>
      </c>
      <c r="Z29" s="52" t="n">
        <f aca="false">X29/3600</f>
        <v>1.18536388888889</v>
      </c>
      <c r="AA29" s="54"/>
      <c r="AB29" s="54"/>
      <c r="AC29" s="54"/>
      <c r="AE29" s="38" t="n">
        <f aca="false">Q29/100</f>
        <v>0.6291</v>
      </c>
      <c r="AF29" s="38" t="n">
        <f aca="false">R29/100</f>
        <v>0.0116736666666667</v>
      </c>
      <c r="AG29" s="38" t="n">
        <f aca="false">Y29/100</f>
        <v>0.6836</v>
      </c>
      <c r="AH29" s="38" t="n">
        <f aca="false">Z29/100</f>
        <v>0.011853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05.284</v>
      </c>
      <c r="I30" s="58" t="n">
        <f aca="false">V30</f>
        <v>36.9535</v>
      </c>
      <c r="J30" s="58" t="n">
        <f aca="false">T30</f>
        <v>15105.284</v>
      </c>
      <c r="K30" s="58" t="n">
        <f aca="false">W30</f>
        <v>38.124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877.48</v>
      </c>
      <c r="Q30" s="59" t="n">
        <v>56.31</v>
      </c>
      <c r="R30" s="59" t="n">
        <f aca="false">P30/3600</f>
        <v>1.07707777777778</v>
      </c>
      <c r="S30" s="57"/>
      <c r="T30" s="59" t="n">
        <v>15105.284</v>
      </c>
      <c r="U30" s="59" t="n">
        <v>32.9946</v>
      </c>
      <c r="V30" s="59" t="n">
        <v>36.9535</v>
      </c>
      <c r="W30" s="59" t="n">
        <v>38.1246</v>
      </c>
      <c r="X30" s="59" t="n">
        <v>3938.95</v>
      </c>
      <c r="Y30" s="59" t="n">
        <v>59.73</v>
      </c>
      <c r="Z30" s="59" t="n">
        <f aca="false">X30/3600</f>
        <v>1.09415277777778</v>
      </c>
      <c r="AA30" s="57"/>
      <c r="AB30" s="57"/>
      <c r="AC30" s="57"/>
      <c r="AE30" s="38" t="n">
        <f aca="false">Q30/100</f>
        <v>0.5631</v>
      </c>
      <c r="AF30" s="38" t="n">
        <f aca="false">R30/100</f>
        <v>0.0107707777777778</v>
      </c>
      <c r="AG30" s="38" t="n">
        <f aca="false">Y30/100</f>
        <v>0.5973</v>
      </c>
      <c r="AH30" s="38" t="n">
        <f aca="false">Z30/100</f>
        <v>0.0109415277777778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904.396</v>
      </c>
      <c r="I31" s="63" t="n">
        <f aca="false">V31</f>
        <v>44.3856</v>
      </c>
      <c r="J31" s="63" t="n">
        <f aca="false">T31</f>
        <v>74904.396</v>
      </c>
      <c r="K31" s="63" t="n">
        <f aca="false">W31</f>
        <v>45.8847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5616.58</v>
      </c>
      <c r="Q31" s="53" t="n">
        <v>87.16</v>
      </c>
      <c r="R31" s="60" t="n">
        <f aca="false">P31/3600</f>
        <v>1.56016111111111</v>
      </c>
      <c r="S31" s="62"/>
      <c r="T31" s="60" t="n">
        <v>74904.396</v>
      </c>
      <c r="U31" s="60" t="n">
        <v>41.0364</v>
      </c>
      <c r="V31" s="60" t="n">
        <v>44.3856</v>
      </c>
      <c r="W31" s="60" t="n">
        <v>45.8847</v>
      </c>
      <c r="X31" s="60" t="n">
        <v>5201.94</v>
      </c>
      <c r="Y31" s="60" t="n">
        <v>90.86</v>
      </c>
      <c r="Z31" s="60" t="n">
        <f aca="false">X31/3600</f>
        <v>1.4449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716</v>
      </c>
      <c r="AF31" s="38" t="n">
        <f aca="false">R31/100</f>
        <v>0.0156016111111111</v>
      </c>
      <c r="AG31" s="38" t="n">
        <f aca="false">Y31/100</f>
        <v>0.9086</v>
      </c>
      <c r="AH31" s="38" t="n">
        <f aca="false">Z31/100</f>
        <v>0.014449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236.656</v>
      </c>
      <c r="I32" s="64" t="n">
        <f aca="false">V32</f>
        <v>42.8327</v>
      </c>
      <c r="J32" s="64" t="n">
        <f aca="false">T32</f>
        <v>32236.656</v>
      </c>
      <c r="K32" s="64" t="n">
        <f aca="false">W32</f>
        <v>43.7048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744.93</v>
      </c>
      <c r="Q32" s="53" t="n">
        <v>69.36</v>
      </c>
      <c r="R32" s="52" t="n">
        <f aca="false">P32/3600</f>
        <v>1.31803611111111</v>
      </c>
      <c r="S32" s="54"/>
      <c r="T32" s="52" t="n">
        <v>32236.656</v>
      </c>
      <c r="U32" s="52" t="n">
        <v>38.53</v>
      </c>
      <c r="V32" s="52" t="n">
        <v>42.8327</v>
      </c>
      <c r="W32" s="52" t="n">
        <v>43.7048</v>
      </c>
      <c r="X32" s="52" t="n">
        <v>4434.75</v>
      </c>
      <c r="Y32" s="52" t="n">
        <v>76.15</v>
      </c>
      <c r="Z32" s="52" t="n">
        <f aca="false">X32/3600</f>
        <v>1.231875</v>
      </c>
      <c r="AA32" s="54"/>
      <c r="AB32" s="54"/>
      <c r="AC32" s="54"/>
      <c r="AE32" s="38" t="n">
        <f aca="false">Q32/100</f>
        <v>0.6936</v>
      </c>
      <c r="AF32" s="38" t="n">
        <f aca="false">R32/100</f>
        <v>0.0131803611111111</v>
      </c>
      <c r="AG32" s="38" t="n">
        <f aca="false">Y32/100</f>
        <v>0.7615</v>
      </c>
      <c r="AH32" s="38" t="n">
        <f aca="false">Z32/100</f>
        <v>0.012318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500.128</v>
      </c>
      <c r="I33" s="64" t="n">
        <f aca="false">V33</f>
        <v>41.3572</v>
      </c>
      <c r="J33" s="64" t="n">
        <f aca="false">T33</f>
        <v>16500.128</v>
      </c>
      <c r="K33" s="64" t="n">
        <f aca="false">W33</f>
        <v>41.6857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4330.12</v>
      </c>
      <c r="Q33" s="53" t="n">
        <v>61.89</v>
      </c>
      <c r="R33" s="52" t="n">
        <f aca="false">P33/3600</f>
        <v>1.20281111111111</v>
      </c>
      <c r="S33" s="54"/>
      <c r="T33" s="52" t="n">
        <v>16500.128</v>
      </c>
      <c r="U33" s="52" t="n">
        <v>36.6526</v>
      </c>
      <c r="V33" s="52" t="n">
        <v>41.3572</v>
      </c>
      <c r="W33" s="52" t="n">
        <v>41.6857</v>
      </c>
      <c r="X33" s="52" t="n">
        <v>4025</v>
      </c>
      <c r="Y33" s="52" t="n">
        <v>68.03</v>
      </c>
      <c r="Z33" s="52" t="n">
        <f aca="false">X33/3600</f>
        <v>1.11805555555556</v>
      </c>
      <c r="AA33" s="54"/>
      <c r="AB33" s="54"/>
      <c r="AC33" s="54"/>
      <c r="AE33" s="38" t="n">
        <f aca="false">Q33/100</f>
        <v>0.6189</v>
      </c>
      <c r="AF33" s="38" t="n">
        <f aca="false">R33/100</f>
        <v>0.0120281111111111</v>
      </c>
      <c r="AG33" s="38" t="n">
        <f aca="false">Y33/100</f>
        <v>0.6803</v>
      </c>
      <c r="AH33" s="38" t="n">
        <f aca="false">Z33/100</f>
        <v>0.0111805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160.9112</v>
      </c>
      <c r="I34" s="65" t="n">
        <f aca="false">V34</f>
        <v>39.7594</v>
      </c>
      <c r="J34" s="65" t="n">
        <f aca="false">T34</f>
        <v>9160.9112</v>
      </c>
      <c r="K34" s="65" t="n">
        <f aca="false">W34</f>
        <v>39.575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042.46</v>
      </c>
      <c r="Q34" s="59" t="n">
        <v>55.47</v>
      </c>
      <c r="R34" s="59" t="n">
        <f aca="false">P34/3600</f>
        <v>1.12290555555556</v>
      </c>
      <c r="S34" s="57"/>
      <c r="T34" s="59" t="n">
        <v>9160.9112</v>
      </c>
      <c r="U34" s="59" t="n">
        <v>34.6712</v>
      </c>
      <c r="V34" s="59" t="n">
        <v>39.7594</v>
      </c>
      <c r="W34" s="59" t="n">
        <v>39.5755</v>
      </c>
      <c r="X34" s="59" t="n">
        <v>3770.25</v>
      </c>
      <c r="Y34" s="59" t="n">
        <v>61.48</v>
      </c>
      <c r="Z34" s="59" t="n">
        <f aca="false">X34/3600</f>
        <v>1.04729166666667</v>
      </c>
      <c r="AA34" s="57"/>
      <c r="AB34" s="57"/>
      <c r="AC34" s="57"/>
      <c r="AE34" s="38" t="n">
        <f aca="false">Q34/100</f>
        <v>0.5547</v>
      </c>
      <c r="AF34" s="38" t="n">
        <f aca="false">R34/100</f>
        <v>0.0112290555555556</v>
      </c>
      <c r="AG34" s="38" t="n">
        <f aca="false">Y34/100</f>
        <v>0.6148</v>
      </c>
      <c r="AH34" s="38" t="n">
        <f aca="false">Z34/100</f>
        <v>0.0104729166666667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1068.5568</v>
      </c>
      <c r="I35" s="63" t="n">
        <f aca="false">V35</f>
        <v>42.7219</v>
      </c>
      <c r="J35" s="63" t="n">
        <f aca="false">T35</f>
        <v>191068.5568</v>
      </c>
      <c r="K35" s="63" t="n">
        <f aca="false">W35</f>
        <v>44.4192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7637.48</v>
      </c>
      <c r="Q35" s="53" t="n">
        <v>121.35</v>
      </c>
      <c r="R35" s="60" t="n">
        <f aca="false">P35/3600</f>
        <v>2.12152222222222</v>
      </c>
      <c r="S35" s="62"/>
      <c r="T35" s="60" t="n">
        <v>191068.5568</v>
      </c>
      <c r="U35" s="60" t="n">
        <v>41.9634</v>
      </c>
      <c r="V35" s="60" t="n">
        <v>42.7219</v>
      </c>
      <c r="W35" s="60" t="n">
        <v>44.4192</v>
      </c>
      <c r="X35" s="60" t="n">
        <v>7090.33</v>
      </c>
      <c r="Y35" s="60" t="n">
        <v>116.22</v>
      </c>
      <c r="Z35" s="60" t="n">
        <f aca="false">X35/3600</f>
        <v>1.96953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135</v>
      </c>
      <c r="AF35" s="38" t="n">
        <f aca="false">R35/100</f>
        <v>0.0212152222222222</v>
      </c>
      <c r="AG35" s="38" t="n">
        <f aca="false">Y35/100</f>
        <v>1.1622</v>
      </c>
      <c r="AH35" s="38" t="n">
        <f aca="false">Z35/100</f>
        <v>0.0196953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570.3264</v>
      </c>
      <c r="I36" s="64" t="n">
        <f aca="false">V36</f>
        <v>40.8082</v>
      </c>
      <c r="J36" s="64" t="n">
        <f aca="false">T36</f>
        <v>86570.3264</v>
      </c>
      <c r="K36" s="64" t="n">
        <f aca="false">W36</f>
        <v>42.9154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6387.48</v>
      </c>
      <c r="Q36" s="53" t="n">
        <v>100.72</v>
      </c>
      <c r="R36" s="52" t="n">
        <f aca="false">P36/3600</f>
        <v>1.7743</v>
      </c>
      <c r="S36" s="54"/>
      <c r="T36" s="52" t="n">
        <v>86570.3264</v>
      </c>
      <c r="U36" s="52" t="n">
        <v>36.8907</v>
      </c>
      <c r="V36" s="52" t="n">
        <v>40.8082</v>
      </c>
      <c r="W36" s="52" t="n">
        <v>42.9154</v>
      </c>
      <c r="X36" s="52" t="n">
        <v>5923.97</v>
      </c>
      <c r="Y36" s="52" t="n">
        <v>97.27</v>
      </c>
      <c r="Z36" s="52" t="n">
        <f aca="false">X36/3600</f>
        <v>1.64554722222222</v>
      </c>
      <c r="AA36" s="54"/>
      <c r="AB36" s="54"/>
      <c r="AC36" s="54"/>
      <c r="AE36" s="38" t="n">
        <f aca="false">Q36/100</f>
        <v>1.0072</v>
      </c>
      <c r="AF36" s="38" t="n">
        <f aca="false">R36/100</f>
        <v>0.017743</v>
      </c>
      <c r="AG36" s="38" t="n">
        <f aca="false">Y36/100</f>
        <v>0.9727</v>
      </c>
      <c r="AH36" s="38" t="n">
        <f aca="false">Z36/100</f>
        <v>0.0164554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4979.6744</v>
      </c>
      <c r="I37" s="64" t="n">
        <f aca="false">V37</f>
        <v>39.2457</v>
      </c>
      <c r="J37" s="64" t="n">
        <f aca="false">T37</f>
        <v>44979.6744</v>
      </c>
      <c r="K37" s="64" t="n">
        <f aca="false">W37</f>
        <v>41.6006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621.53</v>
      </c>
      <c r="Q37" s="53" t="n">
        <v>89.7</v>
      </c>
      <c r="R37" s="52" t="n">
        <f aca="false">P37/3600</f>
        <v>1.56153611111111</v>
      </c>
      <c r="S37" s="54"/>
      <c r="T37" s="52" t="n">
        <v>44979.6744</v>
      </c>
      <c r="U37" s="52" t="n">
        <v>34.2404</v>
      </c>
      <c r="V37" s="52" t="n">
        <v>39.2457</v>
      </c>
      <c r="W37" s="52" t="n">
        <v>41.6006</v>
      </c>
      <c r="X37" s="52" t="n">
        <v>5260.03</v>
      </c>
      <c r="Y37" s="52" t="n">
        <v>85.3</v>
      </c>
      <c r="Z37" s="52" t="n">
        <f aca="false">X37/3600</f>
        <v>1.46111944444444</v>
      </c>
      <c r="AA37" s="54"/>
      <c r="AB37" s="54"/>
      <c r="AC37" s="54"/>
      <c r="AE37" s="38" t="n">
        <f aca="false">Q37/100</f>
        <v>0.897</v>
      </c>
      <c r="AF37" s="38" t="n">
        <f aca="false">R37/100</f>
        <v>0.0156153611111111</v>
      </c>
      <c r="AG37" s="38" t="n">
        <f aca="false">Y37/100</f>
        <v>0.853</v>
      </c>
      <c r="AH37" s="38" t="n">
        <f aca="false">Z37/100</f>
        <v>0.0146111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353.6376</v>
      </c>
      <c r="I38" s="65" t="n">
        <f aca="false">V38</f>
        <v>37.844</v>
      </c>
      <c r="J38" s="65" t="n">
        <f aca="false">T38</f>
        <v>24353.6376</v>
      </c>
      <c r="K38" s="65" t="n">
        <f aca="false">W38</f>
        <v>40.2933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198.43</v>
      </c>
      <c r="Q38" s="59" t="n">
        <v>79.38</v>
      </c>
      <c r="R38" s="59" t="n">
        <f aca="false">P38/3600</f>
        <v>1.44400833333333</v>
      </c>
      <c r="S38" s="57"/>
      <c r="T38" s="59" t="n">
        <v>24353.6376</v>
      </c>
      <c r="U38" s="59" t="n">
        <v>31.7419</v>
      </c>
      <c r="V38" s="59" t="n">
        <v>37.844</v>
      </c>
      <c r="W38" s="59" t="n">
        <v>40.2933</v>
      </c>
      <c r="X38" s="59" t="n">
        <v>4824.2</v>
      </c>
      <c r="Y38" s="59" t="n">
        <v>75.99</v>
      </c>
      <c r="Z38" s="59" t="n">
        <f aca="false">X38/3600</f>
        <v>1.34005555555556</v>
      </c>
      <c r="AA38" s="57"/>
      <c r="AB38" s="57"/>
      <c r="AC38" s="57"/>
      <c r="AE38" s="38" t="n">
        <f aca="false">Q38/100</f>
        <v>0.7938</v>
      </c>
      <c r="AF38" s="38" t="n">
        <f aca="false">R38/100</f>
        <v>0.0144400833333333</v>
      </c>
      <c r="AG38" s="38" t="n">
        <f aca="false">Y38/100</f>
        <v>0.7599</v>
      </c>
      <c r="AH38" s="38" t="n">
        <f aca="false">Z38/100</f>
        <v>0.013400555555555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2999.1848</v>
      </c>
      <c r="I39" s="63" t="n">
        <f aca="false">V39</f>
        <v>43.746</v>
      </c>
      <c r="J39" s="63" t="n">
        <f aca="false">T39</f>
        <v>22999.1848</v>
      </c>
      <c r="K39" s="63" t="n">
        <f aca="false">W39</f>
        <v>44.2473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88.62</v>
      </c>
      <c r="Q39" s="53" t="n">
        <v>19.34</v>
      </c>
      <c r="R39" s="60" t="n">
        <f aca="false">P39/3600</f>
        <v>0.302394444444444</v>
      </c>
      <c r="S39" s="62"/>
      <c r="T39" s="60" t="n">
        <v>22999.1848</v>
      </c>
      <c r="U39" s="60" t="n">
        <v>41.4025</v>
      </c>
      <c r="V39" s="60" t="n">
        <v>43.746</v>
      </c>
      <c r="W39" s="60" t="n">
        <v>44.2473</v>
      </c>
      <c r="X39" s="60" t="n">
        <v>1109.16</v>
      </c>
      <c r="Y39" s="60" t="n">
        <v>19.85</v>
      </c>
      <c r="Z39" s="60" t="n">
        <f aca="false">X39/3600</f>
        <v>0.308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934</v>
      </c>
      <c r="AF39" s="38" t="n">
        <f aca="false">R39/100</f>
        <v>0.00302394444444444</v>
      </c>
      <c r="AG39" s="38" t="n">
        <f aca="false">Y39/100</f>
        <v>0.1985</v>
      </c>
      <c r="AH39" s="38" t="n">
        <f aca="false">Z39/100</f>
        <v>0.00308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412.0064</v>
      </c>
      <c r="I40" s="64" t="n">
        <f aca="false">V40</f>
        <v>40.8876</v>
      </c>
      <c r="J40" s="64" t="n">
        <f aca="false">T40</f>
        <v>12412.0064</v>
      </c>
      <c r="K40" s="64" t="n">
        <f aca="false">W40</f>
        <v>40.999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942.16</v>
      </c>
      <c r="Q40" s="53" t="n">
        <v>16.18</v>
      </c>
      <c r="R40" s="52" t="n">
        <f aca="false">P40/3600</f>
        <v>0.261711111111111</v>
      </c>
      <c r="S40" s="54"/>
      <c r="T40" s="52" t="n">
        <v>12412.0064</v>
      </c>
      <c r="U40" s="52" t="n">
        <v>37.9186</v>
      </c>
      <c r="V40" s="52" t="n">
        <v>40.8876</v>
      </c>
      <c r="W40" s="52" t="n">
        <v>40.999</v>
      </c>
      <c r="X40" s="52" t="n">
        <v>955.11</v>
      </c>
      <c r="Y40" s="52" t="n">
        <v>16.58</v>
      </c>
      <c r="Z40" s="52" t="n">
        <f aca="false">X40/3600</f>
        <v>0.265308333333333</v>
      </c>
      <c r="AA40" s="54"/>
      <c r="AB40" s="54"/>
      <c r="AC40" s="54"/>
      <c r="AE40" s="38" t="n">
        <f aca="false">Q40/100</f>
        <v>0.1618</v>
      </c>
      <c r="AF40" s="38" t="n">
        <f aca="false">R40/100</f>
        <v>0.00261711111111111</v>
      </c>
      <c r="AG40" s="38" t="n">
        <f aca="false">Y40/100</f>
        <v>0.1658</v>
      </c>
      <c r="AH40" s="38" t="n">
        <f aca="false">Z40/100</f>
        <v>0.0026530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17.0688</v>
      </c>
      <c r="I41" s="64" t="n">
        <f aca="false">V41</f>
        <v>38.4792</v>
      </c>
      <c r="J41" s="64" t="n">
        <f aca="false">T41</f>
        <v>6417.0688</v>
      </c>
      <c r="K41" s="64" t="n">
        <f aca="false">W41</f>
        <v>38.3683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834.32</v>
      </c>
      <c r="Q41" s="53" t="n">
        <v>12.91</v>
      </c>
      <c r="R41" s="52" t="n">
        <f aca="false">P41/3600</f>
        <v>0.231755555555556</v>
      </c>
      <c r="S41" s="54"/>
      <c r="T41" s="52" t="n">
        <v>6417.0688</v>
      </c>
      <c r="U41" s="52" t="n">
        <v>34.9536</v>
      </c>
      <c r="V41" s="52" t="n">
        <v>38.4792</v>
      </c>
      <c r="W41" s="52" t="n">
        <v>38.3683</v>
      </c>
      <c r="X41" s="52" t="n">
        <v>845.4</v>
      </c>
      <c r="Y41" s="52" t="n">
        <v>13.42</v>
      </c>
      <c r="Z41" s="52" t="n">
        <f aca="false">X41/3600</f>
        <v>0.234833333333333</v>
      </c>
      <c r="AA41" s="54"/>
      <c r="AB41" s="54"/>
      <c r="AC41" s="54"/>
      <c r="AE41" s="38" t="n">
        <f aca="false">Q41/100</f>
        <v>0.1291</v>
      </c>
      <c r="AF41" s="38" t="n">
        <f aca="false">R41/100</f>
        <v>0.00231755555555556</v>
      </c>
      <c r="AG41" s="38" t="n">
        <f aca="false">Y41/100</f>
        <v>0.1342</v>
      </c>
      <c r="AH41" s="38" t="n">
        <f aca="false">Z41/100</f>
        <v>0.0023483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14.2832</v>
      </c>
      <c r="I42" s="65" t="n">
        <f aca="false">V42</f>
        <v>36.1323</v>
      </c>
      <c r="J42" s="65" t="n">
        <f aca="false">T42</f>
        <v>3414.2832</v>
      </c>
      <c r="K42" s="65" t="n">
        <f aca="false">W42</f>
        <v>35.7181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68.53</v>
      </c>
      <c r="Q42" s="59" t="n">
        <v>11.12</v>
      </c>
      <c r="R42" s="59" t="n">
        <f aca="false">P42/3600</f>
        <v>0.213480555555556</v>
      </c>
      <c r="S42" s="57"/>
      <c r="T42" s="59" t="n">
        <v>3414.2832</v>
      </c>
      <c r="U42" s="59" t="n">
        <v>32.408</v>
      </c>
      <c r="V42" s="59" t="n">
        <v>36.1323</v>
      </c>
      <c r="W42" s="59" t="n">
        <v>35.7181</v>
      </c>
      <c r="X42" s="59" t="n">
        <v>776.65</v>
      </c>
      <c r="Y42" s="59" t="n">
        <v>11.59</v>
      </c>
      <c r="Z42" s="59" t="n">
        <f aca="false">X42/3600</f>
        <v>0.215736111111111</v>
      </c>
      <c r="AA42" s="57"/>
      <c r="AB42" s="57"/>
      <c r="AC42" s="57"/>
      <c r="AE42" s="38" t="n">
        <f aca="false">Q42/100</f>
        <v>0.1112</v>
      </c>
      <c r="AF42" s="38" t="n">
        <f aca="false">R42/100</f>
        <v>0.00213480555555556</v>
      </c>
      <c r="AG42" s="38" t="n">
        <f aca="false">Y42/100</f>
        <v>0.1159</v>
      </c>
      <c r="AH42" s="38" t="n">
        <f aca="false">Z42/100</f>
        <v>0.00215736111111111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945.624</v>
      </c>
      <c r="I43" s="63" t="n">
        <f aca="false">V43</f>
        <v>43.9663</v>
      </c>
      <c r="J43" s="63" t="n">
        <f aca="false">T43</f>
        <v>25945.624</v>
      </c>
      <c r="K43" s="63" t="n">
        <f aca="false">W43</f>
        <v>45.2728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55.76</v>
      </c>
      <c r="Q43" s="53" t="n">
        <v>21.61</v>
      </c>
      <c r="R43" s="60" t="n">
        <f aca="false">P43/3600</f>
        <v>0.348822222222222</v>
      </c>
      <c r="S43" s="62"/>
      <c r="T43" s="60" t="n">
        <v>25945.624</v>
      </c>
      <c r="U43" s="60" t="n">
        <v>41.8602</v>
      </c>
      <c r="V43" s="60" t="n">
        <v>43.9663</v>
      </c>
      <c r="W43" s="60" t="n">
        <v>45.2728</v>
      </c>
      <c r="X43" s="60" t="n">
        <v>1273.27</v>
      </c>
      <c r="Y43" s="60" t="n">
        <v>22.08</v>
      </c>
      <c r="Z43" s="60" t="n">
        <f aca="false">X43/3600</f>
        <v>0.35368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61</v>
      </c>
      <c r="AF43" s="38" t="n">
        <f aca="false">R43/100</f>
        <v>0.00348822222222222</v>
      </c>
      <c r="AG43" s="38" t="n">
        <f aca="false">Y43/100</f>
        <v>0.2208</v>
      </c>
      <c r="AH43" s="38" t="n">
        <f aca="false">Z43/100</f>
        <v>0.00353686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67.2432</v>
      </c>
      <c r="I44" s="64" t="n">
        <f aca="false">V44</f>
        <v>41.5946</v>
      </c>
      <c r="J44" s="64" t="n">
        <f aca="false">T44</f>
        <v>15467.2432</v>
      </c>
      <c r="K44" s="64" t="n">
        <f aca="false">W44</f>
        <v>42.6765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116.8</v>
      </c>
      <c r="Q44" s="53" t="n">
        <v>18.63</v>
      </c>
      <c r="R44" s="52" t="n">
        <f aca="false">P44/3600</f>
        <v>0.310222222222222</v>
      </c>
      <c r="S44" s="54"/>
      <c r="T44" s="52" t="n">
        <v>15467.2432</v>
      </c>
      <c r="U44" s="52" t="n">
        <v>38.824</v>
      </c>
      <c r="V44" s="52" t="n">
        <v>41.5946</v>
      </c>
      <c r="W44" s="52" t="n">
        <v>42.6765</v>
      </c>
      <c r="X44" s="52" t="n">
        <v>1135.22</v>
      </c>
      <c r="Y44" s="52" t="n">
        <v>19.46</v>
      </c>
      <c r="Z44" s="52" t="n">
        <f aca="false">X44/3600</f>
        <v>0.315338888888889</v>
      </c>
      <c r="AA44" s="54"/>
      <c r="AB44" s="54"/>
      <c r="AC44" s="54"/>
      <c r="AE44" s="38" t="n">
        <f aca="false">Q44/100</f>
        <v>0.1863</v>
      </c>
      <c r="AF44" s="38" t="n">
        <f aca="false">R44/100</f>
        <v>0.00310222222222222</v>
      </c>
      <c r="AG44" s="38" t="n">
        <f aca="false">Y44/100</f>
        <v>0.1946</v>
      </c>
      <c r="AH44" s="38" t="n">
        <f aca="false">Z44/100</f>
        <v>0.0031533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16.368</v>
      </c>
      <c r="I45" s="64" t="n">
        <f aca="false">V45</f>
        <v>39.5307</v>
      </c>
      <c r="J45" s="64" t="n">
        <f aca="false">T45</f>
        <v>8916.368</v>
      </c>
      <c r="K45" s="64" t="n">
        <f aca="false">W45</f>
        <v>40.4532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1007.1</v>
      </c>
      <c r="Q45" s="53" t="n">
        <v>16.67</v>
      </c>
      <c r="R45" s="52" t="n">
        <f aca="false">P45/3600</f>
        <v>0.27975</v>
      </c>
      <c r="S45" s="54"/>
      <c r="T45" s="52" t="n">
        <v>8916.368</v>
      </c>
      <c r="U45" s="52" t="n">
        <v>35.6901</v>
      </c>
      <c r="V45" s="52" t="n">
        <v>39.5307</v>
      </c>
      <c r="W45" s="52" t="n">
        <v>40.4532</v>
      </c>
      <c r="X45" s="52" t="n">
        <v>1021.95</v>
      </c>
      <c r="Y45" s="52" t="n">
        <v>17.07</v>
      </c>
      <c r="Z45" s="52" t="n">
        <f aca="false">X45/3600</f>
        <v>0.283875</v>
      </c>
      <c r="AA45" s="54"/>
      <c r="AB45" s="54"/>
      <c r="AC45" s="54"/>
      <c r="AE45" s="38" t="n">
        <f aca="false">Q45/100</f>
        <v>0.1667</v>
      </c>
      <c r="AF45" s="38" t="n">
        <f aca="false">R45/100</f>
        <v>0.0027975</v>
      </c>
      <c r="AG45" s="38" t="n">
        <f aca="false">Y45/100</f>
        <v>0.1707</v>
      </c>
      <c r="AH45" s="38" t="n">
        <f aca="false">Z45/100</f>
        <v>0.002838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40.5976</v>
      </c>
      <c r="I46" s="65" t="n">
        <f aca="false">V46</f>
        <v>37.5137</v>
      </c>
      <c r="J46" s="65" t="n">
        <f aca="false">T46</f>
        <v>5040.5976</v>
      </c>
      <c r="K46" s="65" t="n">
        <f aca="false">W46</f>
        <v>38.3174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26.5</v>
      </c>
      <c r="Q46" s="59" t="n">
        <v>14.42</v>
      </c>
      <c r="R46" s="59" t="n">
        <f aca="false">P46/3600</f>
        <v>0.257361111111111</v>
      </c>
      <c r="S46" s="57"/>
      <c r="T46" s="59" t="n">
        <v>5040.5976</v>
      </c>
      <c r="U46" s="59" t="n">
        <v>32.6482</v>
      </c>
      <c r="V46" s="59" t="n">
        <v>37.5137</v>
      </c>
      <c r="W46" s="59" t="n">
        <v>38.3174</v>
      </c>
      <c r="X46" s="59" t="n">
        <v>942.51</v>
      </c>
      <c r="Y46" s="59" t="n">
        <v>14.73</v>
      </c>
      <c r="Z46" s="59" t="n">
        <f aca="false">X46/3600</f>
        <v>0.261808333333333</v>
      </c>
      <c r="AA46" s="57"/>
      <c r="AB46" s="57"/>
      <c r="AC46" s="57"/>
      <c r="AE46" s="38" t="n">
        <f aca="false">Q46/100</f>
        <v>0.1442</v>
      </c>
      <c r="AF46" s="38" t="n">
        <f aca="false">R46/100</f>
        <v>0.00257361111111111</v>
      </c>
      <c r="AG46" s="38" t="n">
        <f aca="false">Y46/100</f>
        <v>0.1473</v>
      </c>
      <c r="AH46" s="38" t="n">
        <f aca="false">Z46/100</f>
        <v>0.00261808333333333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65.2288</v>
      </c>
      <c r="I47" s="63" t="n">
        <f aca="false">V47</f>
        <v>42.3566</v>
      </c>
      <c r="J47" s="63" t="n">
        <f aca="false">T47</f>
        <v>46965.2288</v>
      </c>
      <c r="K47" s="63" t="n">
        <f aca="false">W47</f>
        <v>43.1112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84.93</v>
      </c>
      <c r="Q47" s="53" t="n">
        <v>23.3</v>
      </c>
      <c r="R47" s="60" t="n">
        <f aca="false">P47/3600</f>
        <v>0.356925</v>
      </c>
      <c r="S47" s="62"/>
      <c r="T47" s="60" t="n">
        <v>46965.2288</v>
      </c>
      <c r="U47" s="60" t="n">
        <v>40.9328</v>
      </c>
      <c r="V47" s="60" t="n">
        <v>42.3566</v>
      </c>
      <c r="W47" s="60" t="n">
        <v>43.1112</v>
      </c>
      <c r="X47" s="60" t="n">
        <v>1302.72</v>
      </c>
      <c r="Y47" s="60" t="n">
        <v>23.82</v>
      </c>
      <c r="Z47" s="60" t="n">
        <f aca="false">X47/3600</f>
        <v>0.3618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33</v>
      </c>
      <c r="AF47" s="38" t="n">
        <f aca="false">R47/100</f>
        <v>0.00356925</v>
      </c>
      <c r="AG47" s="38" t="n">
        <f aca="false">Y47/100</f>
        <v>0.2382</v>
      </c>
      <c r="AH47" s="38" t="n">
        <f aca="false">Z47/100</f>
        <v>0.0036186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29.8816</v>
      </c>
      <c r="I48" s="64" t="n">
        <f aca="false">V48</f>
        <v>39.0982</v>
      </c>
      <c r="J48" s="64" t="n">
        <f aca="false">T48</f>
        <v>29129.8816</v>
      </c>
      <c r="K48" s="64" t="n">
        <f aca="false">W48</f>
        <v>39.8043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122.9</v>
      </c>
      <c r="Q48" s="53" t="n">
        <v>20.92</v>
      </c>
      <c r="R48" s="52" t="n">
        <f aca="false">P48/3600</f>
        <v>0.311916666666667</v>
      </c>
      <c r="S48" s="54"/>
      <c r="T48" s="52" t="n">
        <v>29129.8816</v>
      </c>
      <c r="U48" s="52" t="n">
        <v>36.6899</v>
      </c>
      <c r="V48" s="52" t="n">
        <v>39.0982</v>
      </c>
      <c r="W48" s="52" t="n">
        <v>39.8043</v>
      </c>
      <c r="X48" s="52" t="n">
        <v>1142.78</v>
      </c>
      <c r="Y48" s="52" t="n">
        <v>20.54</v>
      </c>
      <c r="Z48" s="52" t="n">
        <f aca="false">X48/3600</f>
        <v>0.317438888888889</v>
      </c>
      <c r="AA48" s="54"/>
      <c r="AB48" s="54"/>
      <c r="AC48" s="54"/>
      <c r="AE48" s="38" t="n">
        <f aca="false">Q48/100</f>
        <v>0.2092</v>
      </c>
      <c r="AF48" s="38" t="n">
        <f aca="false">R48/100</f>
        <v>0.00311916666666667</v>
      </c>
      <c r="AG48" s="38" t="n">
        <f aca="false">Y48/100</f>
        <v>0.2054</v>
      </c>
      <c r="AH48" s="38" t="n">
        <f aca="false">Z48/100</f>
        <v>0.0031743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52.3976</v>
      </c>
      <c r="I49" s="64" t="n">
        <f aca="false">V49</f>
        <v>36.6983</v>
      </c>
      <c r="J49" s="64" t="n">
        <f aca="false">T49</f>
        <v>17052.3976</v>
      </c>
      <c r="K49" s="64" t="n">
        <f aca="false">W49</f>
        <v>37.3354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82.64</v>
      </c>
      <c r="Q49" s="53" t="n">
        <v>17.99</v>
      </c>
      <c r="R49" s="52" t="n">
        <f aca="false">P49/3600</f>
        <v>0.272955555555556</v>
      </c>
      <c r="S49" s="54"/>
      <c r="T49" s="52" t="n">
        <v>17052.3976</v>
      </c>
      <c r="U49" s="52" t="n">
        <v>32.8051</v>
      </c>
      <c r="V49" s="52" t="n">
        <v>36.6983</v>
      </c>
      <c r="W49" s="52" t="n">
        <v>37.3354</v>
      </c>
      <c r="X49" s="52" t="n">
        <v>999.79</v>
      </c>
      <c r="Y49" s="52" t="n">
        <v>18.65</v>
      </c>
      <c r="Z49" s="52" t="n">
        <f aca="false">X49/3600</f>
        <v>0.277719444444444</v>
      </c>
      <c r="AA49" s="54"/>
      <c r="AB49" s="54"/>
      <c r="AC49" s="54"/>
      <c r="AE49" s="38" t="n">
        <f aca="false">Q49/100</f>
        <v>0.1799</v>
      </c>
      <c r="AF49" s="38" t="n">
        <f aca="false">R49/100</f>
        <v>0.00272955555555556</v>
      </c>
      <c r="AG49" s="38" t="n">
        <f aca="false">Y49/100</f>
        <v>0.1865</v>
      </c>
      <c r="AH49" s="38" t="n">
        <f aca="false">Z49/100</f>
        <v>0.0027771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095.3112</v>
      </c>
      <c r="I50" s="65" t="n">
        <f aca="false">V50</f>
        <v>34.5778</v>
      </c>
      <c r="J50" s="65" t="n">
        <f aca="false">T50</f>
        <v>9095.3112</v>
      </c>
      <c r="K50" s="65" t="n">
        <f aca="false">W50</f>
        <v>35.1424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67.28</v>
      </c>
      <c r="Q50" s="59" t="n">
        <v>14.97</v>
      </c>
      <c r="R50" s="59" t="n">
        <f aca="false">P50/3600</f>
        <v>0.240911111111111</v>
      </c>
      <c r="S50" s="57"/>
      <c r="T50" s="59" t="n">
        <v>9095.3112</v>
      </c>
      <c r="U50" s="59" t="n">
        <v>29.1602</v>
      </c>
      <c r="V50" s="59" t="n">
        <v>34.5778</v>
      </c>
      <c r="W50" s="59" t="n">
        <v>35.1424</v>
      </c>
      <c r="X50" s="59" t="n">
        <v>878.9</v>
      </c>
      <c r="Y50" s="59" t="n">
        <v>15.41</v>
      </c>
      <c r="Z50" s="59" t="n">
        <f aca="false">X50/3600</f>
        <v>0.244138888888889</v>
      </c>
      <c r="AA50" s="57"/>
      <c r="AB50" s="57"/>
      <c r="AC50" s="57"/>
      <c r="AE50" s="38" t="n">
        <f aca="false">Q50/100</f>
        <v>0.1497</v>
      </c>
      <c r="AF50" s="38" t="n">
        <f aca="false">R50/100</f>
        <v>0.00240911111111111</v>
      </c>
      <c r="AG50" s="38" t="n">
        <f aca="false">Y50/100</f>
        <v>0.1541</v>
      </c>
      <c r="AH50" s="38" t="n">
        <f aca="false">Z50/100</f>
        <v>0.00244138888888889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90.748</v>
      </c>
      <c r="I51" s="63" t="n">
        <f aca="false">V51</f>
        <v>43.2106</v>
      </c>
      <c r="J51" s="63" t="n">
        <f aca="false">T51</f>
        <v>16490.748</v>
      </c>
      <c r="K51" s="63" t="n">
        <f aca="false">W51</f>
        <v>44.0914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66.26</v>
      </c>
      <c r="Q51" s="53" t="n">
        <v>10.86</v>
      </c>
      <c r="R51" s="60" t="n">
        <f aca="false">P51/3600</f>
        <v>0.185072222222222</v>
      </c>
      <c r="S51" s="62"/>
      <c r="T51" s="60" t="n">
        <v>16490.748</v>
      </c>
      <c r="U51" s="60" t="n">
        <v>42.1968</v>
      </c>
      <c r="V51" s="60" t="n">
        <v>43.2106</v>
      </c>
      <c r="W51" s="60" t="n">
        <v>44.0914</v>
      </c>
      <c r="X51" s="60" t="n">
        <v>671.56</v>
      </c>
      <c r="Y51" s="60" t="n">
        <v>10.88</v>
      </c>
      <c r="Z51" s="60" t="n">
        <f aca="false">X51/3600</f>
        <v>0.18654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86</v>
      </c>
      <c r="AF51" s="38" t="n">
        <f aca="false">R51/100</f>
        <v>0.00185072222222222</v>
      </c>
      <c r="AG51" s="38" t="n">
        <f aca="false">Y51/100</f>
        <v>0.1088</v>
      </c>
      <c r="AH51" s="38" t="n">
        <f aca="false">Z51/100</f>
        <v>0.0018654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01.5232</v>
      </c>
      <c r="I52" s="64" t="n">
        <f aca="false">V52</f>
        <v>39.9876</v>
      </c>
      <c r="J52" s="64" t="n">
        <f aca="false">T52</f>
        <v>9901.5232</v>
      </c>
      <c r="K52" s="64" t="n">
        <f aca="false">W52</f>
        <v>41.4248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86.08</v>
      </c>
      <c r="Q52" s="53" t="n">
        <v>9.48</v>
      </c>
      <c r="R52" s="52" t="n">
        <f aca="false">P52/3600</f>
        <v>0.1628</v>
      </c>
      <c r="S52" s="54"/>
      <c r="T52" s="52" t="n">
        <v>9901.5232</v>
      </c>
      <c r="U52" s="52" t="n">
        <v>38.6933</v>
      </c>
      <c r="V52" s="52" t="n">
        <v>39.9876</v>
      </c>
      <c r="W52" s="52" t="n">
        <v>41.4248</v>
      </c>
      <c r="X52" s="52" t="n">
        <v>594.31</v>
      </c>
      <c r="Y52" s="52" t="n">
        <v>9.56</v>
      </c>
      <c r="Z52" s="52" t="n">
        <f aca="false">X52/3600</f>
        <v>0.165086111111111</v>
      </c>
      <c r="AA52" s="54"/>
      <c r="AB52" s="54"/>
      <c r="AC52" s="54"/>
      <c r="AE52" s="38" t="n">
        <f aca="false">Q52/100</f>
        <v>0.0948</v>
      </c>
      <c r="AF52" s="38" t="n">
        <f aca="false">R52/100</f>
        <v>0.001628</v>
      </c>
      <c r="AG52" s="38" t="n">
        <f aca="false">Y52/100</f>
        <v>0.0956</v>
      </c>
      <c r="AH52" s="38" t="n">
        <f aca="false">Z52/100</f>
        <v>0.0016508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91.8</v>
      </c>
      <c r="I53" s="64" t="n">
        <f aca="false">V53</f>
        <v>37.5698</v>
      </c>
      <c r="J53" s="64" t="n">
        <f aca="false">T53</f>
        <v>5491.8</v>
      </c>
      <c r="K53" s="64" t="n">
        <f aca="false">W53</f>
        <v>39.2806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19.13</v>
      </c>
      <c r="Q53" s="53" t="n">
        <v>8.15</v>
      </c>
      <c r="R53" s="52" t="n">
        <f aca="false">P53/3600</f>
        <v>0.144202777777778</v>
      </c>
      <c r="S53" s="54"/>
      <c r="T53" s="52" t="n">
        <v>5491.8</v>
      </c>
      <c r="U53" s="52" t="n">
        <v>35.1741</v>
      </c>
      <c r="V53" s="52" t="n">
        <v>37.5698</v>
      </c>
      <c r="W53" s="52" t="n">
        <v>39.2806</v>
      </c>
      <c r="X53" s="52" t="n">
        <v>530.1</v>
      </c>
      <c r="Y53" s="52" t="n">
        <v>8.45</v>
      </c>
      <c r="Z53" s="52" t="n">
        <f aca="false">X53/3600</f>
        <v>0.14725</v>
      </c>
      <c r="AA53" s="54"/>
      <c r="AB53" s="54"/>
      <c r="AC53" s="54"/>
      <c r="AE53" s="38" t="n">
        <f aca="false">Q53/100</f>
        <v>0.0815</v>
      </c>
      <c r="AF53" s="38" t="n">
        <f aca="false">R53/100</f>
        <v>0.00144202777777778</v>
      </c>
      <c r="AG53" s="38" t="n">
        <f aca="false">Y53/100</f>
        <v>0.0845</v>
      </c>
      <c r="AH53" s="38" t="n">
        <f aca="false">Z53/100</f>
        <v>0.001472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1.0504</v>
      </c>
      <c r="I54" s="65" t="n">
        <f aca="false">V54</f>
        <v>35.5376</v>
      </c>
      <c r="J54" s="65" t="n">
        <f aca="false">T54</f>
        <v>2661.0504</v>
      </c>
      <c r="K54" s="65" t="n">
        <f aca="false">W54</f>
        <v>37.1864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8.35</v>
      </c>
      <c r="Q54" s="59" t="n">
        <v>7.05</v>
      </c>
      <c r="R54" s="59" t="n">
        <f aca="false">P54/3600</f>
        <v>0.130097222222222</v>
      </c>
      <c r="S54" s="57"/>
      <c r="T54" s="59" t="n">
        <v>2661.0504</v>
      </c>
      <c r="U54" s="59" t="n">
        <v>31.8338</v>
      </c>
      <c r="V54" s="59" t="n">
        <v>35.5376</v>
      </c>
      <c r="W54" s="59" t="n">
        <v>37.1864</v>
      </c>
      <c r="X54" s="59" t="n">
        <v>476.2</v>
      </c>
      <c r="Y54" s="59" t="n">
        <v>7.29</v>
      </c>
      <c r="Z54" s="59" t="n">
        <f aca="false">X54/3600</f>
        <v>0.132277777777778</v>
      </c>
      <c r="AA54" s="57"/>
      <c r="AB54" s="57"/>
      <c r="AC54" s="57"/>
      <c r="AE54" s="38" t="n">
        <f aca="false">Q54/100</f>
        <v>0.0705</v>
      </c>
      <c r="AF54" s="38" t="n">
        <f aca="false">R54/100</f>
        <v>0.00130097222222222</v>
      </c>
      <c r="AG54" s="38" t="n">
        <f aca="false">Y54/100</f>
        <v>0.0729</v>
      </c>
      <c r="AH54" s="38" t="n">
        <f aca="false">Z54/100</f>
        <v>0.00132277777777778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79.6088</v>
      </c>
      <c r="I55" s="63" t="n">
        <f aca="false">V55</f>
        <v>44.8727</v>
      </c>
      <c r="J55" s="63" t="n">
        <f aca="false">T55</f>
        <v>5879.6088</v>
      </c>
      <c r="K55" s="63" t="n">
        <f aca="false">W55</f>
        <v>44.642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62.94</v>
      </c>
      <c r="Q55" s="53" t="n">
        <v>4.52</v>
      </c>
      <c r="R55" s="60" t="n">
        <f aca="false">P55/3600</f>
        <v>0.0730388888888889</v>
      </c>
      <c r="S55" s="62"/>
      <c r="T55" s="60" t="n">
        <v>5879.6088</v>
      </c>
      <c r="U55" s="60" t="n">
        <v>42.73</v>
      </c>
      <c r="V55" s="60" t="n">
        <v>44.8727</v>
      </c>
      <c r="W55" s="60" t="n">
        <v>44.6427</v>
      </c>
      <c r="X55" s="60" t="n">
        <v>268.04</v>
      </c>
      <c r="Y55" s="60" t="n">
        <v>4.6</v>
      </c>
      <c r="Z55" s="60" t="n">
        <f aca="false">X55/3600</f>
        <v>0.07445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2</v>
      </c>
      <c r="AF55" s="38" t="n">
        <f aca="false">R55/100</f>
        <v>0.000730388888888889</v>
      </c>
      <c r="AG55" s="38" t="n">
        <f aca="false">Y55/100</f>
        <v>0.046</v>
      </c>
      <c r="AH55" s="38" t="n">
        <f aca="false">Z55/100</f>
        <v>0.00074455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72.816</v>
      </c>
      <c r="I56" s="64" t="n">
        <f aca="false">V56</f>
        <v>41.8422</v>
      </c>
      <c r="J56" s="64" t="n">
        <f aca="false">T56</f>
        <v>3472.816</v>
      </c>
      <c r="K56" s="64" t="n">
        <f aca="false">W56</f>
        <v>41.2973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32.62</v>
      </c>
      <c r="Q56" s="53" t="n">
        <v>3.85</v>
      </c>
      <c r="R56" s="52" t="n">
        <f aca="false">P56/3600</f>
        <v>0.0646166666666667</v>
      </c>
      <c r="S56" s="54"/>
      <c r="T56" s="52" t="n">
        <v>3472.816</v>
      </c>
      <c r="U56" s="52" t="n">
        <v>39.0643</v>
      </c>
      <c r="V56" s="52" t="n">
        <v>41.8422</v>
      </c>
      <c r="W56" s="52" t="n">
        <v>41.2973</v>
      </c>
      <c r="X56" s="52" t="n">
        <v>237.12</v>
      </c>
      <c r="Y56" s="52" t="n">
        <v>3.92</v>
      </c>
      <c r="Z56" s="52" t="n">
        <f aca="false">X56/3600</f>
        <v>0.0658666666666667</v>
      </c>
      <c r="AA56" s="54"/>
      <c r="AB56" s="54"/>
      <c r="AC56" s="54"/>
      <c r="AE56" s="38" t="n">
        <f aca="false">Q56/100</f>
        <v>0.0385</v>
      </c>
      <c r="AF56" s="38" t="n">
        <f aca="false">R56/100</f>
        <v>0.000646166666666667</v>
      </c>
      <c r="AG56" s="38" t="n">
        <f aca="false">Y56/100</f>
        <v>0.0392</v>
      </c>
      <c r="AH56" s="38" t="n">
        <f aca="false">Z56/100</f>
        <v>0.0006586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4.2912</v>
      </c>
      <c r="I57" s="64" t="n">
        <f aca="false">V57</f>
        <v>39.3288</v>
      </c>
      <c r="J57" s="64" t="n">
        <f aca="false">T57</f>
        <v>1924.2912</v>
      </c>
      <c r="K57" s="64" t="n">
        <f aca="false">W57</f>
        <v>38.582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08.2</v>
      </c>
      <c r="Q57" s="53" t="n">
        <v>3.21</v>
      </c>
      <c r="R57" s="52" t="n">
        <f aca="false">P57/3600</f>
        <v>0.0578333333333333</v>
      </c>
      <c r="S57" s="54"/>
      <c r="T57" s="52" t="n">
        <v>1924.2912</v>
      </c>
      <c r="U57" s="52" t="n">
        <v>35.5954</v>
      </c>
      <c r="V57" s="52" t="n">
        <v>39.3288</v>
      </c>
      <c r="W57" s="52" t="n">
        <v>38.582</v>
      </c>
      <c r="X57" s="52" t="n">
        <v>210.85</v>
      </c>
      <c r="Y57" s="52" t="n">
        <v>3.36</v>
      </c>
      <c r="Z57" s="52" t="n">
        <f aca="false">X57/3600</f>
        <v>0.0585694444444444</v>
      </c>
      <c r="AA57" s="54"/>
      <c r="AB57" s="54"/>
      <c r="AC57" s="54"/>
      <c r="AE57" s="38" t="n">
        <f aca="false">Q57/100</f>
        <v>0.0321</v>
      </c>
      <c r="AF57" s="38" t="n">
        <f aca="false">R57/100</f>
        <v>0.000578333333333333</v>
      </c>
      <c r="AG57" s="38" t="n">
        <f aca="false">Y57/100</f>
        <v>0.0336</v>
      </c>
      <c r="AH57" s="38" t="n">
        <f aca="false">Z57/100</f>
        <v>0.000585694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1.5064</v>
      </c>
      <c r="I58" s="65" t="n">
        <f aca="false">V58</f>
        <v>36.962</v>
      </c>
      <c r="J58" s="65" t="n">
        <f aca="false">T58</f>
        <v>1031.5064</v>
      </c>
      <c r="K58" s="65" t="n">
        <f aca="false">W58</f>
        <v>35.9924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9.65</v>
      </c>
      <c r="Q58" s="59" t="n">
        <v>2.78</v>
      </c>
      <c r="R58" s="59" t="n">
        <f aca="false">P58/3600</f>
        <v>0.0526805555555556</v>
      </c>
      <c r="S58" s="57"/>
      <c r="T58" s="59" t="n">
        <v>1031.5064</v>
      </c>
      <c r="U58" s="59" t="n">
        <v>32.5091</v>
      </c>
      <c r="V58" s="59" t="n">
        <v>36.962</v>
      </c>
      <c r="W58" s="59" t="n">
        <v>35.9924</v>
      </c>
      <c r="X58" s="59" t="n">
        <v>191.97</v>
      </c>
      <c r="Y58" s="59" t="n">
        <v>2.9</v>
      </c>
      <c r="Z58" s="59" t="n">
        <f aca="false">X58/3600</f>
        <v>0.053325</v>
      </c>
      <c r="AA58" s="57"/>
      <c r="AB58" s="57"/>
      <c r="AC58" s="57"/>
      <c r="AE58" s="38" t="n">
        <f aca="false">Q58/100</f>
        <v>0.0278</v>
      </c>
      <c r="AF58" s="38" t="n">
        <f aca="false">R58/100</f>
        <v>0.000526805555555556</v>
      </c>
      <c r="AG58" s="38" t="n">
        <f aca="false">Y58/100</f>
        <v>0.029</v>
      </c>
      <c r="AH58" s="38" t="n">
        <f aca="false">Z58/100</f>
        <v>0.00053325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92.76</v>
      </c>
      <c r="I59" s="61" t="n">
        <f aca="false">V59</f>
        <v>43.1531</v>
      </c>
      <c r="J59" s="61" t="n">
        <f aca="false">T59</f>
        <v>14092.76</v>
      </c>
      <c r="K59" s="61" t="n">
        <f aca="false">W59</f>
        <v>44.0444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71.1</v>
      </c>
      <c r="Q59" s="53" t="n">
        <v>6.93</v>
      </c>
      <c r="R59" s="60" t="n">
        <f aca="false">P59/3600</f>
        <v>0.103083333333333</v>
      </c>
      <c r="S59" s="62"/>
      <c r="T59" s="60" t="n">
        <v>14092.76</v>
      </c>
      <c r="U59" s="60" t="n">
        <v>41.1237</v>
      </c>
      <c r="V59" s="60" t="n">
        <v>43.1531</v>
      </c>
      <c r="W59" s="60" t="n">
        <v>44.0444</v>
      </c>
      <c r="X59" s="60" t="n">
        <v>375.11</v>
      </c>
      <c r="Y59" s="60" t="n">
        <v>7</v>
      </c>
      <c r="Z59" s="60" t="n">
        <f aca="false">X59/3600</f>
        <v>0.1041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93</v>
      </c>
      <c r="AF59" s="38" t="n">
        <f aca="false">R59/100</f>
        <v>0.00103083333333333</v>
      </c>
      <c r="AG59" s="38" t="n">
        <f aca="false">Y59/100</f>
        <v>0.07</v>
      </c>
      <c r="AH59" s="38" t="n">
        <f aca="false">Z59/100</f>
        <v>0.0010419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63.7568</v>
      </c>
      <c r="I60" s="51" t="n">
        <f aca="false">V60</f>
        <v>40.5593</v>
      </c>
      <c r="J60" s="51" t="n">
        <f aca="false">T60</f>
        <v>8963.7568</v>
      </c>
      <c r="K60" s="51" t="n">
        <f aca="false">W60</f>
        <v>41.5049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22.15</v>
      </c>
      <c r="Q60" s="53" t="n">
        <v>5.96</v>
      </c>
      <c r="R60" s="52" t="n">
        <f aca="false">P60/3600</f>
        <v>0.0894861111111111</v>
      </c>
      <c r="S60" s="54"/>
      <c r="T60" s="52" t="n">
        <v>8963.7568</v>
      </c>
      <c r="U60" s="52" t="n">
        <v>36.5922</v>
      </c>
      <c r="V60" s="52" t="n">
        <v>40.5593</v>
      </c>
      <c r="W60" s="52" t="n">
        <v>41.5049</v>
      </c>
      <c r="X60" s="52" t="n">
        <v>326.78</v>
      </c>
      <c r="Y60" s="52" t="n">
        <v>5.98</v>
      </c>
      <c r="Z60" s="52" t="n">
        <f aca="false">X60/3600</f>
        <v>0.0907722222222222</v>
      </c>
      <c r="AA60" s="54"/>
      <c r="AB60" s="54"/>
      <c r="AC60" s="54"/>
      <c r="AE60" s="38" t="n">
        <f aca="false">Q60/100</f>
        <v>0.0596</v>
      </c>
      <c r="AF60" s="38" t="n">
        <f aca="false">R60/100</f>
        <v>0.000894861111111111</v>
      </c>
      <c r="AG60" s="38" t="n">
        <f aca="false">Y60/100</f>
        <v>0.0598</v>
      </c>
      <c r="AH60" s="38" t="n">
        <f aca="false">Z60/100</f>
        <v>0.0009077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47.4488</v>
      </c>
      <c r="I61" s="51" t="n">
        <f aca="false">V61</f>
        <v>38.7588</v>
      </c>
      <c r="J61" s="51" t="n">
        <f aca="false">T61</f>
        <v>5447.4488</v>
      </c>
      <c r="K61" s="51" t="n">
        <f aca="false">W61</f>
        <v>39.5568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81.48</v>
      </c>
      <c r="Q61" s="53" t="n">
        <v>4.97</v>
      </c>
      <c r="R61" s="52" t="n">
        <f aca="false">P61/3600</f>
        <v>0.0781888888888889</v>
      </c>
      <c r="S61" s="54"/>
      <c r="T61" s="52" t="n">
        <v>5447.4488</v>
      </c>
      <c r="U61" s="52" t="n">
        <v>32.7075</v>
      </c>
      <c r="V61" s="52" t="n">
        <v>38.7588</v>
      </c>
      <c r="W61" s="52" t="n">
        <v>39.5568</v>
      </c>
      <c r="X61" s="52" t="n">
        <v>285.85</v>
      </c>
      <c r="Y61" s="52" t="n">
        <v>5.18</v>
      </c>
      <c r="Z61" s="52" t="n">
        <f aca="false">X61/3600</f>
        <v>0.0794027777777778</v>
      </c>
      <c r="AA61" s="54"/>
      <c r="AB61" s="54"/>
      <c r="AC61" s="54"/>
      <c r="AE61" s="38" t="n">
        <f aca="false">Q61/100</f>
        <v>0.0497</v>
      </c>
      <c r="AF61" s="38" t="n">
        <f aca="false">R61/100</f>
        <v>0.000781888888888889</v>
      </c>
      <c r="AG61" s="38" t="n">
        <f aca="false">Y61/100</f>
        <v>0.0518</v>
      </c>
      <c r="AH61" s="38" t="n">
        <f aca="false">Z61/100</f>
        <v>0.0007940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0.8768</v>
      </c>
      <c r="I62" s="58" t="n">
        <f aca="false">V62</f>
        <v>37.2814</v>
      </c>
      <c r="J62" s="58" t="n">
        <f aca="false">T62</f>
        <v>3220.8768</v>
      </c>
      <c r="K62" s="58" t="n">
        <f aca="false">W62</f>
        <v>37.7366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52.49</v>
      </c>
      <c r="Q62" s="59" t="n">
        <v>4.42</v>
      </c>
      <c r="R62" s="59" t="n">
        <f aca="false">P62/3600</f>
        <v>0.0701361111111111</v>
      </c>
      <c r="S62" s="57"/>
      <c r="T62" s="59" t="n">
        <v>3220.8768</v>
      </c>
      <c r="U62" s="59" t="n">
        <v>29.2098</v>
      </c>
      <c r="V62" s="59" t="n">
        <v>37.2814</v>
      </c>
      <c r="W62" s="59" t="n">
        <v>37.7366</v>
      </c>
      <c r="X62" s="59" t="n">
        <v>256.19</v>
      </c>
      <c r="Y62" s="59" t="n">
        <v>4.41</v>
      </c>
      <c r="Z62" s="59" t="n">
        <f aca="false">X62/3600</f>
        <v>0.0711638888888889</v>
      </c>
      <c r="AA62" s="57"/>
      <c r="AB62" s="57"/>
      <c r="AC62" s="57"/>
      <c r="AE62" s="38" t="n">
        <f aca="false">Q62/100</f>
        <v>0.0442</v>
      </c>
      <c r="AF62" s="38" t="n">
        <f aca="false">R62/100</f>
        <v>0.000701361111111111</v>
      </c>
      <c r="AG62" s="38" t="n">
        <f aca="false">Y62/100</f>
        <v>0.0441</v>
      </c>
      <c r="AH62" s="38" t="n">
        <f aca="false">Z62/100</f>
        <v>0.000711638888888889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29.6368</v>
      </c>
      <c r="I63" s="63" t="n">
        <f aca="false">V63</f>
        <v>41.9798</v>
      </c>
      <c r="J63" s="63" t="n">
        <f aca="false">T63</f>
        <v>12329.6368</v>
      </c>
      <c r="K63" s="63" t="n">
        <f aca="false">W63</f>
        <v>42.6033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25.1</v>
      </c>
      <c r="Q63" s="53" t="n">
        <v>5.94</v>
      </c>
      <c r="R63" s="60" t="n">
        <f aca="false">P63/3600</f>
        <v>0.0903055555555556</v>
      </c>
      <c r="S63" s="62"/>
      <c r="T63" s="60" t="n">
        <v>12329.6368</v>
      </c>
      <c r="U63" s="60" t="n">
        <v>40.8895</v>
      </c>
      <c r="V63" s="60" t="n">
        <v>41.9798</v>
      </c>
      <c r="W63" s="60" t="n">
        <v>42.6033</v>
      </c>
      <c r="X63" s="60" t="n">
        <v>328.8</v>
      </c>
      <c r="Y63" s="60" t="n">
        <v>6.04</v>
      </c>
      <c r="Z63" s="60" t="n">
        <f aca="false">X63/3600</f>
        <v>0.09133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94</v>
      </c>
      <c r="AF63" s="38" t="n">
        <f aca="false">R63/100</f>
        <v>0.000903055555555556</v>
      </c>
      <c r="AG63" s="38" t="n">
        <f aca="false">Y63/100</f>
        <v>0.0604</v>
      </c>
      <c r="AH63" s="38" t="n">
        <f aca="false">Z63/100</f>
        <v>0.0009133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74.8776</v>
      </c>
      <c r="I64" s="64" t="n">
        <f aca="false">V64</f>
        <v>38.7854</v>
      </c>
      <c r="J64" s="64" t="n">
        <f aca="false">T64</f>
        <v>7574.8776</v>
      </c>
      <c r="K64" s="64" t="n">
        <f aca="false">W64</f>
        <v>39.2549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81.85</v>
      </c>
      <c r="Q64" s="53" t="n">
        <v>5.27</v>
      </c>
      <c r="R64" s="52" t="n">
        <f aca="false">P64/3600</f>
        <v>0.0782916666666667</v>
      </c>
      <c r="S64" s="54"/>
      <c r="T64" s="52" t="n">
        <v>7574.8776</v>
      </c>
      <c r="U64" s="52" t="n">
        <v>36.4883</v>
      </c>
      <c r="V64" s="52" t="n">
        <v>38.7854</v>
      </c>
      <c r="W64" s="52" t="n">
        <v>39.2549</v>
      </c>
      <c r="X64" s="52" t="n">
        <v>287.51</v>
      </c>
      <c r="Y64" s="52" t="n">
        <v>5.41</v>
      </c>
      <c r="Z64" s="52" t="n">
        <f aca="false">X64/3600</f>
        <v>0.0798638888888889</v>
      </c>
      <c r="AA64" s="54"/>
      <c r="AB64" s="54"/>
      <c r="AC64" s="54"/>
      <c r="AE64" s="38" t="n">
        <f aca="false">Q64/100</f>
        <v>0.0527</v>
      </c>
      <c r="AF64" s="38" t="n">
        <f aca="false">R64/100</f>
        <v>0.000782916666666667</v>
      </c>
      <c r="AG64" s="38" t="n">
        <f aca="false">Y64/100</f>
        <v>0.0541</v>
      </c>
      <c r="AH64" s="38" t="n">
        <f aca="false">Z64/100</f>
        <v>0.0007986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18.8368</v>
      </c>
      <c r="I65" s="64" t="n">
        <f aca="false">V65</f>
        <v>36.3173</v>
      </c>
      <c r="J65" s="64" t="n">
        <f aca="false">T65</f>
        <v>4218.8368</v>
      </c>
      <c r="K65" s="64" t="n">
        <f aca="false">W65</f>
        <v>36.7312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43.01</v>
      </c>
      <c r="Q65" s="53" t="n">
        <v>4.38</v>
      </c>
      <c r="R65" s="52" t="n">
        <f aca="false">P65/3600</f>
        <v>0.0675027777777778</v>
      </c>
      <c r="S65" s="54"/>
      <c r="T65" s="52" t="n">
        <v>4218.8368</v>
      </c>
      <c r="U65" s="52" t="n">
        <v>32.4692</v>
      </c>
      <c r="V65" s="52" t="n">
        <v>36.3173</v>
      </c>
      <c r="W65" s="52" t="n">
        <v>36.7312</v>
      </c>
      <c r="X65" s="52" t="n">
        <v>247.94</v>
      </c>
      <c r="Y65" s="52" t="n">
        <v>4.56</v>
      </c>
      <c r="Z65" s="52" t="n">
        <f aca="false">X65/3600</f>
        <v>0.0688722222222222</v>
      </c>
      <c r="AA65" s="54"/>
      <c r="AB65" s="54"/>
      <c r="AC65" s="54"/>
      <c r="AE65" s="38" t="n">
        <f aca="false">Q65/100</f>
        <v>0.0438</v>
      </c>
      <c r="AF65" s="38" t="n">
        <f aca="false">R65/100</f>
        <v>0.000675027777777778</v>
      </c>
      <c r="AG65" s="38" t="n">
        <f aca="false">Y65/100</f>
        <v>0.0456</v>
      </c>
      <c r="AH65" s="38" t="n">
        <f aca="false">Z65/100</f>
        <v>0.0006887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1.9144</v>
      </c>
      <c r="I66" s="65" t="n">
        <f aca="false">V66</f>
        <v>34.1025</v>
      </c>
      <c r="J66" s="65" t="n">
        <f aca="false">T66</f>
        <v>2131.9144</v>
      </c>
      <c r="K66" s="65" t="n">
        <f aca="false">W66</f>
        <v>34.501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11.83</v>
      </c>
      <c r="Q66" s="59" t="n">
        <v>3.5</v>
      </c>
      <c r="R66" s="59" t="n">
        <f aca="false">P66/3600</f>
        <v>0.0588416666666667</v>
      </c>
      <c r="S66" s="57"/>
      <c r="T66" s="59" t="n">
        <v>2131.9144</v>
      </c>
      <c r="U66" s="59" t="n">
        <v>29.0265</v>
      </c>
      <c r="V66" s="59" t="n">
        <v>34.1025</v>
      </c>
      <c r="W66" s="59" t="n">
        <v>34.5015</v>
      </c>
      <c r="X66" s="59" t="n">
        <v>215.26</v>
      </c>
      <c r="Y66" s="59" t="n">
        <v>3.74</v>
      </c>
      <c r="Z66" s="59" t="n">
        <f aca="false">X66/3600</f>
        <v>0.0597944444444444</v>
      </c>
      <c r="AA66" s="57"/>
      <c r="AB66" s="57"/>
      <c r="AC66" s="57"/>
      <c r="AE66" s="38" t="n">
        <f aca="false">Q66/100</f>
        <v>0.035</v>
      </c>
      <c r="AF66" s="38" t="n">
        <f aca="false">R66/100</f>
        <v>0.000588416666666667</v>
      </c>
      <c r="AG66" s="38" t="n">
        <f aca="false">Y66/100</f>
        <v>0.0374</v>
      </c>
      <c r="AH66" s="38" t="n">
        <f aca="false">Z66/100</f>
        <v>0.000597944444444445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81.356</v>
      </c>
      <c r="I67" s="61" t="n">
        <f aca="false">V67</f>
        <v>42.8211</v>
      </c>
      <c r="J67" s="61" t="n">
        <f aca="false">T67</f>
        <v>4981.356</v>
      </c>
      <c r="K67" s="61" t="n">
        <f aca="false">W67</f>
        <v>43.723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72.71</v>
      </c>
      <c r="Q67" s="53" t="n">
        <v>3</v>
      </c>
      <c r="R67" s="60" t="n">
        <f aca="false">P67/3600</f>
        <v>0.047975</v>
      </c>
      <c r="S67" s="62"/>
      <c r="T67" s="60" t="n">
        <v>4981.356</v>
      </c>
      <c r="U67" s="60" t="n">
        <v>42.2377</v>
      </c>
      <c r="V67" s="60" t="n">
        <v>42.8211</v>
      </c>
      <c r="W67" s="60" t="n">
        <v>43.723</v>
      </c>
      <c r="X67" s="60" t="n">
        <v>175.4</v>
      </c>
      <c r="Y67" s="60" t="n">
        <v>3.09</v>
      </c>
      <c r="Z67" s="60" t="n">
        <f aca="false">X67/3600</f>
        <v>0.04872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</v>
      </c>
      <c r="AF67" s="38" t="n">
        <f aca="false">R67/100</f>
        <v>0.00047975</v>
      </c>
      <c r="AG67" s="38" t="n">
        <f aca="false">Y67/100</f>
        <v>0.0309</v>
      </c>
      <c r="AH67" s="38" t="n">
        <f aca="false">Z67/100</f>
        <v>0.0004872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69.2528</v>
      </c>
      <c r="I68" s="51" t="n">
        <f aca="false">V68</f>
        <v>39.5294</v>
      </c>
      <c r="J68" s="51" t="n">
        <f aca="false">T68</f>
        <v>2969.2528</v>
      </c>
      <c r="K68" s="51" t="n">
        <f aca="false">W68</f>
        <v>40.719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50.83</v>
      </c>
      <c r="Q68" s="53" t="n">
        <v>2.6</v>
      </c>
      <c r="R68" s="52" t="n">
        <f aca="false">P68/3600</f>
        <v>0.0418972222222222</v>
      </c>
      <c r="S68" s="54"/>
      <c r="T68" s="52" t="n">
        <v>2969.2528</v>
      </c>
      <c r="U68" s="52" t="n">
        <v>38.0626</v>
      </c>
      <c r="V68" s="52" t="n">
        <v>39.5294</v>
      </c>
      <c r="W68" s="52" t="n">
        <v>40.719</v>
      </c>
      <c r="X68" s="52" t="n">
        <v>153.43</v>
      </c>
      <c r="Y68" s="52" t="n">
        <v>2.63</v>
      </c>
      <c r="Z68" s="52" t="n">
        <f aca="false">X68/3600</f>
        <v>0.0426194444444444</v>
      </c>
      <c r="AA68" s="54"/>
      <c r="AB68" s="54"/>
      <c r="AC68" s="54"/>
      <c r="AE68" s="38" t="n">
        <f aca="false">Q68/100</f>
        <v>0.026</v>
      </c>
      <c r="AF68" s="38" t="n">
        <f aca="false">R68/100</f>
        <v>0.000418972222222222</v>
      </c>
      <c r="AG68" s="38" t="n">
        <f aca="false">Y68/100</f>
        <v>0.0263</v>
      </c>
      <c r="AH68" s="38" t="n">
        <f aca="false">Z68/100</f>
        <v>0.000426194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62.4048</v>
      </c>
      <c r="I69" s="51" t="n">
        <f aca="false">V69</f>
        <v>37.0692</v>
      </c>
      <c r="J69" s="51" t="n">
        <f aca="false">T69</f>
        <v>1562.4048</v>
      </c>
      <c r="K69" s="51" t="n">
        <f aca="false">W69</f>
        <v>38.212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32.38</v>
      </c>
      <c r="Q69" s="53" t="n">
        <v>2.17</v>
      </c>
      <c r="R69" s="52" t="n">
        <f aca="false">P69/3600</f>
        <v>0.0367722222222222</v>
      </c>
      <c r="S69" s="54"/>
      <c r="T69" s="52" t="n">
        <v>1562.4048</v>
      </c>
      <c r="U69" s="52" t="n">
        <v>34.165</v>
      </c>
      <c r="V69" s="52" t="n">
        <v>37.0692</v>
      </c>
      <c r="W69" s="52" t="n">
        <v>38.212</v>
      </c>
      <c r="X69" s="52" t="n">
        <v>133.69</v>
      </c>
      <c r="Y69" s="52" t="n">
        <v>2.21</v>
      </c>
      <c r="Z69" s="52" t="n">
        <f aca="false">X69/3600</f>
        <v>0.0371361111111111</v>
      </c>
      <c r="AA69" s="54"/>
      <c r="AB69" s="54"/>
      <c r="AC69" s="54"/>
      <c r="AE69" s="38" t="n">
        <f aca="false">Q69/100</f>
        <v>0.0217</v>
      </c>
      <c r="AF69" s="38" t="n">
        <f aca="false">R69/100</f>
        <v>0.000367722222222222</v>
      </c>
      <c r="AG69" s="38" t="n">
        <f aca="false">Y69/100</f>
        <v>0.0221</v>
      </c>
      <c r="AH69" s="38" t="n">
        <f aca="false">Z69/100</f>
        <v>0.0003713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2.4984</v>
      </c>
      <c r="I70" s="66" t="n">
        <f aca="false">V70</f>
        <v>34.7905</v>
      </c>
      <c r="J70" s="66" t="n">
        <f aca="false">T70</f>
        <v>762.4984</v>
      </c>
      <c r="K70" s="66" t="n">
        <f aca="false">W70</f>
        <v>35.7813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7.82</v>
      </c>
      <c r="Q70" s="59" t="n">
        <v>1.73</v>
      </c>
      <c r="R70" s="59" t="n">
        <f aca="false">P70/3600</f>
        <v>0.0327277777777778</v>
      </c>
      <c r="S70" s="57"/>
      <c r="T70" s="59" t="n">
        <v>762.4984</v>
      </c>
      <c r="U70" s="59" t="n">
        <v>31.0516</v>
      </c>
      <c r="V70" s="59" t="n">
        <v>34.7905</v>
      </c>
      <c r="W70" s="59" t="n">
        <v>35.7813</v>
      </c>
      <c r="X70" s="59" t="n">
        <v>119.95</v>
      </c>
      <c r="Y70" s="59" t="n">
        <v>1.83</v>
      </c>
      <c r="Z70" s="59" t="n">
        <f aca="false">X70/3600</f>
        <v>0.0333194444444444</v>
      </c>
      <c r="AA70" s="57"/>
      <c r="AB70" s="57"/>
      <c r="AC70" s="57"/>
      <c r="AE70" s="38" t="n">
        <f aca="false">Q70/100</f>
        <v>0.0173</v>
      </c>
      <c r="AF70" s="38" t="n">
        <f aca="false">R70/100</f>
        <v>0.000327277777777778</v>
      </c>
      <c r="AG70" s="38" t="n">
        <f aca="false">Y70/100</f>
        <v>0.0183</v>
      </c>
      <c r="AH70" s="38" t="n">
        <f aca="false">Z70/100</f>
        <v>0.000333194444444444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030.944</v>
      </c>
      <c r="I71" s="63" t="n">
        <f aca="false">V71</f>
        <v>47.2907</v>
      </c>
      <c r="J71" s="63" t="n">
        <f aca="false">T71</f>
        <v>24030.944</v>
      </c>
      <c r="K71" s="63" t="n">
        <f aca="false">W71</f>
        <v>48.1257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418.11</v>
      </c>
      <c r="Q71" s="53" t="n">
        <v>36.51</v>
      </c>
      <c r="R71" s="60" t="n">
        <f aca="false">P71/3600</f>
        <v>0.671697222222222</v>
      </c>
      <c r="S71" s="62"/>
      <c r="T71" s="60" t="n">
        <v>24030.944</v>
      </c>
      <c r="U71" s="60" t="n">
        <v>44.394</v>
      </c>
      <c r="V71" s="60" t="n">
        <v>47.2907</v>
      </c>
      <c r="W71" s="60" t="n">
        <v>48.1257</v>
      </c>
      <c r="X71" s="60" t="n">
        <v>2448.8</v>
      </c>
      <c r="Y71" s="60" t="n">
        <v>37.64</v>
      </c>
      <c r="Z71" s="60" t="n">
        <f aca="false">X71/3600</f>
        <v>0.68022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651</v>
      </c>
      <c r="AF71" s="38" t="n">
        <f aca="false">R71/100</f>
        <v>0.00671697222222222</v>
      </c>
      <c r="AG71" s="38" t="n">
        <f aca="false">Y71/100</f>
        <v>0.3764</v>
      </c>
      <c r="AH71" s="38" t="n">
        <f aca="false">Z71/100</f>
        <v>0.00680222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59.7008</v>
      </c>
      <c r="I72" s="64" t="n">
        <f aca="false">V72</f>
        <v>45.7102</v>
      </c>
      <c r="J72" s="64" t="n">
        <f aca="false">T72</f>
        <v>14059.7008</v>
      </c>
      <c r="K72" s="64" t="n">
        <f aca="false">W72</f>
        <v>46.3573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207.02</v>
      </c>
      <c r="Q72" s="53" t="n">
        <v>32.18</v>
      </c>
      <c r="R72" s="52" t="n">
        <f aca="false">P72/3600</f>
        <v>0.613061111111111</v>
      </c>
      <c r="S72" s="54"/>
      <c r="T72" s="52" t="n">
        <v>14059.7008</v>
      </c>
      <c r="U72" s="52" t="n">
        <v>41.8663</v>
      </c>
      <c r="V72" s="52" t="n">
        <v>45.7102</v>
      </c>
      <c r="W72" s="52" t="n">
        <v>46.3573</v>
      </c>
      <c r="X72" s="52" t="n">
        <v>2238.97</v>
      </c>
      <c r="Y72" s="52" t="n">
        <v>33.55</v>
      </c>
      <c r="Z72" s="52" t="n">
        <f aca="false">X72/3600</f>
        <v>0.621936111111111</v>
      </c>
      <c r="AA72" s="54"/>
      <c r="AB72" s="54"/>
      <c r="AC72" s="54"/>
      <c r="AE72" s="38" t="n">
        <f aca="false">Q72/100</f>
        <v>0.3218</v>
      </c>
      <c r="AF72" s="38" t="n">
        <f aca="false">R72/100</f>
        <v>0.00613061111111111</v>
      </c>
      <c r="AG72" s="38" t="n">
        <f aca="false">Y72/100</f>
        <v>0.3355</v>
      </c>
      <c r="AH72" s="38" t="n">
        <f aca="false">Z72/100</f>
        <v>0.00621936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12.8816</v>
      </c>
      <c r="I73" s="64" t="n">
        <f aca="false">V73</f>
        <v>44.0673</v>
      </c>
      <c r="J73" s="64" t="n">
        <f aca="false">T73</f>
        <v>8212.8816</v>
      </c>
      <c r="K73" s="64" t="n">
        <f aca="false">W73</f>
        <v>44.5252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062.98</v>
      </c>
      <c r="Q73" s="53" t="n">
        <v>30.23</v>
      </c>
      <c r="R73" s="52" t="n">
        <f aca="false">P73/3600</f>
        <v>0.57305</v>
      </c>
      <c r="S73" s="54"/>
      <c r="T73" s="52" t="n">
        <v>8212.8816</v>
      </c>
      <c r="U73" s="52" t="n">
        <v>39.1186</v>
      </c>
      <c r="V73" s="52" t="n">
        <v>44.0673</v>
      </c>
      <c r="W73" s="52" t="n">
        <v>44.5252</v>
      </c>
      <c r="X73" s="52" t="n">
        <v>2092.2</v>
      </c>
      <c r="Y73" s="52" t="n">
        <v>30.74</v>
      </c>
      <c r="Z73" s="52" t="n">
        <f aca="false">X73/3600</f>
        <v>0.581166666666667</v>
      </c>
      <c r="AA73" s="54"/>
      <c r="AB73" s="54"/>
      <c r="AC73" s="54"/>
      <c r="AE73" s="38" t="n">
        <f aca="false">Q73/100</f>
        <v>0.3023</v>
      </c>
      <c r="AF73" s="38" t="n">
        <f aca="false">R73/100</f>
        <v>0.0057305</v>
      </c>
      <c r="AG73" s="38" t="n">
        <f aca="false">Y73/100</f>
        <v>0.3074</v>
      </c>
      <c r="AH73" s="38" t="n">
        <f aca="false">Z73/100</f>
        <v>0.00581166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19.5536</v>
      </c>
      <c r="I74" s="65" t="n">
        <f aca="false">V74</f>
        <v>42.4252</v>
      </c>
      <c r="J74" s="65" t="n">
        <f aca="false">T74</f>
        <v>4919.5536</v>
      </c>
      <c r="K74" s="65" t="n">
        <f aca="false">W74</f>
        <v>42.598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65.47</v>
      </c>
      <c r="Q74" s="59" t="n">
        <v>27.71</v>
      </c>
      <c r="R74" s="59" t="n">
        <f aca="false">P74/3600</f>
        <v>0.545963888888889</v>
      </c>
      <c r="S74" s="57"/>
      <c r="T74" s="59" t="n">
        <v>4919.5536</v>
      </c>
      <c r="U74" s="59" t="n">
        <v>36.354</v>
      </c>
      <c r="V74" s="59" t="n">
        <v>42.4252</v>
      </c>
      <c r="W74" s="59" t="n">
        <v>42.5988</v>
      </c>
      <c r="X74" s="59" t="n">
        <v>1992.67</v>
      </c>
      <c r="Y74" s="59" t="n">
        <v>28.68</v>
      </c>
      <c r="Z74" s="59" t="n">
        <f aca="false">X74/3600</f>
        <v>0.553519444444445</v>
      </c>
      <c r="AA74" s="57"/>
      <c r="AB74" s="57"/>
      <c r="AC74" s="57"/>
      <c r="AE74" s="38" t="n">
        <f aca="false">Q74/100</f>
        <v>0.2771</v>
      </c>
      <c r="AF74" s="38" t="n">
        <f aca="false">R74/100</f>
        <v>0.00545963888888889</v>
      </c>
      <c r="AG74" s="38" t="n">
        <f aca="false">Y74/100</f>
        <v>0.2868</v>
      </c>
      <c r="AH74" s="38" t="n">
        <f aca="false">Z74/100</f>
        <v>0.00553519444444444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183.9936</v>
      </c>
      <c r="I75" s="61" t="n">
        <f aca="false">V75</f>
        <v>48.5009</v>
      </c>
      <c r="J75" s="61" t="n">
        <f aca="false">T75</f>
        <v>25183.9936</v>
      </c>
      <c r="K75" s="61" t="n">
        <f aca="false">W75</f>
        <v>48.254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72.42</v>
      </c>
      <c r="Q75" s="53" t="n">
        <v>36.5</v>
      </c>
      <c r="R75" s="60" t="n">
        <f aca="false">P75/3600</f>
        <v>0.659005555555556</v>
      </c>
      <c r="S75" s="62"/>
      <c r="T75" s="60" t="n">
        <v>25183.9936</v>
      </c>
      <c r="U75" s="60" t="n">
        <v>44.3368</v>
      </c>
      <c r="V75" s="60" t="n">
        <v>48.5009</v>
      </c>
      <c r="W75" s="60" t="n">
        <v>48.254</v>
      </c>
      <c r="X75" s="60" t="n">
        <v>2419.78</v>
      </c>
      <c r="Y75" s="60" t="n">
        <v>37.69</v>
      </c>
      <c r="Z75" s="60" t="n">
        <f aca="false">X75/3600</f>
        <v>0.67216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65</v>
      </c>
      <c r="AF75" s="38" t="n">
        <f aca="false">R75/100</f>
        <v>0.00659005555555556</v>
      </c>
      <c r="AG75" s="38" t="n">
        <f aca="false">Y75/100</f>
        <v>0.3769</v>
      </c>
      <c r="AH75" s="38" t="n">
        <f aca="false">Z75/100</f>
        <v>0.0067216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96.9792</v>
      </c>
      <c r="I76" s="51" t="n">
        <f aca="false">V76</f>
        <v>46.9804</v>
      </c>
      <c r="J76" s="51" t="n">
        <f aca="false">T76</f>
        <v>14996.9792</v>
      </c>
      <c r="K76" s="51" t="n">
        <f aca="false">W76</f>
        <v>46.1166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177.5</v>
      </c>
      <c r="Q76" s="53" t="n">
        <v>32.64</v>
      </c>
      <c r="R76" s="52" t="n">
        <f aca="false">P76/3600</f>
        <v>0.604861111111111</v>
      </c>
      <c r="S76" s="54"/>
      <c r="T76" s="52" t="n">
        <v>14996.9792</v>
      </c>
      <c r="U76" s="52" t="n">
        <v>41.7271</v>
      </c>
      <c r="V76" s="52" t="n">
        <v>46.9804</v>
      </c>
      <c r="W76" s="52" t="n">
        <v>46.1166</v>
      </c>
      <c r="X76" s="52" t="n">
        <v>2221.54</v>
      </c>
      <c r="Y76" s="52" t="n">
        <v>34.06</v>
      </c>
      <c r="Z76" s="52" t="n">
        <f aca="false">X76/3600</f>
        <v>0.617094444444444</v>
      </c>
      <c r="AA76" s="54"/>
      <c r="AB76" s="54"/>
      <c r="AC76" s="54"/>
      <c r="AE76" s="38" t="n">
        <f aca="false">Q76/100</f>
        <v>0.3264</v>
      </c>
      <c r="AF76" s="38" t="n">
        <f aca="false">R76/100</f>
        <v>0.00604861111111111</v>
      </c>
      <c r="AG76" s="38" t="n">
        <f aca="false">Y76/100</f>
        <v>0.3406</v>
      </c>
      <c r="AH76" s="38" t="n">
        <f aca="false">Z76/100</f>
        <v>0.0061709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94.8048</v>
      </c>
      <c r="I77" s="51" t="n">
        <f aca="false">V77</f>
        <v>45.6437</v>
      </c>
      <c r="J77" s="51" t="n">
        <f aca="false">T77</f>
        <v>9094.8048</v>
      </c>
      <c r="K77" s="51" t="n">
        <f aca="false">W77</f>
        <v>43.9962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054.01</v>
      </c>
      <c r="Q77" s="53" t="n">
        <v>30.63</v>
      </c>
      <c r="R77" s="52" t="n">
        <f aca="false">P77/3600</f>
        <v>0.570558333333333</v>
      </c>
      <c r="S77" s="54"/>
      <c r="T77" s="52" t="n">
        <v>9094.8048</v>
      </c>
      <c r="U77" s="52" t="n">
        <v>38.8762</v>
      </c>
      <c r="V77" s="52" t="n">
        <v>45.6437</v>
      </c>
      <c r="W77" s="52" t="n">
        <v>43.9962</v>
      </c>
      <c r="X77" s="52" t="n">
        <v>2085.68</v>
      </c>
      <c r="Y77" s="52" t="n">
        <v>31.67</v>
      </c>
      <c r="Z77" s="52" t="n">
        <f aca="false">X77/3600</f>
        <v>0.579355555555556</v>
      </c>
      <c r="AA77" s="54"/>
      <c r="AB77" s="54"/>
      <c r="AC77" s="54"/>
      <c r="AE77" s="38" t="n">
        <f aca="false">Q77/100</f>
        <v>0.3063</v>
      </c>
      <c r="AF77" s="38" t="n">
        <f aca="false">R77/100</f>
        <v>0.00570558333333333</v>
      </c>
      <c r="AG77" s="38" t="n">
        <f aca="false">Y77/100</f>
        <v>0.3167</v>
      </c>
      <c r="AH77" s="38" t="n">
        <f aca="false">Z77/100</f>
        <v>0.00579355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60.164</v>
      </c>
      <c r="I78" s="58" t="n">
        <f aca="false">V78</f>
        <v>44.1777</v>
      </c>
      <c r="J78" s="58" t="n">
        <f aca="false">T78</f>
        <v>5460.164</v>
      </c>
      <c r="K78" s="58" t="n">
        <f aca="false">W78</f>
        <v>42.0599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62.27</v>
      </c>
      <c r="Q78" s="59" t="n">
        <v>28.19</v>
      </c>
      <c r="R78" s="59" t="n">
        <f aca="false">P78/3600</f>
        <v>0.545075</v>
      </c>
      <c r="S78" s="57"/>
      <c r="T78" s="59" t="n">
        <v>5460.164</v>
      </c>
      <c r="U78" s="59" t="n">
        <v>35.8272</v>
      </c>
      <c r="V78" s="59" t="n">
        <v>44.1777</v>
      </c>
      <c r="W78" s="59" t="n">
        <v>42.0599</v>
      </c>
      <c r="X78" s="59" t="n">
        <v>1992.86</v>
      </c>
      <c r="Y78" s="59" t="n">
        <v>29.4</v>
      </c>
      <c r="Z78" s="59" t="n">
        <f aca="false">X78/3600</f>
        <v>0.553572222222222</v>
      </c>
      <c r="AA78" s="57"/>
      <c r="AB78" s="57"/>
      <c r="AC78" s="57"/>
      <c r="AE78" s="38" t="n">
        <f aca="false">Q78/100</f>
        <v>0.2819</v>
      </c>
      <c r="AF78" s="38" t="n">
        <f aca="false">R78/100</f>
        <v>0.00545075</v>
      </c>
      <c r="AG78" s="38" t="n">
        <f aca="false">Y78/100</f>
        <v>0.294</v>
      </c>
      <c r="AH78" s="38" t="n">
        <f aca="false">Z78/100</f>
        <v>0.00553572222222222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422.2528</v>
      </c>
      <c r="I79" s="61" t="n">
        <f aca="false">V79</f>
        <v>48.4947</v>
      </c>
      <c r="J79" s="61" t="n">
        <f aca="false">T79</f>
        <v>26422.2528</v>
      </c>
      <c r="K79" s="61" t="n">
        <f aca="false">W79</f>
        <v>48.6974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630.91</v>
      </c>
      <c r="Q79" s="53" t="n">
        <v>40.15</v>
      </c>
      <c r="R79" s="60" t="n">
        <f aca="false">P79/3600</f>
        <v>0.730808333333333</v>
      </c>
      <c r="S79" s="62"/>
      <c r="T79" s="60" t="n">
        <v>26422.2528</v>
      </c>
      <c r="U79" s="60" t="n">
        <v>44.4052</v>
      </c>
      <c r="V79" s="60" t="n">
        <v>48.4947</v>
      </c>
      <c r="W79" s="60" t="n">
        <v>48.6974</v>
      </c>
      <c r="X79" s="60" t="n">
        <v>2465.07</v>
      </c>
      <c r="Y79" s="60" t="n">
        <v>38.99</v>
      </c>
      <c r="Z79" s="60" t="n">
        <f aca="false">X79/3600</f>
        <v>0.68474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015</v>
      </c>
      <c r="AF79" s="38" t="n">
        <f aca="false">R79/100</f>
        <v>0.00730808333333333</v>
      </c>
      <c r="AG79" s="38" t="n">
        <f aca="false">Y79/100</f>
        <v>0.3899</v>
      </c>
      <c r="AH79" s="38" t="n">
        <f aca="false">Z79/100</f>
        <v>0.00684741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5143.8232</v>
      </c>
      <c r="I80" s="51" t="n">
        <f aca="false">V80</f>
        <v>46.6188</v>
      </c>
      <c r="J80" s="51" t="n">
        <f aca="false">T80</f>
        <v>15143.8232</v>
      </c>
      <c r="K80" s="51" t="n">
        <f aca="false">W80</f>
        <v>46.7654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405.35</v>
      </c>
      <c r="Q80" s="53" t="n">
        <v>34.87</v>
      </c>
      <c r="R80" s="52" t="n">
        <f aca="false">P80/3600</f>
        <v>0.668152777777778</v>
      </c>
      <c r="S80" s="54"/>
      <c r="T80" s="52" t="n">
        <v>15143.8232</v>
      </c>
      <c r="U80" s="52" t="n">
        <v>41.5738</v>
      </c>
      <c r="V80" s="52" t="n">
        <v>46.6188</v>
      </c>
      <c r="W80" s="52" t="n">
        <v>46.7654</v>
      </c>
      <c r="X80" s="52" t="n">
        <v>2251.55</v>
      </c>
      <c r="Y80" s="52" t="n">
        <v>33.58</v>
      </c>
      <c r="Z80" s="52" t="n">
        <f aca="false">X80/3600</f>
        <v>0.625430555555556</v>
      </c>
      <c r="AA80" s="54"/>
      <c r="AB80" s="54"/>
      <c r="AC80" s="54"/>
      <c r="AE80" s="38" t="n">
        <f aca="false">Q80/100</f>
        <v>0.3487</v>
      </c>
      <c r="AF80" s="38" t="n">
        <f aca="false">R80/100</f>
        <v>0.00668152777777778</v>
      </c>
      <c r="AG80" s="38" t="n">
        <f aca="false">Y80/100</f>
        <v>0.3358</v>
      </c>
      <c r="AH80" s="38" t="n">
        <f aca="false">Z80/100</f>
        <v>0.0062543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25.3</v>
      </c>
      <c r="I81" s="51" t="n">
        <f aca="false">V81</f>
        <v>44.7558</v>
      </c>
      <c r="J81" s="51" t="n">
        <f aca="false">T81</f>
        <v>8425.3</v>
      </c>
      <c r="K81" s="51" t="n">
        <f aca="false">W81</f>
        <v>44.7415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250.89</v>
      </c>
      <c r="Q81" s="53" t="n">
        <v>32.12</v>
      </c>
      <c r="R81" s="52" t="n">
        <f aca="false">P81/3600</f>
        <v>0.625247222222222</v>
      </c>
      <c r="S81" s="54"/>
      <c r="T81" s="52" t="n">
        <v>8425.3</v>
      </c>
      <c r="U81" s="52" t="n">
        <v>38.6869</v>
      </c>
      <c r="V81" s="52" t="n">
        <v>44.7558</v>
      </c>
      <c r="W81" s="52" t="n">
        <v>44.7415</v>
      </c>
      <c r="X81" s="52" t="n">
        <v>2086.2</v>
      </c>
      <c r="Y81" s="52" t="n">
        <v>30.85</v>
      </c>
      <c r="Z81" s="52" t="n">
        <f aca="false">X81/3600</f>
        <v>0.5795</v>
      </c>
      <c r="AA81" s="54"/>
      <c r="AB81" s="54"/>
      <c r="AC81" s="54"/>
      <c r="AE81" s="38" t="n">
        <f aca="false">Q81/100</f>
        <v>0.3212</v>
      </c>
      <c r="AF81" s="38" t="n">
        <f aca="false">R81/100</f>
        <v>0.00625247222222222</v>
      </c>
      <c r="AG81" s="38" t="n">
        <f aca="false">Y81/100</f>
        <v>0.3085</v>
      </c>
      <c r="AH81" s="38" t="n">
        <f aca="false">Z81/100</f>
        <v>0.00579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11.4272</v>
      </c>
      <c r="I82" s="66" t="n">
        <f aca="false">V82</f>
        <v>42.9437</v>
      </c>
      <c r="J82" s="66" t="n">
        <f aca="false">T82</f>
        <v>4811.4272</v>
      </c>
      <c r="K82" s="66" t="n">
        <f aca="false">W82</f>
        <v>42.7644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130.87</v>
      </c>
      <c r="Q82" s="59" t="n">
        <v>29.72</v>
      </c>
      <c r="R82" s="59" t="n">
        <f aca="false">P82/3600</f>
        <v>0.591908333333333</v>
      </c>
      <c r="S82" s="57"/>
      <c r="T82" s="59" t="n">
        <v>4811.4272</v>
      </c>
      <c r="U82" s="59" t="n">
        <v>35.9925</v>
      </c>
      <c r="V82" s="59" t="n">
        <v>42.9437</v>
      </c>
      <c r="W82" s="59" t="n">
        <v>42.7644</v>
      </c>
      <c r="X82" s="59" t="n">
        <v>1982.66</v>
      </c>
      <c r="Y82" s="59" t="n">
        <v>30.02</v>
      </c>
      <c r="Z82" s="59" t="n">
        <f aca="false">X82/3600</f>
        <v>0.550738888888889</v>
      </c>
      <c r="AA82" s="57"/>
      <c r="AB82" s="57"/>
      <c r="AC82" s="57"/>
      <c r="AE82" s="38" t="n">
        <f aca="false">Q82/100</f>
        <v>0.2972</v>
      </c>
      <c r="AF82" s="38" t="n">
        <f aca="false">R82/100</f>
        <v>0.00591908333333333</v>
      </c>
      <c r="AG82" s="38" t="n">
        <f aca="false">Y82/100</f>
        <v>0.3002</v>
      </c>
      <c r="AH82" s="38" t="n">
        <f aca="false">Z82/100</f>
        <v>0.00550738888888889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3:AE82)*100</f>
        <v>22.8125492288524</v>
      </c>
      <c r="R89" s="71" t="n">
        <f aca="false">GEOMEAN(AF3:AF82)*100</f>
        <v>0.410916577321015</v>
      </c>
      <c r="S89" s="71"/>
      <c r="T89" s="71"/>
      <c r="U89" s="71"/>
      <c r="V89" s="71"/>
      <c r="W89" s="71"/>
      <c r="X89" s="71"/>
      <c r="Y89" s="71" t="n">
        <f aca="false">GEOMEAN(AG3:AG82)*100</f>
        <v>23.3258407244353</v>
      </c>
      <c r="Z89" s="71" t="n">
        <f aca="false">GEOMEAN(AH3:AH82)*100</f>
        <v>0.409779435731605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225004005661</v>
      </c>
      <c r="Z90" s="81" t="n">
        <f aca="false">Z89/R89</f>
        <v>0.997232670444147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3:Q82)/3600</f>
        <v>0.796730555555556</v>
      </c>
      <c r="R91" s="70" t="n">
        <f aca="false">SUM(R3:R82)</f>
        <v>53.6028583333333</v>
      </c>
      <c r="X91" s="70"/>
      <c r="Y91" s="70" t="n">
        <f aca="false">SUM(Y3:Y82)/3600</f>
        <v>0.814458333333333</v>
      </c>
      <c r="Z91" s="70" t="n">
        <f aca="false">SUM(Z3:Z82)</f>
        <v>53.1326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I2" activeCellId="0" sqref="AI2:AI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12.7"/>
    <col collapsed="false" customWidth="false" hidden="false" outlineLevel="0" max="257" min="36" style="38" width="9.14"/>
  </cols>
  <sheetData>
    <row r="1" customFormat="false" ht="13.5" hidden="false" customHeight="true" outlineLevel="0" collapsed="false">
      <c r="A1" s="38" t="n">
        <v>4.4</v>
      </c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I2" s="49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71.1856</v>
      </c>
      <c r="I3" s="51" t="n">
        <f aca="false">V3</f>
        <v>41.5962</v>
      </c>
      <c r="J3" s="51" t="n">
        <f aca="false">T3</f>
        <v>13671.1856</v>
      </c>
      <c r="K3" s="51" t="n">
        <f aca="false">W3</f>
        <v>44.2624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282.1</v>
      </c>
      <c r="Q3" s="53" t="n">
        <v>52.27</v>
      </c>
      <c r="R3" s="52" t="n">
        <f aca="false">P3/3600</f>
        <v>5.07836111111111</v>
      </c>
      <c r="S3" s="54"/>
      <c r="T3" s="60" t="n">
        <v>13671.1856</v>
      </c>
      <c r="U3" s="60" t="n">
        <v>41.8025</v>
      </c>
      <c r="V3" s="60" t="n">
        <v>41.5962</v>
      </c>
      <c r="W3" s="60" t="n">
        <v>44.2624</v>
      </c>
      <c r="X3" s="52" t="n">
        <v>18346.97</v>
      </c>
      <c r="Y3" s="53" t="n">
        <v>54.35</v>
      </c>
      <c r="Z3" s="52" t="n">
        <f aca="false">X3/3600</f>
        <v>5.09638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227</v>
      </c>
      <c r="AF3" s="38" t="n">
        <f aca="false">R3/100</f>
        <v>0.0507836111111111</v>
      </c>
      <c r="AG3" s="38" t="n">
        <f aca="false">Y3/100</f>
        <v>0.5435</v>
      </c>
      <c r="AH3" s="38" t="n">
        <f aca="false">Z3/100</f>
        <v>0.0509638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6.9024</v>
      </c>
      <c r="I4" s="51" t="n">
        <f aca="false">V4</f>
        <v>39.8611</v>
      </c>
      <c r="J4" s="51" t="n">
        <f aca="false">T4</f>
        <v>5626.9024</v>
      </c>
      <c r="K4" s="51" t="n">
        <f aca="false">W4</f>
        <v>42.3434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6332.66</v>
      </c>
      <c r="Q4" s="53" t="n">
        <v>48.79</v>
      </c>
      <c r="R4" s="52" t="n">
        <f aca="false">P4/3600</f>
        <v>4.53685</v>
      </c>
      <c r="S4" s="54"/>
      <c r="T4" s="52" t="n">
        <v>5626.9024</v>
      </c>
      <c r="U4" s="52" t="n">
        <v>39.2465</v>
      </c>
      <c r="V4" s="52" t="n">
        <v>39.8611</v>
      </c>
      <c r="W4" s="52" t="n">
        <v>42.3434</v>
      </c>
      <c r="X4" s="52" t="n">
        <v>16292.95</v>
      </c>
      <c r="Y4" s="53" t="n">
        <v>50.1</v>
      </c>
      <c r="Z4" s="52" t="n">
        <f aca="false">X4/3600</f>
        <v>4.52581944444445</v>
      </c>
      <c r="AA4" s="54"/>
      <c r="AB4" s="54"/>
      <c r="AC4" s="54"/>
      <c r="AE4" s="38" t="n">
        <f aca="false">Q4/100</f>
        <v>0.4879</v>
      </c>
      <c r="AF4" s="38" t="n">
        <f aca="false">R4/100</f>
        <v>0.0453685</v>
      </c>
      <c r="AG4" s="38" t="n">
        <f aca="false">Y4/100</f>
        <v>0.501</v>
      </c>
      <c r="AH4" s="38" t="n">
        <f aca="false">Z4/100</f>
        <v>0.045258194444444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9.296</v>
      </c>
      <c r="I5" s="51" t="n">
        <f aca="false">V5</f>
        <v>38.3569</v>
      </c>
      <c r="J5" s="51" t="n">
        <f aca="false">T5</f>
        <v>2679.296</v>
      </c>
      <c r="K5" s="51" t="n">
        <f aca="false">W5</f>
        <v>40.7019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412.94</v>
      </c>
      <c r="Q5" s="53" t="n">
        <v>41.4</v>
      </c>
      <c r="R5" s="52" t="n">
        <f aca="false">P5/3600</f>
        <v>4.28137222222222</v>
      </c>
      <c r="S5" s="54"/>
      <c r="T5" s="52" t="n">
        <v>2679.296</v>
      </c>
      <c r="U5" s="52" t="n">
        <v>36.6431</v>
      </c>
      <c r="V5" s="52" t="n">
        <v>38.3569</v>
      </c>
      <c r="W5" s="52" t="n">
        <v>40.7019</v>
      </c>
      <c r="X5" s="52" t="n">
        <v>15447.65</v>
      </c>
      <c r="Y5" s="53" t="n">
        <v>43.77</v>
      </c>
      <c r="Z5" s="52" t="n">
        <f aca="false">X5/3600</f>
        <v>4.29101388888889</v>
      </c>
      <c r="AA5" s="54"/>
      <c r="AB5" s="54"/>
      <c r="AC5" s="54"/>
      <c r="AE5" s="38" t="n">
        <f aca="false">Q5/100</f>
        <v>0.414</v>
      </c>
      <c r="AF5" s="38" t="n">
        <f aca="false">R5/100</f>
        <v>0.0428137222222222</v>
      </c>
      <c r="AG5" s="38" t="n">
        <f aca="false">Y5/100</f>
        <v>0.4377</v>
      </c>
      <c r="AH5" s="38" t="n">
        <f aca="false">Z5/100</f>
        <v>0.042910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3.112</v>
      </c>
      <c r="I6" s="58" t="n">
        <f aca="false">V6</f>
        <v>36.8447</v>
      </c>
      <c r="J6" s="58" t="n">
        <f aca="false">T6</f>
        <v>1363.112</v>
      </c>
      <c r="K6" s="58" t="n">
        <f aca="false">W6</f>
        <v>39.228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4891.23</v>
      </c>
      <c r="Q6" s="59" t="n">
        <v>38.48</v>
      </c>
      <c r="R6" s="59" t="n">
        <f aca="false">P6/3600</f>
        <v>4.13645277777778</v>
      </c>
      <c r="S6" s="57"/>
      <c r="T6" s="59" t="n">
        <v>1363.112</v>
      </c>
      <c r="U6" s="59" t="n">
        <v>34.0123</v>
      </c>
      <c r="V6" s="59" t="n">
        <v>36.8447</v>
      </c>
      <c r="W6" s="59" t="n">
        <v>39.2282</v>
      </c>
      <c r="X6" s="59" t="n">
        <v>14907</v>
      </c>
      <c r="Y6" s="59" t="n">
        <v>41.63</v>
      </c>
      <c r="Z6" s="59" t="n">
        <f aca="false">X6/3600</f>
        <v>4.14083333333333</v>
      </c>
      <c r="AA6" s="57"/>
      <c r="AB6" s="57"/>
      <c r="AC6" s="57"/>
      <c r="AE6" s="38" t="n">
        <f aca="false">Q6/100</f>
        <v>0.3848</v>
      </c>
      <c r="AF6" s="38" t="n">
        <f aca="false">R6/100</f>
        <v>0.0413645277777778</v>
      </c>
      <c r="AG6" s="38" t="n">
        <f aca="false">Y6/100</f>
        <v>0.4163</v>
      </c>
      <c r="AH6" s="38" t="n">
        <f aca="false">Z6/100</f>
        <v>0.0414083333333333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82.4304</v>
      </c>
      <c r="I7" s="51" t="n">
        <f aca="false">V7</f>
        <v>45.1146</v>
      </c>
      <c r="J7" s="51" t="n">
        <f aca="false">T7</f>
        <v>34682.4304</v>
      </c>
      <c r="K7" s="51" t="n">
        <f aca="false">W7</f>
        <v>44.8148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4275.23</v>
      </c>
      <c r="Q7" s="53" t="n">
        <v>67.24</v>
      </c>
      <c r="R7" s="52" t="n">
        <f aca="false">P7/3600</f>
        <v>6.74311944444444</v>
      </c>
      <c r="S7" s="54"/>
      <c r="T7" s="52" t="n">
        <v>34682.4304</v>
      </c>
      <c r="U7" s="52" t="n">
        <v>40.4123</v>
      </c>
      <c r="V7" s="52" t="n">
        <v>45.1146</v>
      </c>
      <c r="W7" s="52" t="n">
        <v>44.8148</v>
      </c>
      <c r="X7" s="52" t="n">
        <v>24296.74</v>
      </c>
      <c r="Y7" s="53" t="n">
        <v>69.26</v>
      </c>
      <c r="Z7" s="52" t="n">
        <f aca="false">X7/3600</f>
        <v>6.749094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724</v>
      </c>
      <c r="AF7" s="38" t="n">
        <f aca="false">R7/100</f>
        <v>0.0674311944444444</v>
      </c>
      <c r="AG7" s="38" t="n">
        <f aca="false">Y7/100</f>
        <v>0.6926</v>
      </c>
      <c r="AH7" s="38" t="n">
        <f aca="false">Z7/100</f>
        <v>0.067490944444444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87.8224</v>
      </c>
      <c r="I8" s="51" t="n">
        <f aca="false">V8</f>
        <v>43.199</v>
      </c>
      <c r="J8" s="51" t="n">
        <f aca="false">T8</f>
        <v>16787.8224</v>
      </c>
      <c r="K8" s="51" t="n">
        <f aca="false">W8</f>
        <v>43.4507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0872.04</v>
      </c>
      <c r="Q8" s="53" t="n">
        <v>59.49</v>
      </c>
      <c r="R8" s="52" t="n">
        <f aca="false">P8/3600</f>
        <v>5.79778888888889</v>
      </c>
      <c r="S8" s="54"/>
      <c r="T8" s="52" t="n">
        <v>16787.8224</v>
      </c>
      <c r="U8" s="52" t="n">
        <v>37.3812</v>
      </c>
      <c r="V8" s="52" t="n">
        <v>43.199</v>
      </c>
      <c r="W8" s="52" t="n">
        <v>43.4507</v>
      </c>
      <c r="X8" s="52" t="n">
        <v>20861.86</v>
      </c>
      <c r="Y8" s="53" t="n">
        <v>63.14</v>
      </c>
      <c r="Z8" s="52" t="n">
        <f aca="false">X8/3600</f>
        <v>5.79496111111111</v>
      </c>
      <c r="AA8" s="54"/>
      <c r="AB8" s="54"/>
      <c r="AC8" s="54"/>
      <c r="AE8" s="38" t="n">
        <f aca="false">Q8/100</f>
        <v>0.5949</v>
      </c>
      <c r="AF8" s="38" t="n">
        <f aca="false">R8/100</f>
        <v>0.0579778888888889</v>
      </c>
      <c r="AG8" s="38" t="n">
        <f aca="false">Y8/100</f>
        <v>0.6314</v>
      </c>
      <c r="AH8" s="38" t="n">
        <f aca="false">Z8/100</f>
        <v>0.057949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67.6176</v>
      </c>
      <c r="I9" s="51" t="n">
        <f aca="false">V9</f>
        <v>41.4217</v>
      </c>
      <c r="J9" s="51" t="n">
        <f aca="false">T9</f>
        <v>8767.6176</v>
      </c>
      <c r="K9" s="51" t="n">
        <f aca="false">W9</f>
        <v>42.009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8852.99</v>
      </c>
      <c r="Q9" s="53" t="n">
        <v>56.69</v>
      </c>
      <c r="R9" s="52" t="n">
        <f aca="false">P9/3600</f>
        <v>5.23694166666667</v>
      </c>
      <c r="S9" s="54"/>
      <c r="T9" s="52" t="n">
        <v>8767.6176</v>
      </c>
      <c r="U9" s="52" t="n">
        <v>34.403</v>
      </c>
      <c r="V9" s="52" t="n">
        <v>41.4217</v>
      </c>
      <c r="W9" s="52" t="n">
        <v>42.009</v>
      </c>
      <c r="X9" s="52" t="n">
        <v>18890.69</v>
      </c>
      <c r="Y9" s="53" t="n">
        <v>58.68</v>
      </c>
      <c r="Z9" s="52" t="n">
        <f aca="false">X9/3600</f>
        <v>5.24741388888889</v>
      </c>
      <c r="AA9" s="54"/>
      <c r="AB9" s="54"/>
      <c r="AC9" s="54"/>
      <c r="AE9" s="38" t="n">
        <f aca="false">Q9/100</f>
        <v>0.5669</v>
      </c>
      <c r="AF9" s="38" t="n">
        <f aca="false">R9/100</f>
        <v>0.0523694166666667</v>
      </c>
      <c r="AG9" s="38" t="n">
        <f aca="false">Y9/100</f>
        <v>0.5868</v>
      </c>
      <c r="AH9" s="38" t="n">
        <f aca="false">Z9/100</f>
        <v>0.0524741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6.216</v>
      </c>
      <c r="I10" s="58" t="n">
        <f aca="false">V10</f>
        <v>39.7808</v>
      </c>
      <c r="J10" s="58" t="n">
        <f aca="false">T10</f>
        <v>4816.216</v>
      </c>
      <c r="K10" s="58" t="n">
        <f aca="false">W10</f>
        <v>40.6165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739.55</v>
      </c>
      <c r="Q10" s="59" t="n">
        <v>55.79</v>
      </c>
      <c r="R10" s="59" t="n">
        <f aca="false">P10/3600</f>
        <v>4.92765277777778</v>
      </c>
      <c r="S10" s="57"/>
      <c r="T10" s="59" t="n">
        <v>4816.216</v>
      </c>
      <c r="U10" s="59" t="n">
        <v>31.5897</v>
      </c>
      <c r="V10" s="59" t="n">
        <v>39.7808</v>
      </c>
      <c r="W10" s="59" t="n">
        <v>40.6165</v>
      </c>
      <c r="X10" s="59" t="n">
        <v>19261.53</v>
      </c>
      <c r="Y10" s="59" t="n">
        <v>62.1</v>
      </c>
      <c r="Z10" s="59" t="n">
        <f aca="false">X10/3600</f>
        <v>5.350425</v>
      </c>
      <c r="AA10" s="57"/>
      <c r="AB10" s="57"/>
      <c r="AC10" s="57"/>
      <c r="AE10" s="38" t="n">
        <f aca="false">Q10/100</f>
        <v>0.5579</v>
      </c>
      <c r="AF10" s="38" t="n">
        <f aca="false">R10/100</f>
        <v>0.0492765277777778</v>
      </c>
      <c r="AG10" s="38" t="n">
        <f aca="false">Y10/100</f>
        <v>0.621</v>
      </c>
      <c r="AH10" s="38" t="n">
        <f aca="false">Z10/100</f>
        <v>0.05350425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51.584</v>
      </c>
      <c r="I11" s="51" t="n">
        <f aca="false">V11</f>
        <v>39.196</v>
      </c>
      <c r="J11" s="51" t="n">
        <f aca="false">T11</f>
        <v>220751.584</v>
      </c>
      <c r="K11" s="51" t="n">
        <f aca="false">W11</f>
        <v>37.7634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69055.83</v>
      </c>
      <c r="Q11" s="53" t="n">
        <v>183.87</v>
      </c>
      <c r="R11" s="52" t="n">
        <f aca="false">P11/3600</f>
        <v>19.182175</v>
      </c>
      <c r="S11" s="54"/>
      <c r="T11" s="60" t="n">
        <v>220751.584</v>
      </c>
      <c r="U11" s="60" t="n">
        <v>39.5988</v>
      </c>
      <c r="V11" s="60" t="n">
        <v>39.196</v>
      </c>
      <c r="W11" s="60" t="n">
        <v>37.7634</v>
      </c>
      <c r="X11" s="52" t="n">
        <v>75092.38</v>
      </c>
      <c r="Y11" s="53" t="n">
        <v>206.12</v>
      </c>
      <c r="Z11" s="52" t="n">
        <f aca="false">X11/3600</f>
        <v>20.8589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8387</v>
      </c>
      <c r="AF11" s="38" t="n">
        <f aca="false">R11/100</f>
        <v>0.19182175</v>
      </c>
      <c r="AG11" s="38" t="n">
        <f aca="false">Y11/100</f>
        <v>2.0612</v>
      </c>
      <c r="AH11" s="38" t="n">
        <f aca="false">Z11/100</f>
        <v>0.208589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40.2768</v>
      </c>
      <c r="I12" s="51" t="n">
        <f aca="false">V12</f>
        <v>37.9833</v>
      </c>
      <c r="J12" s="51" t="n">
        <f aca="false">T12</f>
        <v>96940.2768</v>
      </c>
      <c r="K12" s="51" t="n">
        <f aca="false">W12</f>
        <v>36.5734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6154.49</v>
      </c>
      <c r="Q12" s="53" t="n">
        <v>157.88</v>
      </c>
      <c r="R12" s="52" t="n">
        <f aca="false">P12/3600</f>
        <v>15.5984694444444</v>
      </c>
      <c r="S12" s="54"/>
      <c r="T12" s="52" t="n">
        <v>96940.2768</v>
      </c>
      <c r="U12" s="52" t="n">
        <v>33.7358</v>
      </c>
      <c r="V12" s="52" t="n">
        <v>37.9833</v>
      </c>
      <c r="W12" s="52" t="n">
        <v>36.5734</v>
      </c>
      <c r="X12" s="52" t="n">
        <v>55709.66</v>
      </c>
      <c r="Y12" s="53" t="n">
        <v>163.89</v>
      </c>
      <c r="Z12" s="52" t="n">
        <f aca="false">X12/3600</f>
        <v>15.4749055555556</v>
      </c>
      <c r="AA12" s="54"/>
      <c r="AB12" s="54"/>
      <c r="AC12" s="54"/>
      <c r="AE12" s="38" t="n">
        <f aca="false">Q12/100</f>
        <v>1.5788</v>
      </c>
      <c r="AF12" s="38" t="n">
        <f aca="false">R12/100</f>
        <v>0.155984694444444</v>
      </c>
      <c r="AG12" s="38" t="n">
        <f aca="false">Y12/100</f>
        <v>1.6389</v>
      </c>
      <c r="AH12" s="38" t="n">
        <f aca="false">Z12/100</f>
        <v>0.154749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68.9168</v>
      </c>
      <c r="I13" s="51" t="n">
        <f aca="false">V13</f>
        <v>36.6347</v>
      </c>
      <c r="J13" s="51" t="n">
        <f aca="false">T13</f>
        <v>30468.9168</v>
      </c>
      <c r="K13" s="51" t="n">
        <f aca="false">W13</f>
        <v>35.3757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2918.1</v>
      </c>
      <c r="Q13" s="53" t="n">
        <v>126.71</v>
      </c>
      <c r="R13" s="52" t="n">
        <f aca="false">P13/3600</f>
        <v>11.9216944444444</v>
      </c>
      <c r="S13" s="54"/>
      <c r="T13" s="52" t="n">
        <v>30468.9168</v>
      </c>
      <c r="U13" s="52" t="n">
        <v>29.7758</v>
      </c>
      <c r="V13" s="52" t="n">
        <v>36.6347</v>
      </c>
      <c r="W13" s="52" t="n">
        <v>35.3757</v>
      </c>
      <c r="X13" s="52" t="n">
        <v>42503.55</v>
      </c>
      <c r="Y13" s="53" t="n">
        <v>130.53</v>
      </c>
      <c r="Z13" s="52" t="n">
        <f aca="false">X13/3600</f>
        <v>11.8065416666667</v>
      </c>
      <c r="AA13" s="54"/>
      <c r="AB13" s="54"/>
      <c r="AC13" s="54"/>
      <c r="AE13" s="38" t="n">
        <f aca="false">Q13/100</f>
        <v>1.2671</v>
      </c>
      <c r="AF13" s="38" t="n">
        <f aca="false">R13/100</f>
        <v>0.119216944444444</v>
      </c>
      <c r="AG13" s="38" t="n">
        <f aca="false">Y13/100</f>
        <v>1.3053</v>
      </c>
      <c r="AH13" s="38" t="n">
        <f aca="false">Z13/100</f>
        <v>0.1180654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6.0352</v>
      </c>
      <c r="I14" s="58" t="n">
        <f aca="false">V14</f>
        <v>35.0882</v>
      </c>
      <c r="J14" s="58" t="n">
        <f aca="false">T14</f>
        <v>7136.0352</v>
      </c>
      <c r="K14" s="58" t="n">
        <f aca="false">W14</f>
        <v>33.944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5232.58</v>
      </c>
      <c r="Q14" s="59" t="n">
        <v>96.56</v>
      </c>
      <c r="R14" s="59" t="n">
        <f aca="false">P14/3600</f>
        <v>9.78682777777778</v>
      </c>
      <c r="S14" s="57"/>
      <c r="T14" s="59" t="n">
        <v>7136.0352</v>
      </c>
      <c r="U14" s="59" t="n">
        <v>28.0354</v>
      </c>
      <c r="V14" s="59" t="n">
        <v>35.0882</v>
      </c>
      <c r="W14" s="59" t="n">
        <v>33.9441</v>
      </c>
      <c r="X14" s="59" t="n">
        <v>34917.45</v>
      </c>
      <c r="Y14" s="59" t="n">
        <v>99.39</v>
      </c>
      <c r="Z14" s="59" t="n">
        <f aca="false">X14/3600</f>
        <v>9.69929166666667</v>
      </c>
      <c r="AA14" s="57"/>
      <c r="AB14" s="57"/>
      <c r="AC14" s="57"/>
      <c r="AE14" s="38" t="n">
        <f aca="false">Q14/100</f>
        <v>0.9656</v>
      </c>
      <c r="AF14" s="38" t="n">
        <f aca="false">R14/100</f>
        <v>0.0978682777777778</v>
      </c>
      <c r="AG14" s="38" t="n">
        <f aca="false">Y14/100</f>
        <v>0.9939</v>
      </c>
      <c r="AH14" s="38" t="n">
        <f aca="false">Z14/100</f>
        <v>0.0969929166666667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08.4288</v>
      </c>
      <c r="I15" s="51" t="n">
        <f aca="false">V15</f>
        <v>46.7208</v>
      </c>
      <c r="J15" s="51" t="n">
        <f aca="false">T15</f>
        <v>24108.4288</v>
      </c>
      <c r="K15" s="51" t="n">
        <f aca="false">W15</f>
        <v>46.4226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0342.28</v>
      </c>
      <c r="Q15" s="53" t="n">
        <v>109.29</v>
      </c>
      <c r="R15" s="52" t="n">
        <f aca="false">P15/3600</f>
        <v>11.2061888888889</v>
      </c>
      <c r="S15" s="54"/>
      <c r="T15" s="52" t="n">
        <v>24108.4288</v>
      </c>
      <c r="U15" s="52" t="n">
        <v>41.6481</v>
      </c>
      <c r="V15" s="52" t="n">
        <v>46.7208</v>
      </c>
      <c r="W15" s="52" t="n">
        <v>46.4226</v>
      </c>
      <c r="X15" s="52" t="n">
        <v>40140.63</v>
      </c>
      <c r="Y15" s="53" t="n">
        <v>113.91</v>
      </c>
      <c r="Z15" s="52" t="n">
        <f aca="false">X15/3600</f>
        <v>11.1501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0929</v>
      </c>
      <c r="AF15" s="38" t="n">
        <f aca="false">R15/100</f>
        <v>0.112061888888889</v>
      </c>
      <c r="AG15" s="38" t="n">
        <f aca="false">Y15/100</f>
        <v>1.1391</v>
      </c>
      <c r="AH15" s="38" t="n">
        <f aca="false">Z15/100</f>
        <v>0.111501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43.9648</v>
      </c>
      <c r="I16" s="51" t="n">
        <f aca="false">V16</f>
        <v>45.9176</v>
      </c>
      <c r="J16" s="51" t="n">
        <f aca="false">T16</f>
        <v>6343.9648</v>
      </c>
      <c r="K16" s="51" t="n">
        <f aca="false">W16</f>
        <v>45.7488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5213.08</v>
      </c>
      <c r="Q16" s="53" t="n">
        <v>95.6</v>
      </c>
      <c r="R16" s="52" t="n">
        <f aca="false">P16/3600</f>
        <v>9.78141111111111</v>
      </c>
      <c r="S16" s="54"/>
      <c r="T16" s="52" t="n">
        <v>6343.9648</v>
      </c>
      <c r="U16" s="52" t="n">
        <v>40.2175</v>
      </c>
      <c r="V16" s="52" t="n">
        <v>45.9176</v>
      </c>
      <c r="W16" s="52" t="n">
        <v>45.7488</v>
      </c>
      <c r="X16" s="52" t="n">
        <v>34941.62</v>
      </c>
      <c r="Y16" s="53" t="n">
        <v>101.36</v>
      </c>
      <c r="Z16" s="52" t="n">
        <f aca="false">X16/3600</f>
        <v>9.70600555555556</v>
      </c>
      <c r="AA16" s="54"/>
      <c r="AB16" s="54"/>
      <c r="AC16" s="54"/>
      <c r="AE16" s="38" t="n">
        <f aca="false">Q16/100</f>
        <v>0.956</v>
      </c>
      <c r="AF16" s="38" t="n">
        <f aca="false">R16/100</f>
        <v>0.0978141111111111</v>
      </c>
      <c r="AG16" s="38" t="n">
        <f aca="false">Y16/100</f>
        <v>1.0136</v>
      </c>
      <c r="AH16" s="38" t="n">
        <f aca="false">Z16/100</f>
        <v>0.097060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39.3456</v>
      </c>
      <c r="I17" s="51" t="n">
        <f aca="false">V17</f>
        <v>45.2318</v>
      </c>
      <c r="J17" s="51" t="n">
        <f aca="false">T17</f>
        <v>2639.3456</v>
      </c>
      <c r="K17" s="51" t="n">
        <f aca="false">W17</f>
        <v>45.2067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3074.36</v>
      </c>
      <c r="Q17" s="53" t="n">
        <v>92.16</v>
      </c>
      <c r="R17" s="52" t="n">
        <f aca="false">P17/3600</f>
        <v>9.18732222222222</v>
      </c>
      <c r="S17" s="54"/>
      <c r="T17" s="52" t="n">
        <v>2639.3456</v>
      </c>
      <c r="U17" s="52" t="n">
        <v>38.9149</v>
      </c>
      <c r="V17" s="52" t="n">
        <v>45.2318</v>
      </c>
      <c r="W17" s="52" t="n">
        <v>45.2067</v>
      </c>
      <c r="X17" s="52" t="n">
        <v>36248.9</v>
      </c>
      <c r="Y17" s="53" t="n">
        <v>97.12</v>
      </c>
      <c r="Z17" s="52" t="n">
        <f aca="false">X17/3600</f>
        <v>10.0691388888889</v>
      </c>
      <c r="AA17" s="54"/>
      <c r="AB17" s="54"/>
      <c r="AC17" s="54"/>
      <c r="AE17" s="38" t="n">
        <f aca="false">Q17/100</f>
        <v>0.9216</v>
      </c>
      <c r="AF17" s="38" t="n">
        <f aca="false">R17/100</f>
        <v>0.0918732222222222</v>
      </c>
      <c r="AG17" s="38" t="n">
        <f aca="false">Y17/100</f>
        <v>0.9712</v>
      </c>
      <c r="AH17" s="38" t="n">
        <f aca="false">Z17/100</f>
        <v>0.1006913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7152</v>
      </c>
      <c r="I18" s="58" t="n">
        <f aca="false">V18</f>
        <v>44.5989</v>
      </c>
      <c r="J18" s="58" t="n">
        <f aca="false">T18</f>
        <v>1256.7152</v>
      </c>
      <c r="K18" s="58" t="n">
        <f aca="false">W18</f>
        <v>44.696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1872.5</v>
      </c>
      <c r="Q18" s="59" t="n">
        <v>82.84</v>
      </c>
      <c r="R18" s="59" t="n">
        <f aca="false">P18/3600</f>
        <v>8.85347222222222</v>
      </c>
      <c r="S18" s="57"/>
      <c r="T18" s="59" t="n">
        <v>1256.7152</v>
      </c>
      <c r="U18" s="59" t="n">
        <v>37.1901</v>
      </c>
      <c r="V18" s="59" t="n">
        <v>44.5989</v>
      </c>
      <c r="W18" s="59" t="n">
        <v>44.6969</v>
      </c>
      <c r="X18" s="59" t="n">
        <v>34711.64</v>
      </c>
      <c r="Y18" s="59" t="n">
        <v>87.44</v>
      </c>
      <c r="Z18" s="59" t="n">
        <f aca="false">X18/3600</f>
        <v>9.64212222222222</v>
      </c>
      <c r="AA18" s="57"/>
      <c r="AB18" s="57"/>
      <c r="AC18" s="57"/>
      <c r="AE18" s="38" t="n">
        <f aca="false">Q18/100</f>
        <v>0.8284</v>
      </c>
      <c r="AF18" s="38" t="n">
        <f aca="false">R18/100</f>
        <v>0.0885347222222222</v>
      </c>
      <c r="AG18" s="38" t="n">
        <f aca="false">Y18/100</f>
        <v>0.8744</v>
      </c>
      <c r="AH18" s="38" t="n">
        <f aca="false">Z18/100</f>
        <v>0.0964212222222222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8.7512</v>
      </c>
      <c r="I19" s="51" t="n">
        <f aca="false">V19</f>
        <v>43.6403</v>
      </c>
      <c r="J19" s="51" t="n">
        <f aca="false">T19</f>
        <v>4958.7512</v>
      </c>
      <c r="K19" s="51" t="n">
        <f aca="false">W19</f>
        <v>45.4522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6027.91</v>
      </c>
      <c r="Q19" s="53" t="n">
        <v>45.3</v>
      </c>
      <c r="R19" s="52" t="n">
        <f aca="false">P19/3600</f>
        <v>4.45219722222222</v>
      </c>
      <c r="S19" s="54"/>
      <c r="T19" s="52" t="n">
        <v>4958.7512</v>
      </c>
      <c r="U19" s="52" t="n">
        <v>41.8307</v>
      </c>
      <c r="V19" s="52" t="n">
        <v>43.6403</v>
      </c>
      <c r="W19" s="52" t="n">
        <v>45.4522</v>
      </c>
      <c r="X19" s="52" t="n">
        <v>17571.81</v>
      </c>
      <c r="Y19" s="53" t="n">
        <v>51.01</v>
      </c>
      <c r="Z19" s="52" t="n">
        <f aca="false">X19/3600</f>
        <v>4.88105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53</v>
      </c>
      <c r="AF19" s="38" t="n">
        <f aca="false">R19/100</f>
        <v>0.0445219722222222</v>
      </c>
      <c r="AG19" s="38" t="n">
        <f aca="false">Y19/100</f>
        <v>0.5101</v>
      </c>
      <c r="AH19" s="38" t="n">
        <f aca="false">Z19/100</f>
        <v>0.0488105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6.7736</v>
      </c>
      <c r="I20" s="51" t="n">
        <f aca="false">V20</f>
        <v>42.2321</v>
      </c>
      <c r="J20" s="51" t="n">
        <f aca="false">T20</f>
        <v>2286.7736</v>
      </c>
      <c r="K20" s="51" t="n">
        <f aca="false">W20</f>
        <v>43.5238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295.2</v>
      </c>
      <c r="Q20" s="53" t="n">
        <v>42.35</v>
      </c>
      <c r="R20" s="52" t="n">
        <f aca="false">P20/3600</f>
        <v>3.97088888888889</v>
      </c>
      <c r="S20" s="54"/>
      <c r="T20" s="52" t="n">
        <v>2286.7736</v>
      </c>
      <c r="U20" s="52" t="n">
        <v>39.9269</v>
      </c>
      <c r="V20" s="52" t="n">
        <v>42.2321</v>
      </c>
      <c r="W20" s="52" t="n">
        <v>43.5238</v>
      </c>
      <c r="X20" s="52" t="n">
        <v>15656.02</v>
      </c>
      <c r="Y20" s="53" t="n">
        <v>53.97</v>
      </c>
      <c r="Z20" s="52" t="n">
        <f aca="false">X20/3600</f>
        <v>4.34889444444444</v>
      </c>
      <c r="AA20" s="54"/>
      <c r="AB20" s="54"/>
      <c r="AC20" s="54"/>
      <c r="AE20" s="38" t="n">
        <f aca="false">Q20/100</f>
        <v>0.4235</v>
      </c>
      <c r="AF20" s="38" t="n">
        <f aca="false">R20/100</f>
        <v>0.0397088888888889</v>
      </c>
      <c r="AG20" s="38" t="n">
        <f aca="false">Y20/100</f>
        <v>0.5397</v>
      </c>
      <c r="AH20" s="38" t="n">
        <f aca="false">Z20/100</f>
        <v>0.0434889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7.9672</v>
      </c>
      <c r="I21" s="51" t="n">
        <f aca="false">V21</f>
        <v>40.877</v>
      </c>
      <c r="J21" s="51" t="n">
        <f aca="false">T21</f>
        <v>1107.9672</v>
      </c>
      <c r="K21" s="51" t="n">
        <f aca="false">W21</f>
        <v>41.9981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287.08</v>
      </c>
      <c r="Q21" s="53" t="n">
        <v>35.82</v>
      </c>
      <c r="R21" s="52" t="n">
        <f aca="false">P21/3600</f>
        <v>3.69085555555556</v>
      </c>
      <c r="S21" s="54"/>
      <c r="T21" s="52" t="n">
        <v>1107.9672</v>
      </c>
      <c r="U21" s="52" t="n">
        <v>37.5772</v>
      </c>
      <c r="V21" s="52" t="n">
        <v>40.877</v>
      </c>
      <c r="W21" s="52" t="n">
        <v>41.9981</v>
      </c>
      <c r="X21" s="52" t="n">
        <v>14475.85</v>
      </c>
      <c r="Y21" s="53" t="n">
        <v>47.66</v>
      </c>
      <c r="Z21" s="52" t="n">
        <f aca="false">X21/3600</f>
        <v>4.02106944444445</v>
      </c>
      <c r="AA21" s="54"/>
      <c r="AB21" s="54"/>
      <c r="AC21" s="54"/>
      <c r="AE21" s="38" t="n">
        <f aca="false">Q21/100</f>
        <v>0.3582</v>
      </c>
      <c r="AF21" s="38" t="n">
        <f aca="false">R21/100</f>
        <v>0.0369085555555556</v>
      </c>
      <c r="AG21" s="38" t="n">
        <f aca="false">Y21/100</f>
        <v>0.4766</v>
      </c>
      <c r="AH21" s="38" t="n">
        <f aca="false">Z21/100</f>
        <v>0.040210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72</v>
      </c>
      <c r="I22" s="58" t="n">
        <f aca="false">V22</f>
        <v>39.6474</v>
      </c>
      <c r="J22" s="58" t="n">
        <f aca="false">T22</f>
        <v>549.72</v>
      </c>
      <c r="K22" s="58" t="n">
        <f aca="false">W22</f>
        <v>40.8768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495.97</v>
      </c>
      <c r="Q22" s="59" t="n">
        <v>30.26</v>
      </c>
      <c r="R22" s="59" t="n">
        <f aca="false">P22/3600</f>
        <v>3.47110277777778</v>
      </c>
      <c r="S22" s="57"/>
      <c r="T22" s="59" t="n">
        <v>549.72</v>
      </c>
      <c r="U22" s="59" t="n">
        <v>35.1843</v>
      </c>
      <c r="V22" s="59" t="n">
        <v>39.6474</v>
      </c>
      <c r="W22" s="59" t="n">
        <v>40.8768</v>
      </c>
      <c r="X22" s="59" t="n">
        <v>13642.59</v>
      </c>
      <c r="Y22" s="59" t="n">
        <v>40.17</v>
      </c>
      <c r="Z22" s="59" t="n">
        <f aca="false">X22/3600</f>
        <v>3.78960833333333</v>
      </c>
      <c r="AA22" s="57"/>
      <c r="AB22" s="57"/>
      <c r="AC22" s="57"/>
      <c r="AE22" s="38" t="n">
        <f aca="false">Q22/100</f>
        <v>0.3026</v>
      </c>
      <c r="AF22" s="38" t="n">
        <f aca="false">R22/100</f>
        <v>0.0347110277777778</v>
      </c>
      <c r="AG22" s="38" t="n">
        <f aca="false">Y22/100</f>
        <v>0.4017</v>
      </c>
      <c r="AH22" s="38" t="n">
        <f aca="false">Z22/100</f>
        <v>0.0378960833333333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87.952</v>
      </c>
      <c r="I23" s="61" t="n">
        <f aca="false">V23</f>
        <v>42.4689</v>
      </c>
      <c r="J23" s="61" t="n">
        <f aca="false">T23</f>
        <v>7987.952</v>
      </c>
      <c r="K23" s="61" t="n">
        <f aca="false">W23</f>
        <v>43.9303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5730.12</v>
      </c>
      <c r="Q23" s="53" t="n">
        <v>45.41</v>
      </c>
      <c r="R23" s="60" t="n">
        <f aca="false">P23/3600</f>
        <v>4.36947777777778</v>
      </c>
      <c r="S23" s="62"/>
      <c r="T23" s="60" t="n">
        <v>7987.952</v>
      </c>
      <c r="U23" s="60" t="n">
        <v>40.1857</v>
      </c>
      <c r="V23" s="60" t="n">
        <v>42.4689</v>
      </c>
      <c r="W23" s="60" t="n">
        <v>43.9303</v>
      </c>
      <c r="X23" s="60" t="n">
        <v>15763.86</v>
      </c>
      <c r="Y23" s="53" t="n">
        <v>46.61</v>
      </c>
      <c r="Z23" s="60" t="n">
        <f aca="false">X23/3600</f>
        <v>4.3788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541</v>
      </c>
      <c r="AF23" s="38" t="n">
        <f aca="false">R23/100</f>
        <v>0.0436947777777778</v>
      </c>
      <c r="AG23" s="38" t="n">
        <f aca="false">Y23/100</f>
        <v>0.4661</v>
      </c>
      <c r="AH23" s="38" t="n">
        <f aca="false">Z23/100</f>
        <v>0.043788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4.2672</v>
      </c>
      <c r="I24" s="51" t="n">
        <f aca="false">V24</f>
        <v>40.5721</v>
      </c>
      <c r="J24" s="51" t="n">
        <f aca="false">T24</f>
        <v>3524.2672</v>
      </c>
      <c r="K24" s="51" t="n">
        <f aca="false">W24</f>
        <v>41.5974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705.49</v>
      </c>
      <c r="Q24" s="53" t="n">
        <v>40.67</v>
      </c>
      <c r="R24" s="52" t="n">
        <f aca="false">P24/3600</f>
        <v>3.80708055555556</v>
      </c>
      <c r="S24" s="54"/>
      <c r="T24" s="52" t="n">
        <v>3524.2672</v>
      </c>
      <c r="U24" s="52" t="n">
        <v>37.6238</v>
      </c>
      <c r="V24" s="52" t="n">
        <v>40.5721</v>
      </c>
      <c r="W24" s="52" t="n">
        <v>41.5974</v>
      </c>
      <c r="X24" s="52" t="n">
        <v>13705.02</v>
      </c>
      <c r="Y24" s="53" t="n">
        <v>49.05</v>
      </c>
      <c r="Z24" s="52" t="n">
        <f aca="false">X24/3600</f>
        <v>3.80695</v>
      </c>
      <c r="AA24" s="54"/>
      <c r="AB24" s="54"/>
      <c r="AC24" s="54"/>
      <c r="AE24" s="38" t="n">
        <f aca="false">Q24/100</f>
        <v>0.4067</v>
      </c>
      <c r="AF24" s="38" t="n">
        <f aca="false">R24/100</f>
        <v>0.0380708055555556</v>
      </c>
      <c r="AG24" s="38" t="n">
        <f aca="false">Y24/100</f>
        <v>0.4905</v>
      </c>
      <c r="AH24" s="38" t="n">
        <f aca="false">Z24/100</f>
        <v>0.038069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4.5816</v>
      </c>
      <c r="I25" s="51" t="n">
        <f aca="false">V25</f>
        <v>38.7991</v>
      </c>
      <c r="J25" s="51" t="n">
        <f aca="false">T25</f>
        <v>1614.5816</v>
      </c>
      <c r="K25" s="51" t="n">
        <f aca="false">W25</f>
        <v>39.8979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2735.08</v>
      </c>
      <c r="Q25" s="53" t="n">
        <v>36.06</v>
      </c>
      <c r="R25" s="52" t="n">
        <f aca="false">P25/3600</f>
        <v>3.53752222222222</v>
      </c>
      <c r="S25" s="54"/>
      <c r="T25" s="52" t="n">
        <v>1614.5816</v>
      </c>
      <c r="U25" s="52" t="n">
        <v>34.9796</v>
      </c>
      <c r="V25" s="52" t="n">
        <v>38.7991</v>
      </c>
      <c r="W25" s="52" t="n">
        <v>39.8979</v>
      </c>
      <c r="X25" s="52" t="n">
        <v>12760.44</v>
      </c>
      <c r="Y25" s="53" t="n">
        <v>45.04</v>
      </c>
      <c r="Z25" s="52" t="n">
        <f aca="false">X25/3600</f>
        <v>3.54456666666667</v>
      </c>
      <c r="AA25" s="54"/>
      <c r="AB25" s="54"/>
      <c r="AC25" s="54"/>
      <c r="AE25" s="38" t="n">
        <f aca="false">Q25/100</f>
        <v>0.3606</v>
      </c>
      <c r="AF25" s="38" t="n">
        <f aca="false">R25/100</f>
        <v>0.0353752222222222</v>
      </c>
      <c r="AG25" s="38" t="n">
        <f aca="false">Y25/100</f>
        <v>0.4504</v>
      </c>
      <c r="AH25" s="38" t="n">
        <f aca="false">Z25/100</f>
        <v>0.035445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2024</v>
      </c>
      <c r="I26" s="58" t="n">
        <f aca="false">V26</f>
        <v>37.134</v>
      </c>
      <c r="J26" s="58" t="n">
        <f aca="false">T26</f>
        <v>736.2024</v>
      </c>
      <c r="K26" s="58" t="n">
        <f aca="false">W26</f>
        <v>38.7468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133.22</v>
      </c>
      <c r="Q26" s="59" t="n">
        <v>29.44</v>
      </c>
      <c r="R26" s="59" t="n">
        <f aca="false">P26/3600</f>
        <v>3.37033888888889</v>
      </c>
      <c r="S26" s="57"/>
      <c r="T26" s="59" t="n">
        <v>736.2024</v>
      </c>
      <c r="U26" s="59" t="n">
        <v>32.4773</v>
      </c>
      <c r="V26" s="59" t="n">
        <v>37.134</v>
      </c>
      <c r="W26" s="59" t="n">
        <v>38.7468</v>
      </c>
      <c r="X26" s="59" t="n">
        <v>12208.2</v>
      </c>
      <c r="Y26" s="59" t="n">
        <v>37.08</v>
      </c>
      <c r="Z26" s="59" t="n">
        <f aca="false">X26/3600</f>
        <v>3.39116666666667</v>
      </c>
      <c r="AA26" s="57"/>
      <c r="AB26" s="57"/>
      <c r="AC26" s="57"/>
      <c r="AE26" s="38" t="n">
        <f aca="false">Q26/100</f>
        <v>0.2944</v>
      </c>
      <c r="AF26" s="38" t="n">
        <f aca="false">R26/100</f>
        <v>0.0337033888888889</v>
      </c>
      <c r="AG26" s="38" t="n">
        <f aca="false">Y26/100</f>
        <v>0.3708</v>
      </c>
      <c r="AH26" s="38" t="n">
        <f aca="false">Z26/100</f>
        <v>0.0339116666666667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91.872</v>
      </c>
      <c r="I27" s="61" t="n">
        <f aca="false">V27</f>
        <v>40.0488</v>
      </c>
      <c r="J27" s="61" t="n">
        <f aca="false">T27</f>
        <v>18691.872</v>
      </c>
      <c r="K27" s="61" t="n">
        <f aca="false">W27</f>
        <v>43.6069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8303.28</v>
      </c>
      <c r="Q27" s="53" t="n">
        <v>98.45</v>
      </c>
      <c r="R27" s="60" t="n">
        <f aca="false">P27/3600</f>
        <v>10.6398</v>
      </c>
      <c r="S27" s="62"/>
      <c r="T27" s="60" t="n">
        <v>18691.872</v>
      </c>
      <c r="U27" s="60" t="n">
        <v>38.5802</v>
      </c>
      <c r="V27" s="60" t="n">
        <v>40.0488</v>
      </c>
      <c r="W27" s="60" t="n">
        <v>43.6069</v>
      </c>
      <c r="X27" s="60" t="n">
        <v>38432.17</v>
      </c>
      <c r="Y27" s="53" t="n">
        <v>104.15</v>
      </c>
      <c r="Z27" s="60" t="n">
        <f aca="false">X27/3600</f>
        <v>10.6756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845</v>
      </c>
      <c r="AF27" s="38" t="n">
        <f aca="false">R27/100</f>
        <v>0.106398</v>
      </c>
      <c r="AG27" s="38" t="n">
        <f aca="false">Y27/100</f>
        <v>1.0415</v>
      </c>
      <c r="AH27" s="38" t="n">
        <f aca="false">Z27/100</f>
        <v>0.1067560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30.4168</v>
      </c>
      <c r="I28" s="51" t="n">
        <f aca="false">V28</f>
        <v>39.0704</v>
      </c>
      <c r="J28" s="51" t="n">
        <f aca="false">T28</f>
        <v>6030.4168</v>
      </c>
      <c r="K28" s="51" t="n">
        <f aca="false">W28</f>
        <v>41.8377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30944.05</v>
      </c>
      <c r="Q28" s="53" t="n">
        <v>78.17</v>
      </c>
      <c r="R28" s="52" t="n">
        <f aca="false">P28/3600</f>
        <v>8.59556944444445</v>
      </c>
      <c r="S28" s="54"/>
      <c r="T28" s="52" t="n">
        <v>6030.4168</v>
      </c>
      <c r="U28" s="52" t="n">
        <v>36.9254</v>
      </c>
      <c r="V28" s="52" t="n">
        <v>39.0704</v>
      </c>
      <c r="W28" s="52" t="n">
        <v>41.8377</v>
      </c>
      <c r="X28" s="52" t="n">
        <v>31025.47</v>
      </c>
      <c r="Y28" s="53" t="n">
        <v>82.82</v>
      </c>
      <c r="Z28" s="52" t="n">
        <f aca="false">X28/3600</f>
        <v>8.61818611111111</v>
      </c>
      <c r="AA28" s="54"/>
      <c r="AB28" s="54"/>
      <c r="AC28" s="54"/>
      <c r="AE28" s="38" t="n">
        <f aca="false">Q28/100</f>
        <v>0.7817</v>
      </c>
      <c r="AF28" s="38" t="n">
        <f aca="false">R28/100</f>
        <v>0.0859556944444445</v>
      </c>
      <c r="AG28" s="38" t="n">
        <f aca="false">Y28/100</f>
        <v>0.8282</v>
      </c>
      <c r="AH28" s="38" t="n">
        <f aca="false">Z28/100</f>
        <v>0.0861818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5.564</v>
      </c>
      <c r="I29" s="51" t="n">
        <f aca="false">V29</f>
        <v>38.1117</v>
      </c>
      <c r="J29" s="51" t="n">
        <f aca="false">T29</f>
        <v>2785.564</v>
      </c>
      <c r="K29" s="51" t="n">
        <f aca="false">W29</f>
        <v>40.084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8437.69</v>
      </c>
      <c r="Q29" s="53" t="n">
        <v>64.33</v>
      </c>
      <c r="R29" s="52" t="n">
        <f aca="false">P29/3600</f>
        <v>7.89935833333333</v>
      </c>
      <c r="S29" s="54"/>
      <c r="T29" s="52" t="n">
        <v>2785.564</v>
      </c>
      <c r="U29" s="52" t="n">
        <v>34.9727</v>
      </c>
      <c r="V29" s="52" t="n">
        <v>38.1117</v>
      </c>
      <c r="W29" s="52" t="n">
        <v>40.084</v>
      </c>
      <c r="X29" s="52" t="n">
        <v>28235.71</v>
      </c>
      <c r="Y29" s="53" t="n">
        <v>68.98</v>
      </c>
      <c r="Z29" s="52" t="n">
        <f aca="false">X29/3600</f>
        <v>7.84325277777778</v>
      </c>
      <c r="AA29" s="54"/>
      <c r="AB29" s="54"/>
      <c r="AC29" s="54"/>
      <c r="AE29" s="38" t="n">
        <f aca="false">Q29/100</f>
        <v>0.6433</v>
      </c>
      <c r="AF29" s="38" t="n">
        <f aca="false">R29/100</f>
        <v>0.0789935833333333</v>
      </c>
      <c r="AG29" s="38" t="n">
        <f aca="false">Y29/100</f>
        <v>0.6898</v>
      </c>
      <c r="AH29" s="38" t="n">
        <f aca="false">Z29/100</f>
        <v>0.078432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7.8976</v>
      </c>
      <c r="I30" s="58" t="n">
        <f aca="false">V30</f>
        <v>37.0364</v>
      </c>
      <c r="J30" s="58" t="n">
        <f aca="false">T30</f>
        <v>1377.8976</v>
      </c>
      <c r="K30" s="58" t="n">
        <f aca="false">W30</f>
        <v>38.322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7190.58</v>
      </c>
      <c r="Q30" s="59" t="n">
        <v>55.4</v>
      </c>
      <c r="R30" s="59" t="n">
        <f aca="false">P30/3600</f>
        <v>7.55293888888889</v>
      </c>
      <c r="S30" s="57"/>
      <c r="T30" s="59" t="n">
        <v>1377.8976</v>
      </c>
      <c r="U30" s="59" t="n">
        <v>32.7901</v>
      </c>
      <c r="V30" s="59" t="n">
        <v>37.0364</v>
      </c>
      <c r="W30" s="59" t="n">
        <v>38.322</v>
      </c>
      <c r="X30" s="59" t="n">
        <v>27173.9</v>
      </c>
      <c r="Y30" s="59" t="n">
        <v>58.83</v>
      </c>
      <c r="Z30" s="59" t="n">
        <f aca="false">X30/3600</f>
        <v>7.54830555555556</v>
      </c>
      <c r="AA30" s="57"/>
      <c r="AB30" s="57"/>
      <c r="AC30" s="57"/>
      <c r="AE30" s="38" t="n">
        <f aca="false">Q30/100</f>
        <v>0.554</v>
      </c>
      <c r="AF30" s="38" t="n">
        <f aca="false">R30/100</f>
        <v>0.0755293888888889</v>
      </c>
      <c r="AG30" s="38" t="n">
        <f aca="false">Y30/100</f>
        <v>0.5883</v>
      </c>
      <c r="AH30" s="38" t="n">
        <f aca="false">Z30/100</f>
        <v>0.0754830555555556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56.4824</v>
      </c>
      <c r="I31" s="63" t="n">
        <f aca="false">V31</f>
        <v>43.9314</v>
      </c>
      <c r="J31" s="63" t="n">
        <f aca="false">T31</f>
        <v>17956.4824</v>
      </c>
      <c r="K31" s="63" t="n">
        <f aca="false">W31</f>
        <v>45.1985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7850.46</v>
      </c>
      <c r="Q31" s="53" t="n">
        <v>102.17</v>
      </c>
      <c r="R31" s="60" t="n">
        <f aca="false">P31/3600</f>
        <v>10.5140166666667</v>
      </c>
      <c r="S31" s="62"/>
      <c r="T31" s="60" t="n">
        <v>17956.4824</v>
      </c>
      <c r="U31" s="60" t="n">
        <v>39.2814</v>
      </c>
      <c r="V31" s="60" t="n">
        <v>43.9314</v>
      </c>
      <c r="W31" s="60" t="n">
        <v>45.1985</v>
      </c>
      <c r="X31" s="60" t="n">
        <v>37953.61</v>
      </c>
      <c r="Y31" s="53" t="n">
        <v>106.57</v>
      </c>
      <c r="Z31" s="60" t="n">
        <f aca="false">X31/3600</f>
        <v>10.5426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217</v>
      </c>
      <c r="AF31" s="38" t="n">
        <f aca="false">R31/100</f>
        <v>0.105140166666667</v>
      </c>
      <c r="AG31" s="38" t="n">
        <f aca="false">Y31/100</f>
        <v>1.0657</v>
      </c>
      <c r="AH31" s="38" t="n">
        <f aca="false">Z31/100</f>
        <v>0.105426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4.0512</v>
      </c>
      <c r="I32" s="64" t="n">
        <f aca="false">V32</f>
        <v>42.6094</v>
      </c>
      <c r="J32" s="64" t="n">
        <f aca="false">T32</f>
        <v>6344.0512</v>
      </c>
      <c r="K32" s="64" t="n">
        <f aca="false">W32</f>
        <v>43.0772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2466.89</v>
      </c>
      <c r="Q32" s="53" t="n">
        <v>90.34</v>
      </c>
      <c r="R32" s="52" t="n">
        <f aca="false">P32/3600</f>
        <v>9.01858055555556</v>
      </c>
      <c r="S32" s="54"/>
      <c r="T32" s="52" t="n">
        <v>6344.0512</v>
      </c>
      <c r="U32" s="52" t="n">
        <v>37.5884</v>
      </c>
      <c r="V32" s="52" t="n">
        <v>42.6094</v>
      </c>
      <c r="W32" s="52" t="n">
        <v>43.0772</v>
      </c>
      <c r="X32" s="52" t="n">
        <v>32511.41</v>
      </c>
      <c r="Y32" s="53" t="n">
        <v>95.75</v>
      </c>
      <c r="Z32" s="52" t="n">
        <f aca="false">X32/3600</f>
        <v>9.03094722222222</v>
      </c>
      <c r="AA32" s="54"/>
      <c r="AB32" s="54"/>
      <c r="AC32" s="54"/>
      <c r="AE32" s="38" t="n">
        <f aca="false">Q32/100</f>
        <v>0.9034</v>
      </c>
      <c r="AF32" s="38" t="n">
        <f aca="false">R32/100</f>
        <v>0.0901858055555556</v>
      </c>
      <c r="AG32" s="38" t="n">
        <f aca="false">Y32/100</f>
        <v>0.9575</v>
      </c>
      <c r="AH32" s="38" t="n">
        <f aca="false">Z32/100</f>
        <v>0.090309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9.1272</v>
      </c>
      <c r="I33" s="64" t="n">
        <f aca="false">V33</f>
        <v>41.1294</v>
      </c>
      <c r="J33" s="64" t="n">
        <f aca="false">T33</f>
        <v>2939.1272</v>
      </c>
      <c r="K33" s="64" t="n">
        <f aca="false">W33</f>
        <v>40.8563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9810.18</v>
      </c>
      <c r="Q33" s="53" t="n">
        <v>84.89</v>
      </c>
      <c r="R33" s="52" t="n">
        <f aca="false">P33/3600</f>
        <v>8.28060555555556</v>
      </c>
      <c r="S33" s="54"/>
      <c r="T33" s="52" t="n">
        <v>2939.1272</v>
      </c>
      <c r="U33" s="52" t="n">
        <v>35.7445</v>
      </c>
      <c r="V33" s="52" t="n">
        <v>41.1294</v>
      </c>
      <c r="W33" s="52" t="n">
        <v>40.8563</v>
      </c>
      <c r="X33" s="52" t="n">
        <v>29840.84</v>
      </c>
      <c r="Y33" s="53" t="n">
        <v>89.38</v>
      </c>
      <c r="Z33" s="52" t="n">
        <f aca="false">X33/3600</f>
        <v>8.28912222222222</v>
      </c>
      <c r="AA33" s="54"/>
      <c r="AB33" s="54"/>
      <c r="AC33" s="54"/>
      <c r="AE33" s="38" t="n">
        <f aca="false">Q33/100</f>
        <v>0.8489</v>
      </c>
      <c r="AF33" s="38" t="n">
        <f aca="false">R33/100</f>
        <v>0.0828060555555556</v>
      </c>
      <c r="AG33" s="38" t="n">
        <f aca="false">Y33/100</f>
        <v>0.8938</v>
      </c>
      <c r="AH33" s="38" t="n">
        <f aca="false">Z33/100</f>
        <v>0.0828912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7.5392</v>
      </c>
      <c r="I34" s="65" t="n">
        <f aca="false">V34</f>
        <v>39.6083</v>
      </c>
      <c r="J34" s="65" t="n">
        <f aca="false">T34</f>
        <v>1487.5392</v>
      </c>
      <c r="K34" s="65" t="n">
        <f aca="false">W34</f>
        <v>38.768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8180.88</v>
      </c>
      <c r="Q34" s="59" t="n">
        <v>78.29</v>
      </c>
      <c r="R34" s="59" t="n">
        <f aca="false">P34/3600</f>
        <v>7.82802222222222</v>
      </c>
      <c r="S34" s="57"/>
      <c r="T34" s="59" t="n">
        <v>1487.5392</v>
      </c>
      <c r="U34" s="59" t="n">
        <v>33.748</v>
      </c>
      <c r="V34" s="59" t="n">
        <v>39.6083</v>
      </c>
      <c r="W34" s="59" t="n">
        <v>38.768</v>
      </c>
      <c r="X34" s="59" t="n">
        <v>28285.66</v>
      </c>
      <c r="Y34" s="59" t="n">
        <v>82.32</v>
      </c>
      <c r="Z34" s="59" t="n">
        <f aca="false">X34/3600</f>
        <v>7.85712777777778</v>
      </c>
      <c r="AA34" s="57"/>
      <c r="AB34" s="57"/>
      <c r="AC34" s="57"/>
      <c r="AE34" s="38" t="n">
        <f aca="false">Q34/100</f>
        <v>0.7829</v>
      </c>
      <c r="AF34" s="38" t="n">
        <f aca="false">R34/100</f>
        <v>0.0782802222222222</v>
      </c>
      <c r="AG34" s="38" t="n">
        <f aca="false">Y34/100</f>
        <v>0.8232</v>
      </c>
      <c r="AH34" s="38" t="n">
        <f aca="false">Z34/100</f>
        <v>0.0785712777777778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35.816</v>
      </c>
      <c r="I35" s="63" t="n">
        <f aca="false">V35</f>
        <v>42.3034</v>
      </c>
      <c r="J35" s="63" t="n">
        <f aca="false">T35</f>
        <v>40435.816</v>
      </c>
      <c r="K35" s="63" t="n">
        <f aca="false">W35</f>
        <v>44.4393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3543.94</v>
      </c>
      <c r="Q35" s="53" t="n">
        <v>154.14</v>
      </c>
      <c r="R35" s="60" t="n">
        <f aca="false">P35/3600</f>
        <v>14.8733166666667</v>
      </c>
      <c r="S35" s="62"/>
      <c r="T35" s="60" t="n">
        <v>40435.816</v>
      </c>
      <c r="U35" s="60" t="n">
        <v>37.5762</v>
      </c>
      <c r="V35" s="60" t="n">
        <v>42.3034</v>
      </c>
      <c r="W35" s="60" t="n">
        <v>44.4393</v>
      </c>
      <c r="X35" s="60" t="n">
        <v>54132.32</v>
      </c>
      <c r="Y35" s="53" t="n">
        <v>162.83</v>
      </c>
      <c r="Z35" s="60" t="n">
        <f aca="false">X35/3600</f>
        <v>15.0367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414</v>
      </c>
      <c r="AF35" s="38" t="n">
        <f aca="false">R35/100</f>
        <v>0.148733166666667</v>
      </c>
      <c r="AG35" s="38" t="n">
        <f aca="false">Y35/100</f>
        <v>1.6283</v>
      </c>
      <c r="AH35" s="38" t="n">
        <f aca="false">Z35/100</f>
        <v>0.150367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20.4488</v>
      </c>
      <c r="I36" s="64" t="n">
        <f aca="false">V36</f>
        <v>41.0057</v>
      </c>
      <c r="J36" s="64" t="n">
        <f aca="false">T36</f>
        <v>7620.4488</v>
      </c>
      <c r="K36" s="64" t="n">
        <f aca="false">W36</f>
        <v>43.2713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9364.38</v>
      </c>
      <c r="Q36" s="53" t="n">
        <v>108.48</v>
      </c>
      <c r="R36" s="52" t="n">
        <f aca="false">P36/3600</f>
        <v>10.93455</v>
      </c>
      <c r="S36" s="54"/>
      <c r="T36" s="52" t="n">
        <v>7620.4488</v>
      </c>
      <c r="U36" s="52" t="n">
        <v>35.3754</v>
      </c>
      <c r="V36" s="52" t="n">
        <v>41.0057</v>
      </c>
      <c r="W36" s="52" t="n">
        <v>43.2713</v>
      </c>
      <c r="X36" s="52" t="n">
        <v>39850.44</v>
      </c>
      <c r="Y36" s="53" t="n">
        <v>114.02</v>
      </c>
      <c r="Z36" s="52" t="n">
        <f aca="false">X36/3600</f>
        <v>11.0695666666667</v>
      </c>
      <c r="AA36" s="54"/>
      <c r="AB36" s="54"/>
      <c r="AC36" s="54"/>
      <c r="AE36" s="38" t="n">
        <f aca="false">Q36/100</f>
        <v>1.0848</v>
      </c>
      <c r="AF36" s="38" t="n">
        <f aca="false">R36/100</f>
        <v>0.1093455</v>
      </c>
      <c r="AG36" s="38" t="n">
        <f aca="false">Y36/100</f>
        <v>1.1402</v>
      </c>
      <c r="AH36" s="38" t="n">
        <f aca="false">Z36/100</f>
        <v>0.110695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1.88</v>
      </c>
      <c r="I37" s="64" t="n">
        <f aca="false">V37</f>
        <v>39.5877</v>
      </c>
      <c r="J37" s="64" t="n">
        <f aca="false">T37</f>
        <v>2391.88</v>
      </c>
      <c r="K37" s="64" t="n">
        <f aca="false">W37</f>
        <v>42.0807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5494</v>
      </c>
      <c r="Q37" s="53" t="n">
        <v>95.22</v>
      </c>
      <c r="R37" s="52" t="n">
        <f aca="false">P37/3600</f>
        <v>9.85944444444444</v>
      </c>
      <c r="S37" s="54"/>
      <c r="T37" s="52" t="n">
        <v>2391.88</v>
      </c>
      <c r="U37" s="52" t="n">
        <v>33.8994</v>
      </c>
      <c r="V37" s="52" t="n">
        <v>39.5877</v>
      </c>
      <c r="W37" s="52" t="n">
        <v>42.0807</v>
      </c>
      <c r="X37" s="52" t="n">
        <v>35991.51</v>
      </c>
      <c r="Y37" s="53" t="n">
        <v>103.51</v>
      </c>
      <c r="Z37" s="52" t="n">
        <f aca="false">X37/3600</f>
        <v>9.99764166666667</v>
      </c>
      <c r="AA37" s="54"/>
      <c r="AB37" s="54"/>
      <c r="AC37" s="54"/>
      <c r="AE37" s="38" t="n">
        <f aca="false">Q37/100</f>
        <v>0.9522</v>
      </c>
      <c r="AF37" s="38" t="n">
        <f aca="false">R37/100</f>
        <v>0.0985944444444444</v>
      </c>
      <c r="AG37" s="38" t="n">
        <f aca="false">Y37/100</f>
        <v>1.0351</v>
      </c>
      <c r="AH37" s="38" t="n">
        <f aca="false">Z37/100</f>
        <v>0.0999764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8.284</v>
      </c>
      <c r="I38" s="65" t="n">
        <f aca="false">V38</f>
        <v>38.2763</v>
      </c>
      <c r="J38" s="65" t="n">
        <f aca="false">T38</f>
        <v>1018.284</v>
      </c>
      <c r="K38" s="65" t="n">
        <f aca="false">W38</f>
        <v>40.9626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4243.29</v>
      </c>
      <c r="Q38" s="59" t="n">
        <v>81.56</v>
      </c>
      <c r="R38" s="59" t="n">
        <f aca="false">P38/3600</f>
        <v>9.512025</v>
      </c>
      <c r="S38" s="57"/>
      <c r="T38" s="59" t="n">
        <v>1018.284</v>
      </c>
      <c r="U38" s="59" t="n">
        <v>32.0581</v>
      </c>
      <c r="V38" s="59" t="n">
        <v>38.2763</v>
      </c>
      <c r="W38" s="59" t="n">
        <v>40.9626</v>
      </c>
      <c r="X38" s="59" t="n">
        <v>34430.84</v>
      </c>
      <c r="Y38" s="59" t="n">
        <v>90.53</v>
      </c>
      <c r="Z38" s="59" t="n">
        <f aca="false">X38/3600</f>
        <v>9.56412222222222</v>
      </c>
      <c r="AA38" s="57"/>
      <c r="AB38" s="57"/>
      <c r="AC38" s="57"/>
      <c r="AE38" s="38" t="n">
        <f aca="false">Q38/100</f>
        <v>0.8156</v>
      </c>
      <c r="AF38" s="38" t="n">
        <f aca="false">R38/100</f>
        <v>0.09512025</v>
      </c>
      <c r="AG38" s="38" t="n">
        <f aca="false">Y38/100</f>
        <v>0.9053</v>
      </c>
      <c r="AH38" s="38" t="n">
        <f aca="false">Z38/100</f>
        <v>0.0956412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4.8568</v>
      </c>
      <c r="I39" s="63" t="n">
        <f aca="false">V39</f>
        <v>43.0538</v>
      </c>
      <c r="J39" s="63" t="n">
        <f aca="false">T39</f>
        <v>3644.8568</v>
      </c>
      <c r="K39" s="63" t="n">
        <f aca="false">W39</f>
        <v>43.6213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578.88</v>
      </c>
      <c r="Q39" s="53" t="n">
        <v>18.87</v>
      </c>
      <c r="R39" s="60" t="n">
        <f aca="false">P39/3600</f>
        <v>2.10524444444444</v>
      </c>
      <c r="S39" s="62"/>
      <c r="T39" s="60" t="n">
        <v>3644.8568</v>
      </c>
      <c r="U39" s="60" t="n">
        <v>40.4841</v>
      </c>
      <c r="V39" s="60" t="n">
        <v>43.0538</v>
      </c>
      <c r="W39" s="60" t="n">
        <v>43.6213</v>
      </c>
      <c r="X39" s="60" t="n">
        <v>6971.38</v>
      </c>
      <c r="Y39" s="53" t="n">
        <v>18.35</v>
      </c>
      <c r="Z39" s="60" t="n">
        <f aca="false">X39/3600</f>
        <v>1.9364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87</v>
      </c>
      <c r="AF39" s="38" t="n">
        <f aca="false">R39/100</f>
        <v>0.0210524444444444</v>
      </c>
      <c r="AG39" s="38" t="n">
        <f aca="false">Y39/100</f>
        <v>0.1835</v>
      </c>
      <c r="AH39" s="38" t="n">
        <f aca="false">Z39/100</f>
        <v>0.019364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0.8808</v>
      </c>
      <c r="I40" s="64" t="n">
        <f aca="false">V40</f>
        <v>40.468</v>
      </c>
      <c r="J40" s="64" t="n">
        <f aca="false">T40</f>
        <v>1760.8808</v>
      </c>
      <c r="K40" s="64" t="n">
        <f aca="false">W40</f>
        <v>40.6358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619.1</v>
      </c>
      <c r="Q40" s="53" t="n">
        <v>15.05</v>
      </c>
      <c r="R40" s="52" t="n">
        <f aca="false">P40/3600</f>
        <v>1.83863888888889</v>
      </c>
      <c r="S40" s="54"/>
      <c r="T40" s="52" t="n">
        <v>1760.8808</v>
      </c>
      <c r="U40" s="52" t="n">
        <v>37.3193</v>
      </c>
      <c r="V40" s="52" t="n">
        <v>40.468</v>
      </c>
      <c r="W40" s="52" t="n">
        <v>40.6358</v>
      </c>
      <c r="X40" s="52" t="n">
        <v>6089.07</v>
      </c>
      <c r="Y40" s="53" t="n">
        <v>14.8</v>
      </c>
      <c r="Z40" s="52" t="n">
        <f aca="false">X40/3600</f>
        <v>1.69140833333333</v>
      </c>
      <c r="AA40" s="54"/>
      <c r="AB40" s="54"/>
      <c r="AC40" s="54"/>
      <c r="AE40" s="38" t="n">
        <f aca="false">Q40/100</f>
        <v>0.1505</v>
      </c>
      <c r="AF40" s="38" t="n">
        <f aca="false">R40/100</f>
        <v>0.0183863888888889</v>
      </c>
      <c r="AG40" s="38" t="n">
        <f aca="false">Y40/100</f>
        <v>0.148</v>
      </c>
      <c r="AH40" s="38" t="n">
        <f aca="false">Z40/100</f>
        <v>0.0169140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8.6112</v>
      </c>
      <c r="I41" s="64" t="n">
        <f aca="false">V41</f>
        <v>38.0749</v>
      </c>
      <c r="J41" s="64" t="n">
        <f aca="false">T41</f>
        <v>848.6112</v>
      </c>
      <c r="K41" s="64" t="n">
        <f aca="false">W41</f>
        <v>37.9745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925.1</v>
      </c>
      <c r="Q41" s="53" t="n">
        <v>12.43</v>
      </c>
      <c r="R41" s="52" t="n">
        <f aca="false">P41/3600</f>
        <v>1.64586111111111</v>
      </c>
      <c r="S41" s="54"/>
      <c r="T41" s="52" t="n">
        <v>848.6112</v>
      </c>
      <c r="U41" s="52" t="n">
        <v>34.4054</v>
      </c>
      <c r="V41" s="52" t="n">
        <v>38.0749</v>
      </c>
      <c r="W41" s="52" t="n">
        <v>37.9745</v>
      </c>
      <c r="X41" s="52" t="n">
        <v>5473.66</v>
      </c>
      <c r="Y41" s="53" t="n">
        <v>12.41</v>
      </c>
      <c r="Z41" s="52" t="n">
        <f aca="false">X41/3600</f>
        <v>1.52046111111111</v>
      </c>
      <c r="AA41" s="54"/>
      <c r="AB41" s="54"/>
      <c r="AC41" s="54"/>
      <c r="AE41" s="38" t="n">
        <f aca="false">Q41/100</f>
        <v>0.1243</v>
      </c>
      <c r="AF41" s="38" t="n">
        <f aca="false">R41/100</f>
        <v>0.0164586111111111</v>
      </c>
      <c r="AG41" s="38" t="n">
        <f aca="false">Y41/100</f>
        <v>0.1241</v>
      </c>
      <c r="AH41" s="38" t="n">
        <f aca="false">Z41/100</f>
        <v>0.015204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5232</v>
      </c>
      <c r="I42" s="65" t="n">
        <f aca="false">V42</f>
        <v>35.9978</v>
      </c>
      <c r="J42" s="65" t="n">
        <f aca="false">T42</f>
        <v>425.5232</v>
      </c>
      <c r="K42" s="65" t="n">
        <f aca="false">W42</f>
        <v>35.6575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535.5</v>
      </c>
      <c r="Q42" s="59" t="n">
        <v>10.15</v>
      </c>
      <c r="R42" s="59" t="n">
        <f aca="false">P42/3600</f>
        <v>1.53763888888889</v>
      </c>
      <c r="S42" s="57"/>
      <c r="T42" s="59" t="n">
        <v>425.5232</v>
      </c>
      <c r="U42" s="59" t="n">
        <v>31.8701</v>
      </c>
      <c r="V42" s="59" t="n">
        <v>35.9978</v>
      </c>
      <c r="W42" s="59" t="n">
        <v>35.6575</v>
      </c>
      <c r="X42" s="59" t="n">
        <v>5112.55</v>
      </c>
      <c r="Y42" s="59" t="n">
        <v>10.59</v>
      </c>
      <c r="Z42" s="59" t="n">
        <f aca="false">X42/3600</f>
        <v>1.42015277777778</v>
      </c>
      <c r="AA42" s="57"/>
      <c r="AB42" s="57"/>
      <c r="AC42" s="57"/>
      <c r="AE42" s="38" t="n">
        <f aca="false">Q42/100</f>
        <v>0.1015</v>
      </c>
      <c r="AF42" s="38" t="n">
        <f aca="false">R42/100</f>
        <v>0.0153763888888889</v>
      </c>
      <c r="AG42" s="38" t="n">
        <f aca="false">Y42/100</f>
        <v>0.1059</v>
      </c>
      <c r="AH42" s="38" t="n">
        <f aca="false">Z42/100</f>
        <v>0.0142015277777778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10.3392</v>
      </c>
      <c r="I43" s="63" t="n">
        <f aca="false">V43</f>
        <v>43.5939</v>
      </c>
      <c r="J43" s="63" t="n">
        <f aca="false">T43</f>
        <v>3810.3392</v>
      </c>
      <c r="K43" s="63" t="n">
        <f aca="false">W43</f>
        <v>45.1358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901.06</v>
      </c>
      <c r="Q43" s="53" t="n">
        <v>23.15</v>
      </c>
      <c r="R43" s="60" t="n">
        <f aca="false">P43/3600</f>
        <v>2.47251666666667</v>
      </c>
      <c r="S43" s="62"/>
      <c r="T43" s="60" t="n">
        <v>3810.3392</v>
      </c>
      <c r="U43" s="60" t="n">
        <v>40.3169</v>
      </c>
      <c r="V43" s="60" t="n">
        <v>43.5939</v>
      </c>
      <c r="W43" s="60" t="n">
        <v>45.1358</v>
      </c>
      <c r="X43" s="60" t="n">
        <v>8155.51</v>
      </c>
      <c r="Y43" s="53" t="n">
        <v>22.48</v>
      </c>
      <c r="Z43" s="60" t="n">
        <f aca="false">X43/3600</f>
        <v>2.2654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315</v>
      </c>
      <c r="AF43" s="38" t="n">
        <f aca="false">R43/100</f>
        <v>0.0247251666666667</v>
      </c>
      <c r="AG43" s="38" t="n">
        <f aca="false">Y43/100</f>
        <v>0.2248</v>
      </c>
      <c r="AH43" s="38" t="n">
        <f aca="false">Z43/100</f>
        <v>0.022654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3.8296</v>
      </c>
      <c r="I44" s="64" t="n">
        <f aca="false">V44</f>
        <v>41.6381</v>
      </c>
      <c r="J44" s="64" t="n">
        <f aca="false">T44</f>
        <v>1803.8296</v>
      </c>
      <c r="K44" s="64" t="n">
        <f aca="false">W44</f>
        <v>42.7945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759.44</v>
      </c>
      <c r="Q44" s="53" t="n">
        <v>19.28</v>
      </c>
      <c r="R44" s="52" t="n">
        <f aca="false">P44/3600</f>
        <v>2.1554</v>
      </c>
      <c r="S44" s="54"/>
      <c r="T44" s="52" t="n">
        <v>1803.8296</v>
      </c>
      <c r="U44" s="52" t="n">
        <v>37.7481</v>
      </c>
      <c r="V44" s="52" t="n">
        <v>41.6381</v>
      </c>
      <c r="W44" s="52" t="n">
        <v>42.7945</v>
      </c>
      <c r="X44" s="52" t="n">
        <v>7124.85</v>
      </c>
      <c r="Y44" s="53" t="n">
        <v>18.84</v>
      </c>
      <c r="Z44" s="52" t="n">
        <f aca="false">X44/3600</f>
        <v>1.979125</v>
      </c>
      <c r="AA44" s="54"/>
      <c r="AB44" s="54"/>
      <c r="AC44" s="54"/>
      <c r="AE44" s="38" t="n">
        <f aca="false">Q44/100</f>
        <v>0.1928</v>
      </c>
      <c r="AF44" s="38" t="n">
        <f aca="false">R44/100</f>
        <v>0.021554</v>
      </c>
      <c r="AG44" s="38" t="n">
        <f aca="false">Y44/100</f>
        <v>0.1884</v>
      </c>
      <c r="AH44" s="38" t="n">
        <f aca="false">Z44/100</f>
        <v>0.019791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1.4384</v>
      </c>
      <c r="I45" s="64" t="n">
        <f aca="false">V45</f>
        <v>39.7177</v>
      </c>
      <c r="J45" s="64" t="n">
        <f aca="false">T45</f>
        <v>901.4384</v>
      </c>
      <c r="K45" s="64" t="n">
        <f aca="false">W45</f>
        <v>40.6487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7148.58</v>
      </c>
      <c r="Q45" s="53" t="n">
        <v>15.7</v>
      </c>
      <c r="R45" s="52" t="n">
        <f aca="false">P45/3600</f>
        <v>1.98571666666667</v>
      </c>
      <c r="S45" s="54"/>
      <c r="T45" s="52" t="n">
        <v>901.4384</v>
      </c>
      <c r="U45" s="52" t="n">
        <v>34.9494</v>
      </c>
      <c r="V45" s="52" t="n">
        <v>39.7177</v>
      </c>
      <c r="W45" s="52" t="n">
        <v>40.6487</v>
      </c>
      <c r="X45" s="52" t="n">
        <v>6548.37</v>
      </c>
      <c r="Y45" s="53" t="n">
        <v>15.52</v>
      </c>
      <c r="Z45" s="52" t="n">
        <f aca="false">X45/3600</f>
        <v>1.81899166666667</v>
      </c>
      <c r="AA45" s="54"/>
      <c r="AB45" s="54"/>
      <c r="AC45" s="54"/>
      <c r="AE45" s="38" t="n">
        <f aca="false">Q45/100</f>
        <v>0.157</v>
      </c>
      <c r="AF45" s="38" t="n">
        <f aca="false">R45/100</f>
        <v>0.0198571666666667</v>
      </c>
      <c r="AG45" s="38" t="n">
        <f aca="false">Y45/100</f>
        <v>0.1552</v>
      </c>
      <c r="AH45" s="38" t="n">
        <f aca="false">Z45/100</f>
        <v>0.0181899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7768</v>
      </c>
      <c r="I46" s="65" t="n">
        <f aca="false">V46</f>
        <v>37.8165</v>
      </c>
      <c r="J46" s="65" t="n">
        <f aca="false">T46</f>
        <v>464.7768</v>
      </c>
      <c r="K46" s="65" t="n">
        <f aca="false">W46</f>
        <v>38.5484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756.48</v>
      </c>
      <c r="Q46" s="59" t="n">
        <v>12.84</v>
      </c>
      <c r="R46" s="59" t="n">
        <f aca="false">P46/3600</f>
        <v>1.8768</v>
      </c>
      <c r="S46" s="57"/>
      <c r="T46" s="59" t="n">
        <v>464.7768</v>
      </c>
      <c r="U46" s="59" t="n">
        <v>32.1748</v>
      </c>
      <c r="V46" s="59" t="n">
        <v>37.8165</v>
      </c>
      <c r="W46" s="59" t="n">
        <v>38.5484</v>
      </c>
      <c r="X46" s="59" t="n">
        <v>6230.2</v>
      </c>
      <c r="Y46" s="59" t="n">
        <v>13.05</v>
      </c>
      <c r="Z46" s="59" t="n">
        <f aca="false">X46/3600</f>
        <v>1.73061111111111</v>
      </c>
      <c r="AA46" s="57"/>
      <c r="AB46" s="57"/>
      <c r="AC46" s="57"/>
      <c r="AE46" s="38" t="n">
        <f aca="false">Q46/100</f>
        <v>0.1284</v>
      </c>
      <c r="AF46" s="38" t="n">
        <f aca="false">R46/100</f>
        <v>0.018768</v>
      </c>
      <c r="AG46" s="38" t="n">
        <f aca="false">Y46/100</f>
        <v>0.1305</v>
      </c>
      <c r="AH46" s="38" t="n">
        <f aca="false">Z46/100</f>
        <v>0.017306111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47.3664</v>
      </c>
      <c r="I47" s="63" t="n">
        <f aca="false">V47</f>
        <v>41.489</v>
      </c>
      <c r="J47" s="63" t="n">
        <f aca="false">T47</f>
        <v>7047.3664</v>
      </c>
      <c r="K47" s="63" t="n">
        <f aca="false">W47</f>
        <v>42.5191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662.73</v>
      </c>
      <c r="Q47" s="53" t="n">
        <v>24.49</v>
      </c>
      <c r="R47" s="60" t="n">
        <f aca="false">P47/3600</f>
        <v>2.40631388888889</v>
      </c>
      <c r="S47" s="62"/>
      <c r="T47" s="60" t="n">
        <v>7047.3664</v>
      </c>
      <c r="U47" s="60" t="n">
        <v>38.4012</v>
      </c>
      <c r="V47" s="60" t="n">
        <v>41.489</v>
      </c>
      <c r="W47" s="60" t="n">
        <v>42.5191</v>
      </c>
      <c r="X47" s="60" t="n">
        <v>7941.44</v>
      </c>
      <c r="Y47" s="53" t="n">
        <v>23.79</v>
      </c>
      <c r="Z47" s="60" t="n">
        <f aca="false">X47/3600</f>
        <v>2.2059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449</v>
      </c>
      <c r="AF47" s="38" t="n">
        <f aca="false">R47/100</f>
        <v>0.0240631388888889</v>
      </c>
      <c r="AG47" s="38" t="n">
        <f aca="false">Y47/100</f>
        <v>0.2379</v>
      </c>
      <c r="AH47" s="38" t="n">
        <f aca="false">Z47/100</f>
        <v>0.0220595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8.2672</v>
      </c>
      <c r="I48" s="64" t="n">
        <f aca="false">V48</f>
        <v>38.8005</v>
      </c>
      <c r="J48" s="64" t="n">
        <f aca="false">T48</f>
        <v>3228.2672</v>
      </c>
      <c r="K48" s="64" t="n">
        <f aca="false">W48</f>
        <v>39.6982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7223.3</v>
      </c>
      <c r="Q48" s="53" t="n">
        <v>20.74</v>
      </c>
      <c r="R48" s="52" t="n">
        <f aca="false">P48/3600</f>
        <v>2.00647222222222</v>
      </c>
      <c r="S48" s="54"/>
      <c r="T48" s="52" t="n">
        <v>3228.2672</v>
      </c>
      <c r="U48" s="52" t="n">
        <v>34.8613</v>
      </c>
      <c r="V48" s="52" t="n">
        <v>38.8005</v>
      </c>
      <c r="W48" s="52" t="n">
        <v>39.6982</v>
      </c>
      <c r="X48" s="52" t="n">
        <v>6619.75</v>
      </c>
      <c r="Y48" s="53" t="n">
        <v>19.95</v>
      </c>
      <c r="Z48" s="52" t="n">
        <f aca="false">X48/3600</f>
        <v>1.83881944444444</v>
      </c>
      <c r="AA48" s="54"/>
      <c r="AB48" s="54"/>
      <c r="AC48" s="54"/>
      <c r="AE48" s="38" t="n">
        <f aca="false">Q48/100</f>
        <v>0.2074</v>
      </c>
      <c r="AF48" s="38" t="n">
        <f aca="false">R48/100</f>
        <v>0.0200647222222222</v>
      </c>
      <c r="AG48" s="38" t="n">
        <f aca="false">Y48/100</f>
        <v>0.1995</v>
      </c>
      <c r="AH48" s="38" t="n">
        <f aca="false">Z48/100</f>
        <v>0.018388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8.1856</v>
      </c>
      <c r="I49" s="64" t="n">
        <f aca="false">V49</f>
        <v>36.6197</v>
      </c>
      <c r="J49" s="64" t="n">
        <f aca="false">T49</f>
        <v>1518.1856</v>
      </c>
      <c r="K49" s="64" t="n">
        <f aca="false">W49</f>
        <v>37.4315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6357.16</v>
      </c>
      <c r="Q49" s="53" t="n">
        <v>17.22</v>
      </c>
      <c r="R49" s="52" t="n">
        <f aca="false">P49/3600</f>
        <v>1.76587777777778</v>
      </c>
      <c r="S49" s="54"/>
      <c r="T49" s="52" t="n">
        <v>1518.1856</v>
      </c>
      <c r="U49" s="52" t="n">
        <v>31.6297</v>
      </c>
      <c r="V49" s="52" t="n">
        <v>36.6197</v>
      </c>
      <c r="W49" s="52" t="n">
        <v>37.4315</v>
      </c>
      <c r="X49" s="52" t="n">
        <v>5842.68</v>
      </c>
      <c r="Y49" s="53" t="n">
        <v>16.71</v>
      </c>
      <c r="Z49" s="52" t="n">
        <f aca="false">X49/3600</f>
        <v>1.62296666666667</v>
      </c>
      <c r="AA49" s="54"/>
      <c r="AB49" s="54"/>
      <c r="AC49" s="54"/>
      <c r="AE49" s="38" t="n">
        <f aca="false">Q49/100</f>
        <v>0.1722</v>
      </c>
      <c r="AF49" s="38" t="n">
        <f aca="false">R49/100</f>
        <v>0.0176587777777778</v>
      </c>
      <c r="AG49" s="38" t="n">
        <f aca="false">Y49/100</f>
        <v>0.1671</v>
      </c>
      <c r="AH49" s="38" t="n">
        <f aca="false">Z49/100</f>
        <v>0.016229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136</v>
      </c>
      <c r="I50" s="65" t="n">
        <f aca="false">V50</f>
        <v>34.7981</v>
      </c>
      <c r="J50" s="65" t="n">
        <f aca="false">T50</f>
        <v>700.136</v>
      </c>
      <c r="K50" s="65" t="n">
        <f aca="false">W50</f>
        <v>35.5024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838.57</v>
      </c>
      <c r="Q50" s="59" t="n">
        <v>13.27</v>
      </c>
      <c r="R50" s="59" t="n">
        <f aca="false">P50/3600</f>
        <v>1.621825</v>
      </c>
      <c r="S50" s="57"/>
      <c r="T50" s="59" t="n">
        <v>700.136</v>
      </c>
      <c r="U50" s="59" t="n">
        <v>28.6518</v>
      </c>
      <c r="V50" s="59" t="n">
        <v>34.7981</v>
      </c>
      <c r="W50" s="59" t="n">
        <v>35.5024</v>
      </c>
      <c r="X50" s="59" t="n">
        <v>5397.06</v>
      </c>
      <c r="Y50" s="59" t="n">
        <v>13.58</v>
      </c>
      <c r="Z50" s="59" t="n">
        <f aca="false">X50/3600</f>
        <v>1.49918333333333</v>
      </c>
      <c r="AA50" s="57"/>
      <c r="AB50" s="57"/>
      <c r="AC50" s="57"/>
      <c r="AE50" s="38" t="n">
        <f aca="false">Q50/100</f>
        <v>0.1327</v>
      </c>
      <c r="AF50" s="38" t="n">
        <f aca="false">R50/100</f>
        <v>0.01621825</v>
      </c>
      <c r="AG50" s="38" t="n">
        <f aca="false">Y50/100</f>
        <v>0.1358</v>
      </c>
      <c r="AH50" s="38" t="n">
        <f aca="false">Z50/100</f>
        <v>0.0149918333333333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4.9568</v>
      </c>
      <c r="I51" s="63" t="n">
        <f aca="false">V51</f>
        <v>41.4239</v>
      </c>
      <c r="J51" s="63" t="n">
        <f aca="false">T51</f>
        <v>4994.9568</v>
      </c>
      <c r="K51" s="63" t="n">
        <f aca="false">W51</f>
        <v>42.9022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904.04</v>
      </c>
      <c r="Q51" s="53" t="n">
        <v>16.69</v>
      </c>
      <c r="R51" s="60" t="n">
        <f aca="false">P51/3600</f>
        <v>1.64001111111111</v>
      </c>
      <c r="S51" s="62"/>
      <c r="T51" s="60" t="n">
        <v>4994.9568</v>
      </c>
      <c r="U51" s="60" t="n">
        <v>39.1791</v>
      </c>
      <c r="V51" s="60" t="n">
        <v>41.4239</v>
      </c>
      <c r="W51" s="60" t="n">
        <v>42.9022</v>
      </c>
      <c r="X51" s="60" t="n">
        <v>5415.73</v>
      </c>
      <c r="Y51" s="53" t="n">
        <v>16.12</v>
      </c>
      <c r="Z51" s="60" t="n">
        <f aca="false">X51/3600</f>
        <v>1.5043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669</v>
      </c>
      <c r="AF51" s="38" t="n">
        <f aca="false">R51/100</f>
        <v>0.0164001111111111</v>
      </c>
      <c r="AG51" s="38" t="n">
        <f aca="false">Y51/100</f>
        <v>0.1612</v>
      </c>
      <c r="AH51" s="38" t="n">
        <f aca="false">Z51/100</f>
        <v>0.015043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40.3512</v>
      </c>
      <c r="I52" s="64" t="n">
        <f aca="false">V52</f>
        <v>39.043</v>
      </c>
      <c r="J52" s="64" t="n">
        <f aca="false">T52</f>
        <v>2140.3512</v>
      </c>
      <c r="K52" s="64" t="n">
        <f aca="false">W52</f>
        <v>40.6724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858.55</v>
      </c>
      <c r="Q52" s="53" t="n">
        <v>13.46</v>
      </c>
      <c r="R52" s="52" t="n">
        <f aca="false">P52/3600</f>
        <v>1.34959722222222</v>
      </c>
      <c r="S52" s="54"/>
      <c r="T52" s="52" t="n">
        <v>2140.3512</v>
      </c>
      <c r="U52" s="52" t="n">
        <v>35.9125</v>
      </c>
      <c r="V52" s="52" t="n">
        <v>39.043</v>
      </c>
      <c r="W52" s="52" t="n">
        <v>40.6724</v>
      </c>
      <c r="X52" s="52" t="n">
        <v>4460.05</v>
      </c>
      <c r="Y52" s="53" t="n">
        <v>13.05</v>
      </c>
      <c r="Z52" s="52" t="n">
        <f aca="false">X52/3600</f>
        <v>1.23890277777778</v>
      </c>
      <c r="AA52" s="54"/>
      <c r="AB52" s="54"/>
      <c r="AC52" s="54"/>
      <c r="AE52" s="38" t="n">
        <f aca="false">Q52/100</f>
        <v>0.1346</v>
      </c>
      <c r="AF52" s="38" t="n">
        <f aca="false">R52/100</f>
        <v>0.0134959722222222</v>
      </c>
      <c r="AG52" s="38" t="n">
        <f aca="false">Y52/100</f>
        <v>0.1305</v>
      </c>
      <c r="AH52" s="38" t="n">
        <f aca="false">Z52/100</f>
        <v>0.0123890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4.8056</v>
      </c>
      <c r="I53" s="64" t="n">
        <f aca="false">V53</f>
        <v>36.9236</v>
      </c>
      <c r="J53" s="64" t="n">
        <f aca="false">T53</f>
        <v>994.8056</v>
      </c>
      <c r="K53" s="64" t="n">
        <f aca="false">W53</f>
        <v>38.679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204.33</v>
      </c>
      <c r="Q53" s="53" t="n">
        <v>10.94</v>
      </c>
      <c r="R53" s="52" t="n">
        <f aca="false">P53/3600</f>
        <v>1.16786944444444</v>
      </c>
      <c r="S53" s="54"/>
      <c r="T53" s="52" t="n">
        <v>994.8056</v>
      </c>
      <c r="U53" s="52" t="n">
        <v>33.0004</v>
      </c>
      <c r="V53" s="52" t="n">
        <v>36.9236</v>
      </c>
      <c r="W53" s="52" t="n">
        <v>38.679</v>
      </c>
      <c r="X53" s="52" t="n">
        <v>3866.11</v>
      </c>
      <c r="Y53" s="53" t="n">
        <v>10.66</v>
      </c>
      <c r="Z53" s="52" t="n">
        <f aca="false">X53/3600</f>
        <v>1.07391944444444</v>
      </c>
      <c r="AA53" s="54"/>
      <c r="AB53" s="54"/>
      <c r="AC53" s="54"/>
      <c r="AE53" s="38" t="n">
        <f aca="false">Q53/100</f>
        <v>0.1094</v>
      </c>
      <c r="AF53" s="38" t="n">
        <f aca="false">R53/100</f>
        <v>0.0116786944444444</v>
      </c>
      <c r="AG53" s="38" t="n">
        <f aca="false">Y53/100</f>
        <v>0.1066</v>
      </c>
      <c r="AH53" s="38" t="n">
        <f aca="false">Z53/100</f>
        <v>0.0107391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8.3936</v>
      </c>
      <c r="I54" s="65" t="n">
        <f aca="false">V54</f>
        <v>35.1251</v>
      </c>
      <c r="J54" s="65" t="n">
        <f aca="false">T54</f>
        <v>468.3936</v>
      </c>
      <c r="K54" s="65" t="n">
        <f aca="false">W54</f>
        <v>36.783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828.46</v>
      </c>
      <c r="Q54" s="59" t="n">
        <v>8.62</v>
      </c>
      <c r="R54" s="59" t="n">
        <f aca="false">P54/3600</f>
        <v>1.06346111111111</v>
      </c>
      <c r="S54" s="57"/>
      <c r="T54" s="59" t="n">
        <v>468.3936</v>
      </c>
      <c r="U54" s="59" t="n">
        <v>30.2941</v>
      </c>
      <c r="V54" s="59" t="n">
        <v>35.1251</v>
      </c>
      <c r="W54" s="59" t="n">
        <v>36.7838</v>
      </c>
      <c r="X54" s="59" t="n">
        <v>3512.16</v>
      </c>
      <c r="Y54" s="59" t="n">
        <v>8.49</v>
      </c>
      <c r="Z54" s="59" t="n">
        <f aca="false">X54/3600</f>
        <v>0.9756</v>
      </c>
      <c r="AA54" s="57"/>
      <c r="AB54" s="57"/>
      <c r="AC54" s="57"/>
      <c r="AE54" s="38" t="n">
        <f aca="false">Q54/100</f>
        <v>0.0862</v>
      </c>
      <c r="AF54" s="38" t="n">
        <f aca="false">R54/100</f>
        <v>0.0106346111111111</v>
      </c>
      <c r="AG54" s="38" t="n">
        <f aca="false">Y54/100</f>
        <v>0.0849</v>
      </c>
      <c r="AH54" s="38" t="n">
        <f aca="false">Z54/100</f>
        <v>0.009756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2.9464</v>
      </c>
      <c r="I55" s="63" t="n">
        <f aca="false">V55</f>
        <v>43.9939</v>
      </c>
      <c r="J55" s="63" t="n">
        <f aca="false">T55</f>
        <v>1582.9464</v>
      </c>
      <c r="K55" s="63" t="n">
        <f aca="false">W55</f>
        <v>43.1029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2047.11</v>
      </c>
      <c r="Q55" s="53" t="n">
        <v>5.63</v>
      </c>
      <c r="R55" s="60" t="n">
        <f aca="false">P55/3600</f>
        <v>0.568641666666667</v>
      </c>
      <c r="S55" s="62"/>
      <c r="T55" s="60" t="n">
        <v>1582.9464</v>
      </c>
      <c r="U55" s="60" t="n">
        <v>40.7981</v>
      </c>
      <c r="V55" s="60" t="n">
        <v>43.9939</v>
      </c>
      <c r="W55" s="60" t="n">
        <v>43.1029</v>
      </c>
      <c r="X55" s="60" t="n">
        <v>2047.5</v>
      </c>
      <c r="Y55" s="53" t="n">
        <v>5.66</v>
      </c>
      <c r="Z55" s="60" t="n">
        <f aca="false">X55/3600</f>
        <v>0.568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63</v>
      </c>
      <c r="AF55" s="38" t="n">
        <f aca="false">R55/100</f>
        <v>0.00568641666666667</v>
      </c>
      <c r="AG55" s="38" t="n">
        <f aca="false">Y55/100</f>
        <v>0.0566</v>
      </c>
      <c r="AH55" s="38" t="n">
        <f aca="false">Z55/100</f>
        <v>0.005687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0408</v>
      </c>
      <c r="I56" s="64" t="n">
        <f aca="false">V56</f>
        <v>41.2866</v>
      </c>
      <c r="J56" s="64" t="n">
        <f aca="false">T56</f>
        <v>795.0408</v>
      </c>
      <c r="K56" s="64" t="n">
        <f aca="false">W56</f>
        <v>39.9367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770.85</v>
      </c>
      <c r="Q56" s="53" t="n">
        <v>4.44</v>
      </c>
      <c r="R56" s="52" t="n">
        <f aca="false">P56/3600</f>
        <v>0.491902777777778</v>
      </c>
      <c r="S56" s="54"/>
      <c r="T56" s="52" t="n">
        <v>795.0408</v>
      </c>
      <c r="U56" s="52" t="n">
        <v>36.9746</v>
      </c>
      <c r="V56" s="52" t="n">
        <v>41.2866</v>
      </c>
      <c r="W56" s="52" t="n">
        <v>39.9367</v>
      </c>
      <c r="X56" s="52" t="n">
        <v>1776.55</v>
      </c>
      <c r="Y56" s="53" t="n">
        <v>4.5</v>
      </c>
      <c r="Z56" s="52" t="n">
        <f aca="false">X56/3600</f>
        <v>0.493486111111111</v>
      </c>
      <c r="AA56" s="54"/>
      <c r="AB56" s="54"/>
      <c r="AC56" s="54"/>
      <c r="AE56" s="38" t="n">
        <f aca="false">Q56/100</f>
        <v>0.0444</v>
      </c>
      <c r="AF56" s="38" t="n">
        <f aca="false">R56/100</f>
        <v>0.00491902777777778</v>
      </c>
      <c r="AG56" s="38" t="n">
        <f aca="false">Y56/100</f>
        <v>0.045</v>
      </c>
      <c r="AH56" s="38" t="n">
        <f aca="false">Z56/100</f>
        <v>0.004934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8608</v>
      </c>
      <c r="I57" s="64" t="n">
        <f aca="false">V57</f>
        <v>38.8772</v>
      </c>
      <c r="J57" s="64" t="n">
        <f aca="false">T57</f>
        <v>388.8608</v>
      </c>
      <c r="K57" s="64" t="n">
        <f aca="false">W57</f>
        <v>37.2206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582.85</v>
      </c>
      <c r="Q57" s="53" t="n">
        <v>3.53</v>
      </c>
      <c r="R57" s="52" t="n">
        <f aca="false">P57/3600</f>
        <v>0.439680555555556</v>
      </c>
      <c r="S57" s="54"/>
      <c r="T57" s="52" t="n">
        <v>388.8608</v>
      </c>
      <c r="U57" s="52" t="n">
        <v>33.5712</v>
      </c>
      <c r="V57" s="52" t="n">
        <v>38.8772</v>
      </c>
      <c r="W57" s="52" t="n">
        <v>37.2206</v>
      </c>
      <c r="X57" s="52" t="n">
        <v>1589.58</v>
      </c>
      <c r="Y57" s="53" t="n">
        <v>3.58</v>
      </c>
      <c r="Z57" s="52" t="n">
        <f aca="false">X57/3600</f>
        <v>0.44155</v>
      </c>
      <c r="AA57" s="54"/>
      <c r="AB57" s="54"/>
      <c r="AC57" s="54"/>
      <c r="AE57" s="38" t="n">
        <f aca="false">Q57/100</f>
        <v>0.0353</v>
      </c>
      <c r="AF57" s="38" t="n">
        <f aca="false">R57/100</f>
        <v>0.00439680555555556</v>
      </c>
      <c r="AG57" s="38" t="n">
        <f aca="false">Y57/100</f>
        <v>0.0358</v>
      </c>
      <c r="AH57" s="38" t="n">
        <f aca="false">Z57/100</f>
        <v>0.004415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1384</v>
      </c>
      <c r="I58" s="65" t="n">
        <f aca="false">V58</f>
        <v>36.8191</v>
      </c>
      <c r="J58" s="65" t="n">
        <f aca="false">T58</f>
        <v>194.1384</v>
      </c>
      <c r="K58" s="65" t="n">
        <f aca="false">W58</f>
        <v>34.8873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459.55</v>
      </c>
      <c r="Q58" s="59" t="n">
        <v>2.86</v>
      </c>
      <c r="R58" s="59" t="n">
        <f aca="false">P58/3600</f>
        <v>0.405430555555556</v>
      </c>
      <c r="S58" s="57"/>
      <c r="T58" s="59" t="n">
        <v>194.1384</v>
      </c>
      <c r="U58" s="59" t="n">
        <v>30.7386</v>
      </c>
      <c r="V58" s="59" t="n">
        <v>36.8191</v>
      </c>
      <c r="W58" s="59" t="n">
        <v>34.8873</v>
      </c>
      <c r="X58" s="59" t="n">
        <v>1460.33</v>
      </c>
      <c r="Y58" s="59" t="n">
        <v>3.03</v>
      </c>
      <c r="Z58" s="59" t="n">
        <f aca="false">X58/3600</f>
        <v>0.405647222222222</v>
      </c>
      <c r="AA58" s="57"/>
      <c r="AB58" s="57"/>
      <c r="AC58" s="57"/>
      <c r="AE58" s="38" t="n">
        <f aca="false">Q58/100</f>
        <v>0.0286</v>
      </c>
      <c r="AF58" s="38" t="n">
        <f aca="false">R58/100</f>
        <v>0.00405430555555556</v>
      </c>
      <c r="AG58" s="38" t="n">
        <f aca="false">Y58/100</f>
        <v>0.0303</v>
      </c>
      <c r="AH58" s="38" t="n">
        <f aca="false">Z58/100</f>
        <v>0.00405647222222222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5.5096</v>
      </c>
      <c r="I59" s="61" t="n">
        <f aca="false">V59</f>
        <v>43.2704</v>
      </c>
      <c r="J59" s="61" t="n">
        <f aca="false">T59</f>
        <v>1655.5096</v>
      </c>
      <c r="K59" s="61" t="n">
        <f aca="false">W59</f>
        <v>44.3778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420.76</v>
      </c>
      <c r="Q59" s="53" t="n">
        <v>7.3</v>
      </c>
      <c r="R59" s="60" t="n">
        <f aca="false">P59/3600</f>
        <v>0.672433333333333</v>
      </c>
      <c r="S59" s="62"/>
      <c r="T59" s="60" t="n">
        <v>1655.5096</v>
      </c>
      <c r="U59" s="60" t="n">
        <v>38.1316</v>
      </c>
      <c r="V59" s="60" t="n">
        <v>43.2704</v>
      </c>
      <c r="W59" s="60" t="n">
        <v>44.3778</v>
      </c>
      <c r="X59" s="60" t="n">
        <v>2425.76</v>
      </c>
      <c r="Y59" s="53" t="n">
        <v>7.48</v>
      </c>
      <c r="Z59" s="60" t="n">
        <f aca="false">X59/3600</f>
        <v>0.6738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3</v>
      </c>
      <c r="AF59" s="38" t="n">
        <f aca="false">R59/100</f>
        <v>0.00672433333333334</v>
      </c>
      <c r="AG59" s="38" t="n">
        <f aca="false">Y59/100</f>
        <v>0.0748</v>
      </c>
      <c r="AH59" s="38" t="n">
        <f aca="false">Z59/100</f>
        <v>0.006738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1.0816</v>
      </c>
      <c r="I60" s="51" t="n">
        <f aca="false">V60</f>
        <v>41.0754</v>
      </c>
      <c r="J60" s="51" t="n">
        <f aca="false">T60</f>
        <v>651.0816</v>
      </c>
      <c r="K60" s="51" t="n">
        <f aca="false">W60</f>
        <v>42.028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988.72</v>
      </c>
      <c r="Q60" s="53" t="n">
        <v>5.99</v>
      </c>
      <c r="R60" s="52" t="n">
        <f aca="false">P60/3600</f>
        <v>0.552422222222222</v>
      </c>
      <c r="S60" s="54"/>
      <c r="T60" s="52" t="n">
        <v>651.0816</v>
      </c>
      <c r="U60" s="52" t="n">
        <v>34.8208</v>
      </c>
      <c r="V60" s="52" t="n">
        <v>41.0754</v>
      </c>
      <c r="W60" s="52" t="n">
        <v>42.028</v>
      </c>
      <c r="X60" s="52" t="n">
        <v>1999.49</v>
      </c>
      <c r="Y60" s="53" t="n">
        <v>6.18</v>
      </c>
      <c r="Z60" s="52" t="n">
        <f aca="false">X60/3600</f>
        <v>0.555413888888889</v>
      </c>
      <c r="AA60" s="54"/>
      <c r="AB60" s="54"/>
      <c r="AC60" s="54"/>
      <c r="AE60" s="38" t="n">
        <f aca="false">Q60/100</f>
        <v>0.0599</v>
      </c>
      <c r="AF60" s="38" t="n">
        <f aca="false">R60/100</f>
        <v>0.00552422222222222</v>
      </c>
      <c r="AG60" s="38" t="n">
        <f aca="false">Y60/100</f>
        <v>0.0618</v>
      </c>
      <c r="AH60" s="38" t="n">
        <f aca="false">Z60/100</f>
        <v>0.005554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6.2856</v>
      </c>
      <c r="I61" s="51" t="n">
        <f aca="false">V61</f>
        <v>39.4096</v>
      </c>
      <c r="J61" s="51" t="n">
        <f aca="false">T61</f>
        <v>296.2856</v>
      </c>
      <c r="K61" s="51" t="n">
        <f aca="false">W61</f>
        <v>40.2788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789.35</v>
      </c>
      <c r="Q61" s="53" t="n">
        <v>5.03</v>
      </c>
      <c r="R61" s="52" t="n">
        <f aca="false">P61/3600</f>
        <v>0.497041666666667</v>
      </c>
      <c r="S61" s="54"/>
      <c r="T61" s="52" t="n">
        <v>296.2856</v>
      </c>
      <c r="U61" s="52" t="n">
        <v>31.9439</v>
      </c>
      <c r="V61" s="52" t="n">
        <v>39.4096</v>
      </c>
      <c r="W61" s="52" t="n">
        <v>40.2788</v>
      </c>
      <c r="X61" s="52" t="n">
        <v>1789.73</v>
      </c>
      <c r="Y61" s="53" t="n">
        <v>5.29</v>
      </c>
      <c r="Z61" s="52" t="n">
        <f aca="false">X61/3600</f>
        <v>0.497147222222222</v>
      </c>
      <c r="AA61" s="54"/>
      <c r="AB61" s="54"/>
      <c r="AC61" s="54"/>
      <c r="AE61" s="38" t="n">
        <f aca="false">Q61/100</f>
        <v>0.0503</v>
      </c>
      <c r="AF61" s="38" t="n">
        <f aca="false">R61/100</f>
        <v>0.00497041666666667</v>
      </c>
      <c r="AG61" s="38" t="n">
        <f aca="false">Y61/100</f>
        <v>0.0529</v>
      </c>
      <c r="AH61" s="38" t="n">
        <f aca="false">Z61/100</f>
        <v>0.0049714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3304</v>
      </c>
      <c r="I62" s="58" t="n">
        <f aca="false">V62</f>
        <v>37.9897</v>
      </c>
      <c r="J62" s="58" t="n">
        <f aca="false">T62</f>
        <v>147.3304</v>
      </c>
      <c r="K62" s="58" t="n">
        <f aca="false">W62</f>
        <v>38.6623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687</v>
      </c>
      <c r="Q62" s="59" t="n">
        <v>3.77</v>
      </c>
      <c r="R62" s="59" t="n">
        <f aca="false">P62/3600</f>
        <v>0.468611111111111</v>
      </c>
      <c r="S62" s="57"/>
      <c r="T62" s="59" t="n">
        <v>147.3304</v>
      </c>
      <c r="U62" s="59" t="n">
        <v>29.1482</v>
      </c>
      <c r="V62" s="59" t="n">
        <v>37.9897</v>
      </c>
      <c r="W62" s="59" t="n">
        <v>38.6623</v>
      </c>
      <c r="X62" s="59" t="n">
        <v>1691.52</v>
      </c>
      <c r="Y62" s="59" t="n">
        <v>3.84</v>
      </c>
      <c r="Z62" s="59" t="n">
        <f aca="false">X62/3600</f>
        <v>0.469866666666667</v>
      </c>
      <c r="AA62" s="57"/>
      <c r="AB62" s="57"/>
      <c r="AC62" s="57"/>
      <c r="AE62" s="38" t="n">
        <f aca="false">Q62/100</f>
        <v>0.0377</v>
      </c>
      <c r="AF62" s="38" t="n">
        <f aca="false">R62/100</f>
        <v>0.00468611111111111</v>
      </c>
      <c r="AG62" s="38" t="n">
        <f aca="false">Y62/100</f>
        <v>0.0384</v>
      </c>
      <c r="AH62" s="38" t="n">
        <f aca="false">Z62/100</f>
        <v>0.00469866666666667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5.7936</v>
      </c>
      <c r="I63" s="63" t="n">
        <f aca="false">V63</f>
        <v>41.3524</v>
      </c>
      <c r="J63" s="63" t="n">
        <f aca="false">T63</f>
        <v>1695.7936</v>
      </c>
      <c r="K63" s="63" t="n">
        <f aca="false">W63</f>
        <v>42.3024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2021.21</v>
      </c>
      <c r="Q63" s="53" t="n">
        <v>5.9</v>
      </c>
      <c r="R63" s="60" t="n">
        <f aca="false">P63/3600</f>
        <v>0.561447222222222</v>
      </c>
      <c r="S63" s="62"/>
      <c r="T63" s="60" t="n">
        <v>1695.7936</v>
      </c>
      <c r="U63" s="60" t="n">
        <v>38.3437</v>
      </c>
      <c r="V63" s="60" t="n">
        <v>41.3524</v>
      </c>
      <c r="W63" s="60" t="n">
        <v>42.3024</v>
      </c>
      <c r="X63" s="60" t="n">
        <v>2031.06</v>
      </c>
      <c r="Y63" s="53" t="n">
        <v>6.11</v>
      </c>
      <c r="Z63" s="60" t="n">
        <f aca="false">X63/3600</f>
        <v>0.5641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9</v>
      </c>
      <c r="AF63" s="38" t="n">
        <f aca="false">R63/100</f>
        <v>0.00561447222222222</v>
      </c>
      <c r="AG63" s="38" t="n">
        <f aca="false">Y63/100</f>
        <v>0.0611</v>
      </c>
      <c r="AH63" s="38" t="n">
        <f aca="false">Z63/100</f>
        <v>0.005641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4248</v>
      </c>
      <c r="I64" s="64" t="n">
        <f aca="false">V64</f>
        <v>38.6212</v>
      </c>
      <c r="J64" s="64" t="n">
        <f aca="false">T64</f>
        <v>788.4248</v>
      </c>
      <c r="K64" s="64" t="n">
        <f aca="false">W64</f>
        <v>39.3806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688.8</v>
      </c>
      <c r="Q64" s="53" t="n">
        <v>4.58</v>
      </c>
      <c r="R64" s="52" t="n">
        <f aca="false">P64/3600</f>
        <v>0.469111111111111</v>
      </c>
      <c r="S64" s="54"/>
      <c r="T64" s="52" t="n">
        <v>788.4248</v>
      </c>
      <c r="U64" s="52" t="n">
        <v>34.9334</v>
      </c>
      <c r="V64" s="52" t="n">
        <v>38.6212</v>
      </c>
      <c r="W64" s="52" t="n">
        <v>39.3806</v>
      </c>
      <c r="X64" s="52" t="n">
        <v>1694.25</v>
      </c>
      <c r="Y64" s="53" t="n">
        <v>4.67</v>
      </c>
      <c r="Z64" s="52" t="n">
        <f aca="false">X64/3600</f>
        <v>0.470625</v>
      </c>
      <c r="AA64" s="54"/>
      <c r="AB64" s="54"/>
      <c r="AC64" s="54"/>
      <c r="AE64" s="38" t="n">
        <f aca="false">Q64/100</f>
        <v>0.0458</v>
      </c>
      <c r="AF64" s="38" t="n">
        <f aca="false">R64/100</f>
        <v>0.00469111111111111</v>
      </c>
      <c r="AG64" s="38" t="n">
        <f aca="false">Y64/100</f>
        <v>0.0467</v>
      </c>
      <c r="AH64" s="38" t="n">
        <f aca="false">Z64/100</f>
        <v>0.004706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7.5152</v>
      </c>
      <c r="I65" s="64" t="n">
        <f aca="false">V65</f>
        <v>36.3396</v>
      </c>
      <c r="J65" s="64" t="n">
        <f aca="false">T65</f>
        <v>367.5152</v>
      </c>
      <c r="K65" s="64" t="n">
        <f aca="false">W65</f>
        <v>37.0439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491.7</v>
      </c>
      <c r="Q65" s="53" t="n">
        <v>3.34</v>
      </c>
      <c r="R65" s="52" t="n">
        <f aca="false">P65/3600</f>
        <v>0.414361111111111</v>
      </c>
      <c r="S65" s="54"/>
      <c r="T65" s="52" t="n">
        <v>367.5152</v>
      </c>
      <c r="U65" s="52" t="n">
        <v>31.6377</v>
      </c>
      <c r="V65" s="52" t="n">
        <v>36.3396</v>
      </c>
      <c r="W65" s="52" t="n">
        <v>37.0439</v>
      </c>
      <c r="X65" s="52" t="n">
        <v>1496.59</v>
      </c>
      <c r="Y65" s="53" t="n">
        <v>3.49</v>
      </c>
      <c r="Z65" s="52" t="n">
        <f aca="false">X65/3600</f>
        <v>0.415719444444444</v>
      </c>
      <c r="AA65" s="54"/>
      <c r="AB65" s="54"/>
      <c r="AC65" s="54"/>
      <c r="AE65" s="38" t="n">
        <f aca="false">Q65/100</f>
        <v>0.0334</v>
      </c>
      <c r="AF65" s="38" t="n">
        <f aca="false">R65/100</f>
        <v>0.00414361111111111</v>
      </c>
      <c r="AG65" s="38" t="n">
        <f aca="false">Y65/100</f>
        <v>0.0349</v>
      </c>
      <c r="AH65" s="38" t="n">
        <f aca="false">Z65/100</f>
        <v>0.0041571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0488</v>
      </c>
      <c r="I66" s="65" t="n">
        <f aca="false">V66</f>
        <v>34.3065</v>
      </c>
      <c r="J66" s="65" t="n">
        <f aca="false">T66</f>
        <v>167.0488</v>
      </c>
      <c r="K66" s="65" t="n">
        <f aca="false">W66</f>
        <v>34.9736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83.84</v>
      </c>
      <c r="Q66" s="59" t="n">
        <v>2.55</v>
      </c>
      <c r="R66" s="59" t="n">
        <f aca="false">P66/3600</f>
        <v>0.3844</v>
      </c>
      <c r="S66" s="57"/>
      <c r="T66" s="59" t="n">
        <v>167.0488</v>
      </c>
      <c r="U66" s="59" t="n">
        <v>28.6905</v>
      </c>
      <c r="V66" s="59" t="n">
        <v>34.3065</v>
      </c>
      <c r="W66" s="59" t="n">
        <v>34.9736</v>
      </c>
      <c r="X66" s="59" t="n">
        <v>1386.96</v>
      </c>
      <c r="Y66" s="59" t="n">
        <v>2.7</v>
      </c>
      <c r="Z66" s="59" t="n">
        <f aca="false">X66/3600</f>
        <v>0.385266666666667</v>
      </c>
      <c r="AA66" s="57"/>
      <c r="AB66" s="57"/>
      <c r="AC66" s="57"/>
      <c r="AE66" s="38" t="n">
        <f aca="false">Q66/100</f>
        <v>0.0255</v>
      </c>
      <c r="AF66" s="38" t="n">
        <f aca="false">R66/100</f>
        <v>0.003844</v>
      </c>
      <c r="AG66" s="38" t="n">
        <f aca="false">Y66/100</f>
        <v>0.027</v>
      </c>
      <c r="AH66" s="38" t="n">
        <f aca="false">Z66/100</f>
        <v>0.00385266666666667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8.4088</v>
      </c>
      <c r="I67" s="61" t="n">
        <f aca="false">V67</f>
        <v>41.5718</v>
      </c>
      <c r="J67" s="61" t="n">
        <f aca="false">T67</f>
        <v>1258.4088</v>
      </c>
      <c r="K67" s="61" t="n">
        <f aca="false">W67</f>
        <v>42.6426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410.56</v>
      </c>
      <c r="Q67" s="53" t="n">
        <v>4.09</v>
      </c>
      <c r="R67" s="60" t="n">
        <f aca="false">P67/3600</f>
        <v>0.391822222222222</v>
      </c>
      <c r="S67" s="62"/>
      <c r="T67" s="60" t="n">
        <v>1258.4088</v>
      </c>
      <c r="U67" s="60" t="n">
        <v>39.5991</v>
      </c>
      <c r="V67" s="60" t="n">
        <v>41.5718</v>
      </c>
      <c r="W67" s="60" t="n">
        <v>42.6426</v>
      </c>
      <c r="X67" s="60" t="n">
        <v>1419.62</v>
      </c>
      <c r="Y67" s="53" t="n">
        <v>4.19</v>
      </c>
      <c r="Z67" s="60" t="n">
        <f aca="false">X67/3600</f>
        <v>0.3943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09</v>
      </c>
      <c r="AF67" s="38" t="n">
        <f aca="false">R67/100</f>
        <v>0.00391822222222222</v>
      </c>
      <c r="AG67" s="38" t="n">
        <f aca="false">Y67/100</f>
        <v>0.0419</v>
      </c>
      <c r="AH67" s="38" t="n">
        <f aca="false">Z67/100</f>
        <v>0.003943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4.512</v>
      </c>
      <c r="I68" s="51" t="n">
        <f aca="false">V68</f>
        <v>38.7959</v>
      </c>
      <c r="J68" s="51" t="n">
        <f aca="false">T68</f>
        <v>624.512</v>
      </c>
      <c r="K68" s="51" t="n">
        <f aca="false">W68</f>
        <v>40.0176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181.17</v>
      </c>
      <c r="Q68" s="53" t="n">
        <v>3.16</v>
      </c>
      <c r="R68" s="52" t="n">
        <f aca="false">P68/3600</f>
        <v>0.328102777777778</v>
      </c>
      <c r="S68" s="54"/>
      <c r="T68" s="52" t="n">
        <v>624.512</v>
      </c>
      <c r="U68" s="52" t="n">
        <v>35.7766</v>
      </c>
      <c r="V68" s="52" t="n">
        <v>38.7959</v>
      </c>
      <c r="W68" s="52" t="n">
        <v>40.0176</v>
      </c>
      <c r="X68" s="52" t="n">
        <v>1181.48</v>
      </c>
      <c r="Y68" s="53" t="n">
        <v>3.29</v>
      </c>
      <c r="Z68" s="52" t="n">
        <f aca="false">X68/3600</f>
        <v>0.328188888888889</v>
      </c>
      <c r="AA68" s="54"/>
      <c r="AB68" s="54"/>
      <c r="AC68" s="54"/>
      <c r="AE68" s="38" t="n">
        <f aca="false">Q68/100</f>
        <v>0.0316</v>
      </c>
      <c r="AF68" s="38" t="n">
        <f aca="false">R68/100</f>
        <v>0.00328102777777778</v>
      </c>
      <c r="AG68" s="38" t="n">
        <f aca="false">Y68/100</f>
        <v>0.0329</v>
      </c>
      <c r="AH68" s="38" t="n">
        <f aca="false">Z68/100</f>
        <v>0.003281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0.576</v>
      </c>
      <c r="I69" s="51" t="n">
        <f aca="false">V69</f>
        <v>36.5036</v>
      </c>
      <c r="J69" s="51" t="n">
        <f aca="false">T69</f>
        <v>300.576</v>
      </c>
      <c r="K69" s="51" t="n">
        <f aca="false">W69</f>
        <v>37.7091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1020.67</v>
      </c>
      <c r="Q69" s="53" t="n">
        <v>2.51</v>
      </c>
      <c r="R69" s="52" t="n">
        <f aca="false">P69/3600</f>
        <v>0.283519444444444</v>
      </c>
      <c r="S69" s="54"/>
      <c r="T69" s="52" t="n">
        <v>300.576</v>
      </c>
      <c r="U69" s="52" t="n">
        <v>32.2914</v>
      </c>
      <c r="V69" s="52" t="n">
        <v>36.5036</v>
      </c>
      <c r="W69" s="52" t="n">
        <v>37.7091</v>
      </c>
      <c r="X69" s="52" t="n">
        <v>1016.45</v>
      </c>
      <c r="Y69" s="53" t="n">
        <v>2.58</v>
      </c>
      <c r="Z69" s="52" t="n">
        <f aca="false">X69/3600</f>
        <v>0.282347222222222</v>
      </c>
      <c r="AA69" s="54"/>
      <c r="AB69" s="54"/>
      <c r="AC69" s="54"/>
      <c r="AE69" s="38" t="n">
        <f aca="false">Q69/100</f>
        <v>0.0251</v>
      </c>
      <c r="AF69" s="38" t="n">
        <f aca="false">R69/100</f>
        <v>0.00283519444444444</v>
      </c>
      <c r="AG69" s="38" t="n">
        <f aca="false">Y69/100</f>
        <v>0.0258</v>
      </c>
      <c r="AH69" s="38" t="n">
        <f aca="false">Z69/100</f>
        <v>0.002823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3408</v>
      </c>
      <c r="I70" s="66" t="n">
        <f aca="false">V70</f>
        <v>34.4593</v>
      </c>
      <c r="J70" s="66" t="n">
        <f aca="false">T70</f>
        <v>142.3408</v>
      </c>
      <c r="K70" s="66" t="n">
        <f aca="false">W70</f>
        <v>35.546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22.92</v>
      </c>
      <c r="Q70" s="59" t="n">
        <v>2.01</v>
      </c>
      <c r="R70" s="59" t="n">
        <f aca="false">P70/3600</f>
        <v>0.256366666666667</v>
      </c>
      <c r="S70" s="57"/>
      <c r="T70" s="59" t="n">
        <v>142.3408</v>
      </c>
      <c r="U70" s="59" t="n">
        <v>29.4643</v>
      </c>
      <c r="V70" s="59" t="n">
        <v>34.4593</v>
      </c>
      <c r="W70" s="59" t="n">
        <v>35.5462</v>
      </c>
      <c r="X70" s="59" t="n">
        <v>922.93</v>
      </c>
      <c r="Y70" s="59" t="n">
        <v>2.07</v>
      </c>
      <c r="Z70" s="59" t="n">
        <f aca="false">X70/3600</f>
        <v>0.256369444444444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56366666666667</v>
      </c>
      <c r="AG70" s="38" t="n">
        <f aca="false">Y70/100</f>
        <v>0.0207</v>
      </c>
      <c r="AH70" s="38" t="n">
        <f aca="false">Z70/100</f>
        <v>0.00256369444444444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3:AE70)*100</f>
        <v>24.537983134798</v>
      </c>
      <c r="R89" s="71" t="n">
        <f aca="false">GEOMEAN(AF3:AF70)*100</f>
        <v>2.63081381004044</v>
      </c>
      <c r="S89" s="71"/>
      <c r="T89" s="71"/>
      <c r="U89" s="71"/>
      <c r="V89" s="71"/>
      <c r="W89" s="71"/>
      <c r="X89" s="71"/>
      <c r="Y89" s="71" t="n">
        <f aca="false">GEOMEAN(AG3:AG70)*100</f>
        <v>25.8115744963647</v>
      </c>
      <c r="Z89" s="71" t="n">
        <f aca="false">GEOMEAN(AH3:AH70)*100</f>
        <v>2.6082752793808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5190285422279</v>
      </c>
      <c r="Z90" s="81" t="n">
        <f aca="false">Z89/R89</f>
        <v>0.991432867436858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3:Q70)/3600</f>
        <v>0.855944444444445</v>
      </c>
      <c r="R91" s="70" t="n">
        <f aca="false">SUM(R3:R70)</f>
        <v>318.258330555556</v>
      </c>
      <c r="X91" s="70"/>
      <c r="Y91" s="70" t="n">
        <f aca="false">SUM(Y3:Y70)/3600</f>
        <v>0.913922222222222</v>
      </c>
      <c r="Z91" s="70" t="n">
        <f aca="false">SUM(Z3:Z70)</f>
        <v>321.363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I2" activeCellId="0" sqref="AI2:AI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  <c r="AI2" s="49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49.864</v>
      </c>
      <c r="I3" s="51" t="n">
        <f aca="false">V3</f>
        <v>41.4936</v>
      </c>
      <c r="J3" s="51" t="n">
        <f aca="false">T3</f>
        <v>14349.864</v>
      </c>
      <c r="K3" s="51" t="n">
        <f aca="false">W3</f>
        <v>44.1764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2525.49</v>
      </c>
      <c r="Q3" s="53" t="n">
        <v>30.83</v>
      </c>
      <c r="R3" s="52" t="n">
        <f aca="false">P3/3600</f>
        <v>3.47930277777778</v>
      </c>
      <c r="S3" s="54"/>
      <c r="T3" s="60" t="n">
        <v>14349.864</v>
      </c>
      <c r="U3" s="60" t="n">
        <v>41.4189</v>
      </c>
      <c r="V3" s="60" t="n">
        <v>41.4936</v>
      </c>
      <c r="W3" s="60" t="n">
        <v>44.1764</v>
      </c>
      <c r="X3" s="52" t="n">
        <v>13525.14</v>
      </c>
      <c r="Y3" s="53" t="n">
        <v>33.28</v>
      </c>
      <c r="Z3" s="52" t="n">
        <f aca="false">X3/3600</f>
        <v>3.75698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083</v>
      </c>
      <c r="AF3" s="38" t="n">
        <f aca="false">R3/100</f>
        <v>0.0347930277777778</v>
      </c>
      <c r="AG3" s="38" t="n">
        <f aca="false">Y3/100</f>
        <v>0.3328</v>
      </c>
      <c r="AH3" s="38" t="n">
        <f aca="false">Z3/100</f>
        <v>0.0375698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65.368</v>
      </c>
      <c r="I4" s="51" t="n">
        <f aca="false">V4</f>
        <v>39.8278</v>
      </c>
      <c r="J4" s="51" t="n">
        <f aca="false">T4</f>
        <v>5965.368</v>
      </c>
      <c r="K4" s="51" t="n">
        <f aca="false">W4</f>
        <v>42.322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1643.84</v>
      </c>
      <c r="Q4" s="53" t="n">
        <v>26.61</v>
      </c>
      <c r="R4" s="52" t="n">
        <f aca="false">P4/3600</f>
        <v>3.2344</v>
      </c>
      <c r="S4" s="54"/>
      <c r="T4" s="52" t="n">
        <v>5965.368</v>
      </c>
      <c r="U4" s="52" t="n">
        <v>38.888</v>
      </c>
      <c r="V4" s="52" t="n">
        <v>39.8278</v>
      </c>
      <c r="W4" s="52" t="n">
        <v>42.322</v>
      </c>
      <c r="X4" s="52" t="n">
        <v>12579.04</v>
      </c>
      <c r="Y4" s="53" t="n">
        <v>28.1</v>
      </c>
      <c r="Z4" s="52" t="n">
        <f aca="false">X4/3600</f>
        <v>3.49417777777778</v>
      </c>
      <c r="AA4" s="54"/>
      <c r="AB4" s="54"/>
      <c r="AC4" s="54"/>
      <c r="AE4" s="38" t="n">
        <f aca="false">Q4/100</f>
        <v>0.2661</v>
      </c>
      <c r="AF4" s="38" t="n">
        <f aca="false">R4/100</f>
        <v>0.032344</v>
      </c>
      <c r="AG4" s="38" t="n">
        <f aca="false">Y4/100</f>
        <v>0.281</v>
      </c>
      <c r="AH4" s="38" t="n">
        <f aca="false">Z4/100</f>
        <v>0.034941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9.1024</v>
      </c>
      <c r="I5" s="51" t="n">
        <f aca="false">V5</f>
        <v>38.4001</v>
      </c>
      <c r="J5" s="51" t="n">
        <f aca="false">T5</f>
        <v>2849.1024</v>
      </c>
      <c r="K5" s="51" t="n">
        <f aca="false">W5</f>
        <v>40.7436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1170.38</v>
      </c>
      <c r="Q5" s="53" t="n">
        <v>27.43</v>
      </c>
      <c r="R5" s="52" t="n">
        <f aca="false">P5/3600</f>
        <v>3.10288333333333</v>
      </c>
      <c r="S5" s="54"/>
      <c r="T5" s="52" t="n">
        <v>2849.1024</v>
      </c>
      <c r="U5" s="52" t="n">
        <v>36.305</v>
      </c>
      <c r="V5" s="52" t="n">
        <v>38.4001</v>
      </c>
      <c r="W5" s="52" t="n">
        <v>40.7436</v>
      </c>
      <c r="X5" s="52" t="n">
        <v>11113.85</v>
      </c>
      <c r="Y5" s="53" t="n">
        <v>24.46</v>
      </c>
      <c r="Z5" s="52" t="n">
        <f aca="false">X5/3600</f>
        <v>3.08718055555556</v>
      </c>
      <c r="AA5" s="54"/>
      <c r="AB5" s="54"/>
      <c r="AC5" s="54"/>
      <c r="AE5" s="38" t="n">
        <f aca="false">Q5/100</f>
        <v>0.2743</v>
      </c>
      <c r="AF5" s="38" t="n">
        <f aca="false">R5/100</f>
        <v>0.0310288333333333</v>
      </c>
      <c r="AG5" s="38" t="n">
        <f aca="false">Y5/100</f>
        <v>0.2446</v>
      </c>
      <c r="AH5" s="38" t="n">
        <f aca="false">Z5/100</f>
        <v>0.0308718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4.5072</v>
      </c>
      <c r="I6" s="58" t="n">
        <f aca="false">V6</f>
        <v>36.9483</v>
      </c>
      <c r="J6" s="58" t="n">
        <f aca="false">T6</f>
        <v>1464.5072</v>
      </c>
      <c r="K6" s="58" t="n">
        <f aca="false">W6</f>
        <v>39.30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862.71</v>
      </c>
      <c r="Q6" s="59" t="n">
        <v>26.16</v>
      </c>
      <c r="R6" s="59" t="n">
        <f aca="false">P6/3600</f>
        <v>3.01741944444444</v>
      </c>
      <c r="S6" s="57"/>
      <c r="T6" s="59" t="n">
        <v>1464.5072</v>
      </c>
      <c r="U6" s="59" t="n">
        <v>33.6963</v>
      </c>
      <c r="V6" s="59" t="n">
        <v>36.9483</v>
      </c>
      <c r="W6" s="59" t="n">
        <v>39.307</v>
      </c>
      <c r="X6" s="59" t="n">
        <v>10742.69</v>
      </c>
      <c r="Y6" s="59" t="n">
        <v>22.69</v>
      </c>
      <c r="Z6" s="59" t="n">
        <f aca="false">X6/3600</f>
        <v>2.98408055555556</v>
      </c>
      <c r="AA6" s="57"/>
      <c r="AB6" s="57"/>
      <c r="AC6" s="57"/>
      <c r="AE6" s="38" t="n">
        <f aca="false">Q6/100</f>
        <v>0.2616</v>
      </c>
      <c r="AF6" s="38" t="n">
        <f aca="false">R6/100</f>
        <v>0.0301741944444444</v>
      </c>
      <c r="AG6" s="38" t="n">
        <f aca="false">Y6/100</f>
        <v>0.2269</v>
      </c>
      <c r="AH6" s="38" t="n">
        <f aca="false">Z6/100</f>
        <v>0.0298408055555556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53.0176</v>
      </c>
      <c r="I7" s="51" t="n">
        <f aca="false">V7</f>
        <v>44.9987</v>
      </c>
      <c r="J7" s="51" t="n">
        <f aca="false">T7</f>
        <v>36053.0176</v>
      </c>
      <c r="K7" s="51" t="n">
        <f aca="false">W7</f>
        <v>44.7027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5694.8</v>
      </c>
      <c r="Q7" s="53" t="n">
        <v>41.02</v>
      </c>
      <c r="R7" s="52" t="n">
        <f aca="false">P7/3600</f>
        <v>4.35966666666667</v>
      </c>
      <c r="S7" s="54"/>
      <c r="T7" s="52" t="n">
        <v>36053.0176</v>
      </c>
      <c r="U7" s="52" t="n">
        <v>39.8343</v>
      </c>
      <c r="V7" s="52" t="n">
        <v>44.9987</v>
      </c>
      <c r="W7" s="52" t="n">
        <v>44.7027</v>
      </c>
      <c r="X7" s="52" t="n">
        <v>15550.6</v>
      </c>
      <c r="Y7" s="53" t="n">
        <v>40.96</v>
      </c>
      <c r="Z7" s="52" t="n">
        <f aca="false">X7/3600</f>
        <v>4.3196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102</v>
      </c>
      <c r="AF7" s="38" t="n">
        <f aca="false">R7/100</f>
        <v>0.0435966666666667</v>
      </c>
      <c r="AG7" s="38" t="n">
        <f aca="false">Y7/100</f>
        <v>0.4096</v>
      </c>
      <c r="AH7" s="38" t="n">
        <f aca="false">Z7/100</f>
        <v>0.0431961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41.1728</v>
      </c>
      <c r="I8" s="51" t="n">
        <f aca="false">V8</f>
        <v>43.1382</v>
      </c>
      <c r="J8" s="51" t="n">
        <f aca="false">T8</f>
        <v>17741.1728</v>
      </c>
      <c r="K8" s="51" t="n">
        <f aca="false">W8</f>
        <v>43.3911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4362.87</v>
      </c>
      <c r="Q8" s="53" t="n">
        <v>33.89</v>
      </c>
      <c r="R8" s="52" t="n">
        <f aca="false">P8/3600</f>
        <v>3.98968611111111</v>
      </c>
      <c r="S8" s="54"/>
      <c r="T8" s="52" t="n">
        <v>17741.1728</v>
      </c>
      <c r="U8" s="52" t="n">
        <v>36.8775</v>
      </c>
      <c r="V8" s="52" t="n">
        <v>43.1382</v>
      </c>
      <c r="W8" s="52" t="n">
        <v>43.3911</v>
      </c>
      <c r="X8" s="52" t="n">
        <v>14241.5</v>
      </c>
      <c r="Y8" s="53" t="n">
        <v>33.98</v>
      </c>
      <c r="Z8" s="52" t="n">
        <f aca="false">X8/3600</f>
        <v>3.95597222222222</v>
      </c>
      <c r="AA8" s="54"/>
      <c r="AB8" s="54"/>
      <c r="AC8" s="54"/>
      <c r="AE8" s="38" t="n">
        <f aca="false">Q8/100</f>
        <v>0.3389</v>
      </c>
      <c r="AF8" s="38" t="n">
        <f aca="false">R8/100</f>
        <v>0.0398968611111111</v>
      </c>
      <c r="AG8" s="38" t="n">
        <f aca="false">Y8/100</f>
        <v>0.3398</v>
      </c>
      <c r="AH8" s="38" t="n">
        <f aca="false">Z8/100</f>
        <v>0.0395597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2.7728</v>
      </c>
      <c r="I9" s="51" t="n">
        <f aca="false">V9</f>
        <v>41.3914</v>
      </c>
      <c r="J9" s="51" t="n">
        <f aca="false">T9</f>
        <v>9362.7728</v>
      </c>
      <c r="K9" s="51" t="n">
        <f aca="false">W9</f>
        <v>42.007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3496.89</v>
      </c>
      <c r="Q9" s="53" t="n">
        <v>30.17</v>
      </c>
      <c r="R9" s="52" t="n">
        <f aca="false">P9/3600</f>
        <v>3.74913611111111</v>
      </c>
      <c r="S9" s="54"/>
      <c r="T9" s="52" t="n">
        <v>9362.7728</v>
      </c>
      <c r="U9" s="52" t="n">
        <v>33.9053</v>
      </c>
      <c r="V9" s="52" t="n">
        <v>41.3914</v>
      </c>
      <c r="W9" s="52" t="n">
        <v>42.007</v>
      </c>
      <c r="X9" s="52" t="n">
        <v>13370.32</v>
      </c>
      <c r="Y9" s="53" t="n">
        <v>29.99</v>
      </c>
      <c r="Z9" s="52" t="n">
        <f aca="false">X9/3600</f>
        <v>3.71397777777778</v>
      </c>
      <c r="AA9" s="54"/>
      <c r="AB9" s="54"/>
      <c r="AC9" s="54"/>
      <c r="AE9" s="38" t="n">
        <f aca="false">Q9/100</f>
        <v>0.3017</v>
      </c>
      <c r="AF9" s="38" t="n">
        <f aca="false">R9/100</f>
        <v>0.0374913611111111</v>
      </c>
      <c r="AG9" s="38" t="n">
        <f aca="false">Y9/100</f>
        <v>0.2999</v>
      </c>
      <c r="AH9" s="38" t="n">
        <f aca="false">Z9/100</f>
        <v>0.037139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98.3216</v>
      </c>
      <c r="I10" s="58" t="n">
        <f aca="false">V10</f>
        <v>39.7065</v>
      </c>
      <c r="J10" s="58" t="n">
        <f aca="false">T10</f>
        <v>5198.3216</v>
      </c>
      <c r="K10" s="58" t="n">
        <f aca="false">W10</f>
        <v>40.6055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924.62</v>
      </c>
      <c r="Q10" s="59" t="n">
        <v>27.51</v>
      </c>
      <c r="R10" s="59" t="n">
        <f aca="false">P10/3600</f>
        <v>3.59017222222222</v>
      </c>
      <c r="S10" s="57"/>
      <c r="T10" s="59" t="n">
        <v>5198.3216</v>
      </c>
      <c r="U10" s="59" t="n">
        <v>31.1396</v>
      </c>
      <c r="V10" s="59" t="n">
        <v>39.7065</v>
      </c>
      <c r="W10" s="59" t="n">
        <v>40.6055</v>
      </c>
      <c r="X10" s="59" t="n">
        <v>12769.46</v>
      </c>
      <c r="Y10" s="59" t="n">
        <v>27.33</v>
      </c>
      <c r="Z10" s="59" t="n">
        <f aca="false">X10/3600</f>
        <v>3.54707222222222</v>
      </c>
      <c r="AA10" s="57"/>
      <c r="AB10" s="57"/>
      <c r="AC10" s="57"/>
      <c r="AE10" s="38" t="n">
        <f aca="false">Q10/100</f>
        <v>0.2751</v>
      </c>
      <c r="AF10" s="38" t="n">
        <f aca="false">R10/100</f>
        <v>0.0359017222222222</v>
      </c>
      <c r="AG10" s="38" t="n">
        <f aca="false">Y10/100</f>
        <v>0.2733</v>
      </c>
      <c r="AH10" s="38" t="n">
        <f aca="false">Z10/100</f>
        <v>0.0354707222222222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525.0416</v>
      </c>
      <c r="I11" s="51" t="n">
        <f aca="false">V11</f>
        <v>39.1753</v>
      </c>
      <c r="J11" s="51" t="n">
        <f aca="false">T11</f>
        <v>249525.0416</v>
      </c>
      <c r="K11" s="51" t="n">
        <f aca="false">W11</f>
        <v>37.6972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39092.35</v>
      </c>
      <c r="Q11" s="53" t="n">
        <v>99.71</v>
      </c>
      <c r="R11" s="52" t="n">
        <f aca="false">P11/3600</f>
        <v>10.8589861111111</v>
      </c>
      <c r="S11" s="54"/>
      <c r="T11" s="60" t="n">
        <v>249525.0416</v>
      </c>
      <c r="U11" s="60" t="n">
        <v>37.3302</v>
      </c>
      <c r="V11" s="60" t="n">
        <v>39.1753</v>
      </c>
      <c r="W11" s="60" t="n">
        <v>37.6972</v>
      </c>
      <c r="X11" s="52" t="n">
        <v>38783.74</v>
      </c>
      <c r="Y11" s="53" t="n">
        <v>101.53</v>
      </c>
      <c r="Z11" s="52" t="n">
        <f aca="false">X11/3600</f>
        <v>10.7732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.9971</v>
      </c>
      <c r="AF11" s="38" t="n">
        <f aca="false">R11/100</f>
        <v>0.108589861111111</v>
      </c>
      <c r="AG11" s="38" t="n">
        <f aca="false">Y11/100</f>
        <v>1.0153</v>
      </c>
      <c r="AH11" s="38" t="n">
        <f aca="false">Z11/100</f>
        <v>0.107732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869.1408</v>
      </c>
      <c r="I12" s="51" t="n">
        <f aca="false">V12</f>
        <v>37.8971</v>
      </c>
      <c r="J12" s="51" t="n">
        <f aca="false">T12</f>
        <v>105869.1408</v>
      </c>
      <c r="K12" s="51" t="n">
        <f aca="false">W12</f>
        <v>36.4141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4041.14</v>
      </c>
      <c r="Q12" s="53" t="n">
        <v>85.07</v>
      </c>
      <c r="R12" s="52" t="n">
        <f aca="false">P12/3600</f>
        <v>9.45587222222222</v>
      </c>
      <c r="S12" s="54"/>
      <c r="T12" s="52" t="n">
        <v>105869.1408</v>
      </c>
      <c r="U12" s="52" t="n">
        <v>32.3894</v>
      </c>
      <c r="V12" s="52" t="n">
        <v>37.8971</v>
      </c>
      <c r="W12" s="52" t="n">
        <v>36.4141</v>
      </c>
      <c r="X12" s="52" t="n">
        <v>33776.83</v>
      </c>
      <c r="Y12" s="53" t="n">
        <v>85.84</v>
      </c>
      <c r="Z12" s="52" t="n">
        <f aca="false">X12/3600</f>
        <v>9.38245277777778</v>
      </c>
      <c r="AA12" s="54"/>
      <c r="AB12" s="54"/>
      <c r="AC12" s="54"/>
      <c r="AE12" s="38" t="n">
        <f aca="false">Q12/100</f>
        <v>0.8507</v>
      </c>
      <c r="AF12" s="38" t="n">
        <f aca="false">R12/100</f>
        <v>0.0945587222222222</v>
      </c>
      <c r="AG12" s="38" t="n">
        <f aca="false">Y12/100</f>
        <v>0.8584</v>
      </c>
      <c r="AH12" s="38" t="n">
        <f aca="false">Z12/100</f>
        <v>0.0938245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5.2912</v>
      </c>
      <c r="I13" s="51" t="n">
        <f aca="false">V13</f>
        <v>36.6798</v>
      </c>
      <c r="J13" s="51" t="n">
        <f aca="false">T13</f>
        <v>25685.2912</v>
      </c>
      <c r="K13" s="51" t="n">
        <f aca="false">W13</f>
        <v>35.3139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8785.09</v>
      </c>
      <c r="Q13" s="53" t="n">
        <v>64.04</v>
      </c>
      <c r="R13" s="52" t="n">
        <f aca="false">P13/3600</f>
        <v>7.99585833333333</v>
      </c>
      <c r="S13" s="54"/>
      <c r="T13" s="52" t="n">
        <v>25685.2912</v>
      </c>
      <c r="U13" s="52" t="n">
        <v>28.9358</v>
      </c>
      <c r="V13" s="52" t="n">
        <v>36.6798</v>
      </c>
      <c r="W13" s="52" t="n">
        <v>35.3139</v>
      </c>
      <c r="X13" s="52" t="n">
        <v>28349.39</v>
      </c>
      <c r="Y13" s="53" t="n">
        <v>62.14</v>
      </c>
      <c r="Z13" s="52" t="n">
        <f aca="false">X13/3600</f>
        <v>7.87483055555556</v>
      </c>
      <c r="AA13" s="54"/>
      <c r="AB13" s="54"/>
      <c r="AC13" s="54"/>
      <c r="AE13" s="38" t="n">
        <f aca="false">Q13/100</f>
        <v>0.6404</v>
      </c>
      <c r="AF13" s="38" t="n">
        <f aca="false">R13/100</f>
        <v>0.0799585833333333</v>
      </c>
      <c r="AG13" s="38" t="n">
        <f aca="false">Y13/100</f>
        <v>0.6214</v>
      </c>
      <c r="AH13" s="38" t="n">
        <f aca="false">Z13/100</f>
        <v>0.0787483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3.4272</v>
      </c>
      <c r="I14" s="58" t="n">
        <f aca="false">V14</f>
        <v>35.2589</v>
      </c>
      <c r="J14" s="58" t="n">
        <f aca="false">T14</f>
        <v>6983.4272</v>
      </c>
      <c r="K14" s="58" t="n">
        <f aca="false">W14</f>
        <v>34.02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782.63</v>
      </c>
      <c r="Q14" s="59" t="n">
        <v>52.69</v>
      </c>
      <c r="R14" s="59" t="n">
        <f aca="false">P14/3600</f>
        <v>7.16184166666667</v>
      </c>
      <c r="S14" s="57"/>
      <c r="T14" s="59" t="n">
        <v>6983.4272</v>
      </c>
      <c r="U14" s="59" t="n">
        <v>27.775</v>
      </c>
      <c r="V14" s="59" t="n">
        <v>35.2589</v>
      </c>
      <c r="W14" s="59" t="n">
        <v>34.025</v>
      </c>
      <c r="X14" s="59" t="n">
        <v>28000.09</v>
      </c>
      <c r="Y14" s="59" t="n">
        <v>53.73</v>
      </c>
      <c r="Z14" s="59" t="n">
        <f aca="false">X14/3600</f>
        <v>7.77780277777778</v>
      </c>
      <c r="AA14" s="57"/>
      <c r="AB14" s="57"/>
      <c r="AC14" s="57"/>
      <c r="AE14" s="38" t="n">
        <f aca="false">Q14/100</f>
        <v>0.5269</v>
      </c>
      <c r="AF14" s="38" t="n">
        <f aca="false">R14/100</f>
        <v>0.0716184166666667</v>
      </c>
      <c r="AG14" s="38" t="n">
        <f aca="false">Y14/100</f>
        <v>0.5373</v>
      </c>
      <c r="AH14" s="38" t="n">
        <f aca="false">Z14/100</f>
        <v>0.0777780277777778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42.0192</v>
      </c>
      <c r="I15" s="51" t="n">
        <f aca="false">V15</f>
        <v>46.3441</v>
      </c>
      <c r="J15" s="51" t="n">
        <f aca="false">T15</f>
        <v>23642.0192</v>
      </c>
      <c r="K15" s="51" t="n">
        <f aca="false">W15</f>
        <v>45.9944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9094.59</v>
      </c>
      <c r="Q15" s="53" t="n">
        <v>59.66</v>
      </c>
      <c r="R15" s="52" t="n">
        <f aca="false">P15/3600</f>
        <v>8.08183055555556</v>
      </c>
      <c r="S15" s="54"/>
      <c r="T15" s="52" t="n">
        <v>23642.0192</v>
      </c>
      <c r="U15" s="52" t="n">
        <v>41.0761</v>
      </c>
      <c r="V15" s="52" t="n">
        <v>46.3441</v>
      </c>
      <c r="W15" s="52" t="n">
        <v>45.9944</v>
      </c>
      <c r="X15" s="52" t="n">
        <v>28624.47</v>
      </c>
      <c r="Y15" s="53" t="n">
        <v>59.58</v>
      </c>
      <c r="Z15" s="52" t="n">
        <f aca="false">X15/3600</f>
        <v>7.95124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5966</v>
      </c>
      <c r="AF15" s="38" t="n">
        <f aca="false">R15/100</f>
        <v>0.0808183055555556</v>
      </c>
      <c r="AG15" s="38" t="n">
        <f aca="false">Y15/100</f>
        <v>0.5958</v>
      </c>
      <c r="AH15" s="38" t="n">
        <f aca="false">Z15/100</f>
        <v>0.0795124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59.7504</v>
      </c>
      <c r="I16" s="51" t="n">
        <f aca="false">V16</f>
        <v>45.6647</v>
      </c>
      <c r="J16" s="51" t="n">
        <f aca="false">T16</f>
        <v>6659.7504</v>
      </c>
      <c r="K16" s="51" t="n">
        <f aca="false">W16</f>
        <v>45.4263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6231.37</v>
      </c>
      <c r="Q16" s="53" t="n">
        <v>53.76</v>
      </c>
      <c r="R16" s="52" t="n">
        <f aca="false">P16/3600</f>
        <v>7.28649166666667</v>
      </c>
      <c r="S16" s="54"/>
      <c r="T16" s="52" t="n">
        <v>6659.7504</v>
      </c>
      <c r="U16" s="52" t="n">
        <v>39.8229</v>
      </c>
      <c r="V16" s="52" t="n">
        <v>45.6647</v>
      </c>
      <c r="W16" s="52" t="n">
        <v>45.4263</v>
      </c>
      <c r="X16" s="52" t="n">
        <v>25880.01</v>
      </c>
      <c r="Y16" s="53" t="n">
        <v>50.6</v>
      </c>
      <c r="Z16" s="52" t="n">
        <f aca="false">X16/3600</f>
        <v>7.18889166666667</v>
      </c>
      <c r="AA16" s="54"/>
      <c r="AB16" s="54"/>
      <c r="AC16" s="54"/>
      <c r="AE16" s="38" t="n">
        <f aca="false">Q16/100</f>
        <v>0.5376</v>
      </c>
      <c r="AF16" s="38" t="n">
        <f aca="false">R16/100</f>
        <v>0.0728649166666667</v>
      </c>
      <c r="AG16" s="38" t="n">
        <f aca="false">Y16/100</f>
        <v>0.506</v>
      </c>
      <c r="AH16" s="38" t="n">
        <f aca="false">Z16/100</f>
        <v>0.0718889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68.6752</v>
      </c>
      <c r="I17" s="51" t="n">
        <f aca="false">V17</f>
        <v>45.0514</v>
      </c>
      <c r="J17" s="51" t="n">
        <f aca="false">T17</f>
        <v>2868.6752</v>
      </c>
      <c r="K17" s="51" t="n">
        <f aca="false">W17</f>
        <v>44.96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4713.27</v>
      </c>
      <c r="Q17" s="53" t="n">
        <v>53.96</v>
      </c>
      <c r="R17" s="52" t="n">
        <f aca="false">P17/3600</f>
        <v>6.86479722222222</v>
      </c>
      <c r="S17" s="54"/>
      <c r="T17" s="52" t="n">
        <v>2868.6752</v>
      </c>
      <c r="U17" s="52" t="n">
        <v>38.5208</v>
      </c>
      <c r="V17" s="52" t="n">
        <v>45.0514</v>
      </c>
      <c r="W17" s="52" t="n">
        <v>44.96</v>
      </c>
      <c r="X17" s="52" t="n">
        <v>24302.31</v>
      </c>
      <c r="Y17" s="53" t="n">
        <v>47.98</v>
      </c>
      <c r="Z17" s="52" t="n">
        <f aca="false">X17/3600</f>
        <v>6.75064166666667</v>
      </c>
      <c r="AA17" s="54"/>
      <c r="AB17" s="54"/>
      <c r="AC17" s="54"/>
      <c r="AE17" s="38" t="n">
        <f aca="false">Q17/100</f>
        <v>0.5396</v>
      </c>
      <c r="AF17" s="38" t="n">
        <f aca="false">R17/100</f>
        <v>0.0686479722222222</v>
      </c>
      <c r="AG17" s="38" t="n">
        <f aca="false">Y17/100</f>
        <v>0.4798</v>
      </c>
      <c r="AH17" s="38" t="n">
        <f aca="false">Z17/100</f>
        <v>0.0675064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5.7152</v>
      </c>
      <c r="I18" s="58" t="n">
        <f aca="false">V18</f>
        <v>44.467</v>
      </c>
      <c r="J18" s="58" t="n">
        <f aca="false">T18</f>
        <v>1425.7152</v>
      </c>
      <c r="K18" s="58" t="n">
        <f aca="false">W18</f>
        <v>44.5286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949.47</v>
      </c>
      <c r="Q18" s="59" t="n">
        <v>53.24</v>
      </c>
      <c r="R18" s="59" t="n">
        <f aca="false">P18/3600</f>
        <v>6.65263055555556</v>
      </c>
      <c r="S18" s="57"/>
      <c r="T18" s="59" t="n">
        <v>1425.7152</v>
      </c>
      <c r="U18" s="59" t="n">
        <v>36.8416</v>
      </c>
      <c r="V18" s="59" t="n">
        <v>44.467</v>
      </c>
      <c r="W18" s="59" t="n">
        <v>44.5286</v>
      </c>
      <c r="X18" s="59" t="n">
        <v>23515.19</v>
      </c>
      <c r="Y18" s="59" t="n">
        <v>46.42</v>
      </c>
      <c r="Z18" s="59" t="n">
        <f aca="false">X18/3600</f>
        <v>6.53199722222222</v>
      </c>
      <c r="AA18" s="57"/>
      <c r="AB18" s="57"/>
      <c r="AC18" s="57"/>
      <c r="AE18" s="38" t="n">
        <f aca="false">Q18/100</f>
        <v>0.5324</v>
      </c>
      <c r="AF18" s="38" t="n">
        <f aca="false">R18/100</f>
        <v>0.0665263055555556</v>
      </c>
      <c r="AG18" s="38" t="n">
        <f aca="false">Y18/100</f>
        <v>0.4642</v>
      </c>
      <c r="AH18" s="38" t="n">
        <f aca="false">Z18/100</f>
        <v>0.0653199722222222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4.932</v>
      </c>
      <c r="I19" s="51" t="n">
        <f aca="false">V19</f>
        <v>43.4446</v>
      </c>
      <c r="J19" s="51" t="n">
        <f aca="false">T19</f>
        <v>5244.932</v>
      </c>
      <c r="K19" s="51" t="n">
        <f aca="false">W19</f>
        <v>45.2379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303.54</v>
      </c>
      <c r="Q19" s="53" t="n">
        <v>27.8</v>
      </c>
      <c r="R19" s="52" t="n">
        <f aca="false">P19/3600</f>
        <v>3.41765</v>
      </c>
      <c r="S19" s="54"/>
      <c r="T19" s="52" t="n">
        <v>5244.932</v>
      </c>
      <c r="U19" s="52" t="n">
        <v>41.4103</v>
      </c>
      <c r="V19" s="52" t="n">
        <v>43.4446</v>
      </c>
      <c r="W19" s="52" t="n">
        <v>45.2379</v>
      </c>
      <c r="X19" s="52" t="n">
        <v>11312.02</v>
      </c>
      <c r="Y19" s="53" t="n">
        <v>32.22</v>
      </c>
      <c r="Z19" s="52" t="n">
        <f aca="false">X19/3600</f>
        <v>3.1422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78</v>
      </c>
      <c r="AF19" s="38" t="n">
        <f aca="false">R19/100</f>
        <v>0.0341765</v>
      </c>
      <c r="AG19" s="38" t="n">
        <f aca="false">Y19/100</f>
        <v>0.3222</v>
      </c>
      <c r="AH19" s="38" t="n">
        <f aca="false">Z19/100</f>
        <v>0.031422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9.4176</v>
      </c>
      <c r="I20" s="51" t="n">
        <f aca="false">V20</f>
        <v>42.1313</v>
      </c>
      <c r="J20" s="51" t="n">
        <f aca="false">T20</f>
        <v>2409.4176</v>
      </c>
      <c r="K20" s="51" t="n">
        <f aca="false">W20</f>
        <v>43.441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1390.33</v>
      </c>
      <c r="Q20" s="53" t="n">
        <v>24.61</v>
      </c>
      <c r="R20" s="52" t="n">
        <f aca="false">P20/3600</f>
        <v>3.16398055555556</v>
      </c>
      <c r="S20" s="54"/>
      <c r="T20" s="52" t="n">
        <v>2409.4176</v>
      </c>
      <c r="U20" s="52" t="n">
        <v>39.5285</v>
      </c>
      <c r="V20" s="52" t="n">
        <v>42.1313</v>
      </c>
      <c r="W20" s="52" t="n">
        <v>43.441</v>
      </c>
      <c r="X20" s="52" t="n">
        <v>10470.84</v>
      </c>
      <c r="Y20" s="53" t="n">
        <v>30.32</v>
      </c>
      <c r="Z20" s="52" t="n">
        <f aca="false">X20/3600</f>
        <v>2.90856666666667</v>
      </c>
      <c r="AA20" s="54"/>
      <c r="AB20" s="54"/>
      <c r="AC20" s="54"/>
      <c r="AE20" s="38" t="n">
        <f aca="false">Q20/100</f>
        <v>0.2461</v>
      </c>
      <c r="AF20" s="38" t="n">
        <f aca="false">R20/100</f>
        <v>0.0316398055555556</v>
      </c>
      <c r="AG20" s="38" t="n">
        <f aca="false">Y20/100</f>
        <v>0.3032</v>
      </c>
      <c r="AH20" s="38" t="n">
        <f aca="false">Z20/100</f>
        <v>0.029085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2.2008</v>
      </c>
      <c r="I21" s="51" t="n">
        <f aca="false">V21</f>
        <v>40.8501</v>
      </c>
      <c r="J21" s="51" t="n">
        <f aca="false">T21</f>
        <v>1182.2008</v>
      </c>
      <c r="K21" s="51" t="n">
        <f aca="false">W21</f>
        <v>42.013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781.19</v>
      </c>
      <c r="Q21" s="53" t="n">
        <v>23.09</v>
      </c>
      <c r="R21" s="52" t="n">
        <f aca="false">P21/3600</f>
        <v>2.994775</v>
      </c>
      <c r="S21" s="54"/>
      <c r="T21" s="52" t="n">
        <v>1182.2008</v>
      </c>
      <c r="U21" s="52" t="n">
        <v>37.2267</v>
      </c>
      <c r="V21" s="52" t="n">
        <v>40.8501</v>
      </c>
      <c r="W21" s="52" t="n">
        <v>42.013</v>
      </c>
      <c r="X21" s="52" t="n">
        <v>9828.24</v>
      </c>
      <c r="Y21" s="53" t="n">
        <v>29</v>
      </c>
      <c r="Z21" s="52" t="n">
        <f aca="false">X21/3600</f>
        <v>2.73006666666667</v>
      </c>
      <c r="AA21" s="54"/>
      <c r="AB21" s="54"/>
      <c r="AC21" s="54"/>
      <c r="AE21" s="38" t="n">
        <f aca="false">Q21/100</f>
        <v>0.2309</v>
      </c>
      <c r="AF21" s="38" t="n">
        <f aca="false">R21/100</f>
        <v>0.02994775</v>
      </c>
      <c r="AG21" s="38" t="n">
        <f aca="false">Y21/100</f>
        <v>0.29</v>
      </c>
      <c r="AH21" s="38" t="n">
        <f aca="false">Z21/100</f>
        <v>0.027300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5.9696</v>
      </c>
      <c r="I22" s="58" t="n">
        <f aca="false">V22</f>
        <v>39.665</v>
      </c>
      <c r="J22" s="58" t="n">
        <f aca="false">T22</f>
        <v>605.9696</v>
      </c>
      <c r="K22" s="58" t="n">
        <f aca="false">W22</f>
        <v>40.9395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13.74</v>
      </c>
      <c r="Q22" s="59" t="n">
        <v>22.18</v>
      </c>
      <c r="R22" s="59" t="n">
        <f aca="false">P22/3600</f>
        <v>2.83715</v>
      </c>
      <c r="S22" s="57"/>
      <c r="T22" s="59" t="n">
        <v>605.9696</v>
      </c>
      <c r="U22" s="59" t="n">
        <v>34.9127</v>
      </c>
      <c r="V22" s="59" t="n">
        <v>39.665</v>
      </c>
      <c r="W22" s="59" t="n">
        <v>40.9395</v>
      </c>
      <c r="X22" s="59" t="n">
        <v>9376.1</v>
      </c>
      <c r="Y22" s="59" t="n">
        <v>28.31</v>
      </c>
      <c r="Z22" s="59" t="n">
        <f aca="false">X22/3600</f>
        <v>2.60447222222222</v>
      </c>
      <c r="AA22" s="57"/>
      <c r="AB22" s="57"/>
      <c r="AC22" s="57"/>
      <c r="AE22" s="38" t="n">
        <f aca="false">Q22/100</f>
        <v>0.2218</v>
      </c>
      <c r="AF22" s="38" t="n">
        <f aca="false">R22/100</f>
        <v>0.0283715</v>
      </c>
      <c r="AG22" s="38" t="n">
        <f aca="false">Y22/100</f>
        <v>0.2831</v>
      </c>
      <c r="AH22" s="38" t="n">
        <f aca="false">Z22/100</f>
        <v>0.0260447222222222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44.8496</v>
      </c>
      <c r="I23" s="61" t="n">
        <f aca="false">V23</f>
        <v>42.431</v>
      </c>
      <c r="J23" s="61" t="n">
        <f aca="false">T23</f>
        <v>8444.8496</v>
      </c>
      <c r="K23" s="61" t="n">
        <f aca="false">W23</f>
        <v>43.84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499.78</v>
      </c>
      <c r="Q23" s="53" t="n">
        <v>28.11</v>
      </c>
      <c r="R23" s="60" t="n">
        <f aca="false">P23/3600</f>
        <v>2.91660555555556</v>
      </c>
      <c r="S23" s="62"/>
      <c r="T23" s="60" t="n">
        <v>8444.8496</v>
      </c>
      <c r="U23" s="60" t="n">
        <v>39.9054</v>
      </c>
      <c r="V23" s="60" t="n">
        <v>42.431</v>
      </c>
      <c r="W23" s="60" t="n">
        <v>43.84</v>
      </c>
      <c r="X23" s="60" t="n">
        <v>11384.08</v>
      </c>
      <c r="Y23" s="53" t="n">
        <v>30.35</v>
      </c>
      <c r="Z23" s="60" t="n">
        <f aca="false">X23/3600</f>
        <v>3.1622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811</v>
      </c>
      <c r="AF23" s="38" t="n">
        <f aca="false">R23/100</f>
        <v>0.0291660555555556</v>
      </c>
      <c r="AG23" s="38" t="n">
        <f aca="false">Y23/100</f>
        <v>0.3035</v>
      </c>
      <c r="AH23" s="38" t="n">
        <f aca="false">Z23/100</f>
        <v>0.031622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4.9792</v>
      </c>
      <c r="I24" s="51" t="n">
        <f aca="false">V24</f>
        <v>40.5926</v>
      </c>
      <c r="J24" s="51" t="n">
        <f aca="false">T24</f>
        <v>3744.9792</v>
      </c>
      <c r="K24" s="51" t="n">
        <f aca="false">W24</f>
        <v>41.6348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9711.53</v>
      </c>
      <c r="Q24" s="53" t="n">
        <v>23.8</v>
      </c>
      <c r="R24" s="52" t="n">
        <f aca="false">P24/3600</f>
        <v>2.69764722222222</v>
      </c>
      <c r="S24" s="54"/>
      <c r="T24" s="52" t="n">
        <v>3744.9792</v>
      </c>
      <c r="U24" s="52" t="n">
        <v>37.3858</v>
      </c>
      <c r="V24" s="52" t="n">
        <v>40.5926</v>
      </c>
      <c r="W24" s="52" t="n">
        <v>41.6348</v>
      </c>
      <c r="X24" s="52" t="n">
        <v>10530.76</v>
      </c>
      <c r="Y24" s="53" t="n">
        <v>25.66</v>
      </c>
      <c r="Z24" s="52" t="n">
        <f aca="false">X24/3600</f>
        <v>2.92521111111111</v>
      </c>
      <c r="AA24" s="54"/>
      <c r="AB24" s="54"/>
      <c r="AC24" s="54"/>
      <c r="AE24" s="38" t="n">
        <f aca="false">Q24/100</f>
        <v>0.238</v>
      </c>
      <c r="AF24" s="38" t="n">
        <f aca="false">R24/100</f>
        <v>0.0269764722222222</v>
      </c>
      <c r="AG24" s="38" t="n">
        <f aca="false">Y24/100</f>
        <v>0.2566</v>
      </c>
      <c r="AH24" s="38" t="n">
        <f aca="false">Z24/100</f>
        <v>0.029252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4.2464</v>
      </c>
      <c r="I25" s="51" t="n">
        <f aca="false">V25</f>
        <v>38.8565</v>
      </c>
      <c r="J25" s="51" t="n">
        <f aca="false">T25</f>
        <v>1724.2464</v>
      </c>
      <c r="K25" s="51" t="n">
        <f aca="false">W25</f>
        <v>39.9853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9293.27</v>
      </c>
      <c r="Q25" s="53" t="n">
        <v>21.76</v>
      </c>
      <c r="R25" s="52" t="n">
        <f aca="false">P25/3600</f>
        <v>2.58146388888889</v>
      </c>
      <c r="S25" s="54"/>
      <c r="T25" s="52" t="n">
        <v>1724.2464</v>
      </c>
      <c r="U25" s="52" t="n">
        <v>34.7481</v>
      </c>
      <c r="V25" s="52" t="n">
        <v>38.8565</v>
      </c>
      <c r="W25" s="52" t="n">
        <v>39.9853</v>
      </c>
      <c r="X25" s="52" t="n">
        <v>10123.4</v>
      </c>
      <c r="Y25" s="53" t="n">
        <v>23.53</v>
      </c>
      <c r="Z25" s="52" t="n">
        <f aca="false">X25/3600</f>
        <v>2.81205555555556</v>
      </c>
      <c r="AA25" s="54"/>
      <c r="AB25" s="54"/>
      <c r="AC25" s="54"/>
      <c r="AE25" s="38" t="n">
        <f aca="false">Q25/100</f>
        <v>0.2176</v>
      </c>
      <c r="AF25" s="38" t="n">
        <f aca="false">R25/100</f>
        <v>0.0258146388888889</v>
      </c>
      <c r="AG25" s="38" t="n">
        <f aca="false">Y25/100</f>
        <v>0.2353</v>
      </c>
      <c r="AH25" s="38" t="n">
        <f aca="false">Z25/100</f>
        <v>0.02812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7496</v>
      </c>
      <c r="I26" s="58" t="n">
        <f aca="false">V26</f>
        <v>37.265</v>
      </c>
      <c r="J26" s="58" t="n">
        <f aca="false">T26</f>
        <v>798.7496</v>
      </c>
      <c r="K26" s="58" t="n">
        <f aca="false">W26</f>
        <v>38.8405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971.69</v>
      </c>
      <c r="Q26" s="59" t="n">
        <v>20.82</v>
      </c>
      <c r="R26" s="59" t="n">
        <f aca="false">P26/3600</f>
        <v>2.49213611111111</v>
      </c>
      <c r="S26" s="57"/>
      <c r="T26" s="59" t="n">
        <v>798.7496</v>
      </c>
      <c r="U26" s="59" t="n">
        <v>32.2591</v>
      </c>
      <c r="V26" s="59" t="n">
        <v>37.265</v>
      </c>
      <c r="W26" s="59" t="n">
        <v>38.8405</v>
      </c>
      <c r="X26" s="59" t="n">
        <v>9791.87</v>
      </c>
      <c r="Y26" s="59" t="n">
        <v>22.18</v>
      </c>
      <c r="Z26" s="59" t="n">
        <f aca="false">X26/3600</f>
        <v>2.71996388888889</v>
      </c>
      <c r="AA26" s="57"/>
      <c r="AB26" s="57"/>
      <c r="AC26" s="57"/>
      <c r="AE26" s="38" t="n">
        <f aca="false">Q26/100</f>
        <v>0.2082</v>
      </c>
      <c r="AF26" s="38" t="n">
        <f aca="false">R26/100</f>
        <v>0.0249213611111111</v>
      </c>
      <c r="AG26" s="38" t="n">
        <f aca="false">Y26/100</f>
        <v>0.2218</v>
      </c>
      <c r="AH26" s="38" t="n">
        <f aca="false">Z26/100</f>
        <v>0.0271996388888889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57.0496</v>
      </c>
      <c r="I27" s="61" t="n">
        <f aca="false">V27</f>
        <v>39.9504</v>
      </c>
      <c r="J27" s="61" t="n">
        <f aca="false">T27</f>
        <v>19057.0496</v>
      </c>
      <c r="K27" s="61" t="n">
        <f aca="false">W27</f>
        <v>43.5369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3096</v>
      </c>
      <c r="Q27" s="53" t="n">
        <v>53.64</v>
      </c>
      <c r="R27" s="60" t="n">
        <f aca="false">P27/3600</f>
        <v>6.41555555555556</v>
      </c>
      <c r="S27" s="62"/>
      <c r="T27" s="60" t="n">
        <v>19057.0496</v>
      </c>
      <c r="U27" s="60" t="n">
        <v>38.2871</v>
      </c>
      <c r="V27" s="60" t="n">
        <v>39.9504</v>
      </c>
      <c r="W27" s="60" t="n">
        <v>43.5369</v>
      </c>
      <c r="X27" s="60" t="n">
        <v>25172.14</v>
      </c>
      <c r="Y27" s="53" t="n">
        <v>60.15</v>
      </c>
      <c r="Z27" s="60" t="n">
        <f aca="false">X27/3600</f>
        <v>6.9922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5364</v>
      </c>
      <c r="AF27" s="38" t="n">
        <f aca="false">R27/100</f>
        <v>0.0641555555555556</v>
      </c>
      <c r="AG27" s="38" t="n">
        <f aca="false">Y27/100</f>
        <v>0.6015</v>
      </c>
      <c r="AH27" s="38" t="n">
        <f aca="false">Z27/100</f>
        <v>0.0699226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33.8248</v>
      </c>
      <c r="I28" s="51" t="n">
        <f aca="false">V28</f>
        <v>39.0244</v>
      </c>
      <c r="J28" s="51" t="n">
        <f aca="false">T28</f>
        <v>6433.8248</v>
      </c>
      <c r="K28" s="51" t="n">
        <f aca="false">W28</f>
        <v>41.8297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0536.89</v>
      </c>
      <c r="Q28" s="53" t="n">
        <v>41.54</v>
      </c>
      <c r="R28" s="52" t="n">
        <f aca="false">P28/3600</f>
        <v>5.70469166666667</v>
      </c>
      <c r="S28" s="54"/>
      <c r="T28" s="52" t="n">
        <v>6433.8248</v>
      </c>
      <c r="U28" s="52" t="n">
        <v>36.6802</v>
      </c>
      <c r="V28" s="52" t="n">
        <v>39.0244</v>
      </c>
      <c r="W28" s="52" t="n">
        <v>41.8297</v>
      </c>
      <c r="X28" s="52" t="n">
        <v>22438.45</v>
      </c>
      <c r="Y28" s="53" t="n">
        <v>52.03</v>
      </c>
      <c r="Z28" s="52" t="n">
        <f aca="false">X28/3600</f>
        <v>6.23290277777778</v>
      </c>
      <c r="AA28" s="54"/>
      <c r="AB28" s="54"/>
      <c r="AC28" s="54"/>
      <c r="AE28" s="38" t="n">
        <f aca="false">Q28/100</f>
        <v>0.4154</v>
      </c>
      <c r="AF28" s="38" t="n">
        <f aca="false">R28/100</f>
        <v>0.0570469166666667</v>
      </c>
      <c r="AG28" s="38" t="n">
        <f aca="false">Y28/100</f>
        <v>0.5203</v>
      </c>
      <c r="AH28" s="38" t="n">
        <f aca="false">Z28/100</f>
        <v>0.062329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6.3856</v>
      </c>
      <c r="I29" s="51" t="n">
        <f aca="false">V29</f>
        <v>38.148</v>
      </c>
      <c r="J29" s="51" t="n">
        <f aca="false">T29</f>
        <v>3016.3856</v>
      </c>
      <c r="K29" s="51" t="n">
        <f aca="false">W29</f>
        <v>40.1295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9421.62</v>
      </c>
      <c r="Q29" s="53" t="n">
        <v>38.78</v>
      </c>
      <c r="R29" s="52" t="n">
        <f aca="false">P29/3600</f>
        <v>5.39489444444444</v>
      </c>
      <c r="S29" s="54"/>
      <c r="T29" s="52" t="n">
        <v>3016.3856</v>
      </c>
      <c r="U29" s="52" t="n">
        <v>34.7391</v>
      </c>
      <c r="V29" s="52" t="n">
        <v>38.148</v>
      </c>
      <c r="W29" s="52" t="n">
        <v>40.1295</v>
      </c>
      <c r="X29" s="52" t="n">
        <v>21154</v>
      </c>
      <c r="Y29" s="53" t="n">
        <v>50.25</v>
      </c>
      <c r="Z29" s="52" t="n">
        <f aca="false">X29/3600</f>
        <v>5.87611111111111</v>
      </c>
      <c r="AA29" s="54"/>
      <c r="AB29" s="54"/>
      <c r="AC29" s="54"/>
      <c r="AE29" s="38" t="n">
        <f aca="false">Q29/100</f>
        <v>0.3878</v>
      </c>
      <c r="AF29" s="38" t="n">
        <f aca="false">R29/100</f>
        <v>0.0539489444444444</v>
      </c>
      <c r="AG29" s="38" t="n">
        <f aca="false">Y29/100</f>
        <v>0.5025</v>
      </c>
      <c r="AH29" s="38" t="n">
        <f aca="false">Z29/100</f>
        <v>0.0587611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6.2304</v>
      </c>
      <c r="I30" s="58" t="n">
        <f aca="false">V30</f>
        <v>37.1233</v>
      </c>
      <c r="J30" s="58" t="n">
        <f aca="false">T30</f>
        <v>1526.2304</v>
      </c>
      <c r="K30" s="58" t="n">
        <f aca="false">W30</f>
        <v>38.397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725.94</v>
      </c>
      <c r="Q30" s="59" t="n">
        <v>37.2</v>
      </c>
      <c r="R30" s="59" t="n">
        <f aca="false">P30/3600</f>
        <v>5.20165</v>
      </c>
      <c r="S30" s="57"/>
      <c r="T30" s="59" t="n">
        <v>1526.2304</v>
      </c>
      <c r="U30" s="59" t="n">
        <v>32.565</v>
      </c>
      <c r="V30" s="59" t="n">
        <v>37.1233</v>
      </c>
      <c r="W30" s="59" t="n">
        <v>38.397</v>
      </c>
      <c r="X30" s="59" t="n">
        <v>20474.73</v>
      </c>
      <c r="Y30" s="59" t="n">
        <v>46.22</v>
      </c>
      <c r="Z30" s="59" t="n">
        <f aca="false">X30/3600</f>
        <v>5.687425</v>
      </c>
      <c r="AA30" s="57"/>
      <c r="AB30" s="57"/>
      <c r="AC30" s="57"/>
      <c r="AE30" s="38" t="n">
        <f aca="false">Q30/100</f>
        <v>0.372</v>
      </c>
      <c r="AF30" s="38" t="n">
        <f aca="false">R30/100</f>
        <v>0.0520165</v>
      </c>
      <c r="AG30" s="38" t="n">
        <f aca="false">Y30/100</f>
        <v>0.4622</v>
      </c>
      <c r="AH30" s="38" t="n">
        <f aca="false">Z30/100</f>
        <v>0.05687425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29.7416</v>
      </c>
      <c r="I31" s="63" t="n">
        <f aca="false">V31</f>
        <v>43.7621</v>
      </c>
      <c r="J31" s="63" t="n">
        <f aca="false">T31</f>
        <v>18429.7416</v>
      </c>
      <c r="K31" s="63" t="n">
        <f aca="false">W31</f>
        <v>44.9599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8264.96</v>
      </c>
      <c r="Q31" s="53" t="n">
        <v>62.6</v>
      </c>
      <c r="R31" s="60" t="n">
        <f aca="false">P31/3600</f>
        <v>7.85137777777778</v>
      </c>
      <c r="S31" s="62"/>
      <c r="T31" s="60" t="n">
        <v>18429.7416</v>
      </c>
      <c r="U31" s="60" t="n">
        <v>38.9252</v>
      </c>
      <c r="V31" s="60" t="n">
        <v>43.7621</v>
      </c>
      <c r="W31" s="60" t="n">
        <v>44.9599</v>
      </c>
      <c r="X31" s="60" t="n">
        <v>25899.77</v>
      </c>
      <c r="Y31" s="53" t="n">
        <v>60.36</v>
      </c>
      <c r="Z31" s="60" t="n">
        <f aca="false">X31/3600</f>
        <v>7.1943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26</v>
      </c>
      <c r="AF31" s="38" t="n">
        <f aca="false">R31/100</f>
        <v>0.0785137777777778</v>
      </c>
      <c r="AG31" s="38" t="n">
        <f aca="false">Y31/100</f>
        <v>0.6036</v>
      </c>
      <c r="AH31" s="38" t="n">
        <f aca="false">Z31/100</f>
        <v>0.0719438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28.2856</v>
      </c>
      <c r="I32" s="64" t="n">
        <f aca="false">V32</f>
        <v>42.4965</v>
      </c>
      <c r="J32" s="64" t="n">
        <f aca="false">T32</f>
        <v>6728.2856</v>
      </c>
      <c r="K32" s="64" t="n">
        <f aca="false">W32</f>
        <v>42.9479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5902.74</v>
      </c>
      <c r="Q32" s="53" t="n">
        <v>52.35</v>
      </c>
      <c r="R32" s="52" t="n">
        <f aca="false">P32/3600</f>
        <v>7.19520555555556</v>
      </c>
      <c r="S32" s="54"/>
      <c r="T32" s="52" t="n">
        <v>6728.2856</v>
      </c>
      <c r="U32" s="52" t="n">
        <v>37.2772</v>
      </c>
      <c r="V32" s="52" t="n">
        <v>42.4965</v>
      </c>
      <c r="W32" s="52" t="n">
        <v>42.9479</v>
      </c>
      <c r="X32" s="52" t="n">
        <v>23729.79</v>
      </c>
      <c r="Y32" s="53" t="n">
        <v>50.93</v>
      </c>
      <c r="Z32" s="52" t="n">
        <f aca="false">X32/3600</f>
        <v>6.59160833333333</v>
      </c>
      <c r="AA32" s="54"/>
      <c r="AB32" s="54"/>
      <c r="AC32" s="54"/>
      <c r="AE32" s="38" t="n">
        <f aca="false">Q32/100</f>
        <v>0.5235</v>
      </c>
      <c r="AF32" s="38" t="n">
        <f aca="false">R32/100</f>
        <v>0.0719520555555556</v>
      </c>
      <c r="AG32" s="38" t="n">
        <f aca="false">Y32/100</f>
        <v>0.5093</v>
      </c>
      <c r="AH32" s="38" t="n">
        <f aca="false">Z32/100</f>
        <v>0.0659160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4.0864</v>
      </c>
      <c r="I33" s="64" t="n">
        <f aca="false">V33</f>
        <v>41.1023</v>
      </c>
      <c r="J33" s="64" t="n">
        <f aca="false">T33</f>
        <v>3154.0864</v>
      </c>
      <c r="K33" s="64" t="n">
        <f aca="false">W33</f>
        <v>40.8382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4360.67</v>
      </c>
      <c r="Q33" s="53" t="n">
        <v>48.65</v>
      </c>
      <c r="R33" s="52" t="n">
        <f aca="false">P33/3600</f>
        <v>6.76685277777778</v>
      </c>
      <c r="S33" s="54"/>
      <c r="T33" s="52" t="n">
        <v>3154.0864</v>
      </c>
      <c r="U33" s="52" t="n">
        <v>35.4018</v>
      </c>
      <c r="V33" s="52" t="n">
        <v>41.1023</v>
      </c>
      <c r="W33" s="52" t="n">
        <v>40.8382</v>
      </c>
      <c r="X33" s="52" t="n">
        <v>24326.17</v>
      </c>
      <c r="Y33" s="53" t="n">
        <v>50.23</v>
      </c>
      <c r="Z33" s="52" t="n">
        <f aca="false">X33/3600</f>
        <v>6.75726944444444</v>
      </c>
      <c r="AA33" s="54"/>
      <c r="AB33" s="54"/>
      <c r="AC33" s="54"/>
      <c r="AE33" s="38" t="n">
        <f aca="false">Q33/100</f>
        <v>0.4865</v>
      </c>
      <c r="AF33" s="38" t="n">
        <f aca="false">R33/100</f>
        <v>0.0676685277777778</v>
      </c>
      <c r="AG33" s="38" t="n">
        <f aca="false">Y33/100</f>
        <v>0.5023</v>
      </c>
      <c r="AH33" s="38" t="n">
        <f aca="false">Z33/100</f>
        <v>0.0675726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5.6408</v>
      </c>
      <c r="I34" s="65" t="n">
        <f aca="false">V34</f>
        <v>39.6766</v>
      </c>
      <c r="J34" s="65" t="n">
        <f aca="false">T34</f>
        <v>1635.6408</v>
      </c>
      <c r="K34" s="65" t="n">
        <f aca="false">W34</f>
        <v>38.83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116.91</v>
      </c>
      <c r="Q34" s="59" t="n">
        <v>46.87</v>
      </c>
      <c r="R34" s="59" t="n">
        <f aca="false">P34/3600</f>
        <v>6.42136388888889</v>
      </c>
      <c r="S34" s="57"/>
      <c r="T34" s="59" t="n">
        <v>1635.6408</v>
      </c>
      <c r="U34" s="59" t="n">
        <v>33.4166</v>
      </c>
      <c r="V34" s="59" t="n">
        <v>39.6766</v>
      </c>
      <c r="W34" s="59" t="n">
        <v>38.837</v>
      </c>
      <c r="X34" s="59" t="n">
        <v>23221.3</v>
      </c>
      <c r="Y34" s="59" t="n">
        <v>46.99</v>
      </c>
      <c r="Z34" s="59" t="n">
        <f aca="false">X34/3600</f>
        <v>6.45036111111111</v>
      </c>
      <c r="AA34" s="57"/>
      <c r="AB34" s="57"/>
      <c r="AC34" s="57"/>
      <c r="AE34" s="38" t="n">
        <f aca="false">Q34/100</f>
        <v>0.4687</v>
      </c>
      <c r="AF34" s="38" t="n">
        <f aca="false">R34/100</f>
        <v>0.0642136388888889</v>
      </c>
      <c r="AG34" s="38" t="n">
        <f aca="false">Y34/100</f>
        <v>0.4699</v>
      </c>
      <c r="AH34" s="38" t="n">
        <f aca="false">Z34/100</f>
        <v>0.064503611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97.2816</v>
      </c>
      <c r="I35" s="63" t="n">
        <f aca="false">V35</f>
        <v>42.1741</v>
      </c>
      <c r="J35" s="63" t="n">
        <f aca="false">T35</f>
        <v>38897.2816</v>
      </c>
      <c r="K35" s="63" t="n">
        <f aca="false">W35</f>
        <v>44.3293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9326.63</v>
      </c>
      <c r="Q35" s="53" t="n">
        <v>79.79</v>
      </c>
      <c r="R35" s="60" t="n">
        <f aca="false">P35/3600</f>
        <v>8.14628611111111</v>
      </c>
      <c r="S35" s="62"/>
      <c r="T35" s="60" t="n">
        <v>38897.2816</v>
      </c>
      <c r="U35" s="60" t="n">
        <v>37.0149</v>
      </c>
      <c r="V35" s="60" t="n">
        <v>42.1741</v>
      </c>
      <c r="W35" s="60" t="n">
        <v>44.3293</v>
      </c>
      <c r="X35" s="60" t="n">
        <v>29475.11</v>
      </c>
      <c r="Y35" s="53" t="n">
        <v>79.78</v>
      </c>
      <c r="Z35" s="60" t="n">
        <f aca="false">X35/3600</f>
        <v>8.1875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7979</v>
      </c>
      <c r="AF35" s="38" t="n">
        <f aca="false">R35/100</f>
        <v>0.0814628611111111</v>
      </c>
      <c r="AG35" s="38" t="n">
        <f aca="false">Y35/100</f>
        <v>0.7978</v>
      </c>
      <c r="AH35" s="38" t="n">
        <f aca="false">Z35/100</f>
        <v>0.0818753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38.896</v>
      </c>
      <c r="I36" s="64" t="n">
        <f aca="false">V36</f>
        <v>40.9201</v>
      </c>
      <c r="J36" s="64" t="n">
        <f aca="false">T36</f>
        <v>7738.896</v>
      </c>
      <c r="K36" s="64" t="n">
        <f aca="false">W36</f>
        <v>43.2028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4919.4</v>
      </c>
      <c r="Q36" s="53" t="n">
        <v>54.46</v>
      </c>
      <c r="R36" s="52" t="n">
        <f aca="false">P36/3600</f>
        <v>6.92205555555556</v>
      </c>
      <c r="S36" s="54"/>
      <c r="T36" s="52" t="n">
        <v>7738.896</v>
      </c>
      <c r="U36" s="52" t="n">
        <v>35.1019</v>
      </c>
      <c r="V36" s="52" t="n">
        <v>40.9201</v>
      </c>
      <c r="W36" s="52" t="n">
        <v>43.2028</v>
      </c>
      <c r="X36" s="52" t="n">
        <v>24920.6</v>
      </c>
      <c r="Y36" s="53" t="n">
        <v>54.59</v>
      </c>
      <c r="Z36" s="52" t="n">
        <f aca="false">X36/3600</f>
        <v>6.92238888888889</v>
      </c>
      <c r="AA36" s="54"/>
      <c r="AB36" s="54"/>
      <c r="AC36" s="54"/>
      <c r="AE36" s="38" t="n">
        <f aca="false">Q36/100</f>
        <v>0.5446</v>
      </c>
      <c r="AF36" s="38" t="n">
        <f aca="false">R36/100</f>
        <v>0.0692205555555556</v>
      </c>
      <c r="AG36" s="38" t="n">
        <f aca="false">Y36/100</f>
        <v>0.5459</v>
      </c>
      <c r="AH36" s="38" t="n">
        <f aca="false">Z36/100</f>
        <v>0.069223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4.3848</v>
      </c>
      <c r="I37" s="64" t="n">
        <f aca="false">V37</f>
        <v>39.6145</v>
      </c>
      <c r="J37" s="64" t="n">
        <f aca="false">T37</f>
        <v>2564.3848</v>
      </c>
      <c r="K37" s="64" t="n">
        <f aca="false">W37</f>
        <v>42.0776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3518.29</v>
      </c>
      <c r="Q37" s="53" t="n">
        <v>50.15</v>
      </c>
      <c r="R37" s="52" t="n">
        <f aca="false">P37/3600</f>
        <v>6.53285833333333</v>
      </c>
      <c r="S37" s="54"/>
      <c r="T37" s="52" t="n">
        <v>2564.3848</v>
      </c>
      <c r="U37" s="52" t="n">
        <v>33.6438</v>
      </c>
      <c r="V37" s="52" t="n">
        <v>39.6145</v>
      </c>
      <c r="W37" s="52" t="n">
        <v>42.0776</v>
      </c>
      <c r="X37" s="52" t="n">
        <v>23508.18</v>
      </c>
      <c r="Y37" s="53" t="n">
        <v>49.74</v>
      </c>
      <c r="Z37" s="52" t="n">
        <f aca="false">X37/3600</f>
        <v>6.53005</v>
      </c>
      <c r="AA37" s="54"/>
      <c r="AB37" s="54"/>
      <c r="AC37" s="54"/>
      <c r="AE37" s="38" t="n">
        <f aca="false">Q37/100</f>
        <v>0.5015</v>
      </c>
      <c r="AF37" s="38" t="n">
        <f aca="false">R37/100</f>
        <v>0.0653285833333333</v>
      </c>
      <c r="AG37" s="38" t="n">
        <f aca="false">Y37/100</f>
        <v>0.4974</v>
      </c>
      <c r="AH37" s="38" t="n">
        <f aca="false">Z37/100</f>
        <v>0.065300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9.4552</v>
      </c>
      <c r="I38" s="65" t="n">
        <f aca="false">V38</f>
        <v>38.3969</v>
      </c>
      <c r="J38" s="65" t="n">
        <f aca="false">T38</f>
        <v>1169.4552</v>
      </c>
      <c r="K38" s="65" t="n">
        <f aca="false">W38</f>
        <v>40.9636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963.48</v>
      </c>
      <c r="Q38" s="59" t="n">
        <v>48.93</v>
      </c>
      <c r="R38" s="59" t="n">
        <f aca="false">P38/3600</f>
        <v>6.37874444444444</v>
      </c>
      <c r="S38" s="57"/>
      <c r="T38" s="59" t="n">
        <v>1169.4552</v>
      </c>
      <c r="U38" s="59" t="n">
        <v>31.7619</v>
      </c>
      <c r="V38" s="59" t="n">
        <v>38.3969</v>
      </c>
      <c r="W38" s="59" t="n">
        <v>40.9636</v>
      </c>
      <c r="X38" s="59" t="n">
        <v>22976.21</v>
      </c>
      <c r="Y38" s="59" t="n">
        <v>49.09</v>
      </c>
      <c r="Z38" s="59" t="n">
        <f aca="false">X38/3600</f>
        <v>6.38228055555556</v>
      </c>
      <c r="AA38" s="57"/>
      <c r="AB38" s="57"/>
      <c r="AC38" s="57"/>
      <c r="AE38" s="38" t="n">
        <f aca="false">Q38/100</f>
        <v>0.4893</v>
      </c>
      <c r="AF38" s="38" t="n">
        <f aca="false">R38/100</f>
        <v>0.0637874444444444</v>
      </c>
      <c r="AG38" s="38" t="n">
        <f aca="false">Y38/100</f>
        <v>0.4909</v>
      </c>
      <c r="AH38" s="38" t="n">
        <f aca="false">Z38/100</f>
        <v>0.0638228055555556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7.8392</v>
      </c>
      <c r="I39" s="63" t="n">
        <f aca="false">V39</f>
        <v>42.9161</v>
      </c>
      <c r="J39" s="63" t="n">
        <f aca="false">T39</f>
        <v>3817.8392</v>
      </c>
      <c r="K39" s="63" t="n">
        <f aca="false">W39</f>
        <v>43.3982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635.99</v>
      </c>
      <c r="Q39" s="53" t="n">
        <v>10.94</v>
      </c>
      <c r="R39" s="60" t="n">
        <f aca="false">P39/3600</f>
        <v>1.287775</v>
      </c>
      <c r="S39" s="62"/>
      <c r="T39" s="60" t="n">
        <v>3817.8392</v>
      </c>
      <c r="U39" s="60" t="n">
        <v>40.0354</v>
      </c>
      <c r="V39" s="60" t="n">
        <v>42.9161</v>
      </c>
      <c r="W39" s="60" t="n">
        <v>43.3982</v>
      </c>
      <c r="X39" s="60" t="n">
        <v>4609.76</v>
      </c>
      <c r="Y39" s="53" t="n">
        <v>11.08</v>
      </c>
      <c r="Z39" s="60" t="n">
        <f aca="false">X39/3600</f>
        <v>1.2804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094</v>
      </c>
      <c r="AF39" s="38" t="n">
        <f aca="false">R39/100</f>
        <v>0.01287775</v>
      </c>
      <c r="AG39" s="38" t="n">
        <f aca="false">Y39/100</f>
        <v>0.1108</v>
      </c>
      <c r="AH39" s="38" t="n">
        <f aca="false">Z39/100</f>
        <v>0.012804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9.796</v>
      </c>
      <c r="I40" s="64" t="n">
        <f aca="false">V40</f>
        <v>40.484</v>
      </c>
      <c r="J40" s="64" t="n">
        <f aca="false">T40</f>
        <v>1839.796</v>
      </c>
      <c r="K40" s="64" t="n">
        <f aca="false">W40</f>
        <v>40.5294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262.2</v>
      </c>
      <c r="Q40" s="53" t="n">
        <v>9.32</v>
      </c>
      <c r="R40" s="52" t="n">
        <f aca="false">P40/3600</f>
        <v>1.18394444444444</v>
      </c>
      <c r="S40" s="54"/>
      <c r="T40" s="52" t="n">
        <v>1839.796</v>
      </c>
      <c r="U40" s="52" t="n">
        <v>36.8999</v>
      </c>
      <c r="V40" s="52" t="n">
        <v>40.484</v>
      </c>
      <c r="W40" s="52" t="n">
        <v>40.5294</v>
      </c>
      <c r="X40" s="52" t="n">
        <v>4243.84</v>
      </c>
      <c r="Y40" s="53" t="n">
        <v>9.3</v>
      </c>
      <c r="Z40" s="52" t="n">
        <f aca="false">X40/3600</f>
        <v>1.17884444444444</v>
      </c>
      <c r="AA40" s="54"/>
      <c r="AB40" s="54"/>
      <c r="AC40" s="54"/>
      <c r="AE40" s="38" t="n">
        <f aca="false">Q40/100</f>
        <v>0.0932</v>
      </c>
      <c r="AF40" s="38" t="n">
        <f aca="false">R40/100</f>
        <v>0.0118394444444444</v>
      </c>
      <c r="AG40" s="38" t="n">
        <f aca="false">Y40/100</f>
        <v>0.093</v>
      </c>
      <c r="AH40" s="38" t="n">
        <f aca="false">Z40/100</f>
        <v>0.011788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7.0016</v>
      </c>
      <c r="I41" s="64" t="n">
        <f aca="false">V41</f>
        <v>38.1883</v>
      </c>
      <c r="J41" s="64" t="n">
        <f aca="false">T41</f>
        <v>887.0016</v>
      </c>
      <c r="K41" s="64" t="n">
        <f aca="false">W41</f>
        <v>37.9652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996.05</v>
      </c>
      <c r="Q41" s="53" t="n">
        <v>8.11</v>
      </c>
      <c r="R41" s="52" t="n">
        <f aca="false">P41/3600</f>
        <v>1.11001388888889</v>
      </c>
      <c r="S41" s="54"/>
      <c r="T41" s="52" t="n">
        <v>887.0016</v>
      </c>
      <c r="U41" s="52" t="n">
        <v>34.0295</v>
      </c>
      <c r="V41" s="52" t="n">
        <v>38.1883</v>
      </c>
      <c r="W41" s="52" t="n">
        <v>37.9652</v>
      </c>
      <c r="X41" s="52" t="n">
        <v>3987.91</v>
      </c>
      <c r="Y41" s="53" t="n">
        <v>8.16</v>
      </c>
      <c r="Z41" s="52" t="n">
        <f aca="false">X41/3600</f>
        <v>1.10775277777778</v>
      </c>
      <c r="AA41" s="54"/>
      <c r="AB41" s="54"/>
      <c r="AC41" s="54"/>
      <c r="AE41" s="38" t="n">
        <f aca="false">Q41/100</f>
        <v>0.0811</v>
      </c>
      <c r="AF41" s="38" t="n">
        <f aca="false">R41/100</f>
        <v>0.0111001388888889</v>
      </c>
      <c r="AG41" s="38" t="n">
        <f aca="false">Y41/100</f>
        <v>0.0816</v>
      </c>
      <c r="AH41" s="38" t="n">
        <f aca="false">Z41/100</f>
        <v>0.0110775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6.496</v>
      </c>
      <c r="I42" s="65" t="n">
        <f aca="false">V42</f>
        <v>36.0702</v>
      </c>
      <c r="J42" s="65" t="n">
        <f aca="false">T42</f>
        <v>446.496</v>
      </c>
      <c r="K42" s="65" t="n">
        <f aca="false">W42</f>
        <v>35.596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794.48</v>
      </c>
      <c r="Q42" s="59" t="n">
        <v>7.37</v>
      </c>
      <c r="R42" s="59" t="n">
        <f aca="false">P42/3600</f>
        <v>1.05402222222222</v>
      </c>
      <c r="S42" s="57"/>
      <c r="T42" s="59" t="n">
        <v>446.496</v>
      </c>
      <c r="U42" s="59" t="n">
        <v>31.5351</v>
      </c>
      <c r="V42" s="59" t="n">
        <v>36.0702</v>
      </c>
      <c r="W42" s="59" t="n">
        <v>35.5962</v>
      </c>
      <c r="X42" s="59" t="n">
        <v>3778.63</v>
      </c>
      <c r="Y42" s="59" t="n">
        <v>7.47</v>
      </c>
      <c r="Z42" s="59" t="n">
        <f aca="false">X42/3600</f>
        <v>1.04961944444444</v>
      </c>
      <c r="AA42" s="57"/>
      <c r="AB42" s="57"/>
      <c r="AC42" s="57"/>
      <c r="AE42" s="38" t="n">
        <f aca="false">Q42/100</f>
        <v>0.0737</v>
      </c>
      <c r="AF42" s="38" t="n">
        <f aca="false">R42/100</f>
        <v>0.0105402222222222</v>
      </c>
      <c r="AG42" s="38" t="n">
        <f aca="false">Y42/100</f>
        <v>0.0747</v>
      </c>
      <c r="AH42" s="38" t="n">
        <f aca="false">Z42/100</f>
        <v>0.0104961944444444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2.7104</v>
      </c>
      <c r="I43" s="63" t="n">
        <f aca="false">V43</f>
        <v>43.5503</v>
      </c>
      <c r="J43" s="63" t="n">
        <f aca="false">T43</f>
        <v>4012.7104</v>
      </c>
      <c r="K43" s="63" t="n">
        <f aca="false">W43</f>
        <v>45.0207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373.54</v>
      </c>
      <c r="Q43" s="53" t="n">
        <v>12.9</v>
      </c>
      <c r="R43" s="60" t="n">
        <f aca="false">P43/3600</f>
        <v>1.49265</v>
      </c>
      <c r="S43" s="62"/>
      <c r="T43" s="60" t="n">
        <v>4012.7104</v>
      </c>
      <c r="U43" s="60" t="n">
        <v>40.0039</v>
      </c>
      <c r="V43" s="60" t="n">
        <v>43.5503</v>
      </c>
      <c r="W43" s="60" t="n">
        <v>45.0207</v>
      </c>
      <c r="X43" s="60" t="n">
        <v>5388.93</v>
      </c>
      <c r="Y43" s="53" t="n">
        <v>12.88</v>
      </c>
      <c r="Z43" s="60" t="n">
        <f aca="false">X43/3600</f>
        <v>1.4969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9</v>
      </c>
      <c r="AF43" s="38" t="n">
        <f aca="false">R43/100</f>
        <v>0.0149265</v>
      </c>
      <c r="AG43" s="38" t="n">
        <f aca="false">Y43/100</f>
        <v>0.1288</v>
      </c>
      <c r="AH43" s="38" t="n">
        <f aca="false">Z43/100</f>
        <v>0.014969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0.8072</v>
      </c>
      <c r="I44" s="64" t="n">
        <f aca="false">V44</f>
        <v>41.6865</v>
      </c>
      <c r="J44" s="64" t="n">
        <f aca="false">T44</f>
        <v>1900.8072</v>
      </c>
      <c r="K44" s="64" t="n">
        <f aca="false">W44</f>
        <v>42.79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030.7</v>
      </c>
      <c r="Q44" s="53" t="n">
        <v>11.05</v>
      </c>
      <c r="R44" s="52" t="n">
        <f aca="false">P44/3600</f>
        <v>1.39741666666667</v>
      </c>
      <c r="S44" s="54"/>
      <c r="T44" s="52" t="n">
        <v>1900.8072</v>
      </c>
      <c r="U44" s="52" t="n">
        <v>37.4616</v>
      </c>
      <c r="V44" s="52" t="n">
        <v>41.6865</v>
      </c>
      <c r="W44" s="52" t="n">
        <v>42.79</v>
      </c>
      <c r="X44" s="52" t="n">
        <v>4997.23</v>
      </c>
      <c r="Y44" s="53" t="n">
        <v>10.94</v>
      </c>
      <c r="Z44" s="52" t="n">
        <f aca="false">X44/3600</f>
        <v>1.38811944444444</v>
      </c>
      <c r="AA44" s="54"/>
      <c r="AB44" s="54"/>
      <c r="AC44" s="54"/>
      <c r="AE44" s="38" t="n">
        <f aca="false">Q44/100</f>
        <v>0.1105</v>
      </c>
      <c r="AF44" s="38" t="n">
        <f aca="false">R44/100</f>
        <v>0.0139741666666667</v>
      </c>
      <c r="AG44" s="38" t="n">
        <f aca="false">Y44/100</f>
        <v>0.1094</v>
      </c>
      <c r="AH44" s="38" t="n">
        <f aca="false">Z44/100</f>
        <v>0.0138811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5.6736</v>
      </c>
      <c r="I45" s="64" t="n">
        <f aca="false">V45</f>
        <v>39.8413</v>
      </c>
      <c r="J45" s="64" t="n">
        <f aca="false">T45</f>
        <v>955.6736</v>
      </c>
      <c r="K45" s="64" t="n">
        <f aca="false">W45</f>
        <v>40.6938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737.54</v>
      </c>
      <c r="Q45" s="53" t="n">
        <v>10.07</v>
      </c>
      <c r="R45" s="52" t="n">
        <f aca="false">P45/3600</f>
        <v>1.31598333333333</v>
      </c>
      <c r="S45" s="54"/>
      <c r="T45" s="52" t="n">
        <v>955.6736</v>
      </c>
      <c r="U45" s="52" t="n">
        <v>34.6917</v>
      </c>
      <c r="V45" s="52" t="n">
        <v>39.8413</v>
      </c>
      <c r="W45" s="52" t="n">
        <v>40.6938</v>
      </c>
      <c r="X45" s="52" t="n">
        <v>4755.28</v>
      </c>
      <c r="Y45" s="53" t="n">
        <v>9.94</v>
      </c>
      <c r="Z45" s="52" t="n">
        <f aca="false">X45/3600</f>
        <v>1.32091111111111</v>
      </c>
      <c r="AA45" s="54"/>
      <c r="AB45" s="54"/>
      <c r="AC45" s="54"/>
      <c r="AE45" s="38" t="n">
        <f aca="false">Q45/100</f>
        <v>0.1007</v>
      </c>
      <c r="AF45" s="38" t="n">
        <f aca="false">R45/100</f>
        <v>0.0131598333333333</v>
      </c>
      <c r="AG45" s="38" t="n">
        <f aca="false">Y45/100</f>
        <v>0.0994</v>
      </c>
      <c r="AH45" s="38" t="n">
        <f aca="false">Z45/100</f>
        <v>0.013209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7.4744</v>
      </c>
      <c r="I46" s="65" t="n">
        <f aca="false">V46</f>
        <v>38.0695</v>
      </c>
      <c r="J46" s="65" t="n">
        <f aca="false">T46</f>
        <v>497.4744</v>
      </c>
      <c r="K46" s="65" t="n">
        <f aca="false">W46</f>
        <v>38.743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581.7</v>
      </c>
      <c r="Q46" s="59" t="n">
        <v>9.23</v>
      </c>
      <c r="R46" s="59" t="n">
        <f aca="false">P46/3600</f>
        <v>1.27269444444444</v>
      </c>
      <c r="S46" s="57"/>
      <c r="T46" s="59" t="n">
        <v>497.4744</v>
      </c>
      <c r="U46" s="59" t="n">
        <v>31.9258</v>
      </c>
      <c r="V46" s="59" t="n">
        <v>38.0695</v>
      </c>
      <c r="W46" s="59" t="n">
        <v>38.7439</v>
      </c>
      <c r="X46" s="59" t="n">
        <v>4591.03</v>
      </c>
      <c r="Y46" s="59" t="n">
        <v>9.33</v>
      </c>
      <c r="Z46" s="59" t="n">
        <f aca="false">X46/3600</f>
        <v>1.27528611111111</v>
      </c>
      <c r="AA46" s="57"/>
      <c r="AB46" s="57"/>
      <c r="AC46" s="57"/>
      <c r="AE46" s="38" t="n">
        <f aca="false">Q46/100</f>
        <v>0.0923</v>
      </c>
      <c r="AF46" s="38" t="n">
        <f aca="false">R46/100</f>
        <v>0.0127269444444444</v>
      </c>
      <c r="AG46" s="38" t="n">
        <f aca="false">Y46/100</f>
        <v>0.0933</v>
      </c>
      <c r="AH46" s="38" t="n">
        <f aca="false">Z46/100</f>
        <v>0.012752861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96.0288</v>
      </c>
      <c r="I47" s="63" t="n">
        <f aca="false">V47</f>
        <v>41.4013</v>
      </c>
      <c r="J47" s="63" t="n">
        <f aca="false">T47</f>
        <v>7296.0288</v>
      </c>
      <c r="K47" s="63" t="n">
        <f aca="false">W47</f>
        <v>42.413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621.07</v>
      </c>
      <c r="Q47" s="53" t="n">
        <v>13.34</v>
      </c>
      <c r="R47" s="60" t="n">
        <f aca="false">P47/3600</f>
        <v>1.28363055555556</v>
      </c>
      <c r="S47" s="62"/>
      <c r="T47" s="60" t="n">
        <v>7296.0288</v>
      </c>
      <c r="U47" s="60" t="n">
        <v>37.9867</v>
      </c>
      <c r="V47" s="60" t="n">
        <v>41.4013</v>
      </c>
      <c r="W47" s="60" t="n">
        <v>42.413</v>
      </c>
      <c r="X47" s="60" t="n">
        <v>5043.05</v>
      </c>
      <c r="Y47" s="53" t="n">
        <v>14.41</v>
      </c>
      <c r="Z47" s="60" t="n">
        <f aca="false">X47/3600</f>
        <v>1.4008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334</v>
      </c>
      <c r="AF47" s="38" t="n">
        <f aca="false">R47/100</f>
        <v>0.0128363055555556</v>
      </c>
      <c r="AG47" s="38" t="n">
        <f aca="false">Y47/100</f>
        <v>0.1441</v>
      </c>
      <c r="AH47" s="38" t="n">
        <f aca="false">Z47/100</f>
        <v>0.014008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9.6688</v>
      </c>
      <c r="I48" s="64" t="n">
        <f aca="false">V48</f>
        <v>38.8679</v>
      </c>
      <c r="J48" s="64" t="n">
        <f aca="false">T48</f>
        <v>3349.6688</v>
      </c>
      <c r="K48" s="64" t="n">
        <f aca="false">W48</f>
        <v>39.7643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240.75</v>
      </c>
      <c r="Q48" s="53" t="n">
        <v>11.03</v>
      </c>
      <c r="R48" s="52" t="n">
        <f aca="false">P48/3600</f>
        <v>1.17798611111111</v>
      </c>
      <c r="S48" s="54"/>
      <c r="T48" s="52" t="n">
        <v>3349.6688</v>
      </c>
      <c r="U48" s="52" t="n">
        <v>34.5192</v>
      </c>
      <c r="V48" s="52" t="n">
        <v>38.8679</v>
      </c>
      <c r="W48" s="52" t="n">
        <v>39.7643</v>
      </c>
      <c r="X48" s="52" t="n">
        <v>4638.81</v>
      </c>
      <c r="Y48" s="53" t="n">
        <v>11.81</v>
      </c>
      <c r="Z48" s="52" t="n">
        <f aca="false">X48/3600</f>
        <v>1.28855833333333</v>
      </c>
      <c r="AA48" s="54"/>
      <c r="AB48" s="54"/>
      <c r="AC48" s="54"/>
      <c r="AE48" s="38" t="n">
        <f aca="false">Q48/100</f>
        <v>0.1103</v>
      </c>
      <c r="AF48" s="38" t="n">
        <f aca="false">R48/100</f>
        <v>0.0117798611111111</v>
      </c>
      <c r="AG48" s="38" t="n">
        <f aca="false">Y48/100</f>
        <v>0.1181</v>
      </c>
      <c r="AH48" s="38" t="n">
        <f aca="false">Z48/100</f>
        <v>0.012885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7.9304</v>
      </c>
      <c r="I49" s="64" t="n">
        <f aca="false">V49</f>
        <v>36.7729</v>
      </c>
      <c r="J49" s="64" t="n">
        <f aca="false">T49</f>
        <v>1567.9304</v>
      </c>
      <c r="K49" s="64" t="n">
        <f aca="false">W49</f>
        <v>37.57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007.4</v>
      </c>
      <c r="Q49" s="53" t="n">
        <v>9.6</v>
      </c>
      <c r="R49" s="52" t="n">
        <f aca="false">P49/3600</f>
        <v>1.11316666666667</v>
      </c>
      <c r="S49" s="54"/>
      <c r="T49" s="52" t="n">
        <v>1567.9304</v>
      </c>
      <c r="U49" s="52" t="n">
        <v>31.378</v>
      </c>
      <c r="V49" s="52" t="n">
        <v>36.7729</v>
      </c>
      <c r="W49" s="52" t="n">
        <v>37.57</v>
      </c>
      <c r="X49" s="52" t="n">
        <v>4383.1</v>
      </c>
      <c r="Y49" s="53" t="n">
        <v>10.23</v>
      </c>
      <c r="Z49" s="52" t="n">
        <f aca="false">X49/3600</f>
        <v>1.21752777777778</v>
      </c>
      <c r="AA49" s="54"/>
      <c r="AB49" s="54"/>
      <c r="AC49" s="54"/>
      <c r="AE49" s="38" t="n">
        <f aca="false">Q49/100</f>
        <v>0.096</v>
      </c>
      <c r="AF49" s="38" t="n">
        <f aca="false">R49/100</f>
        <v>0.0111316666666667</v>
      </c>
      <c r="AG49" s="38" t="n">
        <f aca="false">Y49/100</f>
        <v>0.1023</v>
      </c>
      <c r="AH49" s="38" t="n">
        <f aca="false">Z49/100</f>
        <v>0.012175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2.7904</v>
      </c>
      <c r="I50" s="65" t="n">
        <f aca="false">V50</f>
        <v>34.9894</v>
      </c>
      <c r="J50" s="65" t="n">
        <f aca="false">T50</f>
        <v>722.7904</v>
      </c>
      <c r="K50" s="65" t="n">
        <f aca="false">W50</f>
        <v>35.666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851.47</v>
      </c>
      <c r="Q50" s="59" t="n">
        <v>8.55</v>
      </c>
      <c r="R50" s="59" t="n">
        <f aca="false">P50/3600</f>
        <v>1.06985277777778</v>
      </c>
      <c r="S50" s="57"/>
      <c r="T50" s="59" t="n">
        <v>722.7904</v>
      </c>
      <c r="U50" s="59" t="n">
        <v>28.4682</v>
      </c>
      <c r="V50" s="59" t="n">
        <v>34.9894</v>
      </c>
      <c r="W50" s="59" t="n">
        <v>35.6665</v>
      </c>
      <c r="X50" s="59" t="n">
        <v>4227.27</v>
      </c>
      <c r="Y50" s="59" t="n">
        <v>9.37</v>
      </c>
      <c r="Z50" s="59" t="n">
        <f aca="false">X50/3600</f>
        <v>1.17424166666667</v>
      </c>
      <c r="AA50" s="57"/>
      <c r="AB50" s="57"/>
      <c r="AC50" s="57"/>
      <c r="AE50" s="38" t="n">
        <f aca="false">Q50/100</f>
        <v>0.0855</v>
      </c>
      <c r="AF50" s="38" t="n">
        <f aca="false">R50/100</f>
        <v>0.0106985277777778</v>
      </c>
      <c r="AG50" s="38" t="n">
        <f aca="false">Y50/100</f>
        <v>0.0937</v>
      </c>
      <c r="AH50" s="38" t="n">
        <f aca="false">Z50/100</f>
        <v>0.0117424166666667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3.5544</v>
      </c>
      <c r="I51" s="63" t="n">
        <f aca="false">V51</f>
        <v>41.3684</v>
      </c>
      <c r="J51" s="63" t="n">
        <f aca="false">T51</f>
        <v>5153.5544</v>
      </c>
      <c r="K51" s="63" t="n">
        <f aca="false">W51</f>
        <v>42.7812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374.22</v>
      </c>
      <c r="Q51" s="53" t="n">
        <v>8.7</v>
      </c>
      <c r="R51" s="60" t="n">
        <f aca="false">P51/3600</f>
        <v>0.937283333333333</v>
      </c>
      <c r="S51" s="62"/>
      <c r="T51" s="60" t="n">
        <v>5153.5544</v>
      </c>
      <c r="U51" s="60" t="n">
        <v>38.7161</v>
      </c>
      <c r="V51" s="60" t="n">
        <v>41.3684</v>
      </c>
      <c r="W51" s="60" t="n">
        <v>42.7812</v>
      </c>
      <c r="X51" s="60" t="n">
        <v>3700.72</v>
      </c>
      <c r="Y51" s="53" t="n">
        <v>9.49</v>
      </c>
      <c r="Z51" s="60" t="n">
        <f aca="false">X51/3600</f>
        <v>1.0279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87</v>
      </c>
      <c r="AF51" s="38" t="n">
        <f aca="false">R51/100</f>
        <v>0.00937283333333333</v>
      </c>
      <c r="AG51" s="38" t="n">
        <f aca="false">Y51/100</f>
        <v>0.0949</v>
      </c>
      <c r="AH51" s="38" t="n">
        <f aca="false">Z51/100</f>
        <v>0.010279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40.8768</v>
      </c>
      <c r="I52" s="64" t="n">
        <f aca="false">V52</f>
        <v>39.0186</v>
      </c>
      <c r="J52" s="64" t="n">
        <f aca="false">T52</f>
        <v>2240.8768</v>
      </c>
      <c r="K52" s="64" t="n">
        <f aca="false">W52</f>
        <v>40.5982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056.35</v>
      </c>
      <c r="Q52" s="53" t="n">
        <v>7.06</v>
      </c>
      <c r="R52" s="52" t="n">
        <f aca="false">P52/3600</f>
        <v>0.848986111111111</v>
      </c>
      <c r="S52" s="54"/>
      <c r="T52" s="52" t="n">
        <v>2240.8768</v>
      </c>
      <c r="U52" s="52" t="n">
        <v>35.583</v>
      </c>
      <c r="V52" s="52" t="n">
        <v>39.0186</v>
      </c>
      <c r="W52" s="52" t="n">
        <v>40.5982</v>
      </c>
      <c r="X52" s="52" t="n">
        <v>3304.83</v>
      </c>
      <c r="Y52" s="53" t="n">
        <v>7.64</v>
      </c>
      <c r="Z52" s="52" t="n">
        <f aca="false">X52/3600</f>
        <v>0.918008333333333</v>
      </c>
      <c r="AA52" s="54"/>
      <c r="AB52" s="54"/>
      <c r="AC52" s="54"/>
      <c r="AE52" s="38" t="n">
        <f aca="false">Q52/100</f>
        <v>0.0706</v>
      </c>
      <c r="AF52" s="38" t="n">
        <f aca="false">R52/100</f>
        <v>0.00848986111111111</v>
      </c>
      <c r="AG52" s="38" t="n">
        <f aca="false">Y52/100</f>
        <v>0.0764</v>
      </c>
      <c r="AH52" s="38" t="n">
        <f aca="false">Z52/100</f>
        <v>0.0091800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8.6136</v>
      </c>
      <c r="I53" s="64" t="n">
        <f aca="false">V53</f>
        <v>36.9237</v>
      </c>
      <c r="J53" s="64" t="n">
        <f aca="false">T53</f>
        <v>1048.6136</v>
      </c>
      <c r="K53" s="64" t="n">
        <f aca="false">W53</f>
        <v>38.6048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773.13</v>
      </c>
      <c r="Q53" s="53" t="n">
        <v>6</v>
      </c>
      <c r="R53" s="52" t="n">
        <f aca="false">P53/3600</f>
        <v>0.770313888888889</v>
      </c>
      <c r="S53" s="54"/>
      <c r="T53" s="52" t="n">
        <v>1048.6136</v>
      </c>
      <c r="U53" s="52" t="n">
        <v>32.7081</v>
      </c>
      <c r="V53" s="52" t="n">
        <v>36.9237</v>
      </c>
      <c r="W53" s="52" t="n">
        <v>38.6048</v>
      </c>
      <c r="X53" s="52" t="n">
        <v>3024.9</v>
      </c>
      <c r="Y53" s="53" t="n">
        <v>6.47</v>
      </c>
      <c r="Z53" s="52" t="n">
        <f aca="false">X53/3600</f>
        <v>0.84025</v>
      </c>
      <c r="AA53" s="54"/>
      <c r="AB53" s="54"/>
      <c r="AC53" s="54"/>
      <c r="AE53" s="38" t="n">
        <f aca="false">Q53/100</f>
        <v>0.06</v>
      </c>
      <c r="AF53" s="38" t="n">
        <f aca="false">R53/100</f>
        <v>0.00770313888888889</v>
      </c>
      <c r="AG53" s="38" t="n">
        <f aca="false">Y53/100</f>
        <v>0.0647</v>
      </c>
      <c r="AH53" s="38" t="n">
        <f aca="false">Z53/100</f>
        <v>0.008402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3.536</v>
      </c>
      <c r="I54" s="65" t="n">
        <f aca="false">V54</f>
        <v>35.0991</v>
      </c>
      <c r="J54" s="65" t="n">
        <f aca="false">T54</f>
        <v>493.536</v>
      </c>
      <c r="K54" s="65" t="n">
        <f aca="false">W54</f>
        <v>36.7096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93.57</v>
      </c>
      <c r="Q54" s="59" t="n">
        <v>5.36</v>
      </c>
      <c r="R54" s="59" t="n">
        <f aca="false">P54/3600</f>
        <v>0.720436111111111</v>
      </c>
      <c r="S54" s="57"/>
      <c r="T54" s="59" t="n">
        <v>493.536</v>
      </c>
      <c r="U54" s="59" t="n">
        <v>30.0487</v>
      </c>
      <c r="V54" s="59" t="n">
        <v>35.0991</v>
      </c>
      <c r="W54" s="59" t="n">
        <v>36.7096</v>
      </c>
      <c r="X54" s="59" t="n">
        <v>2827.4</v>
      </c>
      <c r="Y54" s="59" t="n">
        <v>5.76</v>
      </c>
      <c r="Z54" s="59" t="n">
        <f aca="false">X54/3600</f>
        <v>0.785388888888889</v>
      </c>
      <c r="AA54" s="57"/>
      <c r="AB54" s="57"/>
      <c r="AC54" s="57"/>
      <c r="AE54" s="38" t="n">
        <f aca="false">Q54/100</f>
        <v>0.0536</v>
      </c>
      <c r="AF54" s="38" t="n">
        <f aca="false">R54/100</f>
        <v>0.00720436111111111</v>
      </c>
      <c r="AG54" s="38" t="n">
        <f aca="false">Y54/100</f>
        <v>0.0576</v>
      </c>
      <c r="AH54" s="38" t="n">
        <f aca="false">Z54/100</f>
        <v>0.00785388888888889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6.8616</v>
      </c>
      <c r="I55" s="63" t="n">
        <f aca="false">V55</f>
        <v>43.866</v>
      </c>
      <c r="J55" s="63" t="n">
        <f aca="false">T55</f>
        <v>1646.8616</v>
      </c>
      <c r="K55" s="63" t="n">
        <f aca="false">W55</f>
        <v>43.0023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309.24</v>
      </c>
      <c r="Q55" s="53" t="n">
        <v>3.46</v>
      </c>
      <c r="R55" s="60" t="n">
        <f aca="false">P55/3600</f>
        <v>0.363677777777778</v>
      </c>
      <c r="S55" s="62"/>
      <c r="T55" s="60" t="n">
        <v>1646.8616</v>
      </c>
      <c r="U55" s="60" t="n">
        <v>40.3714</v>
      </c>
      <c r="V55" s="60" t="n">
        <v>43.866</v>
      </c>
      <c r="W55" s="60" t="n">
        <v>43.0023</v>
      </c>
      <c r="X55" s="60" t="n">
        <v>1203.87</v>
      </c>
      <c r="Y55" s="53" t="n">
        <v>3.44</v>
      </c>
      <c r="Z55" s="60" t="n">
        <f aca="false">X55/3600</f>
        <v>0.3344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46</v>
      </c>
      <c r="AF55" s="38" t="n">
        <f aca="false">R55/100</f>
        <v>0.00363677777777778</v>
      </c>
      <c r="AG55" s="38" t="n">
        <f aca="false">Y55/100</f>
        <v>0.0344</v>
      </c>
      <c r="AH55" s="38" t="n">
        <f aca="false">Z55/100</f>
        <v>0.0033440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5.9616</v>
      </c>
      <c r="I56" s="64" t="n">
        <f aca="false">V56</f>
        <v>41.2756</v>
      </c>
      <c r="J56" s="64" t="n">
        <f aca="false">T56</f>
        <v>825.9616</v>
      </c>
      <c r="K56" s="64" t="n">
        <f aca="false">W56</f>
        <v>39.9409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16.79</v>
      </c>
      <c r="Q56" s="53" t="n">
        <v>2.95</v>
      </c>
      <c r="R56" s="52" t="n">
        <f aca="false">P56/3600</f>
        <v>0.337997222222222</v>
      </c>
      <c r="S56" s="54"/>
      <c r="T56" s="52" t="n">
        <v>825.9616</v>
      </c>
      <c r="U56" s="52" t="n">
        <v>36.6404</v>
      </c>
      <c r="V56" s="52" t="n">
        <v>41.2756</v>
      </c>
      <c r="W56" s="52" t="n">
        <v>39.9409</v>
      </c>
      <c r="X56" s="52" t="n">
        <v>1107.81</v>
      </c>
      <c r="Y56" s="53" t="n">
        <v>2.74</v>
      </c>
      <c r="Z56" s="52" t="n">
        <f aca="false">X56/3600</f>
        <v>0.307725</v>
      </c>
      <c r="AA56" s="54"/>
      <c r="AB56" s="54"/>
      <c r="AC56" s="54"/>
      <c r="AE56" s="38" t="n">
        <f aca="false">Q56/100</f>
        <v>0.0295</v>
      </c>
      <c r="AF56" s="38" t="n">
        <f aca="false">R56/100</f>
        <v>0.00337997222222222</v>
      </c>
      <c r="AG56" s="38" t="n">
        <f aca="false">Y56/100</f>
        <v>0.0274</v>
      </c>
      <c r="AH56" s="38" t="n">
        <f aca="false">Z56/100</f>
        <v>0.003077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3648</v>
      </c>
      <c r="I57" s="64" t="n">
        <f aca="false">V57</f>
        <v>38.9613</v>
      </c>
      <c r="J57" s="64" t="n">
        <f aca="false">T57</f>
        <v>406.3648</v>
      </c>
      <c r="K57" s="64" t="n">
        <f aca="false">W57</f>
        <v>37.27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129.65</v>
      </c>
      <c r="Q57" s="53" t="n">
        <v>2.54</v>
      </c>
      <c r="R57" s="52" t="n">
        <f aca="false">P57/3600</f>
        <v>0.313791666666667</v>
      </c>
      <c r="S57" s="54"/>
      <c r="T57" s="52" t="n">
        <v>406.3648</v>
      </c>
      <c r="U57" s="52" t="n">
        <v>33.3141</v>
      </c>
      <c r="V57" s="52" t="n">
        <v>38.9613</v>
      </c>
      <c r="W57" s="52" t="n">
        <v>37.27</v>
      </c>
      <c r="X57" s="52" t="n">
        <v>1043.97</v>
      </c>
      <c r="Y57" s="53" t="n">
        <v>2.4</v>
      </c>
      <c r="Z57" s="52" t="n">
        <f aca="false">X57/3600</f>
        <v>0.289991666666667</v>
      </c>
      <c r="AA57" s="54"/>
      <c r="AB57" s="54"/>
      <c r="AC57" s="54"/>
      <c r="AE57" s="38" t="n">
        <f aca="false">Q57/100</f>
        <v>0.0254</v>
      </c>
      <c r="AF57" s="38" t="n">
        <f aca="false">R57/100</f>
        <v>0.00313791666666667</v>
      </c>
      <c r="AG57" s="38" t="n">
        <f aca="false">Y57/100</f>
        <v>0.024</v>
      </c>
      <c r="AH57" s="38" t="n">
        <f aca="false">Z57/100</f>
        <v>0.002899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3.7728</v>
      </c>
      <c r="I58" s="65" t="n">
        <f aca="false">V58</f>
        <v>36.9132</v>
      </c>
      <c r="J58" s="65" t="n">
        <f aca="false">T58</f>
        <v>203.7728</v>
      </c>
      <c r="K58" s="65" t="n">
        <f aca="false">W58</f>
        <v>34.9574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64.78</v>
      </c>
      <c r="Q58" s="59" t="n">
        <v>2.25</v>
      </c>
      <c r="R58" s="59" t="n">
        <f aca="false">P58/3600</f>
        <v>0.295772222222222</v>
      </c>
      <c r="S58" s="57"/>
      <c r="T58" s="59" t="n">
        <v>203.7728</v>
      </c>
      <c r="U58" s="59" t="n">
        <v>30.5246</v>
      </c>
      <c r="V58" s="59" t="n">
        <v>36.9132</v>
      </c>
      <c r="W58" s="59" t="n">
        <v>34.9574</v>
      </c>
      <c r="X58" s="59" t="n">
        <v>985.54</v>
      </c>
      <c r="Y58" s="59" t="n">
        <v>2.16</v>
      </c>
      <c r="Z58" s="59" t="n">
        <f aca="false">X58/3600</f>
        <v>0.273761111111111</v>
      </c>
      <c r="AA58" s="57"/>
      <c r="AB58" s="57"/>
      <c r="AC58" s="57"/>
      <c r="AE58" s="38" t="n">
        <f aca="false">Q58/100</f>
        <v>0.0225</v>
      </c>
      <c r="AF58" s="38" t="n">
        <f aca="false">R58/100</f>
        <v>0.00295772222222222</v>
      </c>
      <c r="AG58" s="38" t="n">
        <f aca="false">Y58/100</f>
        <v>0.0216</v>
      </c>
      <c r="AH58" s="38" t="n">
        <f aca="false">Z58/100</f>
        <v>0.00273761111111111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4.5984</v>
      </c>
      <c r="I59" s="61" t="n">
        <f aca="false">V59</f>
        <v>43.1987</v>
      </c>
      <c r="J59" s="61" t="n">
        <f aca="false">T59</f>
        <v>1714.5984</v>
      </c>
      <c r="K59" s="61" t="n">
        <f aca="false">W59</f>
        <v>44.2036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87.19</v>
      </c>
      <c r="Q59" s="53" t="n">
        <v>4.21</v>
      </c>
      <c r="R59" s="60" t="n">
        <f aca="false">P59/3600</f>
        <v>0.385330555555556</v>
      </c>
      <c r="S59" s="62"/>
      <c r="T59" s="60" t="n">
        <v>1714.5984</v>
      </c>
      <c r="U59" s="60" t="n">
        <v>37.6727</v>
      </c>
      <c r="V59" s="60" t="n">
        <v>43.1987</v>
      </c>
      <c r="W59" s="60" t="n">
        <v>44.2036</v>
      </c>
      <c r="X59" s="60" t="n">
        <v>1268.22</v>
      </c>
      <c r="Y59" s="53" t="n">
        <v>4.22</v>
      </c>
      <c r="Z59" s="60" t="n">
        <f aca="false">X59/3600</f>
        <v>0.3522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21</v>
      </c>
      <c r="AF59" s="38" t="n">
        <f aca="false">R59/100</f>
        <v>0.00385330555555556</v>
      </c>
      <c r="AG59" s="38" t="n">
        <f aca="false">Y59/100</f>
        <v>0.0422</v>
      </c>
      <c r="AH59" s="38" t="n">
        <f aca="false">Z59/100</f>
        <v>0.0035228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0.1752</v>
      </c>
      <c r="I60" s="51" t="n">
        <f aca="false">V60</f>
        <v>41.1899</v>
      </c>
      <c r="J60" s="51" t="n">
        <f aca="false">T60</f>
        <v>670.1752</v>
      </c>
      <c r="K60" s="51" t="n">
        <f aca="false">W60</f>
        <v>42.082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60.75</v>
      </c>
      <c r="Q60" s="53" t="n">
        <v>3.29</v>
      </c>
      <c r="R60" s="52" t="n">
        <f aca="false">P60/3600</f>
        <v>0.350208333333333</v>
      </c>
      <c r="S60" s="54"/>
      <c r="T60" s="52" t="n">
        <v>670.1752</v>
      </c>
      <c r="U60" s="52" t="n">
        <v>34.3746</v>
      </c>
      <c r="V60" s="52" t="n">
        <v>41.1899</v>
      </c>
      <c r="W60" s="52" t="n">
        <v>42.082</v>
      </c>
      <c r="X60" s="52" t="n">
        <v>1168.07</v>
      </c>
      <c r="Y60" s="53" t="n">
        <v>3.08</v>
      </c>
      <c r="Z60" s="52" t="n">
        <f aca="false">X60/3600</f>
        <v>0.324463888888889</v>
      </c>
      <c r="AA60" s="54"/>
      <c r="AB60" s="54"/>
      <c r="AC60" s="54"/>
      <c r="AE60" s="38" t="n">
        <f aca="false">Q60/100</f>
        <v>0.0329</v>
      </c>
      <c r="AF60" s="38" t="n">
        <f aca="false">R60/100</f>
        <v>0.00350208333333333</v>
      </c>
      <c r="AG60" s="38" t="n">
        <f aca="false">Y60/100</f>
        <v>0.0308</v>
      </c>
      <c r="AH60" s="38" t="n">
        <f aca="false">Z60/100</f>
        <v>0.003244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108</v>
      </c>
      <c r="I61" s="51" t="n">
        <f aca="false">V61</f>
        <v>39.4744</v>
      </c>
      <c r="J61" s="51" t="n">
        <f aca="false">T61</f>
        <v>304.108</v>
      </c>
      <c r="K61" s="51" t="n">
        <f aca="false">W61</f>
        <v>40.3384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201.87</v>
      </c>
      <c r="Q61" s="53" t="n">
        <v>2.95</v>
      </c>
      <c r="R61" s="52" t="n">
        <f aca="false">P61/3600</f>
        <v>0.333852777777778</v>
      </c>
      <c r="S61" s="54"/>
      <c r="T61" s="52" t="n">
        <v>304.108</v>
      </c>
      <c r="U61" s="52" t="n">
        <v>31.6373</v>
      </c>
      <c r="V61" s="52" t="n">
        <v>39.4744</v>
      </c>
      <c r="W61" s="52" t="n">
        <v>40.3384</v>
      </c>
      <c r="X61" s="52" t="n">
        <v>1102.93</v>
      </c>
      <c r="Y61" s="53" t="n">
        <v>2.75</v>
      </c>
      <c r="Z61" s="52" t="n">
        <f aca="false">X61/3600</f>
        <v>0.306369444444444</v>
      </c>
      <c r="AA61" s="54"/>
      <c r="AB61" s="54"/>
      <c r="AC61" s="54"/>
      <c r="AE61" s="38" t="n">
        <f aca="false">Q61/100</f>
        <v>0.0295</v>
      </c>
      <c r="AF61" s="38" t="n">
        <f aca="false">R61/100</f>
        <v>0.00333852777777778</v>
      </c>
      <c r="AG61" s="38" t="n">
        <f aca="false">Y61/100</f>
        <v>0.0275</v>
      </c>
      <c r="AH61" s="38" t="n">
        <f aca="false">Z61/100</f>
        <v>0.00306369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776</v>
      </c>
      <c r="I62" s="58" t="n">
        <f aca="false">V62</f>
        <v>38.005</v>
      </c>
      <c r="J62" s="58" t="n">
        <f aca="false">T62</f>
        <v>153.776</v>
      </c>
      <c r="K62" s="58" t="n">
        <f aca="false">W62</f>
        <v>38.7716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70.9</v>
      </c>
      <c r="Q62" s="59" t="n">
        <v>2.78</v>
      </c>
      <c r="R62" s="59" t="n">
        <f aca="false">P62/3600</f>
        <v>0.32525</v>
      </c>
      <c r="S62" s="57"/>
      <c r="T62" s="59" t="n">
        <v>153.776</v>
      </c>
      <c r="U62" s="59" t="n">
        <v>28.9792</v>
      </c>
      <c r="V62" s="59" t="n">
        <v>38.005</v>
      </c>
      <c r="W62" s="59" t="n">
        <v>38.7716</v>
      </c>
      <c r="X62" s="59" t="n">
        <v>1071.61</v>
      </c>
      <c r="Y62" s="59" t="n">
        <v>2.56</v>
      </c>
      <c r="Z62" s="59" t="n">
        <f aca="false">X62/3600</f>
        <v>0.297669444444444</v>
      </c>
      <c r="AA62" s="57"/>
      <c r="AB62" s="57"/>
      <c r="AC62" s="57"/>
      <c r="AE62" s="38" t="n">
        <f aca="false">Q62/100</f>
        <v>0.0278</v>
      </c>
      <c r="AF62" s="38" t="n">
        <f aca="false">R62/100</f>
        <v>0.0032525</v>
      </c>
      <c r="AG62" s="38" t="n">
        <f aca="false">Y62/100</f>
        <v>0.0256</v>
      </c>
      <c r="AH62" s="38" t="n">
        <f aca="false">Z62/100</f>
        <v>0.00297669444444444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9.552</v>
      </c>
      <c r="I63" s="63" t="n">
        <f aca="false">V63</f>
        <v>41.2843</v>
      </c>
      <c r="J63" s="63" t="n">
        <f aca="false">T63</f>
        <v>1739.552</v>
      </c>
      <c r="K63" s="63" t="n">
        <f aca="false">W63</f>
        <v>42.223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65.98</v>
      </c>
      <c r="Q63" s="53" t="n">
        <v>3.53</v>
      </c>
      <c r="R63" s="60" t="n">
        <f aca="false">P63/3600</f>
        <v>0.323883333333333</v>
      </c>
      <c r="S63" s="62"/>
      <c r="T63" s="60" t="n">
        <v>1739.552</v>
      </c>
      <c r="U63" s="60" t="n">
        <v>38.0076</v>
      </c>
      <c r="V63" s="60" t="n">
        <v>41.2843</v>
      </c>
      <c r="W63" s="60" t="n">
        <v>42.223</v>
      </c>
      <c r="X63" s="60" t="n">
        <v>1069.99</v>
      </c>
      <c r="Y63" s="53" t="n">
        <v>3.26</v>
      </c>
      <c r="Z63" s="60" t="n">
        <f aca="false">X63/3600</f>
        <v>0.29721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53</v>
      </c>
      <c r="AF63" s="38" t="n">
        <f aca="false">R63/100</f>
        <v>0.00323883333333333</v>
      </c>
      <c r="AG63" s="38" t="n">
        <f aca="false">Y63/100</f>
        <v>0.0326</v>
      </c>
      <c r="AH63" s="38" t="n">
        <f aca="false">Z63/100</f>
        <v>0.0029721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9.8544</v>
      </c>
      <c r="I64" s="64" t="n">
        <f aca="false">V64</f>
        <v>38.7143</v>
      </c>
      <c r="J64" s="64" t="n">
        <f aca="false">T64</f>
        <v>809.8544</v>
      </c>
      <c r="K64" s="64" t="n">
        <f aca="false">W64</f>
        <v>39.4666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70.61</v>
      </c>
      <c r="Q64" s="53" t="n">
        <v>2.85</v>
      </c>
      <c r="R64" s="52" t="n">
        <f aca="false">P64/3600</f>
        <v>0.297391666666667</v>
      </c>
      <c r="S64" s="54"/>
      <c r="T64" s="52" t="n">
        <v>809.8544</v>
      </c>
      <c r="U64" s="52" t="n">
        <v>34.6855</v>
      </c>
      <c r="V64" s="52" t="n">
        <v>38.7143</v>
      </c>
      <c r="W64" s="52" t="n">
        <v>39.4666</v>
      </c>
      <c r="X64" s="52" t="n">
        <v>984.81</v>
      </c>
      <c r="Y64" s="53" t="n">
        <v>2.67</v>
      </c>
      <c r="Z64" s="52" t="n">
        <f aca="false">X64/3600</f>
        <v>0.273558333333333</v>
      </c>
      <c r="AA64" s="54"/>
      <c r="AB64" s="54"/>
      <c r="AC64" s="54"/>
      <c r="AE64" s="38" t="n">
        <f aca="false">Q64/100</f>
        <v>0.0285</v>
      </c>
      <c r="AF64" s="38" t="n">
        <f aca="false">R64/100</f>
        <v>0.00297391666666667</v>
      </c>
      <c r="AG64" s="38" t="n">
        <f aca="false">Y64/100</f>
        <v>0.0267</v>
      </c>
      <c r="AH64" s="38" t="n">
        <f aca="false">Z64/100</f>
        <v>0.002735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136</v>
      </c>
      <c r="I65" s="64" t="n">
        <f aca="false">V65</f>
        <v>36.5</v>
      </c>
      <c r="J65" s="64" t="n">
        <f aca="false">T65</f>
        <v>378.136</v>
      </c>
      <c r="K65" s="64" t="n">
        <f aca="false">W65</f>
        <v>37.2068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08.31</v>
      </c>
      <c r="Q65" s="53" t="n">
        <v>2.47</v>
      </c>
      <c r="R65" s="52" t="n">
        <f aca="false">P65/3600</f>
        <v>0.280086111111111</v>
      </c>
      <c r="S65" s="54"/>
      <c r="T65" s="52" t="n">
        <v>378.136</v>
      </c>
      <c r="U65" s="52" t="n">
        <v>31.4893</v>
      </c>
      <c r="V65" s="52" t="n">
        <v>36.5</v>
      </c>
      <c r="W65" s="52" t="n">
        <v>37.2068</v>
      </c>
      <c r="X65" s="52" t="n">
        <v>927.11</v>
      </c>
      <c r="Y65" s="53" t="n">
        <v>2.29</v>
      </c>
      <c r="Z65" s="52" t="n">
        <f aca="false">X65/3600</f>
        <v>0.257530555555556</v>
      </c>
      <c r="AA65" s="54"/>
      <c r="AB65" s="54"/>
      <c r="AC65" s="54"/>
      <c r="AE65" s="38" t="n">
        <f aca="false">Q65/100</f>
        <v>0.0247</v>
      </c>
      <c r="AF65" s="38" t="n">
        <f aca="false">R65/100</f>
        <v>0.00280086111111111</v>
      </c>
      <c r="AG65" s="38" t="n">
        <f aca="false">Y65/100</f>
        <v>0.0229</v>
      </c>
      <c r="AH65" s="38" t="n">
        <f aca="false">Z65/100</f>
        <v>0.0025753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7744</v>
      </c>
      <c r="I66" s="65" t="n">
        <f aca="false">V66</f>
        <v>34.5477</v>
      </c>
      <c r="J66" s="65" t="n">
        <f aca="false">T66</f>
        <v>174.7744</v>
      </c>
      <c r="K66" s="65" t="n">
        <f aca="false">W66</f>
        <v>35.1487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4.28</v>
      </c>
      <c r="Q66" s="59" t="n">
        <v>2.21</v>
      </c>
      <c r="R66" s="59" t="n">
        <f aca="false">P66/3600</f>
        <v>0.270633333333333</v>
      </c>
      <c r="S66" s="57"/>
      <c r="T66" s="59" t="n">
        <v>174.7744</v>
      </c>
      <c r="U66" s="59" t="n">
        <v>28.6042</v>
      </c>
      <c r="V66" s="59" t="n">
        <v>34.5477</v>
      </c>
      <c r="W66" s="59" t="n">
        <v>35.1487</v>
      </c>
      <c r="X66" s="59" t="n">
        <v>892.22</v>
      </c>
      <c r="Y66" s="59" t="n">
        <v>2.07</v>
      </c>
      <c r="Z66" s="59" t="n">
        <f aca="false">X66/3600</f>
        <v>0.247838888888889</v>
      </c>
      <c r="AA66" s="57"/>
      <c r="AB66" s="57"/>
      <c r="AC66" s="57"/>
      <c r="AE66" s="38" t="n">
        <f aca="false">Q66/100</f>
        <v>0.0221</v>
      </c>
      <c r="AF66" s="38" t="n">
        <f aca="false">R66/100</f>
        <v>0.00270633333333333</v>
      </c>
      <c r="AG66" s="38" t="n">
        <f aca="false">Y66/100</f>
        <v>0.0207</v>
      </c>
      <c r="AH66" s="38" t="n">
        <f aca="false">Z66/100</f>
        <v>0.002478388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2.5296</v>
      </c>
      <c r="I67" s="61" t="n">
        <f aca="false">V67</f>
        <v>41.5418</v>
      </c>
      <c r="J67" s="61" t="n">
        <f aca="false">T67</f>
        <v>1312.5296</v>
      </c>
      <c r="K67" s="61" t="n">
        <f aca="false">W67</f>
        <v>42.5903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61.28</v>
      </c>
      <c r="Q67" s="53" t="n">
        <v>2.54</v>
      </c>
      <c r="R67" s="60" t="n">
        <f aca="false">P67/3600</f>
        <v>0.239244444444444</v>
      </c>
      <c r="S67" s="62"/>
      <c r="T67" s="60" t="n">
        <v>1312.5296</v>
      </c>
      <c r="U67" s="60" t="n">
        <v>39.2347</v>
      </c>
      <c r="V67" s="60" t="n">
        <v>41.5418</v>
      </c>
      <c r="W67" s="60" t="n">
        <v>42.5903</v>
      </c>
      <c r="X67" s="60" t="n">
        <v>791.62</v>
      </c>
      <c r="Y67" s="53" t="n">
        <v>2.37</v>
      </c>
      <c r="Z67" s="60" t="n">
        <f aca="false">X67/3600</f>
        <v>0.2198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54</v>
      </c>
      <c r="AF67" s="38" t="n">
        <f aca="false">R67/100</f>
        <v>0.00239244444444444</v>
      </c>
      <c r="AG67" s="38" t="n">
        <f aca="false">Y67/100</f>
        <v>0.0237</v>
      </c>
      <c r="AH67" s="38" t="n">
        <f aca="false">Z67/100</f>
        <v>0.0021989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2.6368</v>
      </c>
      <c r="I68" s="51" t="n">
        <f aca="false">V68</f>
        <v>38.8083</v>
      </c>
      <c r="J68" s="51" t="n">
        <f aca="false">T68</f>
        <v>652.6368</v>
      </c>
      <c r="K68" s="51" t="n">
        <f aca="false">W68</f>
        <v>39.9961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79.84</v>
      </c>
      <c r="Q68" s="53" t="n">
        <v>2.07</v>
      </c>
      <c r="R68" s="52" t="n">
        <f aca="false">P68/3600</f>
        <v>0.216622222222222</v>
      </c>
      <c r="S68" s="54"/>
      <c r="T68" s="52" t="n">
        <v>652.6368</v>
      </c>
      <c r="U68" s="52" t="n">
        <v>35.4992</v>
      </c>
      <c r="V68" s="52" t="n">
        <v>38.8083</v>
      </c>
      <c r="W68" s="52" t="n">
        <v>39.9961</v>
      </c>
      <c r="X68" s="52" t="n">
        <v>716.91</v>
      </c>
      <c r="Y68" s="53" t="n">
        <v>1.94</v>
      </c>
      <c r="Z68" s="52" t="n">
        <f aca="false">X68/3600</f>
        <v>0.199141666666667</v>
      </c>
      <c r="AA68" s="54"/>
      <c r="AB68" s="54"/>
      <c r="AC68" s="54"/>
      <c r="AE68" s="38" t="n">
        <f aca="false">Q68/100</f>
        <v>0.0207</v>
      </c>
      <c r="AF68" s="38" t="n">
        <f aca="false">R68/100</f>
        <v>0.00216622222222222</v>
      </c>
      <c r="AG68" s="38" t="n">
        <f aca="false">Y68/100</f>
        <v>0.0194</v>
      </c>
      <c r="AH68" s="38" t="n">
        <f aca="false">Z68/100</f>
        <v>0.001991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3088</v>
      </c>
      <c r="I69" s="51" t="n">
        <f aca="false">V69</f>
        <v>36.5425</v>
      </c>
      <c r="J69" s="51" t="n">
        <f aca="false">T69</f>
        <v>314.3088</v>
      </c>
      <c r="K69" s="51" t="n">
        <f aca="false">W69</f>
        <v>37.7193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17.97</v>
      </c>
      <c r="Q69" s="53" t="n">
        <v>1.76</v>
      </c>
      <c r="R69" s="52" t="n">
        <f aca="false">P69/3600</f>
        <v>0.199436111111111</v>
      </c>
      <c r="S69" s="54"/>
      <c r="T69" s="52" t="n">
        <v>314.3088</v>
      </c>
      <c r="U69" s="52" t="n">
        <v>32.0547</v>
      </c>
      <c r="V69" s="52" t="n">
        <v>36.5425</v>
      </c>
      <c r="W69" s="52" t="n">
        <v>37.7193</v>
      </c>
      <c r="X69" s="52" t="n">
        <v>655.69</v>
      </c>
      <c r="Y69" s="53" t="n">
        <v>1.63</v>
      </c>
      <c r="Z69" s="52" t="n">
        <f aca="false">X69/3600</f>
        <v>0.182136111111111</v>
      </c>
      <c r="AA69" s="54"/>
      <c r="AB69" s="54"/>
      <c r="AC69" s="54"/>
      <c r="AE69" s="38" t="n">
        <f aca="false">Q69/100</f>
        <v>0.0176</v>
      </c>
      <c r="AF69" s="38" t="n">
        <f aca="false">R69/100</f>
        <v>0.00199436111111111</v>
      </c>
      <c r="AG69" s="38" t="n">
        <f aca="false">Y69/100</f>
        <v>0.0163</v>
      </c>
      <c r="AH69" s="38" t="n">
        <f aca="false">Z69/100</f>
        <v>0.0018213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8104</v>
      </c>
      <c r="I70" s="66" t="n">
        <f aca="false">V70</f>
        <v>34.5622</v>
      </c>
      <c r="J70" s="66" t="n">
        <f aca="false">T70</f>
        <v>149.8104</v>
      </c>
      <c r="K70" s="66" t="n">
        <f aca="false">W70</f>
        <v>35.6239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65.81</v>
      </c>
      <c r="Q70" s="59" t="n">
        <v>1.53</v>
      </c>
      <c r="R70" s="59" t="n">
        <f aca="false">P70/3600</f>
        <v>0.184947222222222</v>
      </c>
      <c r="S70" s="57"/>
      <c r="T70" s="59" t="n">
        <v>149.8104</v>
      </c>
      <c r="U70" s="59" t="n">
        <v>29.3005</v>
      </c>
      <c r="V70" s="59" t="n">
        <v>34.5622</v>
      </c>
      <c r="W70" s="59" t="n">
        <v>35.6239</v>
      </c>
      <c r="X70" s="59" t="n">
        <v>610.75</v>
      </c>
      <c r="Y70" s="59" t="n">
        <v>1.43</v>
      </c>
      <c r="Z70" s="59" t="n">
        <f aca="false">X70/3600</f>
        <v>0.169652777777778</v>
      </c>
      <c r="AA70" s="57"/>
      <c r="AB70" s="57"/>
      <c r="AC70" s="57"/>
      <c r="AE70" s="38" t="n">
        <f aca="false">Q70/100</f>
        <v>0.0153</v>
      </c>
      <c r="AF70" s="38" t="n">
        <f aca="false">R70/100</f>
        <v>0.00184947222222222</v>
      </c>
      <c r="AG70" s="38" t="n">
        <f aca="false">Y70/100</f>
        <v>0.0143</v>
      </c>
      <c r="AH70" s="38" t="n">
        <f aca="false">Z70/100</f>
        <v>0.00169652777777778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3:AE70)*100</f>
        <v>14.8535300326236</v>
      </c>
      <c r="R89" s="71" t="n">
        <f aca="false">GEOMEAN(AF3:AF70)*100</f>
        <v>1.78396954423065</v>
      </c>
      <c r="S89" s="71"/>
      <c r="T89" s="71"/>
      <c r="U89" s="71"/>
      <c r="V89" s="71"/>
      <c r="W89" s="71"/>
      <c r="X89" s="71"/>
      <c r="Y89" s="71" t="n">
        <f aca="false">GEOMEAN(AG3:AG70)*100</f>
        <v>15.1047809233985</v>
      </c>
      <c r="Z89" s="71" t="n">
        <f aca="false">GEOMEAN(AH3:AH70)*100</f>
        <v>1.77310135775915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1691523093992</v>
      </c>
      <c r="Z90" s="81" t="n">
        <f aca="false">Z89/R89</f>
        <v>0.993907863221856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3:Q70)/3600</f>
        <v>0.49025</v>
      </c>
      <c r="R91" s="70" t="n">
        <f aca="false">SUM(R3:R70)</f>
        <v>217.6682</v>
      </c>
      <c r="X91" s="70"/>
      <c r="Y91" s="70" t="n">
        <f aca="false">SUM(Y3:Y70)/3600</f>
        <v>0.504397222222222</v>
      </c>
      <c r="Z91" s="70" t="n">
        <f aca="false">SUM(Z3:Z70)</f>
        <v>218.983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8" activeCellId="0" sqref="AI18:A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49"/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8.3744</v>
      </c>
      <c r="I19" s="51" t="n">
        <f aca="false">V19</f>
        <v>43.4488</v>
      </c>
      <c r="J19" s="51" t="n">
        <f aca="false">T19</f>
        <v>5408.3744</v>
      </c>
      <c r="K19" s="51" t="n">
        <f aca="false">W19</f>
        <v>44.8538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3209.02</v>
      </c>
      <c r="Q19" s="53" t="n">
        <v>56.55</v>
      </c>
      <c r="R19" s="52" t="n">
        <f aca="false">P19/3600</f>
        <v>6.44695</v>
      </c>
      <c r="S19" s="54"/>
      <c r="T19" s="52" t="n">
        <v>5408.3744</v>
      </c>
      <c r="U19" s="52" t="n">
        <v>41.8754</v>
      </c>
      <c r="V19" s="52" t="n">
        <v>43.4488</v>
      </c>
      <c r="W19" s="52" t="n">
        <v>44.8538</v>
      </c>
      <c r="X19" s="52" t="n">
        <v>21247.47</v>
      </c>
      <c r="Y19" s="52" t="n">
        <v>52.89</v>
      </c>
      <c r="Z19" s="52" t="n">
        <f aca="false">X19/3600</f>
        <v>5.9020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655</v>
      </c>
      <c r="AF19" s="38" t="n">
        <f aca="false">R19/100</f>
        <v>0.0644695</v>
      </c>
      <c r="AG19" s="38" t="n">
        <f aca="false">Y19/100</f>
        <v>0.5289</v>
      </c>
      <c r="AH19" s="38" t="n">
        <f aca="false">Z19/100</f>
        <v>0.0590207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4.428</v>
      </c>
      <c r="I20" s="51" t="n">
        <f aca="false">V20</f>
        <v>41.7479</v>
      </c>
      <c r="J20" s="51" t="n">
        <f aca="false">T20</f>
        <v>2514.428</v>
      </c>
      <c r="K20" s="51" t="n">
        <f aca="false">W20</f>
        <v>42.8218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20732.88</v>
      </c>
      <c r="Q20" s="53" t="n">
        <v>52.23</v>
      </c>
      <c r="R20" s="52" t="n">
        <f aca="false">P20/3600</f>
        <v>5.75913333333333</v>
      </c>
      <c r="S20" s="54"/>
      <c r="T20" s="52" t="n">
        <v>2514.428</v>
      </c>
      <c r="U20" s="52" t="n">
        <v>39.825</v>
      </c>
      <c r="V20" s="52" t="n">
        <v>41.7479</v>
      </c>
      <c r="W20" s="52" t="n">
        <v>42.8218</v>
      </c>
      <c r="X20" s="52" t="n">
        <v>19032.58</v>
      </c>
      <c r="Y20" s="52" t="n">
        <v>48.7</v>
      </c>
      <c r="Z20" s="52" t="n">
        <f aca="false">X20/3600</f>
        <v>5.28682777777778</v>
      </c>
      <c r="AA20" s="54"/>
      <c r="AB20" s="54"/>
      <c r="AC20" s="54"/>
      <c r="AE20" s="38" t="n">
        <f aca="false">Q20/100</f>
        <v>0.5223</v>
      </c>
      <c r="AF20" s="38" t="n">
        <f aca="false">R20/100</f>
        <v>0.0575913333333333</v>
      </c>
      <c r="AG20" s="38" t="n">
        <f aca="false">Y20/100</f>
        <v>0.487</v>
      </c>
      <c r="AH20" s="38" t="n">
        <f aca="false">Z20/100</f>
        <v>0.052868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5.3752</v>
      </c>
      <c r="I21" s="51" t="n">
        <f aca="false">V21</f>
        <v>40.224</v>
      </c>
      <c r="J21" s="51" t="n">
        <f aca="false">T21</f>
        <v>1205.3752</v>
      </c>
      <c r="K21" s="51" t="n">
        <f aca="false">W21</f>
        <v>41.3307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19523.4</v>
      </c>
      <c r="Q21" s="53" t="n">
        <v>47.55</v>
      </c>
      <c r="R21" s="52" t="n">
        <f aca="false">P21/3600</f>
        <v>5.42316666666667</v>
      </c>
      <c r="S21" s="54"/>
      <c r="T21" s="52" t="n">
        <v>1205.3752</v>
      </c>
      <c r="U21" s="52" t="n">
        <v>37.2676</v>
      </c>
      <c r="V21" s="52" t="n">
        <v>40.224</v>
      </c>
      <c r="W21" s="52" t="n">
        <v>41.3307</v>
      </c>
      <c r="X21" s="52" t="n">
        <v>18021.93</v>
      </c>
      <c r="Y21" s="52" t="n">
        <v>43.99</v>
      </c>
      <c r="Z21" s="52" t="n">
        <f aca="false">X21/3600</f>
        <v>5.00609166666667</v>
      </c>
      <c r="AA21" s="54"/>
      <c r="AB21" s="54"/>
      <c r="AC21" s="54"/>
      <c r="AE21" s="38" t="n">
        <f aca="false">Q21/100</f>
        <v>0.4755</v>
      </c>
      <c r="AF21" s="38" t="n">
        <f aca="false">R21/100</f>
        <v>0.0542316666666667</v>
      </c>
      <c r="AG21" s="38" t="n">
        <f aca="false">Y21/100</f>
        <v>0.4399</v>
      </c>
      <c r="AH21" s="38" t="n">
        <f aca="false">Z21/100</f>
        <v>0.050060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9288</v>
      </c>
      <c r="I22" s="58" t="n">
        <f aca="false">V22</f>
        <v>38.7481</v>
      </c>
      <c r="J22" s="58" t="n">
        <f aca="false">T22</f>
        <v>572.9288</v>
      </c>
      <c r="K22" s="58" t="n">
        <f aca="false">W22</f>
        <v>40.1771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8777.97</v>
      </c>
      <c r="Q22" s="59" t="n">
        <v>39.9</v>
      </c>
      <c r="R22" s="59" t="n">
        <f aca="false">P22/3600</f>
        <v>5.21610277777778</v>
      </c>
      <c r="S22" s="57"/>
      <c r="T22" s="59" t="n">
        <v>572.9288</v>
      </c>
      <c r="U22" s="59" t="n">
        <v>34.6115</v>
      </c>
      <c r="V22" s="59" t="n">
        <v>38.7481</v>
      </c>
      <c r="W22" s="59" t="n">
        <v>40.1771</v>
      </c>
      <c r="X22" s="59" t="n">
        <v>17255.68</v>
      </c>
      <c r="Y22" s="59" t="n">
        <v>37.58</v>
      </c>
      <c r="Z22" s="59" t="n">
        <f aca="false">X22/3600</f>
        <v>4.79324444444444</v>
      </c>
      <c r="AA22" s="57"/>
      <c r="AB22" s="57"/>
      <c r="AC22" s="57"/>
      <c r="AE22" s="38" t="n">
        <f aca="false">Q22/100</f>
        <v>0.399</v>
      </c>
      <c r="AF22" s="38" t="n">
        <f aca="false">R22/100</f>
        <v>0.0521610277777778</v>
      </c>
      <c r="AG22" s="38" t="n">
        <f aca="false">Y22/100</f>
        <v>0.3758</v>
      </c>
      <c r="AH22" s="38" t="n">
        <f aca="false">Z22/100</f>
        <v>0.0479324444444444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406.3072</v>
      </c>
      <c r="I23" s="61" t="n">
        <f aca="false">V23</f>
        <v>41.9447</v>
      </c>
      <c r="J23" s="61" t="n">
        <f aca="false">T23</f>
        <v>8406.3072</v>
      </c>
      <c r="K23" s="61" t="n">
        <f aca="false">W23</f>
        <v>43.0473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1432.47</v>
      </c>
      <c r="Q23" s="53" t="n">
        <v>50.73</v>
      </c>
      <c r="R23" s="60" t="n">
        <f aca="false">P23/3600</f>
        <v>5.95346388888889</v>
      </c>
      <c r="S23" s="62"/>
      <c r="T23" s="60" t="n">
        <v>8406.3072</v>
      </c>
      <c r="U23" s="60" t="n">
        <v>39.946</v>
      </c>
      <c r="V23" s="60" t="n">
        <v>41.9447</v>
      </c>
      <c r="W23" s="60" t="n">
        <v>43.0473</v>
      </c>
      <c r="X23" s="60" t="n">
        <v>21514.03</v>
      </c>
      <c r="Y23" s="60" t="n">
        <v>52.38</v>
      </c>
      <c r="Z23" s="60" t="n">
        <f aca="false">X23/3600</f>
        <v>5.9761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073</v>
      </c>
      <c r="AF23" s="38" t="n">
        <f aca="false">R23/100</f>
        <v>0.0595346388888889</v>
      </c>
      <c r="AG23" s="38" t="n">
        <f aca="false">Y23/100</f>
        <v>0.5238</v>
      </c>
      <c r="AH23" s="38" t="n">
        <f aca="false">Z23/100</f>
        <v>0.0597611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5.5224</v>
      </c>
      <c r="I24" s="51" t="n">
        <f aca="false">V24</f>
        <v>39.767</v>
      </c>
      <c r="J24" s="51" t="n">
        <f aca="false">T24</f>
        <v>3425.5224</v>
      </c>
      <c r="K24" s="51" t="n">
        <f aca="false">W24</f>
        <v>40.734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18393.55</v>
      </c>
      <c r="Q24" s="53" t="n">
        <v>42.74</v>
      </c>
      <c r="R24" s="52" t="n">
        <f aca="false">P24/3600</f>
        <v>5.10931944444444</v>
      </c>
      <c r="S24" s="54"/>
      <c r="T24" s="52" t="n">
        <v>3425.5224</v>
      </c>
      <c r="U24" s="52" t="n">
        <v>36.9915</v>
      </c>
      <c r="V24" s="52" t="n">
        <v>39.767</v>
      </c>
      <c r="W24" s="52" t="n">
        <v>40.734</v>
      </c>
      <c r="X24" s="52" t="n">
        <v>18411.15</v>
      </c>
      <c r="Y24" s="52" t="n">
        <v>42.69</v>
      </c>
      <c r="Z24" s="52" t="n">
        <f aca="false">X24/3600</f>
        <v>5.11420833333333</v>
      </c>
      <c r="AA24" s="54"/>
      <c r="AB24" s="54"/>
      <c r="AC24" s="54"/>
      <c r="AE24" s="38" t="n">
        <f aca="false">Q24/100</f>
        <v>0.4274</v>
      </c>
      <c r="AF24" s="38" t="n">
        <f aca="false">R24/100</f>
        <v>0.0510931944444444</v>
      </c>
      <c r="AG24" s="38" t="n">
        <f aca="false">Y24/100</f>
        <v>0.4269</v>
      </c>
      <c r="AH24" s="38" t="n">
        <f aca="false">Z24/100</f>
        <v>0.051142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50.4936</v>
      </c>
      <c r="I25" s="51" t="n">
        <f aca="false">V25</f>
        <v>37.8392</v>
      </c>
      <c r="J25" s="51" t="n">
        <f aca="false">T25</f>
        <v>1450.4936</v>
      </c>
      <c r="K25" s="51" t="n">
        <f aca="false">W25</f>
        <v>39.1271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7222.09</v>
      </c>
      <c r="Q25" s="53" t="n">
        <v>40.09</v>
      </c>
      <c r="R25" s="52" t="n">
        <f aca="false">P25/3600</f>
        <v>4.78391388888889</v>
      </c>
      <c r="S25" s="54"/>
      <c r="T25" s="52" t="n">
        <v>1450.4936</v>
      </c>
      <c r="U25" s="52" t="n">
        <v>34.1642</v>
      </c>
      <c r="V25" s="52" t="n">
        <v>37.8392</v>
      </c>
      <c r="W25" s="52" t="n">
        <v>39.1271</v>
      </c>
      <c r="X25" s="52" t="n">
        <v>17131.15</v>
      </c>
      <c r="Y25" s="52" t="n">
        <v>40.68</v>
      </c>
      <c r="Z25" s="52" t="n">
        <f aca="false">X25/3600</f>
        <v>4.75865277777778</v>
      </c>
      <c r="AA25" s="54"/>
      <c r="AB25" s="54"/>
      <c r="AC25" s="54"/>
      <c r="AE25" s="38" t="n">
        <f aca="false">Q25/100</f>
        <v>0.4009</v>
      </c>
      <c r="AF25" s="38" t="n">
        <f aca="false">R25/100</f>
        <v>0.0478391388888889</v>
      </c>
      <c r="AG25" s="38" t="n">
        <f aca="false">Y25/100</f>
        <v>0.4068</v>
      </c>
      <c r="AH25" s="38" t="n">
        <f aca="false">Z25/100</f>
        <v>0.047586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8.692</v>
      </c>
      <c r="I26" s="58" t="n">
        <f aca="false">V26</f>
        <v>36.1047</v>
      </c>
      <c r="J26" s="58" t="n">
        <f aca="false">T26</f>
        <v>608.692</v>
      </c>
      <c r="K26" s="58" t="n">
        <f aca="false">W26</f>
        <v>38.011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651.55</v>
      </c>
      <c r="Q26" s="59" t="n">
        <v>37.51</v>
      </c>
      <c r="R26" s="59" t="n">
        <f aca="false">P26/3600</f>
        <v>4.62543055555556</v>
      </c>
      <c r="S26" s="57"/>
      <c r="T26" s="59" t="n">
        <v>608.692</v>
      </c>
      <c r="U26" s="59" t="n">
        <v>31.5662</v>
      </c>
      <c r="V26" s="59" t="n">
        <v>36.1047</v>
      </c>
      <c r="W26" s="59" t="n">
        <v>38.0113</v>
      </c>
      <c r="X26" s="59" t="n">
        <v>16732.02</v>
      </c>
      <c r="Y26" s="59" t="n">
        <v>37.1</v>
      </c>
      <c r="Z26" s="59" t="n">
        <f aca="false">X26/3600</f>
        <v>4.64778333333333</v>
      </c>
      <c r="AA26" s="57"/>
      <c r="AB26" s="57"/>
      <c r="AC26" s="57"/>
      <c r="AE26" s="38" t="n">
        <f aca="false">Q26/100</f>
        <v>0.3751</v>
      </c>
      <c r="AF26" s="38" t="n">
        <f aca="false">R26/100</f>
        <v>0.0462543055555556</v>
      </c>
      <c r="AG26" s="38" t="n">
        <f aca="false">Y26/100</f>
        <v>0.371</v>
      </c>
      <c r="AH26" s="38" t="n">
        <f aca="false">Z26/100</f>
        <v>0.0464778333333333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131.7728</v>
      </c>
      <c r="I27" s="61" t="n">
        <f aca="false">V27</f>
        <v>40.0639</v>
      </c>
      <c r="J27" s="61" t="n">
        <f aca="false">T27</f>
        <v>20131.7728</v>
      </c>
      <c r="K27" s="61" t="n">
        <f aca="false">W27</f>
        <v>43.138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4905.55</v>
      </c>
      <c r="Q27" s="53" t="n">
        <v>100.06</v>
      </c>
      <c r="R27" s="60" t="n">
        <f aca="false">P27/3600</f>
        <v>12.4737638888889</v>
      </c>
      <c r="S27" s="62"/>
      <c r="T27" s="60" t="n">
        <v>20131.7728</v>
      </c>
      <c r="U27" s="60" t="n">
        <v>38.7356</v>
      </c>
      <c r="V27" s="60" t="n">
        <v>40.0639</v>
      </c>
      <c r="W27" s="60" t="n">
        <v>43.138</v>
      </c>
      <c r="X27" s="60" t="n">
        <v>45039.12</v>
      </c>
      <c r="Y27" s="60" t="n">
        <v>99.98</v>
      </c>
      <c r="Z27" s="60" t="n">
        <f aca="false">X27/3600</f>
        <v>12.5108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006</v>
      </c>
      <c r="AF27" s="38" t="n">
        <f aca="false">R27/100</f>
        <v>0.124737638888889</v>
      </c>
      <c r="AG27" s="38" t="n">
        <f aca="false">Y27/100</f>
        <v>0.9998</v>
      </c>
      <c r="AH27" s="38" t="n">
        <f aca="false">Z27/100</f>
        <v>0.125108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07.8312</v>
      </c>
      <c r="I28" s="51" t="n">
        <f aca="false">V28</f>
        <v>38.7509</v>
      </c>
      <c r="J28" s="51" t="n">
        <f aca="false">T28</f>
        <v>6307.8312</v>
      </c>
      <c r="K28" s="51" t="n">
        <f aca="false">W28</f>
        <v>41.1032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36941.67</v>
      </c>
      <c r="Q28" s="53" t="n">
        <v>77.55</v>
      </c>
      <c r="R28" s="52" t="n">
        <f aca="false">P28/3600</f>
        <v>10.261575</v>
      </c>
      <c r="S28" s="54"/>
      <c r="T28" s="52" t="n">
        <v>6307.8312</v>
      </c>
      <c r="U28" s="52" t="n">
        <v>36.6702</v>
      </c>
      <c r="V28" s="52" t="n">
        <v>38.7509</v>
      </c>
      <c r="W28" s="52" t="n">
        <v>41.1032</v>
      </c>
      <c r="X28" s="52" t="n">
        <v>37064.24</v>
      </c>
      <c r="Y28" s="52" t="n">
        <v>79.44</v>
      </c>
      <c r="Z28" s="52" t="n">
        <f aca="false">X28/3600</f>
        <v>10.2956222222222</v>
      </c>
      <c r="AA28" s="54"/>
      <c r="AB28" s="54"/>
      <c r="AC28" s="54"/>
      <c r="AE28" s="38" t="n">
        <f aca="false">Q28/100</f>
        <v>0.7755</v>
      </c>
      <c r="AF28" s="38" t="n">
        <f aca="false">R28/100</f>
        <v>0.10261575</v>
      </c>
      <c r="AG28" s="38" t="n">
        <f aca="false">Y28/100</f>
        <v>0.7944</v>
      </c>
      <c r="AH28" s="38" t="n">
        <f aca="false">Z28/100</f>
        <v>0.102956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12.8544</v>
      </c>
      <c r="I29" s="51" t="n">
        <f aca="false">V29</f>
        <v>37.5555</v>
      </c>
      <c r="J29" s="51" t="n">
        <f aca="false">T29</f>
        <v>2812.8544</v>
      </c>
      <c r="K29" s="51" t="n">
        <f aca="false">W29</f>
        <v>39.1092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3851.8</v>
      </c>
      <c r="Q29" s="53" t="n">
        <v>73.24</v>
      </c>
      <c r="R29" s="52" t="n">
        <f aca="false">P29/3600</f>
        <v>9.40327777777778</v>
      </c>
      <c r="S29" s="54"/>
      <c r="T29" s="52" t="n">
        <v>2812.8544</v>
      </c>
      <c r="U29" s="52" t="n">
        <v>34.4744</v>
      </c>
      <c r="V29" s="52" t="n">
        <v>37.5555</v>
      </c>
      <c r="W29" s="52" t="n">
        <v>39.1092</v>
      </c>
      <c r="X29" s="52" t="n">
        <v>33932.08</v>
      </c>
      <c r="Y29" s="52" t="n">
        <v>72.7</v>
      </c>
      <c r="Z29" s="52" t="n">
        <f aca="false">X29/3600</f>
        <v>9.42557777777778</v>
      </c>
      <c r="AA29" s="54"/>
      <c r="AB29" s="54"/>
      <c r="AC29" s="54"/>
      <c r="AE29" s="38" t="n">
        <f aca="false">Q29/100</f>
        <v>0.7324</v>
      </c>
      <c r="AF29" s="38" t="n">
        <f aca="false">R29/100</f>
        <v>0.0940327777777778</v>
      </c>
      <c r="AG29" s="38" t="n">
        <f aca="false">Y29/100</f>
        <v>0.727</v>
      </c>
      <c r="AH29" s="38" t="n">
        <f aca="false">Z29/100</f>
        <v>0.0942557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7.8368</v>
      </c>
      <c r="I30" s="58" t="n">
        <f aca="false">V30</f>
        <v>36.2881</v>
      </c>
      <c r="J30" s="58" t="n">
        <f aca="false">T30</f>
        <v>1327.8368</v>
      </c>
      <c r="K30" s="58" t="n">
        <f aca="false">W30</f>
        <v>37.1245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2704</v>
      </c>
      <c r="Q30" s="59" t="n">
        <v>63.93</v>
      </c>
      <c r="R30" s="59" t="n">
        <f aca="false">P30/3600</f>
        <v>9.08444444444445</v>
      </c>
      <c r="S30" s="57"/>
      <c r="T30" s="59" t="n">
        <v>1327.8368</v>
      </c>
      <c r="U30" s="59" t="n">
        <v>32.161</v>
      </c>
      <c r="V30" s="59" t="n">
        <v>36.2881</v>
      </c>
      <c r="W30" s="59" t="n">
        <v>37.1245</v>
      </c>
      <c r="X30" s="59" t="n">
        <v>32688.83</v>
      </c>
      <c r="Y30" s="59" t="n">
        <v>63.4</v>
      </c>
      <c r="Z30" s="59" t="n">
        <f aca="false">X30/3600</f>
        <v>9.08023055555556</v>
      </c>
      <c r="AA30" s="57"/>
      <c r="AB30" s="57"/>
      <c r="AC30" s="57"/>
      <c r="AE30" s="38" t="n">
        <f aca="false">Q30/100</f>
        <v>0.6393</v>
      </c>
      <c r="AF30" s="38" t="n">
        <f aca="false">R30/100</f>
        <v>0.0908444444444445</v>
      </c>
      <c r="AG30" s="38" t="n">
        <f aca="false">Y30/100</f>
        <v>0.634</v>
      </c>
      <c r="AH30" s="38" t="n">
        <f aca="false">Z30/100</f>
        <v>0.0908023055555556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29.6736</v>
      </c>
      <c r="I31" s="63" t="n">
        <f aca="false">V31</f>
        <v>43.6606</v>
      </c>
      <c r="J31" s="63" t="n">
        <f aca="false">T31</f>
        <v>20429.6736</v>
      </c>
      <c r="K31" s="63" t="n">
        <f aca="false">W31</f>
        <v>44.8696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8680.71</v>
      </c>
      <c r="Q31" s="53" t="n">
        <v>119.5</v>
      </c>
      <c r="R31" s="60" t="n">
        <f aca="false">P31/3600</f>
        <v>13.5224194444444</v>
      </c>
      <c r="S31" s="62"/>
      <c r="T31" s="60" t="n">
        <v>20429.6736</v>
      </c>
      <c r="U31" s="60" t="n">
        <v>39.5068</v>
      </c>
      <c r="V31" s="60" t="n">
        <v>43.6606</v>
      </c>
      <c r="W31" s="60" t="n">
        <v>44.8696</v>
      </c>
      <c r="X31" s="60" t="n">
        <v>48636.21</v>
      </c>
      <c r="Y31" s="60" t="n">
        <v>123.13</v>
      </c>
      <c r="Z31" s="60" t="n">
        <f aca="false">X31/3600</f>
        <v>13.5100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95</v>
      </c>
      <c r="AF31" s="38" t="n">
        <f aca="false">R31/100</f>
        <v>0.135224194444444</v>
      </c>
      <c r="AG31" s="38" t="n">
        <f aca="false">Y31/100</f>
        <v>1.2313</v>
      </c>
      <c r="AH31" s="38" t="n">
        <f aca="false">Z31/100</f>
        <v>0.1351005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9.5176</v>
      </c>
      <c r="I32" s="64" t="n">
        <f aca="false">V32</f>
        <v>42.1476</v>
      </c>
      <c r="J32" s="64" t="n">
        <f aca="false">T32</f>
        <v>7099.5176</v>
      </c>
      <c r="K32" s="64" t="n">
        <f aca="false">W32</f>
        <v>42.5825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1532.64</v>
      </c>
      <c r="Q32" s="53" t="n">
        <v>101.52</v>
      </c>
      <c r="R32" s="52" t="n">
        <f aca="false">P32/3600</f>
        <v>11.5368444444444</v>
      </c>
      <c r="S32" s="54"/>
      <c r="T32" s="52" t="n">
        <v>7099.5176</v>
      </c>
      <c r="U32" s="52" t="n">
        <v>37.5665</v>
      </c>
      <c r="V32" s="52" t="n">
        <v>42.1476</v>
      </c>
      <c r="W32" s="52" t="n">
        <v>42.5825</v>
      </c>
      <c r="X32" s="52" t="n">
        <v>41416.76</v>
      </c>
      <c r="Y32" s="52" t="n">
        <v>102.98</v>
      </c>
      <c r="Z32" s="52" t="n">
        <f aca="false">X32/3600</f>
        <v>11.5046555555556</v>
      </c>
      <c r="AA32" s="54"/>
      <c r="AB32" s="54"/>
      <c r="AC32" s="54"/>
      <c r="AE32" s="38" t="n">
        <f aca="false">Q32/100</f>
        <v>1.0152</v>
      </c>
      <c r="AF32" s="38" t="n">
        <f aca="false">R32/100</f>
        <v>0.115368444444444</v>
      </c>
      <c r="AG32" s="38" t="n">
        <f aca="false">Y32/100</f>
        <v>1.0298</v>
      </c>
      <c r="AH32" s="38" t="n">
        <f aca="false">Z32/100</f>
        <v>0.115046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7.44</v>
      </c>
      <c r="I33" s="64" t="n">
        <f aca="false">V33</f>
        <v>40.4802</v>
      </c>
      <c r="J33" s="64" t="n">
        <f aca="false">T33</f>
        <v>3277.44</v>
      </c>
      <c r="K33" s="64" t="n">
        <f aca="false">W33</f>
        <v>40.2021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37922.93</v>
      </c>
      <c r="Q33" s="53" t="n">
        <v>96.96</v>
      </c>
      <c r="R33" s="52" t="n">
        <f aca="false">P33/3600</f>
        <v>10.5341472222222</v>
      </c>
      <c r="S33" s="54"/>
      <c r="T33" s="52" t="n">
        <v>3277.44</v>
      </c>
      <c r="U33" s="52" t="n">
        <v>35.5948</v>
      </c>
      <c r="V33" s="52" t="n">
        <v>40.4802</v>
      </c>
      <c r="W33" s="52" t="n">
        <v>40.2021</v>
      </c>
      <c r="X33" s="52" t="n">
        <v>37888.64</v>
      </c>
      <c r="Y33" s="52" t="n">
        <v>96.66</v>
      </c>
      <c r="Z33" s="52" t="n">
        <f aca="false">X33/3600</f>
        <v>10.5246222222222</v>
      </c>
      <c r="AA33" s="54"/>
      <c r="AB33" s="54"/>
      <c r="AC33" s="54"/>
      <c r="AE33" s="38" t="n">
        <f aca="false">Q33/100</f>
        <v>0.9696</v>
      </c>
      <c r="AF33" s="38" t="n">
        <f aca="false">R33/100</f>
        <v>0.105341472222222</v>
      </c>
      <c r="AG33" s="38" t="n">
        <f aca="false">Y33/100</f>
        <v>0.9666</v>
      </c>
      <c r="AH33" s="38" t="n">
        <f aca="false">Z33/100</f>
        <v>0.105246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3.252</v>
      </c>
      <c r="I34" s="65" t="n">
        <f aca="false">V34</f>
        <v>38.6652</v>
      </c>
      <c r="J34" s="65" t="n">
        <f aca="false">T34</f>
        <v>1613.252</v>
      </c>
      <c r="K34" s="65" t="n">
        <f aca="false">W34</f>
        <v>37.863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6401.77</v>
      </c>
      <c r="Q34" s="59" t="n">
        <v>93.89</v>
      </c>
      <c r="R34" s="59" t="n">
        <f aca="false">P34/3600</f>
        <v>10.1116027777778</v>
      </c>
      <c r="S34" s="57"/>
      <c r="T34" s="59" t="n">
        <v>1613.252</v>
      </c>
      <c r="U34" s="59" t="n">
        <v>33.4283</v>
      </c>
      <c r="V34" s="59" t="n">
        <v>38.6652</v>
      </c>
      <c r="W34" s="59" t="n">
        <v>37.863</v>
      </c>
      <c r="X34" s="59" t="n">
        <v>36438.99</v>
      </c>
      <c r="Y34" s="59" t="n">
        <v>93.79</v>
      </c>
      <c r="Z34" s="59" t="n">
        <f aca="false">X34/3600</f>
        <v>10.1219416666667</v>
      </c>
      <c r="AA34" s="57"/>
      <c r="AB34" s="57"/>
      <c r="AC34" s="57"/>
      <c r="AE34" s="38" t="n">
        <f aca="false">Q34/100</f>
        <v>0.9389</v>
      </c>
      <c r="AF34" s="38" t="n">
        <f aca="false">R34/100</f>
        <v>0.101116027777778</v>
      </c>
      <c r="AG34" s="38" t="n">
        <f aca="false">Y34/100</f>
        <v>0.9379</v>
      </c>
      <c r="AH34" s="38" t="n">
        <f aca="false">Z34/100</f>
        <v>0.101219416666667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49.2296</v>
      </c>
      <c r="I35" s="63" t="n">
        <f aca="false">V35</f>
        <v>41.9126</v>
      </c>
      <c r="J35" s="63" t="n">
        <f aca="false">T35</f>
        <v>51149.2296</v>
      </c>
      <c r="K35" s="63" t="n">
        <f aca="false">W35</f>
        <v>43.9682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3400.68</v>
      </c>
      <c r="Q35" s="53" t="n">
        <v>163.74</v>
      </c>
      <c r="R35" s="60" t="n">
        <f aca="false">P35/3600</f>
        <v>17.6113</v>
      </c>
      <c r="S35" s="62"/>
      <c r="T35" s="60" t="n">
        <v>51149.2296</v>
      </c>
      <c r="U35" s="60" t="n">
        <v>38.3126</v>
      </c>
      <c r="V35" s="60" t="n">
        <v>41.9126</v>
      </c>
      <c r="W35" s="60" t="n">
        <v>43.9682</v>
      </c>
      <c r="X35" s="60" t="n">
        <v>63637.69</v>
      </c>
      <c r="Y35" s="60" t="n">
        <v>167.85</v>
      </c>
      <c r="Z35" s="60" t="n">
        <f aca="false">X35/3600</f>
        <v>17.6771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6374</v>
      </c>
      <c r="AF35" s="38" t="n">
        <f aca="false">R35/100</f>
        <v>0.176113</v>
      </c>
      <c r="AG35" s="38" t="n">
        <f aca="false">Y35/100</f>
        <v>1.6785</v>
      </c>
      <c r="AH35" s="38" t="n">
        <f aca="false">Z35/100</f>
        <v>0.176771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48.5392</v>
      </c>
      <c r="I36" s="64" t="n">
        <f aca="false">V36</f>
        <v>40.4723</v>
      </c>
      <c r="J36" s="64" t="n">
        <f aca="false">T36</f>
        <v>8048.5392</v>
      </c>
      <c r="K36" s="64" t="n">
        <f aca="false">W36</f>
        <v>42.7905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45847.08</v>
      </c>
      <c r="Q36" s="53" t="n">
        <v>109.99</v>
      </c>
      <c r="R36" s="52" t="n">
        <f aca="false">P36/3600</f>
        <v>12.7353</v>
      </c>
      <c r="S36" s="54"/>
      <c r="T36" s="52" t="n">
        <v>8048.5392</v>
      </c>
      <c r="U36" s="52" t="n">
        <v>35.3953</v>
      </c>
      <c r="V36" s="52" t="n">
        <v>40.4723</v>
      </c>
      <c r="W36" s="52" t="n">
        <v>42.7905</v>
      </c>
      <c r="X36" s="52" t="n">
        <v>45914.86</v>
      </c>
      <c r="Y36" s="52" t="n">
        <v>109.93</v>
      </c>
      <c r="Z36" s="52" t="n">
        <f aca="false">X36/3600</f>
        <v>12.7541277777778</v>
      </c>
      <c r="AA36" s="54"/>
      <c r="AB36" s="54"/>
      <c r="AC36" s="54"/>
      <c r="AE36" s="38" t="n">
        <f aca="false">Q36/100</f>
        <v>1.0999</v>
      </c>
      <c r="AF36" s="38" t="n">
        <f aca="false">R36/100</f>
        <v>0.127353</v>
      </c>
      <c r="AG36" s="38" t="n">
        <f aca="false">Y36/100</f>
        <v>1.0993</v>
      </c>
      <c r="AH36" s="38" t="n">
        <f aca="false">Z36/100</f>
        <v>0.127541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5.8704</v>
      </c>
      <c r="I37" s="64" t="n">
        <f aca="false">V37</f>
        <v>38.9661</v>
      </c>
      <c r="J37" s="64" t="n">
        <f aca="false">T37</f>
        <v>2205.8704</v>
      </c>
      <c r="K37" s="64" t="n">
        <f aca="false">W37</f>
        <v>41.5385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1702.26</v>
      </c>
      <c r="Q37" s="53" t="n">
        <v>104.02</v>
      </c>
      <c r="R37" s="52" t="n">
        <f aca="false">P37/3600</f>
        <v>11.5839611111111</v>
      </c>
      <c r="S37" s="54"/>
      <c r="T37" s="52" t="n">
        <v>2205.8704</v>
      </c>
      <c r="U37" s="52" t="n">
        <v>33.5026</v>
      </c>
      <c r="V37" s="52" t="n">
        <v>38.9661</v>
      </c>
      <c r="W37" s="52" t="n">
        <v>41.5385</v>
      </c>
      <c r="X37" s="52" t="n">
        <v>41735.85</v>
      </c>
      <c r="Y37" s="52" t="n">
        <v>103.98</v>
      </c>
      <c r="Z37" s="52" t="n">
        <f aca="false">X37/3600</f>
        <v>11.5932916666667</v>
      </c>
      <c r="AA37" s="54"/>
      <c r="AB37" s="54"/>
      <c r="AC37" s="54"/>
      <c r="AE37" s="38" t="n">
        <f aca="false">Q37/100</f>
        <v>1.0402</v>
      </c>
      <c r="AF37" s="38" t="n">
        <f aca="false">R37/100</f>
        <v>0.115839611111111</v>
      </c>
      <c r="AG37" s="38" t="n">
        <f aca="false">Y37/100</f>
        <v>1.0398</v>
      </c>
      <c r="AH37" s="38" t="n">
        <f aca="false">Z37/100</f>
        <v>0.1159329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20.176</v>
      </c>
      <c r="I38" s="65" t="n">
        <f aca="false">V38</f>
        <v>37.495</v>
      </c>
      <c r="J38" s="65" t="n">
        <f aca="false">T38</f>
        <v>820.176</v>
      </c>
      <c r="K38" s="65" t="n">
        <f aca="false">W38</f>
        <v>40.2472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0415.61</v>
      </c>
      <c r="Q38" s="59" t="n">
        <v>86.63</v>
      </c>
      <c r="R38" s="59" t="n">
        <f aca="false">P38/3600</f>
        <v>11.2265583333333</v>
      </c>
      <c r="S38" s="57"/>
      <c r="T38" s="59" t="n">
        <v>820.176</v>
      </c>
      <c r="U38" s="59" t="n">
        <v>31.2913</v>
      </c>
      <c r="V38" s="59" t="n">
        <v>37.495</v>
      </c>
      <c r="W38" s="59" t="n">
        <v>40.2472</v>
      </c>
      <c r="X38" s="59" t="n">
        <v>40360.05</v>
      </c>
      <c r="Y38" s="59" t="n">
        <v>86.41</v>
      </c>
      <c r="Z38" s="59" t="n">
        <f aca="false">X38/3600</f>
        <v>11.211125</v>
      </c>
      <c r="AA38" s="57"/>
      <c r="AB38" s="57"/>
      <c r="AC38" s="57"/>
      <c r="AE38" s="38" t="n">
        <f aca="false">Q38/100</f>
        <v>0.8663</v>
      </c>
      <c r="AF38" s="38" t="n">
        <f aca="false">R38/100</f>
        <v>0.112265583333333</v>
      </c>
      <c r="AG38" s="38" t="n">
        <f aca="false">Y38/100</f>
        <v>0.8641</v>
      </c>
      <c r="AH38" s="38" t="n">
        <f aca="false">Z38/100</f>
        <v>0.1121112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30.46</v>
      </c>
      <c r="I39" s="63" t="n">
        <f aca="false">V39</f>
        <v>42.4129</v>
      </c>
      <c r="J39" s="63" t="n">
        <f aca="false">T39</f>
        <v>4030.46</v>
      </c>
      <c r="K39" s="63" t="n">
        <f aca="false">W39</f>
        <v>42.9329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968.33</v>
      </c>
      <c r="Q39" s="53" t="n">
        <v>22.05</v>
      </c>
      <c r="R39" s="60" t="n">
        <f aca="false">P39/3600</f>
        <v>2.76898055555556</v>
      </c>
      <c r="S39" s="62"/>
      <c r="T39" s="60" t="n">
        <v>4030.46</v>
      </c>
      <c r="U39" s="60" t="n">
        <v>40.1073</v>
      </c>
      <c r="V39" s="60" t="n">
        <v>42.4129</v>
      </c>
      <c r="W39" s="60" t="n">
        <v>42.9329</v>
      </c>
      <c r="X39" s="60" t="n">
        <v>9115.06</v>
      </c>
      <c r="Y39" s="60" t="n">
        <v>20.87</v>
      </c>
      <c r="Z39" s="60" t="n">
        <f aca="false">X39/3600</f>
        <v>2.5319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05</v>
      </c>
      <c r="AF39" s="38" t="n">
        <f aca="false">R39/100</f>
        <v>0.0276898055555556</v>
      </c>
      <c r="AG39" s="38" t="n">
        <f aca="false">Y39/100</f>
        <v>0.2087</v>
      </c>
      <c r="AH39" s="38" t="n">
        <f aca="false">Z39/100</f>
        <v>0.0253196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7.4256</v>
      </c>
      <c r="I40" s="64" t="n">
        <f aca="false">V40</f>
        <v>39.6488</v>
      </c>
      <c r="J40" s="64" t="n">
        <f aca="false">T40</f>
        <v>1907.4256</v>
      </c>
      <c r="K40" s="64" t="n">
        <f aca="false">W40</f>
        <v>39.8066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8629</v>
      </c>
      <c r="Q40" s="53" t="n">
        <v>19.14</v>
      </c>
      <c r="R40" s="52" t="n">
        <f aca="false">P40/3600</f>
        <v>2.39694444444444</v>
      </c>
      <c r="S40" s="54"/>
      <c r="T40" s="52" t="n">
        <v>1907.4256</v>
      </c>
      <c r="U40" s="52" t="n">
        <v>36.8531</v>
      </c>
      <c r="V40" s="52" t="n">
        <v>39.6488</v>
      </c>
      <c r="W40" s="52" t="n">
        <v>39.8066</v>
      </c>
      <c r="X40" s="52" t="n">
        <v>7927.16</v>
      </c>
      <c r="Y40" s="52" t="n">
        <v>17.92</v>
      </c>
      <c r="Z40" s="52" t="n">
        <f aca="false">X40/3600</f>
        <v>2.20198888888889</v>
      </c>
      <c r="AA40" s="54"/>
      <c r="AB40" s="54"/>
      <c r="AC40" s="54"/>
      <c r="AE40" s="38" t="n">
        <f aca="false">Q40/100</f>
        <v>0.1914</v>
      </c>
      <c r="AF40" s="38" t="n">
        <f aca="false">R40/100</f>
        <v>0.0239694444444444</v>
      </c>
      <c r="AG40" s="38" t="n">
        <f aca="false">Y40/100</f>
        <v>0.1792</v>
      </c>
      <c r="AH40" s="38" t="n">
        <f aca="false">Z40/100</f>
        <v>0.022019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0.9496</v>
      </c>
      <c r="I41" s="64" t="n">
        <f aca="false">V41</f>
        <v>37.0672</v>
      </c>
      <c r="J41" s="64" t="n">
        <f aca="false">T41</f>
        <v>900.9496</v>
      </c>
      <c r="K41" s="64" t="n">
        <f aca="false">W41</f>
        <v>36.9941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7807.17</v>
      </c>
      <c r="Q41" s="53" t="n">
        <v>16.68</v>
      </c>
      <c r="R41" s="52" t="n">
        <f aca="false">P41/3600</f>
        <v>2.16865833333333</v>
      </c>
      <c r="S41" s="54"/>
      <c r="T41" s="52" t="n">
        <v>900.9496</v>
      </c>
      <c r="U41" s="52" t="n">
        <v>33.9527</v>
      </c>
      <c r="V41" s="52" t="n">
        <v>37.0672</v>
      </c>
      <c r="W41" s="52" t="n">
        <v>36.9941</v>
      </c>
      <c r="X41" s="52" t="n">
        <v>7142.81</v>
      </c>
      <c r="Y41" s="52" t="n">
        <v>15.88</v>
      </c>
      <c r="Z41" s="52" t="n">
        <f aca="false">X41/3600</f>
        <v>1.98411388888889</v>
      </c>
      <c r="AA41" s="54"/>
      <c r="AB41" s="54"/>
      <c r="AC41" s="54"/>
      <c r="AE41" s="38" t="n">
        <f aca="false">Q41/100</f>
        <v>0.1668</v>
      </c>
      <c r="AF41" s="38" t="n">
        <f aca="false">R41/100</f>
        <v>0.0216865833333333</v>
      </c>
      <c r="AG41" s="38" t="n">
        <f aca="false">Y41/100</f>
        <v>0.1588</v>
      </c>
      <c r="AH41" s="38" t="n">
        <f aca="false">Z41/100</f>
        <v>0.0198411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9.368</v>
      </c>
      <c r="I42" s="65" t="n">
        <f aca="false">V42</f>
        <v>34.9896</v>
      </c>
      <c r="J42" s="65" t="n">
        <f aca="false">T42</f>
        <v>439.368</v>
      </c>
      <c r="K42" s="65" t="n">
        <f aca="false">W42</f>
        <v>34.552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297.8</v>
      </c>
      <c r="Q42" s="59" t="n">
        <v>13.15</v>
      </c>
      <c r="R42" s="59" t="n">
        <f aca="false">P42/3600</f>
        <v>2.02716666666667</v>
      </c>
      <c r="S42" s="57"/>
      <c r="T42" s="59" t="n">
        <v>439.368</v>
      </c>
      <c r="U42" s="59" t="n">
        <v>31.3609</v>
      </c>
      <c r="V42" s="59" t="n">
        <v>34.9896</v>
      </c>
      <c r="W42" s="59" t="n">
        <v>34.552</v>
      </c>
      <c r="X42" s="59" t="n">
        <v>6706.31</v>
      </c>
      <c r="Y42" s="59" t="n">
        <v>12.14</v>
      </c>
      <c r="Z42" s="59" t="n">
        <f aca="false">X42/3600</f>
        <v>1.86286388888889</v>
      </c>
      <c r="AA42" s="57"/>
      <c r="AB42" s="57"/>
      <c r="AC42" s="57"/>
      <c r="AE42" s="38" t="n">
        <f aca="false">Q42/100</f>
        <v>0.1315</v>
      </c>
      <c r="AF42" s="38" t="n">
        <f aca="false">R42/100</f>
        <v>0.0202716666666667</v>
      </c>
      <c r="AG42" s="38" t="n">
        <f aca="false">Y42/100</f>
        <v>0.1214</v>
      </c>
      <c r="AH42" s="38" t="n">
        <f aca="false">Z42/100</f>
        <v>0.0186286388888889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3.3224</v>
      </c>
      <c r="I43" s="63" t="n">
        <f aca="false">V43</f>
        <v>42.995</v>
      </c>
      <c r="J43" s="63" t="n">
        <f aca="false">T43</f>
        <v>4353.3224</v>
      </c>
      <c r="K43" s="63" t="n">
        <f aca="false">W43</f>
        <v>44.3536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1428.16</v>
      </c>
      <c r="Q43" s="53" t="n">
        <v>26.22</v>
      </c>
      <c r="R43" s="60" t="n">
        <f aca="false">P43/3600</f>
        <v>3.17448888888889</v>
      </c>
      <c r="S43" s="62"/>
      <c r="T43" s="60" t="n">
        <v>4353.3224</v>
      </c>
      <c r="U43" s="60" t="n">
        <v>40.1599</v>
      </c>
      <c r="V43" s="60" t="n">
        <v>42.995</v>
      </c>
      <c r="W43" s="60" t="n">
        <v>44.3536</v>
      </c>
      <c r="X43" s="60" t="n">
        <v>10472.37</v>
      </c>
      <c r="Y43" s="60" t="n">
        <v>24.61</v>
      </c>
      <c r="Z43" s="60" t="n">
        <f aca="false">X43/3600</f>
        <v>2.9089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22</v>
      </c>
      <c r="AF43" s="38" t="n">
        <f aca="false">R43/100</f>
        <v>0.0317448888888889</v>
      </c>
      <c r="AG43" s="38" t="n">
        <f aca="false">Y43/100</f>
        <v>0.2461</v>
      </c>
      <c r="AH43" s="38" t="n">
        <f aca="false">Z43/100</f>
        <v>0.029089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5.7496</v>
      </c>
      <c r="I44" s="64" t="n">
        <f aca="false">V44</f>
        <v>40.8425</v>
      </c>
      <c r="J44" s="64" t="n">
        <f aca="false">T44</f>
        <v>1975.7496</v>
      </c>
      <c r="K44" s="64" t="n">
        <f aca="false">W44</f>
        <v>41.8726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9822.03</v>
      </c>
      <c r="Q44" s="53" t="n">
        <v>22.37</v>
      </c>
      <c r="R44" s="52" t="n">
        <f aca="false">P44/3600</f>
        <v>2.72834166666667</v>
      </c>
      <c r="S44" s="54"/>
      <c r="T44" s="52" t="n">
        <v>1975.7496</v>
      </c>
      <c r="U44" s="52" t="n">
        <v>37.2298</v>
      </c>
      <c r="V44" s="52" t="n">
        <v>40.8425</v>
      </c>
      <c r="W44" s="52" t="n">
        <v>41.8726</v>
      </c>
      <c r="X44" s="52" t="n">
        <v>9084.03</v>
      </c>
      <c r="Y44" s="52" t="n">
        <v>20.98</v>
      </c>
      <c r="Z44" s="52" t="n">
        <f aca="false">X44/3600</f>
        <v>2.52334166666667</v>
      </c>
      <c r="AA44" s="54"/>
      <c r="AB44" s="54"/>
      <c r="AC44" s="54"/>
      <c r="AE44" s="38" t="n">
        <f aca="false">Q44/100</f>
        <v>0.2237</v>
      </c>
      <c r="AF44" s="38" t="n">
        <f aca="false">R44/100</f>
        <v>0.0272834166666667</v>
      </c>
      <c r="AG44" s="38" t="n">
        <f aca="false">Y44/100</f>
        <v>0.2098</v>
      </c>
      <c r="AH44" s="38" t="n">
        <f aca="false">Z44/100</f>
        <v>0.0252334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8704</v>
      </c>
      <c r="I45" s="64" t="n">
        <f aca="false">V45</f>
        <v>38.7112</v>
      </c>
      <c r="J45" s="64" t="n">
        <f aca="false">T45</f>
        <v>958.8704</v>
      </c>
      <c r="K45" s="64" t="n">
        <f aca="false">W45</f>
        <v>39.5621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037.73</v>
      </c>
      <c r="Q45" s="53" t="n">
        <v>19.05</v>
      </c>
      <c r="R45" s="52" t="n">
        <f aca="false">P45/3600</f>
        <v>2.51048055555556</v>
      </c>
      <c r="S45" s="54"/>
      <c r="T45" s="52" t="n">
        <v>958.8704</v>
      </c>
      <c r="U45" s="52" t="n">
        <v>34.2232</v>
      </c>
      <c r="V45" s="52" t="n">
        <v>38.7112</v>
      </c>
      <c r="W45" s="52" t="n">
        <v>39.5621</v>
      </c>
      <c r="X45" s="52" t="n">
        <v>8309.28</v>
      </c>
      <c r="Y45" s="52" t="n">
        <v>17.79</v>
      </c>
      <c r="Z45" s="52" t="n">
        <f aca="false">X45/3600</f>
        <v>2.30813333333333</v>
      </c>
      <c r="AA45" s="54"/>
      <c r="AB45" s="54"/>
      <c r="AC45" s="54"/>
      <c r="AE45" s="38" t="n">
        <f aca="false">Q45/100</f>
        <v>0.1905</v>
      </c>
      <c r="AF45" s="38" t="n">
        <f aca="false">R45/100</f>
        <v>0.0251048055555556</v>
      </c>
      <c r="AG45" s="38" t="n">
        <f aca="false">Y45/100</f>
        <v>0.1779</v>
      </c>
      <c r="AH45" s="38" t="n">
        <f aca="false">Z45/100</f>
        <v>0.023081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0536</v>
      </c>
      <c r="I46" s="65" t="n">
        <f aca="false">V46</f>
        <v>36.4277</v>
      </c>
      <c r="J46" s="65" t="n">
        <f aca="false">T46</f>
        <v>475.0536</v>
      </c>
      <c r="K46" s="65" t="n">
        <f aca="false">W46</f>
        <v>37.1461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648.83</v>
      </c>
      <c r="Q46" s="59" t="n">
        <v>15.9</v>
      </c>
      <c r="R46" s="59" t="n">
        <f aca="false">P46/3600</f>
        <v>2.40245277777778</v>
      </c>
      <c r="S46" s="57"/>
      <c r="T46" s="59" t="n">
        <v>475.0536</v>
      </c>
      <c r="U46" s="59" t="n">
        <v>31.2823</v>
      </c>
      <c r="V46" s="59" t="n">
        <v>36.4277</v>
      </c>
      <c r="W46" s="59" t="n">
        <v>37.1461</v>
      </c>
      <c r="X46" s="59" t="n">
        <v>7898.26</v>
      </c>
      <c r="Y46" s="59" t="n">
        <v>14.61</v>
      </c>
      <c r="Z46" s="59" t="n">
        <f aca="false">X46/3600</f>
        <v>2.19396111111111</v>
      </c>
      <c r="AA46" s="57"/>
      <c r="AB46" s="57"/>
      <c r="AC46" s="57"/>
      <c r="AE46" s="38" t="n">
        <f aca="false">Q46/100</f>
        <v>0.159</v>
      </c>
      <c r="AF46" s="38" t="n">
        <f aca="false">R46/100</f>
        <v>0.0240245277777778</v>
      </c>
      <c r="AG46" s="38" t="n">
        <f aca="false">Y46/100</f>
        <v>0.1461</v>
      </c>
      <c r="AH46" s="38" t="n">
        <f aca="false">Z46/100</f>
        <v>0.0219396111111111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36.86</v>
      </c>
      <c r="I47" s="63" t="n">
        <f aca="false">V47</f>
        <v>40.8082</v>
      </c>
      <c r="J47" s="63" t="n">
        <f aca="false">T47</f>
        <v>8536.86</v>
      </c>
      <c r="K47" s="63" t="n">
        <f aca="false">W47</f>
        <v>41.6898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1642.65</v>
      </c>
      <c r="Q47" s="53" t="n">
        <v>28.99</v>
      </c>
      <c r="R47" s="60" t="n">
        <f aca="false">P47/3600</f>
        <v>3.23406944444444</v>
      </c>
      <c r="S47" s="62"/>
      <c r="T47" s="60" t="n">
        <v>8536.86</v>
      </c>
      <c r="U47" s="60" t="n">
        <v>38.2767</v>
      </c>
      <c r="V47" s="60" t="n">
        <v>40.8082</v>
      </c>
      <c r="W47" s="60" t="n">
        <v>41.6898</v>
      </c>
      <c r="X47" s="60" t="n">
        <v>10727.89</v>
      </c>
      <c r="Y47" s="60" t="n">
        <v>27.1</v>
      </c>
      <c r="Z47" s="60" t="n">
        <f aca="false">X47/3600</f>
        <v>2.9799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99</v>
      </c>
      <c r="AF47" s="38" t="n">
        <f aca="false">R47/100</f>
        <v>0.0323406944444444</v>
      </c>
      <c r="AG47" s="38" t="n">
        <f aca="false">Y47/100</f>
        <v>0.271</v>
      </c>
      <c r="AH47" s="38" t="n">
        <f aca="false">Z47/100</f>
        <v>0.029799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6.18</v>
      </c>
      <c r="I48" s="64" t="n">
        <f aca="false">V48</f>
        <v>38.0667</v>
      </c>
      <c r="J48" s="64" t="n">
        <f aca="false">T48</f>
        <v>3706.18</v>
      </c>
      <c r="K48" s="64" t="n">
        <f aca="false">W48</f>
        <v>38.843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487.2</v>
      </c>
      <c r="Q48" s="53" t="n">
        <v>23.01</v>
      </c>
      <c r="R48" s="52" t="n">
        <f aca="false">P48/3600</f>
        <v>2.63533333333333</v>
      </c>
      <c r="S48" s="54"/>
      <c r="T48" s="52" t="n">
        <v>3706.18</v>
      </c>
      <c r="U48" s="52" t="n">
        <v>34.3731</v>
      </c>
      <c r="V48" s="52" t="n">
        <v>38.0667</v>
      </c>
      <c r="W48" s="52" t="n">
        <v>38.8435</v>
      </c>
      <c r="X48" s="52" t="n">
        <v>8690.97</v>
      </c>
      <c r="Y48" s="52" t="n">
        <v>21.51</v>
      </c>
      <c r="Z48" s="52" t="n">
        <f aca="false">X48/3600</f>
        <v>2.41415833333333</v>
      </c>
      <c r="AA48" s="54"/>
      <c r="AB48" s="54"/>
      <c r="AC48" s="54"/>
      <c r="AE48" s="38" t="n">
        <f aca="false">Q48/100</f>
        <v>0.2301</v>
      </c>
      <c r="AF48" s="38" t="n">
        <f aca="false">R48/100</f>
        <v>0.0263533333333333</v>
      </c>
      <c r="AG48" s="38" t="n">
        <f aca="false">Y48/100</f>
        <v>0.2151</v>
      </c>
      <c r="AH48" s="38" t="n">
        <f aca="false">Z48/100</f>
        <v>0.024141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3.6256</v>
      </c>
      <c r="I49" s="64" t="n">
        <f aca="false">V49</f>
        <v>35.754</v>
      </c>
      <c r="J49" s="64" t="n">
        <f aca="false">T49</f>
        <v>1623.6256</v>
      </c>
      <c r="K49" s="64" t="n">
        <f aca="false">W49</f>
        <v>36.4782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258.94</v>
      </c>
      <c r="Q49" s="53" t="n">
        <v>19.18</v>
      </c>
      <c r="R49" s="52" t="n">
        <f aca="false">P49/3600</f>
        <v>2.29415</v>
      </c>
      <c r="S49" s="54"/>
      <c r="T49" s="52" t="n">
        <v>1623.6256</v>
      </c>
      <c r="U49" s="52" t="n">
        <v>30.8851</v>
      </c>
      <c r="V49" s="52" t="n">
        <v>35.754</v>
      </c>
      <c r="W49" s="52" t="n">
        <v>36.4782</v>
      </c>
      <c r="X49" s="52" t="n">
        <v>7575.36</v>
      </c>
      <c r="Y49" s="52" t="n">
        <v>17.99</v>
      </c>
      <c r="Z49" s="52" t="n">
        <f aca="false">X49/3600</f>
        <v>2.10426666666667</v>
      </c>
      <c r="AA49" s="54"/>
      <c r="AB49" s="54"/>
      <c r="AC49" s="54"/>
      <c r="AE49" s="38" t="n">
        <f aca="false">Q49/100</f>
        <v>0.1918</v>
      </c>
      <c r="AF49" s="38" t="n">
        <f aca="false">R49/100</f>
        <v>0.0229415</v>
      </c>
      <c r="AG49" s="38" t="n">
        <f aca="false">Y49/100</f>
        <v>0.1799</v>
      </c>
      <c r="AH49" s="38" t="n">
        <f aca="false">Z49/100</f>
        <v>0.0210426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4.228</v>
      </c>
      <c r="I50" s="65" t="n">
        <f aca="false">V50</f>
        <v>33.6885</v>
      </c>
      <c r="J50" s="65" t="n">
        <f aca="false">T50</f>
        <v>674.228</v>
      </c>
      <c r="K50" s="65" t="n">
        <f aca="false">W50</f>
        <v>34.3581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553.98</v>
      </c>
      <c r="Q50" s="59" t="n">
        <v>14</v>
      </c>
      <c r="R50" s="59" t="n">
        <f aca="false">P50/3600</f>
        <v>2.09832777777778</v>
      </c>
      <c r="S50" s="57"/>
      <c r="T50" s="59" t="n">
        <v>674.228</v>
      </c>
      <c r="U50" s="59" t="n">
        <v>27.6246</v>
      </c>
      <c r="V50" s="59" t="n">
        <v>33.6885</v>
      </c>
      <c r="W50" s="59" t="n">
        <v>34.3581</v>
      </c>
      <c r="X50" s="59" t="n">
        <v>6939.35</v>
      </c>
      <c r="Y50" s="59" t="n">
        <v>13.09</v>
      </c>
      <c r="Z50" s="59" t="n">
        <f aca="false">X50/3600</f>
        <v>1.92759722222222</v>
      </c>
      <c r="AA50" s="57"/>
      <c r="AB50" s="57"/>
      <c r="AC50" s="57"/>
      <c r="AE50" s="38" t="n">
        <f aca="false">Q50/100</f>
        <v>0.14</v>
      </c>
      <c r="AF50" s="38" t="n">
        <f aca="false">R50/100</f>
        <v>0.0209832777777778</v>
      </c>
      <c r="AG50" s="38" t="n">
        <f aca="false">Y50/100</f>
        <v>0.1309</v>
      </c>
      <c r="AH50" s="38" t="n">
        <f aca="false">Z50/100</f>
        <v>0.0192759722222222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3.8176</v>
      </c>
      <c r="I51" s="63" t="n">
        <f aca="false">V51</f>
        <v>41.3744</v>
      </c>
      <c r="J51" s="63" t="n">
        <f aca="false">T51</f>
        <v>5913.8176</v>
      </c>
      <c r="K51" s="63" t="n">
        <f aca="false">W51</f>
        <v>42.7041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649.34</v>
      </c>
      <c r="Q51" s="53" t="n">
        <v>19.82</v>
      </c>
      <c r="R51" s="60" t="n">
        <f aca="false">P51/3600</f>
        <v>2.12481666666667</v>
      </c>
      <c r="S51" s="62"/>
      <c r="T51" s="60" t="n">
        <v>5913.8176</v>
      </c>
      <c r="U51" s="60" t="n">
        <v>40.0199</v>
      </c>
      <c r="V51" s="60" t="n">
        <v>41.3744</v>
      </c>
      <c r="W51" s="60" t="n">
        <v>42.7041</v>
      </c>
      <c r="X51" s="60" t="n">
        <v>7051.81</v>
      </c>
      <c r="Y51" s="60" t="n">
        <v>18.57</v>
      </c>
      <c r="Z51" s="60" t="n">
        <f aca="false">X51/3600</f>
        <v>1.9588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82</v>
      </c>
      <c r="AF51" s="38" t="n">
        <f aca="false">R51/100</f>
        <v>0.0212481666666667</v>
      </c>
      <c r="AG51" s="38" t="n">
        <f aca="false">Y51/100</f>
        <v>0.1857</v>
      </c>
      <c r="AH51" s="38" t="n">
        <f aca="false">Z51/100</f>
        <v>0.0195883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5.96</v>
      </c>
      <c r="I52" s="64" t="n">
        <f aca="false">V52</f>
        <v>38.6139</v>
      </c>
      <c r="J52" s="64" t="n">
        <f aca="false">T52</f>
        <v>2405.96</v>
      </c>
      <c r="K52" s="64" t="n">
        <f aca="false">W52</f>
        <v>40.2182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319.21</v>
      </c>
      <c r="Q52" s="53" t="n">
        <v>16.24</v>
      </c>
      <c r="R52" s="52" t="n">
        <f aca="false">P52/3600</f>
        <v>1.75533611111111</v>
      </c>
      <c r="S52" s="54"/>
      <c r="T52" s="52" t="n">
        <v>2405.96</v>
      </c>
      <c r="U52" s="52" t="n">
        <v>36.2521</v>
      </c>
      <c r="V52" s="52" t="n">
        <v>38.6139</v>
      </c>
      <c r="W52" s="52" t="n">
        <v>40.2182</v>
      </c>
      <c r="X52" s="52" t="n">
        <v>5836.6</v>
      </c>
      <c r="Y52" s="52" t="n">
        <v>15.19</v>
      </c>
      <c r="Z52" s="52" t="n">
        <f aca="false">X52/3600</f>
        <v>1.62127777777778</v>
      </c>
      <c r="AA52" s="54"/>
      <c r="AB52" s="54"/>
      <c r="AC52" s="54"/>
      <c r="AE52" s="38" t="n">
        <f aca="false">Q52/100</f>
        <v>0.1624</v>
      </c>
      <c r="AF52" s="38" t="n">
        <f aca="false">R52/100</f>
        <v>0.0175533611111111</v>
      </c>
      <c r="AG52" s="38" t="n">
        <f aca="false">Y52/100</f>
        <v>0.1519</v>
      </c>
      <c r="AH52" s="38" t="n">
        <f aca="false">Z52/100</f>
        <v>0.01621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2.1104</v>
      </c>
      <c r="I53" s="64" t="n">
        <f aca="false">V53</f>
        <v>36.3318</v>
      </c>
      <c r="J53" s="64" t="n">
        <f aca="false">T53</f>
        <v>1072.1104</v>
      </c>
      <c r="K53" s="64" t="n">
        <f aca="false">W53</f>
        <v>38.0006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489.18</v>
      </c>
      <c r="Q53" s="53" t="n">
        <v>13.61</v>
      </c>
      <c r="R53" s="52" t="n">
        <f aca="false">P53/3600</f>
        <v>1.52477222222222</v>
      </c>
      <c r="S53" s="54"/>
      <c r="T53" s="52" t="n">
        <v>1072.1104</v>
      </c>
      <c r="U53" s="52" t="n">
        <v>33.0263</v>
      </c>
      <c r="V53" s="52" t="n">
        <v>36.3318</v>
      </c>
      <c r="W53" s="52" t="n">
        <v>38.0006</v>
      </c>
      <c r="X53" s="52" t="n">
        <v>5063.05</v>
      </c>
      <c r="Y53" s="52" t="n">
        <v>12.75</v>
      </c>
      <c r="Z53" s="52" t="n">
        <f aca="false">X53/3600</f>
        <v>1.40640277777778</v>
      </c>
      <c r="AA53" s="54"/>
      <c r="AB53" s="54"/>
      <c r="AC53" s="54"/>
      <c r="AE53" s="38" t="n">
        <f aca="false">Q53/100</f>
        <v>0.1361</v>
      </c>
      <c r="AF53" s="38" t="n">
        <f aca="false">R53/100</f>
        <v>0.0152477222222222</v>
      </c>
      <c r="AG53" s="38" t="n">
        <f aca="false">Y53/100</f>
        <v>0.1275</v>
      </c>
      <c r="AH53" s="38" t="n">
        <f aca="false">Z53/100</f>
        <v>0.014064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6328</v>
      </c>
      <c r="I54" s="65" t="n">
        <f aca="false">V54</f>
        <v>34.3402</v>
      </c>
      <c r="J54" s="65" t="n">
        <f aca="false">T54</f>
        <v>474.6328</v>
      </c>
      <c r="K54" s="65" t="n">
        <f aca="false">W54</f>
        <v>35.8395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010.08</v>
      </c>
      <c r="Q54" s="59" t="n">
        <v>11.11</v>
      </c>
      <c r="R54" s="59" t="n">
        <f aca="false">P54/3600</f>
        <v>1.39168888888889</v>
      </c>
      <c r="S54" s="57"/>
      <c r="T54" s="59" t="n">
        <v>474.6328</v>
      </c>
      <c r="U54" s="59" t="n">
        <v>30.0986</v>
      </c>
      <c r="V54" s="59" t="n">
        <v>34.3402</v>
      </c>
      <c r="W54" s="59" t="n">
        <v>35.8395</v>
      </c>
      <c r="X54" s="59" t="n">
        <v>4600.98</v>
      </c>
      <c r="Y54" s="59" t="n">
        <v>10.34</v>
      </c>
      <c r="Z54" s="59" t="n">
        <f aca="false">X54/3600</f>
        <v>1.27805</v>
      </c>
      <c r="AA54" s="57"/>
      <c r="AB54" s="57"/>
      <c r="AC54" s="57"/>
      <c r="AE54" s="38" t="n">
        <f aca="false">Q54/100</f>
        <v>0.1111</v>
      </c>
      <c r="AF54" s="38" t="n">
        <f aca="false">R54/100</f>
        <v>0.0139168888888889</v>
      </c>
      <c r="AG54" s="38" t="n">
        <f aca="false">Y54/100</f>
        <v>0.1034</v>
      </c>
      <c r="AH54" s="38" t="n">
        <f aca="false">Z54/100</f>
        <v>0.0127805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6.6536</v>
      </c>
      <c r="I55" s="63" t="n">
        <f aca="false">V55</f>
        <v>43.3473</v>
      </c>
      <c r="J55" s="63" t="n">
        <f aca="false">T55</f>
        <v>1826.6536</v>
      </c>
      <c r="K55" s="63" t="n">
        <f aca="false">W55</f>
        <v>42.7719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399.11</v>
      </c>
      <c r="Q55" s="53" t="n">
        <v>5.85</v>
      </c>
      <c r="R55" s="60" t="n">
        <f aca="false">P55/3600</f>
        <v>0.666419444444445</v>
      </c>
      <c r="S55" s="62"/>
      <c r="T55" s="60" t="n">
        <v>1826.6536</v>
      </c>
      <c r="U55" s="60" t="n">
        <v>40.9339</v>
      </c>
      <c r="V55" s="60" t="n">
        <v>43.3473</v>
      </c>
      <c r="W55" s="60" t="n">
        <v>42.7719</v>
      </c>
      <c r="X55" s="60" t="n">
        <v>2407.12</v>
      </c>
      <c r="Y55" s="60" t="n">
        <v>5.87</v>
      </c>
      <c r="Z55" s="60" t="n">
        <f aca="false">X55/3600</f>
        <v>0.6686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85</v>
      </c>
      <c r="AF55" s="38" t="n">
        <f aca="false">R55/100</f>
        <v>0.00666419444444445</v>
      </c>
      <c r="AG55" s="38" t="n">
        <f aca="false">Y55/100</f>
        <v>0.0587</v>
      </c>
      <c r="AH55" s="38" t="n">
        <f aca="false">Z55/100</f>
        <v>0.0066864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4056</v>
      </c>
      <c r="I56" s="64" t="n">
        <f aca="false">V56</f>
        <v>40.4997</v>
      </c>
      <c r="J56" s="64" t="n">
        <f aca="false">T56</f>
        <v>913.4056</v>
      </c>
      <c r="K56" s="64" t="n">
        <f aca="false">W56</f>
        <v>39.4627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087.66</v>
      </c>
      <c r="Q56" s="53" t="n">
        <v>4.93</v>
      </c>
      <c r="R56" s="52" t="n">
        <f aca="false">P56/3600</f>
        <v>0.579905555555556</v>
      </c>
      <c r="S56" s="54"/>
      <c r="T56" s="52" t="n">
        <v>913.4056</v>
      </c>
      <c r="U56" s="52" t="n">
        <v>36.9744</v>
      </c>
      <c r="V56" s="52" t="n">
        <v>40.4997</v>
      </c>
      <c r="W56" s="52" t="n">
        <v>39.4627</v>
      </c>
      <c r="X56" s="52" t="n">
        <v>2097.82</v>
      </c>
      <c r="Y56" s="52" t="n">
        <v>5.01</v>
      </c>
      <c r="Z56" s="52" t="n">
        <f aca="false">X56/3600</f>
        <v>0.582727777777778</v>
      </c>
      <c r="AA56" s="54"/>
      <c r="AB56" s="54"/>
      <c r="AC56" s="54"/>
      <c r="AE56" s="38" t="n">
        <f aca="false">Q56/100</f>
        <v>0.0493</v>
      </c>
      <c r="AF56" s="38" t="n">
        <f aca="false">R56/100</f>
        <v>0.00579905555555556</v>
      </c>
      <c r="AG56" s="38" t="n">
        <f aca="false">Y56/100</f>
        <v>0.0501</v>
      </c>
      <c r="AH56" s="38" t="n">
        <f aca="false">Z56/100</f>
        <v>0.005827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8424</v>
      </c>
      <c r="I57" s="64" t="n">
        <f aca="false">V57</f>
        <v>38.01</v>
      </c>
      <c r="J57" s="64" t="n">
        <f aca="false">T57</f>
        <v>442.8424</v>
      </c>
      <c r="K57" s="64" t="n">
        <f aca="false">W57</f>
        <v>36.606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1864.08</v>
      </c>
      <c r="Q57" s="53" t="n">
        <v>4.12</v>
      </c>
      <c r="R57" s="52" t="n">
        <f aca="false">P57/3600</f>
        <v>0.5178</v>
      </c>
      <c r="S57" s="54"/>
      <c r="T57" s="52" t="n">
        <v>442.8424</v>
      </c>
      <c r="U57" s="52" t="n">
        <v>33.4471</v>
      </c>
      <c r="V57" s="52" t="n">
        <v>38.01</v>
      </c>
      <c r="W57" s="52" t="n">
        <v>36.6068</v>
      </c>
      <c r="X57" s="52" t="n">
        <v>1869.56</v>
      </c>
      <c r="Y57" s="52" t="n">
        <v>4.14</v>
      </c>
      <c r="Z57" s="52" t="n">
        <f aca="false">X57/3600</f>
        <v>0.519322222222222</v>
      </c>
      <c r="AA57" s="54"/>
      <c r="AB57" s="54"/>
      <c r="AC57" s="54"/>
      <c r="AE57" s="38" t="n">
        <f aca="false">Q57/100</f>
        <v>0.0412</v>
      </c>
      <c r="AF57" s="38" t="n">
        <f aca="false">R57/100</f>
        <v>0.005178</v>
      </c>
      <c r="AG57" s="38" t="n">
        <f aca="false">Y57/100</f>
        <v>0.0414</v>
      </c>
      <c r="AH57" s="38" t="n">
        <f aca="false">Z57/100</f>
        <v>0.005193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6264</v>
      </c>
      <c r="I58" s="65" t="n">
        <f aca="false">V58</f>
        <v>35.6368</v>
      </c>
      <c r="J58" s="65" t="n">
        <f aca="false">T58</f>
        <v>214.6264</v>
      </c>
      <c r="K58" s="65" t="n">
        <f aca="false">W58</f>
        <v>34.008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746.34</v>
      </c>
      <c r="Q58" s="59" t="n">
        <v>3.31</v>
      </c>
      <c r="R58" s="59" t="n">
        <f aca="false">P58/3600</f>
        <v>0.485094444444444</v>
      </c>
      <c r="S58" s="57"/>
      <c r="T58" s="59" t="n">
        <v>214.6264</v>
      </c>
      <c r="U58" s="59" t="n">
        <v>30.4351</v>
      </c>
      <c r="V58" s="59" t="n">
        <v>35.6368</v>
      </c>
      <c r="W58" s="59" t="n">
        <v>34.0089</v>
      </c>
      <c r="X58" s="59" t="n">
        <v>1738.57</v>
      </c>
      <c r="Y58" s="59" t="n">
        <v>3.34</v>
      </c>
      <c r="Z58" s="59" t="n">
        <f aca="false">X58/3600</f>
        <v>0.482936111111111</v>
      </c>
      <c r="AA58" s="57"/>
      <c r="AB58" s="57"/>
      <c r="AC58" s="57"/>
      <c r="AE58" s="38" t="n">
        <f aca="false">Q58/100</f>
        <v>0.0331</v>
      </c>
      <c r="AF58" s="38" t="n">
        <f aca="false">R58/100</f>
        <v>0.00485094444444444</v>
      </c>
      <c r="AG58" s="38" t="n">
        <f aca="false">Y58/100</f>
        <v>0.0334</v>
      </c>
      <c r="AH58" s="38" t="n">
        <f aca="false">Z58/100</f>
        <v>0.00482936111111111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5.16</v>
      </c>
      <c r="I59" s="61" t="n">
        <f aca="false">V59</f>
        <v>42.4673</v>
      </c>
      <c r="J59" s="61" t="n">
        <f aca="false">T59</f>
        <v>2295.16</v>
      </c>
      <c r="K59" s="61" t="n">
        <f aca="false">W59</f>
        <v>43.4823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037.03</v>
      </c>
      <c r="Q59" s="53" t="n">
        <v>8.02</v>
      </c>
      <c r="R59" s="60" t="n">
        <f aca="false">P59/3600</f>
        <v>0.843619444444445</v>
      </c>
      <c r="S59" s="62"/>
      <c r="T59" s="60" t="n">
        <v>2295.16</v>
      </c>
      <c r="U59" s="60" t="n">
        <v>38.1542</v>
      </c>
      <c r="V59" s="60" t="n">
        <v>42.4673</v>
      </c>
      <c r="W59" s="60" t="n">
        <v>43.4823</v>
      </c>
      <c r="X59" s="60" t="n">
        <v>3060.55</v>
      </c>
      <c r="Y59" s="60" t="n">
        <v>8.18</v>
      </c>
      <c r="Z59" s="60" t="n">
        <f aca="false">X59/3600</f>
        <v>0.85015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02</v>
      </c>
      <c r="AF59" s="38" t="n">
        <f aca="false">R59/100</f>
        <v>0.00843619444444444</v>
      </c>
      <c r="AG59" s="38" t="n">
        <f aca="false">Y59/100</f>
        <v>0.0818</v>
      </c>
      <c r="AH59" s="38" t="n">
        <f aca="false">Z59/100</f>
        <v>0.0085015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3176</v>
      </c>
      <c r="I60" s="51" t="n">
        <f aca="false">V60</f>
        <v>40.5193</v>
      </c>
      <c r="J60" s="51" t="n">
        <f aca="false">T60</f>
        <v>821.3176</v>
      </c>
      <c r="K60" s="51" t="n">
        <f aca="false">W60</f>
        <v>41.3986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413.34</v>
      </c>
      <c r="Q60" s="53" t="n">
        <v>6.37</v>
      </c>
      <c r="R60" s="52" t="n">
        <f aca="false">P60/3600</f>
        <v>0.670372222222222</v>
      </c>
      <c r="S60" s="54"/>
      <c r="T60" s="52" t="n">
        <v>821.3176</v>
      </c>
      <c r="U60" s="52" t="n">
        <v>34.1657</v>
      </c>
      <c r="V60" s="52" t="n">
        <v>40.5193</v>
      </c>
      <c r="W60" s="52" t="n">
        <v>41.3986</v>
      </c>
      <c r="X60" s="52" t="n">
        <v>2410.47</v>
      </c>
      <c r="Y60" s="52" t="n">
        <v>6.44</v>
      </c>
      <c r="Z60" s="52" t="n">
        <f aca="false">X60/3600</f>
        <v>0.669575</v>
      </c>
      <c r="AA60" s="54"/>
      <c r="AB60" s="54"/>
      <c r="AC60" s="54"/>
      <c r="AE60" s="38" t="n">
        <f aca="false">Q60/100</f>
        <v>0.0637</v>
      </c>
      <c r="AF60" s="38" t="n">
        <f aca="false">R60/100</f>
        <v>0.00670372222222222</v>
      </c>
      <c r="AG60" s="38" t="n">
        <f aca="false">Y60/100</f>
        <v>0.0644</v>
      </c>
      <c r="AH60" s="38" t="n">
        <f aca="false">Z60/100</f>
        <v>0.006695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3.4776</v>
      </c>
      <c r="I61" s="51" t="n">
        <f aca="false">V61</f>
        <v>38.8287</v>
      </c>
      <c r="J61" s="51" t="n">
        <f aca="false">T61</f>
        <v>333.4776</v>
      </c>
      <c r="K61" s="51" t="n">
        <f aca="false">W61</f>
        <v>39.5273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107.56</v>
      </c>
      <c r="Q61" s="53" t="n">
        <v>4.68</v>
      </c>
      <c r="R61" s="52" t="n">
        <f aca="false">P61/3600</f>
        <v>0.585433333333333</v>
      </c>
      <c r="S61" s="54"/>
      <c r="T61" s="52" t="n">
        <v>333.4776</v>
      </c>
      <c r="U61" s="52" t="n">
        <v>30.9686</v>
      </c>
      <c r="V61" s="52" t="n">
        <v>38.8287</v>
      </c>
      <c r="W61" s="52" t="n">
        <v>39.5273</v>
      </c>
      <c r="X61" s="52" t="n">
        <v>2125.86</v>
      </c>
      <c r="Y61" s="52" t="n">
        <v>4.72</v>
      </c>
      <c r="Z61" s="52" t="n">
        <f aca="false">X61/3600</f>
        <v>0.590516666666667</v>
      </c>
      <c r="AA61" s="54"/>
      <c r="AB61" s="54"/>
      <c r="AC61" s="54"/>
      <c r="AE61" s="38" t="n">
        <f aca="false">Q61/100</f>
        <v>0.0468</v>
      </c>
      <c r="AF61" s="38" t="n">
        <f aca="false">R61/100</f>
        <v>0.00585433333333333</v>
      </c>
      <c r="AG61" s="38" t="n">
        <f aca="false">Y61/100</f>
        <v>0.0472</v>
      </c>
      <c r="AH61" s="38" t="n">
        <f aca="false">Z61/100</f>
        <v>0.005905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9368</v>
      </c>
      <c r="I62" s="58" t="n">
        <f aca="false">V62</f>
        <v>37.0684</v>
      </c>
      <c r="J62" s="58" t="n">
        <f aca="false">T62</f>
        <v>134.9368</v>
      </c>
      <c r="K62" s="58" t="n">
        <f aca="false">W62</f>
        <v>37.776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66.56</v>
      </c>
      <c r="Q62" s="59" t="n">
        <v>3.27</v>
      </c>
      <c r="R62" s="59" t="n">
        <f aca="false">P62/3600</f>
        <v>0.546266666666667</v>
      </c>
      <c r="S62" s="57"/>
      <c r="T62" s="59" t="n">
        <v>134.9368</v>
      </c>
      <c r="U62" s="59" t="n">
        <v>27.8102</v>
      </c>
      <c r="V62" s="59" t="n">
        <v>37.0684</v>
      </c>
      <c r="W62" s="59" t="n">
        <v>37.7768</v>
      </c>
      <c r="X62" s="59" t="n">
        <v>1971.74</v>
      </c>
      <c r="Y62" s="59" t="n">
        <v>3.3</v>
      </c>
      <c r="Z62" s="59" t="n">
        <f aca="false">X62/3600</f>
        <v>0.547705555555556</v>
      </c>
      <c r="AA62" s="57"/>
      <c r="AB62" s="57"/>
      <c r="AC62" s="57"/>
      <c r="AE62" s="38" t="n">
        <f aca="false">Q62/100</f>
        <v>0.0327</v>
      </c>
      <c r="AF62" s="38" t="n">
        <f aca="false">R62/100</f>
        <v>0.00546266666666667</v>
      </c>
      <c r="AG62" s="38" t="n">
        <f aca="false">Y62/100</f>
        <v>0.033</v>
      </c>
      <c r="AH62" s="38" t="n">
        <f aca="false">Z62/100</f>
        <v>0.00547705555555556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5.0176</v>
      </c>
      <c r="I63" s="63" t="n">
        <f aca="false">V63</f>
        <v>40.5679</v>
      </c>
      <c r="J63" s="63" t="n">
        <f aca="false">T63</f>
        <v>2025.0176</v>
      </c>
      <c r="K63" s="63" t="n">
        <f aca="false">W63</f>
        <v>41.2798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469.89</v>
      </c>
      <c r="Q63" s="53" t="n">
        <v>6.26</v>
      </c>
      <c r="R63" s="60" t="n">
        <f aca="false">P63/3600</f>
        <v>0.686080555555556</v>
      </c>
      <c r="S63" s="62"/>
      <c r="T63" s="60" t="n">
        <v>2025.0176</v>
      </c>
      <c r="U63" s="60" t="n">
        <v>37.991</v>
      </c>
      <c r="V63" s="60" t="n">
        <v>40.5679</v>
      </c>
      <c r="W63" s="60" t="n">
        <v>41.2798</v>
      </c>
      <c r="X63" s="60" t="n">
        <v>2472.83</v>
      </c>
      <c r="Y63" s="60" t="n">
        <v>6.21</v>
      </c>
      <c r="Z63" s="60" t="n">
        <f aca="false">X63/3600</f>
        <v>0.68689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26</v>
      </c>
      <c r="AF63" s="38" t="n">
        <f aca="false">R63/100</f>
        <v>0.00686080555555556</v>
      </c>
      <c r="AG63" s="38" t="n">
        <f aca="false">Y63/100</f>
        <v>0.0621</v>
      </c>
      <c r="AH63" s="38" t="n">
        <f aca="false">Z63/100</f>
        <v>0.0068689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9.8232</v>
      </c>
      <c r="I64" s="64" t="n">
        <f aca="false">V64</f>
        <v>37.7373</v>
      </c>
      <c r="J64" s="64" t="n">
        <f aca="false">T64</f>
        <v>879.8232</v>
      </c>
      <c r="K64" s="64" t="n">
        <f aca="false">W64</f>
        <v>38.3193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2010.97</v>
      </c>
      <c r="Q64" s="53" t="n">
        <v>4.37</v>
      </c>
      <c r="R64" s="52" t="n">
        <f aca="false">P64/3600</f>
        <v>0.558602777777778</v>
      </c>
      <c r="S64" s="54"/>
      <c r="T64" s="52" t="n">
        <v>879.8232</v>
      </c>
      <c r="U64" s="52" t="n">
        <v>34.1958</v>
      </c>
      <c r="V64" s="52" t="n">
        <v>37.7373</v>
      </c>
      <c r="W64" s="52" t="n">
        <v>38.3193</v>
      </c>
      <c r="X64" s="52" t="n">
        <v>2017.05</v>
      </c>
      <c r="Y64" s="52" t="n">
        <v>4.4</v>
      </c>
      <c r="Z64" s="52" t="n">
        <f aca="false">X64/3600</f>
        <v>0.560291666666667</v>
      </c>
      <c r="AA64" s="54"/>
      <c r="AB64" s="54"/>
      <c r="AC64" s="54"/>
      <c r="AE64" s="38" t="n">
        <f aca="false">Q64/100</f>
        <v>0.0437</v>
      </c>
      <c r="AF64" s="38" t="n">
        <f aca="false">R64/100</f>
        <v>0.00558602777777778</v>
      </c>
      <c r="AG64" s="38" t="n">
        <f aca="false">Y64/100</f>
        <v>0.044</v>
      </c>
      <c r="AH64" s="38" t="n">
        <f aca="false">Z64/100</f>
        <v>0.005602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5.972</v>
      </c>
      <c r="I65" s="64" t="n">
        <f aca="false">V65</f>
        <v>35.2996</v>
      </c>
      <c r="J65" s="64" t="n">
        <f aca="false">T65</f>
        <v>375.972</v>
      </c>
      <c r="K65" s="64" t="n">
        <f aca="false">W65</f>
        <v>35.8579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1763.3</v>
      </c>
      <c r="Q65" s="53" t="n">
        <v>3.32</v>
      </c>
      <c r="R65" s="52" t="n">
        <f aca="false">P65/3600</f>
        <v>0.489805555555556</v>
      </c>
      <c r="S65" s="54"/>
      <c r="T65" s="52" t="n">
        <v>375.972</v>
      </c>
      <c r="U65" s="52" t="n">
        <v>30.691</v>
      </c>
      <c r="V65" s="52" t="n">
        <v>35.2996</v>
      </c>
      <c r="W65" s="52" t="n">
        <v>35.8579</v>
      </c>
      <c r="X65" s="52" t="n">
        <v>1756.8</v>
      </c>
      <c r="Y65" s="52" t="n">
        <v>3.21</v>
      </c>
      <c r="Z65" s="52" t="n">
        <f aca="false">X65/3600</f>
        <v>0.488</v>
      </c>
      <c r="AA65" s="54"/>
      <c r="AB65" s="54"/>
      <c r="AC65" s="54"/>
      <c r="AE65" s="38" t="n">
        <f aca="false">Q65/100</f>
        <v>0.0332</v>
      </c>
      <c r="AF65" s="38" t="n">
        <f aca="false">R65/100</f>
        <v>0.00489805555555556</v>
      </c>
      <c r="AG65" s="38" t="n">
        <f aca="false">Y65/100</f>
        <v>0.0321</v>
      </c>
      <c r="AH65" s="38" t="n">
        <f aca="false">Z65/100</f>
        <v>0.0048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4.884</v>
      </c>
      <c r="I66" s="65" t="n">
        <f aca="false">V66</f>
        <v>33.0738</v>
      </c>
      <c r="J66" s="65" t="n">
        <f aca="false">T66</f>
        <v>154.884</v>
      </c>
      <c r="K66" s="65" t="n">
        <f aca="false">W66</f>
        <v>33.522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633.01</v>
      </c>
      <c r="Q66" s="59" t="n">
        <v>2.67</v>
      </c>
      <c r="R66" s="59" t="n">
        <f aca="false">P66/3600</f>
        <v>0.453613888888889</v>
      </c>
      <c r="S66" s="57"/>
      <c r="T66" s="59" t="n">
        <v>154.884</v>
      </c>
      <c r="U66" s="59" t="n">
        <v>27.5952</v>
      </c>
      <c r="V66" s="59" t="n">
        <v>33.0738</v>
      </c>
      <c r="W66" s="59" t="n">
        <v>33.5221</v>
      </c>
      <c r="X66" s="59" t="n">
        <v>1642.48</v>
      </c>
      <c r="Y66" s="59" t="n">
        <v>2.68</v>
      </c>
      <c r="Z66" s="59" t="n">
        <f aca="false">X66/3600</f>
        <v>0.456244444444444</v>
      </c>
      <c r="AA66" s="57"/>
      <c r="AB66" s="57"/>
      <c r="AC66" s="57"/>
      <c r="AE66" s="38" t="n">
        <f aca="false">Q66/100</f>
        <v>0.0267</v>
      </c>
      <c r="AF66" s="38" t="n">
        <f aca="false">R66/100</f>
        <v>0.00453613888888889</v>
      </c>
      <c r="AG66" s="38" t="n">
        <f aca="false">Y66/100</f>
        <v>0.0268</v>
      </c>
      <c r="AH66" s="38" t="n">
        <f aca="false">Z66/100</f>
        <v>0.00456244444444444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3.108</v>
      </c>
      <c r="I67" s="61" t="n">
        <f aca="false">V67</f>
        <v>41.1493</v>
      </c>
      <c r="J67" s="61" t="n">
        <f aca="false">T67</f>
        <v>1413.108</v>
      </c>
      <c r="K67" s="61" t="n">
        <f aca="false">W67</f>
        <v>42.1916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83.4</v>
      </c>
      <c r="Q67" s="53" t="n">
        <v>4.49</v>
      </c>
      <c r="R67" s="60" t="n">
        <f aca="false">P67/3600</f>
        <v>0.467611111111111</v>
      </c>
      <c r="S67" s="62"/>
      <c r="T67" s="60" t="n">
        <v>1413.108</v>
      </c>
      <c r="U67" s="60" t="n">
        <v>39.9599</v>
      </c>
      <c r="V67" s="60" t="n">
        <v>41.1493</v>
      </c>
      <c r="W67" s="60" t="n">
        <v>42.1916</v>
      </c>
      <c r="X67" s="60" t="n">
        <v>1686.22</v>
      </c>
      <c r="Y67" s="60" t="n">
        <v>4.51</v>
      </c>
      <c r="Z67" s="60" t="n">
        <f aca="false">X67/3600</f>
        <v>0.4683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49</v>
      </c>
      <c r="AF67" s="38" t="n">
        <f aca="false">R67/100</f>
        <v>0.00467611111111111</v>
      </c>
      <c r="AG67" s="38" t="n">
        <f aca="false">Y67/100</f>
        <v>0.0451</v>
      </c>
      <c r="AH67" s="38" t="n">
        <f aca="false">Z67/100</f>
        <v>0.0046839444444444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2.3592</v>
      </c>
      <c r="I68" s="51" t="n">
        <f aca="false">V68</f>
        <v>38.1867</v>
      </c>
      <c r="J68" s="51" t="n">
        <f aca="false">T68</f>
        <v>682.3592</v>
      </c>
      <c r="K68" s="51" t="n">
        <f aca="false">W68</f>
        <v>39.3269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411.74</v>
      </c>
      <c r="Q68" s="53" t="n">
        <v>3.73</v>
      </c>
      <c r="R68" s="52" t="n">
        <f aca="false">P68/3600</f>
        <v>0.39215</v>
      </c>
      <c r="S68" s="54"/>
      <c r="T68" s="52" t="n">
        <v>682.3592</v>
      </c>
      <c r="U68" s="52" t="n">
        <v>35.7908</v>
      </c>
      <c r="V68" s="52" t="n">
        <v>38.1867</v>
      </c>
      <c r="W68" s="52" t="n">
        <v>39.3269</v>
      </c>
      <c r="X68" s="52" t="n">
        <v>1420.65</v>
      </c>
      <c r="Y68" s="52" t="n">
        <v>3.83</v>
      </c>
      <c r="Z68" s="52" t="n">
        <f aca="false">X68/3600</f>
        <v>0.394625</v>
      </c>
      <c r="AA68" s="54"/>
      <c r="AB68" s="54"/>
      <c r="AC68" s="54"/>
      <c r="AE68" s="38" t="n">
        <f aca="false">Q68/100</f>
        <v>0.0373</v>
      </c>
      <c r="AF68" s="38" t="n">
        <f aca="false">R68/100</f>
        <v>0.0039215</v>
      </c>
      <c r="AG68" s="38" t="n">
        <f aca="false">Y68/100</f>
        <v>0.0383</v>
      </c>
      <c r="AH68" s="38" t="n">
        <f aca="false">Z68/100</f>
        <v>0.003946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1.4016</v>
      </c>
      <c r="I69" s="51" t="n">
        <f aca="false">V69</f>
        <v>35.7125</v>
      </c>
      <c r="J69" s="51" t="n">
        <f aca="false">T69</f>
        <v>321.4016</v>
      </c>
      <c r="K69" s="51" t="n">
        <f aca="false">W69</f>
        <v>36.8039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220.5</v>
      </c>
      <c r="Q69" s="53" t="n">
        <v>3.04</v>
      </c>
      <c r="R69" s="52" t="n">
        <f aca="false">P69/3600</f>
        <v>0.339027777777778</v>
      </c>
      <c r="S69" s="54"/>
      <c r="T69" s="52" t="n">
        <v>321.4016</v>
      </c>
      <c r="U69" s="52" t="n">
        <v>32.1479</v>
      </c>
      <c r="V69" s="52" t="n">
        <v>35.7125</v>
      </c>
      <c r="W69" s="52" t="n">
        <v>36.8039</v>
      </c>
      <c r="X69" s="52" t="n">
        <v>1225.64</v>
      </c>
      <c r="Y69" s="52" t="n">
        <v>3</v>
      </c>
      <c r="Z69" s="52" t="n">
        <f aca="false">X69/3600</f>
        <v>0.340455555555556</v>
      </c>
      <c r="AA69" s="54"/>
      <c r="AB69" s="54"/>
      <c r="AC69" s="54"/>
      <c r="AE69" s="38" t="n">
        <f aca="false">Q69/100</f>
        <v>0.0304</v>
      </c>
      <c r="AF69" s="38" t="n">
        <f aca="false">R69/100</f>
        <v>0.00339027777777778</v>
      </c>
      <c r="AG69" s="38" t="n">
        <f aca="false">Y69/100</f>
        <v>0.03</v>
      </c>
      <c r="AH69" s="38" t="n">
        <f aca="false">Z69/100</f>
        <v>0.003404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6632</v>
      </c>
      <c r="I70" s="66" t="n">
        <f aca="false">V70</f>
        <v>33.3416</v>
      </c>
      <c r="J70" s="66" t="n">
        <f aca="false">T70</f>
        <v>148.6632</v>
      </c>
      <c r="K70" s="66" t="n">
        <f aca="false">W70</f>
        <v>34.2969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12.64</v>
      </c>
      <c r="Q70" s="59" t="n">
        <v>2.32</v>
      </c>
      <c r="R70" s="59" t="n">
        <f aca="false">P70/3600</f>
        <v>0.309066666666667</v>
      </c>
      <c r="S70" s="57"/>
      <c r="T70" s="59" t="n">
        <v>148.6632</v>
      </c>
      <c r="U70" s="59" t="n">
        <v>29.2173</v>
      </c>
      <c r="V70" s="59" t="n">
        <v>33.3416</v>
      </c>
      <c r="W70" s="59" t="n">
        <v>34.2969</v>
      </c>
      <c r="X70" s="59" t="n">
        <v>1118.24</v>
      </c>
      <c r="Y70" s="59" t="n">
        <v>2.33</v>
      </c>
      <c r="Z70" s="59" t="n">
        <f aca="false">X70/3600</f>
        <v>0.310622222222222</v>
      </c>
      <c r="AA70" s="57"/>
      <c r="AB70" s="57"/>
      <c r="AC70" s="57"/>
      <c r="AE70" s="38" t="n">
        <f aca="false">Q70/100</f>
        <v>0.0232</v>
      </c>
      <c r="AF70" s="38" t="n">
        <f aca="false">R70/100</f>
        <v>0.00309066666666667</v>
      </c>
      <c r="AG70" s="38" t="n">
        <f aca="false">Y70/100</f>
        <v>0.0233</v>
      </c>
      <c r="AH70" s="38" t="n">
        <f aca="false">Z70/100</f>
        <v>0.00310622222222222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7.828</v>
      </c>
      <c r="I71" s="63" t="n">
        <f aca="false">V71</f>
        <v>46.8379</v>
      </c>
      <c r="J71" s="63" t="n">
        <f aca="false">T71</f>
        <v>2077.828</v>
      </c>
      <c r="K71" s="63" t="n">
        <f aca="false">W71</f>
        <v>47.7933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7996.25</v>
      </c>
      <c r="Q71" s="53" t="n">
        <v>39.35</v>
      </c>
      <c r="R71" s="60" t="n">
        <f aca="false">P71/3600</f>
        <v>4.99895833333333</v>
      </c>
      <c r="S71" s="62"/>
      <c r="T71" s="60" t="n">
        <v>2077.828</v>
      </c>
      <c r="U71" s="60" t="n">
        <v>43.5131</v>
      </c>
      <c r="V71" s="60" t="n">
        <v>46.8379</v>
      </c>
      <c r="W71" s="60" t="n">
        <v>47.7933</v>
      </c>
      <c r="X71" s="60" t="n">
        <v>19526.31</v>
      </c>
      <c r="Y71" s="60" t="n">
        <v>42.01</v>
      </c>
      <c r="Z71" s="60" t="n">
        <f aca="false">X71/3600</f>
        <v>5.4239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935</v>
      </c>
      <c r="AF71" s="38" t="n">
        <f aca="false">R71/100</f>
        <v>0.0499895833333333</v>
      </c>
      <c r="AG71" s="38" t="n">
        <f aca="false">Y71/100</f>
        <v>0.4201</v>
      </c>
      <c r="AH71" s="38" t="n">
        <f aca="false">Z71/100</f>
        <v>0.0542397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7.4864</v>
      </c>
      <c r="I72" s="64" t="n">
        <f aca="false">V72</f>
        <v>45.4751</v>
      </c>
      <c r="J72" s="64" t="n">
        <f aca="false">T72</f>
        <v>777.4864</v>
      </c>
      <c r="K72" s="64" t="n">
        <f aca="false">W72</f>
        <v>46.1263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7101.66</v>
      </c>
      <c r="Q72" s="53" t="n">
        <v>30.86</v>
      </c>
      <c r="R72" s="52" t="n">
        <f aca="false">P72/3600</f>
        <v>4.75046111111111</v>
      </c>
      <c r="S72" s="54"/>
      <c r="T72" s="52" t="n">
        <v>777.4864</v>
      </c>
      <c r="U72" s="52" t="n">
        <v>41.1825</v>
      </c>
      <c r="V72" s="52" t="n">
        <v>45.4751</v>
      </c>
      <c r="W72" s="52" t="n">
        <v>46.1263</v>
      </c>
      <c r="X72" s="52" t="n">
        <v>18451.06</v>
      </c>
      <c r="Y72" s="52" t="n">
        <v>32.24</v>
      </c>
      <c r="Z72" s="52" t="n">
        <f aca="false">X72/3600</f>
        <v>5.12529444444445</v>
      </c>
      <c r="AA72" s="54"/>
      <c r="AB72" s="54"/>
      <c r="AC72" s="54"/>
      <c r="AE72" s="38" t="n">
        <f aca="false">Q72/100</f>
        <v>0.3086</v>
      </c>
      <c r="AF72" s="38" t="n">
        <f aca="false">R72/100</f>
        <v>0.0475046111111111</v>
      </c>
      <c r="AG72" s="38" t="n">
        <f aca="false">Y72/100</f>
        <v>0.3224</v>
      </c>
      <c r="AH72" s="38" t="n">
        <f aca="false">Z72/100</f>
        <v>0.05125294444444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2.88</v>
      </c>
      <c r="I73" s="64" t="n">
        <f aca="false">V73</f>
        <v>43.8985</v>
      </c>
      <c r="J73" s="64" t="n">
        <f aca="false">T73</f>
        <v>372.88</v>
      </c>
      <c r="K73" s="64" t="n">
        <f aca="false">W73</f>
        <v>44.1636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6550.82</v>
      </c>
      <c r="Q73" s="53" t="n">
        <v>26.09</v>
      </c>
      <c r="R73" s="52" t="n">
        <f aca="false">P73/3600</f>
        <v>4.59745</v>
      </c>
      <c r="S73" s="54"/>
      <c r="T73" s="52" t="n">
        <v>372.88</v>
      </c>
      <c r="U73" s="52" t="n">
        <v>38.6527</v>
      </c>
      <c r="V73" s="52" t="n">
        <v>43.8985</v>
      </c>
      <c r="W73" s="52" t="n">
        <v>44.1636</v>
      </c>
      <c r="X73" s="52" t="n">
        <v>18058.65</v>
      </c>
      <c r="Y73" s="52" t="n">
        <v>27.3</v>
      </c>
      <c r="Z73" s="52" t="n">
        <f aca="false">X73/3600</f>
        <v>5.01629166666667</v>
      </c>
      <c r="AA73" s="54"/>
      <c r="AB73" s="54"/>
      <c r="AC73" s="54"/>
      <c r="AE73" s="38" t="n">
        <f aca="false">Q73/100</f>
        <v>0.2609</v>
      </c>
      <c r="AF73" s="38" t="n">
        <f aca="false">R73/100</f>
        <v>0.0459745</v>
      </c>
      <c r="AG73" s="38" t="n">
        <f aca="false">Y73/100</f>
        <v>0.273</v>
      </c>
      <c r="AH73" s="38" t="n">
        <f aca="false">Z73/100</f>
        <v>0.0501629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1768</v>
      </c>
      <c r="I74" s="65" t="n">
        <f aca="false">V74</f>
        <v>42.2604</v>
      </c>
      <c r="J74" s="65" t="n">
        <f aca="false">T74</f>
        <v>195.1768</v>
      </c>
      <c r="K74" s="65" t="n">
        <f aca="false">W74</f>
        <v>42.224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319.5</v>
      </c>
      <c r="Q74" s="59" t="n">
        <v>22.79</v>
      </c>
      <c r="R74" s="59" t="n">
        <f aca="false">P74/3600</f>
        <v>4.53319444444445</v>
      </c>
      <c r="S74" s="57"/>
      <c r="T74" s="59" t="n">
        <v>195.1768</v>
      </c>
      <c r="U74" s="59" t="n">
        <v>35.8915</v>
      </c>
      <c r="V74" s="59" t="n">
        <v>42.2604</v>
      </c>
      <c r="W74" s="59" t="n">
        <v>42.224</v>
      </c>
      <c r="X74" s="59" t="n">
        <v>17848.03</v>
      </c>
      <c r="Y74" s="59" t="n">
        <v>24.63</v>
      </c>
      <c r="Z74" s="59" t="n">
        <f aca="false">X74/3600</f>
        <v>4.95778611111111</v>
      </c>
      <c r="AA74" s="57"/>
      <c r="AB74" s="57"/>
      <c r="AC74" s="57"/>
      <c r="AE74" s="38" t="n">
        <f aca="false">Q74/100</f>
        <v>0.2279</v>
      </c>
      <c r="AF74" s="38" t="n">
        <f aca="false">R74/100</f>
        <v>0.0453319444444444</v>
      </c>
      <c r="AG74" s="38" t="n">
        <f aca="false">Y74/100</f>
        <v>0.2463</v>
      </c>
      <c r="AH74" s="38" t="n">
        <f aca="false">Z74/100</f>
        <v>0.0495778611111111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2.252</v>
      </c>
      <c r="I75" s="61" t="n">
        <f aca="false">V75</f>
        <v>48.3968</v>
      </c>
      <c r="J75" s="61" t="n">
        <f aca="false">T75</f>
        <v>2702.252</v>
      </c>
      <c r="K75" s="61" t="n">
        <f aca="false">W75</f>
        <v>47.7513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206.42</v>
      </c>
      <c r="Q75" s="53" t="n">
        <v>39.52</v>
      </c>
      <c r="R75" s="60" t="n">
        <f aca="false">P75/3600</f>
        <v>5.05733888888889</v>
      </c>
      <c r="S75" s="62"/>
      <c r="T75" s="60" t="n">
        <v>2702.252</v>
      </c>
      <c r="U75" s="60" t="n">
        <v>43.3691</v>
      </c>
      <c r="V75" s="60" t="n">
        <v>48.3968</v>
      </c>
      <c r="W75" s="60" t="n">
        <v>47.7513</v>
      </c>
      <c r="X75" s="60" t="n">
        <v>18260.29</v>
      </c>
      <c r="Y75" s="60" t="n">
        <v>40.21</v>
      </c>
      <c r="Z75" s="60" t="n">
        <f aca="false">X75/3600</f>
        <v>5.07230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952</v>
      </c>
      <c r="AF75" s="38" t="n">
        <f aca="false">R75/100</f>
        <v>0.0505733888888889</v>
      </c>
      <c r="AG75" s="38" t="n">
        <f aca="false">Y75/100</f>
        <v>0.4021</v>
      </c>
      <c r="AH75" s="38" t="n">
        <f aca="false">Z75/100</f>
        <v>0.0507230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9.308</v>
      </c>
      <c r="I76" s="51" t="n">
        <f aca="false">V76</f>
        <v>46.9137</v>
      </c>
      <c r="J76" s="51" t="n">
        <f aca="false">T76</f>
        <v>929.308</v>
      </c>
      <c r="K76" s="51" t="n">
        <f aca="false">W76</f>
        <v>45.7542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6881.58</v>
      </c>
      <c r="Q76" s="53" t="n">
        <v>33.43</v>
      </c>
      <c r="R76" s="52" t="n">
        <f aca="false">P76/3600</f>
        <v>4.68932777777778</v>
      </c>
      <c r="S76" s="54"/>
      <c r="T76" s="52" t="n">
        <v>929.308</v>
      </c>
      <c r="U76" s="52" t="n">
        <v>40.9102</v>
      </c>
      <c r="V76" s="52" t="n">
        <v>46.9137</v>
      </c>
      <c r="W76" s="52" t="n">
        <v>45.7542</v>
      </c>
      <c r="X76" s="52" t="n">
        <v>17035.24</v>
      </c>
      <c r="Y76" s="52" t="n">
        <v>34.03</v>
      </c>
      <c r="Z76" s="52" t="n">
        <f aca="false">X76/3600</f>
        <v>4.73201111111111</v>
      </c>
      <c r="AA76" s="54"/>
      <c r="AB76" s="54"/>
      <c r="AC76" s="54"/>
      <c r="AE76" s="38" t="n">
        <f aca="false">Q76/100</f>
        <v>0.3343</v>
      </c>
      <c r="AF76" s="38" t="n">
        <f aca="false">R76/100</f>
        <v>0.0468932777777778</v>
      </c>
      <c r="AG76" s="38" t="n">
        <f aca="false">Y76/100</f>
        <v>0.3403</v>
      </c>
      <c r="AH76" s="38" t="n">
        <f aca="false">Z76/100</f>
        <v>0.0473201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4.4464</v>
      </c>
      <c r="I77" s="51" t="n">
        <f aca="false">V77</f>
        <v>45.4993</v>
      </c>
      <c r="J77" s="51" t="n">
        <f aca="false">T77</f>
        <v>444.4464</v>
      </c>
      <c r="K77" s="51" t="n">
        <f aca="false">W77</f>
        <v>43.7605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6555.61</v>
      </c>
      <c r="Q77" s="53" t="n">
        <v>34.17</v>
      </c>
      <c r="R77" s="52" t="n">
        <f aca="false">P77/3600</f>
        <v>4.59878055555556</v>
      </c>
      <c r="S77" s="54"/>
      <c r="T77" s="52" t="n">
        <v>444.4464</v>
      </c>
      <c r="U77" s="52" t="n">
        <v>38.2267</v>
      </c>
      <c r="V77" s="52" t="n">
        <v>45.4993</v>
      </c>
      <c r="W77" s="52" t="n">
        <v>43.7605</v>
      </c>
      <c r="X77" s="52" t="n">
        <v>16564.84</v>
      </c>
      <c r="Y77" s="52" t="n">
        <v>33.65</v>
      </c>
      <c r="Z77" s="52" t="n">
        <f aca="false">X77/3600</f>
        <v>4.60134444444445</v>
      </c>
      <c r="AA77" s="54"/>
      <c r="AB77" s="54"/>
      <c r="AC77" s="54"/>
      <c r="AE77" s="38" t="n">
        <f aca="false">Q77/100</f>
        <v>0.3417</v>
      </c>
      <c r="AF77" s="38" t="n">
        <f aca="false">R77/100</f>
        <v>0.0459878055555556</v>
      </c>
      <c r="AG77" s="38" t="n">
        <f aca="false">Y77/100</f>
        <v>0.3365</v>
      </c>
      <c r="AH77" s="38" t="n">
        <f aca="false">Z77/100</f>
        <v>0.046013444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7984</v>
      </c>
      <c r="I78" s="58" t="n">
        <f aca="false">V78</f>
        <v>43.8283</v>
      </c>
      <c r="J78" s="58" t="n">
        <f aca="false">T78</f>
        <v>235.7984</v>
      </c>
      <c r="K78" s="58" t="n">
        <f aca="false">W78</f>
        <v>42.0332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6523.23</v>
      </c>
      <c r="Q78" s="59" t="n">
        <v>29.47</v>
      </c>
      <c r="R78" s="59" t="n">
        <f aca="false">P78/3600</f>
        <v>4.58978611111111</v>
      </c>
      <c r="S78" s="57"/>
      <c r="T78" s="59" t="n">
        <v>235.7984</v>
      </c>
      <c r="U78" s="59" t="n">
        <v>35.2491</v>
      </c>
      <c r="V78" s="59" t="n">
        <v>43.8283</v>
      </c>
      <c r="W78" s="59" t="n">
        <v>42.0332</v>
      </c>
      <c r="X78" s="59" t="n">
        <v>16513.57</v>
      </c>
      <c r="Y78" s="59" t="n">
        <v>29.16</v>
      </c>
      <c r="Z78" s="59" t="n">
        <f aca="false">X78/3600</f>
        <v>4.58710277777778</v>
      </c>
      <c r="AA78" s="57"/>
      <c r="AB78" s="57"/>
      <c r="AC78" s="57"/>
      <c r="AE78" s="38" t="n">
        <f aca="false">Q78/100</f>
        <v>0.2947</v>
      </c>
      <c r="AF78" s="38" t="n">
        <f aca="false">R78/100</f>
        <v>0.0458978611111111</v>
      </c>
      <c r="AG78" s="38" t="n">
        <f aca="false">Y78/100</f>
        <v>0.2916</v>
      </c>
      <c r="AH78" s="38" t="n">
        <f aca="false">Z78/100</f>
        <v>0.0458710277777778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71.956</v>
      </c>
      <c r="I79" s="61" t="n">
        <f aca="false">V79</f>
        <v>48.0966</v>
      </c>
      <c r="J79" s="61" t="n">
        <f aca="false">T79</f>
        <v>2271.956</v>
      </c>
      <c r="K79" s="61" t="n">
        <f aca="false">W79</f>
        <v>48.2136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7914.5</v>
      </c>
      <c r="Q79" s="53" t="n">
        <v>38.69</v>
      </c>
      <c r="R79" s="60" t="n">
        <f aca="false">P79/3600</f>
        <v>4.97625</v>
      </c>
      <c r="S79" s="62"/>
      <c r="T79" s="60" t="n">
        <v>2271.956</v>
      </c>
      <c r="U79" s="60" t="n">
        <v>43.2776</v>
      </c>
      <c r="V79" s="60" t="n">
        <v>48.0966</v>
      </c>
      <c r="W79" s="60" t="n">
        <v>48.2136</v>
      </c>
      <c r="X79" s="60" t="n">
        <v>17901.81</v>
      </c>
      <c r="Y79" s="60" t="n">
        <v>39.25</v>
      </c>
      <c r="Z79" s="60" t="n">
        <f aca="false">X79/3600</f>
        <v>4.9727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869</v>
      </c>
      <c r="AF79" s="38" t="n">
        <f aca="false">R79/100</f>
        <v>0.0497625</v>
      </c>
      <c r="AG79" s="38" t="n">
        <f aca="false">Y79/100</f>
        <v>0.3925</v>
      </c>
      <c r="AH79" s="38" t="n">
        <f aca="false">Z79/100</f>
        <v>0.049727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9.0872</v>
      </c>
      <c r="I80" s="51" t="n">
        <f aca="false">V80</f>
        <v>46.2667</v>
      </c>
      <c r="J80" s="51" t="n">
        <f aca="false">T80</f>
        <v>769.0872</v>
      </c>
      <c r="K80" s="51" t="n">
        <f aca="false">W80</f>
        <v>46.2153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6763.87</v>
      </c>
      <c r="Q80" s="53" t="n">
        <v>32.93</v>
      </c>
      <c r="R80" s="52" t="n">
        <f aca="false">P80/3600</f>
        <v>4.65663055555556</v>
      </c>
      <c r="S80" s="54"/>
      <c r="T80" s="52" t="n">
        <v>769.0872</v>
      </c>
      <c r="U80" s="52" t="n">
        <v>40.8266</v>
      </c>
      <c r="V80" s="52" t="n">
        <v>46.2667</v>
      </c>
      <c r="W80" s="52" t="n">
        <v>46.2153</v>
      </c>
      <c r="X80" s="52" t="n">
        <v>16806.6</v>
      </c>
      <c r="Y80" s="52" t="n">
        <v>32.75</v>
      </c>
      <c r="Z80" s="52" t="n">
        <f aca="false">X80/3600</f>
        <v>4.6685</v>
      </c>
      <c r="AA80" s="54"/>
      <c r="AB80" s="54"/>
      <c r="AC80" s="54"/>
      <c r="AE80" s="38" t="n">
        <f aca="false">Q80/100</f>
        <v>0.3293</v>
      </c>
      <c r="AF80" s="38" t="n">
        <f aca="false">R80/100</f>
        <v>0.0465663055555556</v>
      </c>
      <c r="AG80" s="38" t="n">
        <f aca="false">Y80/100</f>
        <v>0.3275</v>
      </c>
      <c r="AH80" s="38" t="n">
        <f aca="false">Z80/100</f>
        <v>0.04668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3.0904</v>
      </c>
      <c r="I81" s="51" t="n">
        <f aca="false">V81</f>
        <v>44.322</v>
      </c>
      <c r="J81" s="51" t="n">
        <f aca="false">T81</f>
        <v>343.0904</v>
      </c>
      <c r="K81" s="51" t="n">
        <f aca="false">W81</f>
        <v>44.0572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6440.23</v>
      </c>
      <c r="Q81" s="53" t="n">
        <v>28.84</v>
      </c>
      <c r="R81" s="52" t="n">
        <f aca="false">P81/3600</f>
        <v>4.56673055555556</v>
      </c>
      <c r="S81" s="54"/>
      <c r="T81" s="52" t="n">
        <v>343.0904</v>
      </c>
      <c r="U81" s="52" t="n">
        <v>38.2085</v>
      </c>
      <c r="V81" s="52" t="n">
        <v>44.322</v>
      </c>
      <c r="W81" s="52" t="n">
        <v>44.0572</v>
      </c>
      <c r="X81" s="52" t="n">
        <v>16483.36</v>
      </c>
      <c r="Y81" s="52" t="n">
        <v>28.54</v>
      </c>
      <c r="Z81" s="52" t="n">
        <f aca="false">X81/3600</f>
        <v>4.57871111111111</v>
      </c>
      <c r="AA81" s="54"/>
      <c r="AB81" s="54"/>
      <c r="AC81" s="54"/>
      <c r="AE81" s="38" t="n">
        <f aca="false">Q81/100</f>
        <v>0.2884</v>
      </c>
      <c r="AF81" s="38" t="n">
        <f aca="false">R81/100</f>
        <v>0.0456673055555556</v>
      </c>
      <c r="AG81" s="38" t="n">
        <f aca="false">Y81/100</f>
        <v>0.2854</v>
      </c>
      <c r="AH81" s="38" t="n">
        <f aca="false">Z81/100</f>
        <v>0.0457871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9328</v>
      </c>
      <c r="I82" s="66" t="n">
        <f aca="false">V82</f>
        <v>42.2897</v>
      </c>
      <c r="J82" s="66" t="n">
        <f aca="false">T82</f>
        <v>173.9328</v>
      </c>
      <c r="K82" s="66" t="n">
        <f aca="false">W82</f>
        <v>41.9541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298.49</v>
      </c>
      <c r="Q82" s="59" t="n">
        <v>24.01</v>
      </c>
      <c r="R82" s="59" t="n">
        <f aca="false">P82/3600</f>
        <v>4.52735833333333</v>
      </c>
      <c r="S82" s="57"/>
      <c r="T82" s="59" t="n">
        <v>173.9328</v>
      </c>
      <c r="U82" s="59" t="n">
        <v>35.5391</v>
      </c>
      <c r="V82" s="59" t="n">
        <v>42.2897</v>
      </c>
      <c r="W82" s="59" t="n">
        <v>41.9541</v>
      </c>
      <c r="X82" s="59" t="n">
        <v>16319.6</v>
      </c>
      <c r="Y82" s="59" t="n">
        <v>24.19</v>
      </c>
      <c r="Z82" s="59" t="n">
        <f aca="false">X82/3600</f>
        <v>4.53322222222222</v>
      </c>
      <c r="AA82" s="57"/>
      <c r="AB82" s="57"/>
      <c r="AC82" s="57"/>
      <c r="AE82" s="38" t="n">
        <f aca="false">Q82/100</f>
        <v>0.2401</v>
      </c>
      <c r="AF82" s="38" t="n">
        <f aca="false">R82/100</f>
        <v>0.0452735833333333</v>
      </c>
      <c r="AG82" s="38" t="n">
        <f aca="false">Y82/100</f>
        <v>0.2419</v>
      </c>
      <c r="AH82" s="38" t="n">
        <f aca="false">Z82/100</f>
        <v>0.04533222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4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19:AE82)*100</f>
        <v>21.3680227273829</v>
      </c>
      <c r="R89" s="71" t="n">
        <f aca="false">GEOMEAN(AF19:AF82)*100</f>
        <v>2.71887038283234</v>
      </c>
      <c r="S89" s="71"/>
      <c r="T89" s="71"/>
      <c r="U89" s="71"/>
      <c r="V89" s="71"/>
      <c r="W89" s="71"/>
      <c r="X89" s="71"/>
      <c r="Y89" s="71" t="n">
        <f aca="false">GEOMEAN(AG19:AG82)*100</f>
        <v>21.0639889957288</v>
      </c>
      <c r="Z89" s="71" t="n">
        <f aca="false">GEOMEAN(AH19:AH82)*100</f>
        <v>2.66501090576784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85771555209715</v>
      </c>
      <c r="Z90" s="81" t="n">
        <f aca="false">Z89/R89</f>
        <v>0.980190494771439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19:Q82)/3600</f>
        <v>0.641597222222222</v>
      </c>
      <c r="R91" s="70" t="n">
        <f aca="false">SUM(R19:R82)</f>
        <v>285.771819444445</v>
      </c>
      <c r="X91" s="70"/>
      <c r="Y91" s="70" t="n">
        <f aca="false">SUM(Y19:Y82)/3600</f>
        <v>0.637980555555556</v>
      </c>
      <c r="Z91" s="70" t="n">
        <f aca="false">SUM(Z19:Z82)</f>
        <v>282.786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19" activeCellId="0" sqref="AD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  <c r="AI18" s="49"/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94.4168</v>
      </c>
      <c r="I19" s="51" t="n">
        <f aca="false">V19</f>
        <v>43.1693</v>
      </c>
      <c r="J19" s="51" t="n">
        <f aca="false">T19</f>
        <v>5794.4168</v>
      </c>
      <c r="K19" s="51" t="n">
        <f aca="false">W19</f>
        <v>44.6867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5657.17</v>
      </c>
      <c r="Q19" s="53" t="n">
        <v>27.44</v>
      </c>
      <c r="R19" s="52" t="n">
        <f aca="false">P19/3600</f>
        <v>4.34921388888889</v>
      </c>
      <c r="S19" s="54"/>
      <c r="T19" s="52" t="n">
        <v>5794.4168</v>
      </c>
      <c r="U19" s="52" t="n">
        <v>41.3825</v>
      </c>
      <c r="V19" s="52" t="n">
        <v>43.1693</v>
      </c>
      <c r="W19" s="52" t="n">
        <v>44.6867</v>
      </c>
      <c r="X19" s="52" t="n">
        <v>15618.46</v>
      </c>
      <c r="Y19" s="53" t="n">
        <v>27.95</v>
      </c>
      <c r="Z19" s="52" t="n">
        <f aca="false">X19/3600</f>
        <v>4.3384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744</v>
      </c>
      <c r="AF19" s="38" t="n">
        <f aca="false">R19/100</f>
        <v>0.0434921388888889</v>
      </c>
      <c r="AG19" s="38" t="n">
        <f aca="false">Y19/100</f>
        <v>0.2795</v>
      </c>
      <c r="AH19" s="38" t="n">
        <f aca="false">Z19/100</f>
        <v>0.0433846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71.492</v>
      </c>
      <c r="I20" s="51" t="n">
        <f aca="false">V20</f>
        <v>41.6178</v>
      </c>
      <c r="J20" s="51" t="n">
        <f aca="false">T20</f>
        <v>2671.492</v>
      </c>
      <c r="K20" s="51" t="n">
        <f aca="false">W20</f>
        <v>42.8375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4472.41</v>
      </c>
      <c r="Q20" s="53" t="n">
        <v>24.09</v>
      </c>
      <c r="R20" s="52" t="n">
        <f aca="false">P20/3600</f>
        <v>4.02011388888889</v>
      </c>
      <c r="S20" s="54"/>
      <c r="T20" s="52" t="n">
        <v>2671.492</v>
      </c>
      <c r="U20" s="52" t="n">
        <v>39.3164</v>
      </c>
      <c r="V20" s="52" t="n">
        <v>41.6178</v>
      </c>
      <c r="W20" s="52" t="n">
        <v>42.8375</v>
      </c>
      <c r="X20" s="52" t="n">
        <v>14487.95</v>
      </c>
      <c r="Y20" s="53" t="n">
        <v>24.65</v>
      </c>
      <c r="Z20" s="52" t="n">
        <f aca="false">X20/3600</f>
        <v>4.02443055555556</v>
      </c>
      <c r="AA20" s="54"/>
      <c r="AB20" s="54"/>
      <c r="AC20" s="54"/>
      <c r="AE20" s="38" t="n">
        <f aca="false">Q20/100</f>
        <v>0.2409</v>
      </c>
      <c r="AF20" s="38" t="n">
        <f aca="false">R20/100</f>
        <v>0.0402011388888889</v>
      </c>
      <c r="AG20" s="38" t="n">
        <f aca="false">Y20/100</f>
        <v>0.2465</v>
      </c>
      <c r="AH20" s="38" t="n">
        <f aca="false">Z20/100</f>
        <v>0.0402443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0.2696</v>
      </c>
      <c r="I21" s="51" t="n">
        <f aca="false">V21</f>
        <v>40.2259</v>
      </c>
      <c r="J21" s="51" t="n">
        <f aca="false">T21</f>
        <v>1290.2696</v>
      </c>
      <c r="K21" s="51" t="n">
        <f aca="false">W21</f>
        <v>41.4327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3728.15</v>
      </c>
      <c r="Q21" s="53" t="n">
        <v>22.28</v>
      </c>
      <c r="R21" s="52" t="n">
        <f aca="false">P21/3600</f>
        <v>3.813375</v>
      </c>
      <c r="S21" s="54"/>
      <c r="T21" s="52" t="n">
        <v>1290.2696</v>
      </c>
      <c r="U21" s="52" t="n">
        <v>36.8562</v>
      </c>
      <c r="V21" s="52" t="n">
        <v>40.2259</v>
      </c>
      <c r="W21" s="52" t="n">
        <v>41.4327</v>
      </c>
      <c r="X21" s="52" t="n">
        <v>13706.26</v>
      </c>
      <c r="Y21" s="53" t="n">
        <v>24.49</v>
      </c>
      <c r="Z21" s="52" t="n">
        <f aca="false">X21/3600</f>
        <v>3.80729444444444</v>
      </c>
      <c r="AA21" s="54"/>
      <c r="AB21" s="54"/>
      <c r="AC21" s="54"/>
      <c r="AE21" s="38" t="n">
        <f aca="false">Q21/100</f>
        <v>0.2228</v>
      </c>
      <c r="AF21" s="38" t="n">
        <f aca="false">R21/100</f>
        <v>0.03813375</v>
      </c>
      <c r="AG21" s="38" t="n">
        <f aca="false">Y21/100</f>
        <v>0.2449</v>
      </c>
      <c r="AH21" s="38" t="n">
        <f aca="false">Z21/100</f>
        <v>0.038072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7.8488</v>
      </c>
      <c r="I22" s="58" t="n">
        <f aca="false">V22</f>
        <v>39.0527</v>
      </c>
      <c r="J22" s="58" t="n">
        <f aca="false">T22</f>
        <v>627.8488</v>
      </c>
      <c r="K22" s="58" t="n">
        <f aca="false">W22</f>
        <v>40.462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226.93</v>
      </c>
      <c r="Q22" s="59" t="n">
        <v>21.28</v>
      </c>
      <c r="R22" s="59" t="n">
        <f aca="false">P22/3600</f>
        <v>3.67414722222222</v>
      </c>
      <c r="S22" s="57"/>
      <c r="T22" s="59" t="n">
        <v>627.8488</v>
      </c>
      <c r="U22" s="59" t="n">
        <v>34.3273</v>
      </c>
      <c r="V22" s="59" t="n">
        <v>39.0527</v>
      </c>
      <c r="W22" s="59" t="n">
        <v>40.4622</v>
      </c>
      <c r="X22" s="59" t="n">
        <v>13311.79</v>
      </c>
      <c r="Y22" s="59" t="n">
        <v>23.07</v>
      </c>
      <c r="Z22" s="59" t="n">
        <f aca="false">X22/3600</f>
        <v>3.69771944444444</v>
      </c>
      <c r="AA22" s="57"/>
      <c r="AB22" s="57"/>
      <c r="AC22" s="57"/>
      <c r="AE22" s="38" t="n">
        <f aca="false">Q22/100</f>
        <v>0.2128</v>
      </c>
      <c r="AF22" s="38" t="n">
        <f aca="false">R22/100</f>
        <v>0.0367414722222222</v>
      </c>
      <c r="AG22" s="38" t="n">
        <f aca="false">Y22/100</f>
        <v>0.2307</v>
      </c>
      <c r="AH22" s="38" t="n">
        <f aca="false">Z22/100</f>
        <v>0.0369771944444444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50.9576</v>
      </c>
      <c r="I23" s="61" t="n">
        <f aca="false">V23</f>
        <v>41.9377</v>
      </c>
      <c r="J23" s="61" t="n">
        <f aca="false">T23</f>
        <v>8850.9576</v>
      </c>
      <c r="K23" s="61" t="n">
        <f aca="false">W23</f>
        <v>43.0267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4819.93</v>
      </c>
      <c r="Q23" s="53" t="n">
        <v>30.89</v>
      </c>
      <c r="R23" s="60" t="n">
        <f aca="false">P23/3600</f>
        <v>4.11664722222222</v>
      </c>
      <c r="S23" s="62"/>
      <c r="T23" s="60" t="n">
        <v>8850.9576</v>
      </c>
      <c r="U23" s="60" t="n">
        <v>39.6117</v>
      </c>
      <c r="V23" s="60" t="n">
        <v>41.9377</v>
      </c>
      <c r="W23" s="60" t="n">
        <v>43.0267</v>
      </c>
      <c r="X23" s="60" t="n">
        <v>16286.52</v>
      </c>
      <c r="Y23" s="53" t="n">
        <v>33.66</v>
      </c>
      <c r="Z23" s="60" t="n">
        <f aca="false">X23/3600</f>
        <v>4.5240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089</v>
      </c>
      <c r="AF23" s="38" t="n">
        <f aca="false">R23/100</f>
        <v>0.0411664722222222</v>
      </c>
      <c r="AG23" s="38" t="n">
        <f aca="false">Y23/100</f>
        <v>0.3366</v>
      </c>
      <c r="AH23" s="38" t="n">
        <f aca="false">Z23/100</f>
        <v>0.0452403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2.0672</v>
      </c>
      <c r="I24" s="51" t="n">
        <f aca="false">V24</f>
        <v>39.8992</v>
      </c>
      <c r="J24" s="51" t="n">
        <f aca="false">T24</f>
        <v>3602.0672</v>
      </c>
      <c r="K24" s="51" t="n">
        <f aca="false">W24</f>
        <v>40.878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3683.66</v>
      </c>
      <c r="Q24" s="53" t="n">
        <v>25.08</v>
      </c>
      <c r="R24" s="52" t="n">
        <f aca="false">P24/3600</f>
        <v>3.80101666666667</v>
      </c>
      <c r="S24" s="54"/>
      <c r="T24" s="52" t="n">
        <v>3602.0672</v>
      </c>
      <c r="U24" s="52" t="n">
        <v>36.68</v>
      </c>
      <c r="V24" s="52" t="n">
        <v>39.8992</v>
      </c>
      <c r="W24" s="52" t="n">
        <v>40.878</v>
      </c>
      <c r="X24" s="52" t="n">
        <v>13687.35</v>
      </c>
      <c r="Y24" s="53" t="n">
        <v>25.32</v>
      </c>
      <c r="Z24" s="52" t="n">
        <f aca="false">X24/3600</f>
        <v>3.80204166666667</v>
      </c>
      <c r="AA24" s="54"/>
      <c r="AB24" s="54"/>
      <c r="AC24" s="54"/>
      <c r="AE24" s="38" t="n">
        <f aca="false">Q24/100</f>
        <v>0.2508</v>
      </c>
      <c r="AF24" s="38" t="n">
        <f aca="false">R24/100</f>
        <v>0.0380101666666667</v>
      </c>
      <c r="AG24" s="38" t="n">
        <f aca="false">Y24/100</f>
        <v>0.2532</v>
      </c>
      <c r="AH24" s="38" t="n">
        <f aca="false">Z24/100</f>
        <v>0.038020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3.1152</v>
      </c>
      <c r="I25" s="51" t="n">
        <f aca="false">V25</f>
        <v>38.0697</v>
      </c>
      <c r="J25" s="51" t="n">
        <f aca="false">T25</f>
        <v>1523.1152</v>
      </c>
      <c r="K25" s="51" t="n">
        <f aca="false">W25</f>
        <v>39.3197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3114.49</v>
      </c>
      <c r="Q25" s="53" t="n">
        <v>22.26</v>
      </c>
      <c r="R25" s="52" t="n">
        <f aca="false">P25/3600</f>
        <v>3.64291388888889</v>
      </c>
      <c r="S25" s="54"/>
      <c r="T25" s="52" t="n">
        <v>1523.1152</v>
      </c>
      <c r="U25" s="52" t="n">
        <v>33.8981</v>
      </c>
      <c r="V25" s="52" t="n">
        <v>38.0697</v>
      </c>
      <c r="W25" s="52" t="n">
        <v>39.3197</v>
      </c>
      <c r="X25" s="52" t="n">
        <v>13011.2</v>
      </c>
      <c r="Y25" s="53" t="n">
        <v>24.35</v>
      </c>
      <c r="Z25" s="52" t="n">
        <f aca="false">X25/3600</f>
        <v>3.61422222222222</v>
      </c>
      <c r="AA25" s="54"/>
      <c r="AB25" s="54"/>
      <c r="AC25" s="54"/>
      <c r="AE25" s="38" t="n">
        <f aca="false">Q25/100</f>
        <v>0.2226</v>
      </c>
      <c r="AF25" s="38" t="n">
        <f aca="false">R25/100</f>
        <v>0.0364291388888889</v>
      </c>
      <c r="AG25" s="38" t="n">
        <f aca="false">Y25/100</f>
        <v>0.2435</v>
      </c>
      <c r="AH25" s="38" t="n">
        <f aca="false">Z25/100</f>
        <v>0.036142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0.5648</v>
      </c>
      <c r="I26" s="58" t="n">
        <f aca="false">V26</f>
        <v>36.5463</v>
      </c>
      <c r="J26" s="58" t="n">
        <f aca="false">T26</f>
        <v>650.5648</v>
      </c>
      <c r="K26" s="58" t="n">
        <f aca="false">W26</f>
        <v>38.3623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664.2</v>
      </c>
      <c r="Q26" s="59" t="n">
        <v>20.84</v>
      </c>
      <c r="R26" s="59" t="n">
        <f aca="false">P26/3600</f>
        <v>3.51783333333333</v>
      </c>
      <c r="S26" s="57"/>
      <c r="T26" s="59" t="n">
        <v>650.5648</v>
      </c>
      <c r="U26" s="59" t="n">
        <v>31.3431</v>
      </c>
      <c r="V26" s="59" t="n">
        <v>36.5463</v>
      </c>
      <c r="W26" s="59" t="n">
        <v>38.3623</v>
      </c>
      <c r="X26" s="59" t="n">
        <v>12636.23</v>
      </c>
      <c r="Y26" s="59" t="n">
        <v>22.7</v>
      </c>
      <c r="Z26" s="59" t="n">
        <f aca="false">X26/3600</f>
        <v>3.51006388888889</v>
      </c>
      <c r="AA26" s="57"/>
      <c r="AB26" s="57"/>
      <c r="AC26" s="57"/>
      <c r="AE26" s="38" t="n">
        <f aca="false">Q26/100</f>
        <v>0.2084</v>
      </c>
      <c r="AF26" s="38" t="n">
        <f aca="false">R26/100</f>
        <v>0.0351783333333333</v>
      </c>
      <c r="AG26" s="38" t="n">
        <f aca="false">Y26/100</f>
        <v>0.227</v>
      </c>
      <c r="AH26" s="38" t="n">
        <f aca="false">Z26/100</f>
        <v>0.0351006388888889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738.6696</v>
      </c>
      <c r="I27" s="61" t="n">
        <f aca="false">V27</f>
        <v>40.0275</v>
      </c>
      <c r="J27" s="61" t="n">
        <f aca="false">T27</f>
        <v>20738.6696</v>
      </c>
      <c r="K27" s="61" t="n">
        <f aca="false">W27</f>
        <v>43.168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0583.17</v>
      </c>
      <c r="Q27" s="53" t="n">
        <v>57.38</v>
      </c>
      <c r="R27" s="60" t="n">
        <f aca="false">P27/3600</f>
        <v>8.495325</v>
      </c>
      <c r="S27" s="62"/>
      <c r="T27" s="60" t="n">
        <v>20738.6696</v>
      </c>
      <c r="U27" s="60" t="n">
        <v>38.46</v>
      </c>
      <c r="V27" s="60" t="n">
        <v>40.0275</v>
      </c>
      <c r="W27" s="60" t="n">
        <v>43.168</v>
      </c>
      <c r="X27" s="60" t="n">
        <v>30585.9</v>
      </c>
      <c r="Y27" s="53" t="n">
        <v>57.58</v>
      </c>
      <c r="Z27" s="60" t="n">
        <f aca="false">X27/3600</f>
        <v>8.4960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5738</v>
      </c>
      <c r="AF27" s="38" t="n">
        <f aca="false">R27/100</f>
        <v>0.08495325</v>
      </c>
      <c r="AG27" s="38" t="n">
        <f aca="false">Y27/100</f>
        <v>0.5758</v>
      </c>
      <c r="AH27" s="38" t="n">
        <f aca="false">Z27/100</f>
        <v>0.084960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74.1744</v>
      </c>
      <c r="I28" s="51" t="n">
        <f aca="false">V28</f>
        <v>38.7993</v>
      </c>
      <c r="J28" s="51" t="n">
        <f aca="false">T28</f>
        <v>6674.1744</v>
      </c>
      <c r="K28" s="51" t="n">
        <f aca="false">W28</f>
        <v>41.2748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7506.83</v>
      </c>
      <c r="Q28" s="53" t="n">
        <v>44.96</v>
      </c>
      <c r="R28" s="52" t="n">
        <f aca="false">P28/3600</f>
        <v>7.64078611111111</v>
      </c>
      <c r="S28" s="54"/>
      <c r="T28" s="52" t="n">
        <v>6674.1744</v>
      </c>
      <c r="U28" s="52" t="n">
        <v>36.4183</v>
      </c>
      <c r="V28" s="52" t="n">
        <v>38.7993</v>
      </c>
      <c r="W28" s="52" t="n">
        <v>41.2748</v>
      </c>
      <c r="X28" s="52" t="n">
        <v>27594.6</v>
      </c>
      <c r="Y28" s="53" t="n">
        <v>53.13</v>
      </c>
      <c r="Z28" s="52" t="n">
        <f aca="false">X28/3600</f>
        <v>7.66516666666667</v>
      </c>
      <c r="AA28" s="54"/>
      <c r="AB28" s="54"/>
      <c r="AC28" s="54"/>
      <c r="AE28" s="38" t="n">
        <f aca="false">Q28/100</f>
        <v>0.4496</v>
      </c>
      <c r="AF28" s="38" t="n">
        <f aca="false">R28/100</f>
        <v>0.0764078611111111</v>
      </c>
      <c r="AG28" s="38" t="n">
        <f aca="false">Y28/100</f>
        <v>0.5313</v>
      </c>
      <c r="AH28" s="38" t="n">
        <f aca="false">Z28/100</f>
        <v>0.076651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90.5912</v>
      </c>
      <c r="I29" s="51" t="n">
        <f aca="false">V29</f>
        <v>37.7934</v>
      </c>
      <c r="J29" s="51" t="n">
        <f aca="false">T29</f>
        <v>2990.5912</v>
      </c>
      <c r="K29" s="51" t="n">
        <f aca="false">W29</f>
        <v>39.4786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6271.18</v>
      </c>
      <c r="Q29" s="53" t="n">
        <v>40.76</v>
      </c>
      <c r="R29" s="52" t="n">
        <f aca="false">P29/3600</f>
        <v>7.29755</v>
      </c>
      <c r="S29" s="54"/>
      <c r="T29" s="52" t="n">
        <v>2990.5912</v>
      </c>
      <c r="U29" s="52" t="n">
        <v>34.2316</v>
      </c>
      <c r="V29" s="52" t="n">
        <v>37.7934</v>
      </c>
      <c r="W29" s="52" t="n">
        <v>39.4786</v>
      </c>
      <c r="X29" s="52" t="n">
        <v>26294.65</v>
      </c>
      <c r="Y29" s="53" t="n">
        <v>49.22</v>
      </c>
      <c r="Z29" s="52" t="n">
        <f aca="false">X29/3600</f>
        <v>7.30406944444445</v>
      </c>
      <c r="AA29" s="54"/>
      <c r="AB29" s="54"/>
      <c r="AC29" s="54"/>
      <c r="AE29" s="38" t="n">
        <f aca="false">Q29/100</f>
        <v>0.4076</v>
      </c>
      <c r="AF29" s="38" t="n">
        <f aca="false">R29/100</f>
        <v>0.0729755</v>
      </c>
      <c r="AG29" s="38" t="n">
        <f aca="false">Y29/100</f>
        <v>0.4922</v>
      </c>
      <c r="AH29" s="38" t="n">
        <f aca="false">Z29/100</f>
        <v>0.0730406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5.9376</v>
      </c>
      <c r="I30" s="58" t="n">
        <f aca="false">V30</f>
        <v>36.6826</v>
      </c>
      <c r="J30" s="58" t="n">
        <f aca="false">T30</f>
        <v>1435.9376</v>
      </c>
      <c r="K30" s="58" t="n">
        <f aca="false">W30</f>
        <v>37.7021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5493.92</v>
      </c>
      <c r="Q30" s="59" t="n">
        <v>38.25</v>
      </c>
      <c r="R30" s="59" t="n">
        <f aca="false">P30/3600</f>
        <v>7.08164444444444</v>
      </c>
      <c r="S30" s="57"/>
      <c r="T30" s="59" t="n">
        <v>1435.9376</v>
      </c>
      <c r="U30" s="59" t="n">
        <v>31.9228</v>
      </c>
      <c r="V30" s="59" t="n">
        <v>36.6826</v>
      </c>
      <c r="W30" s="59" t="n">
        <v>37.7021</v>
      </c>
      <c r="X30" s="59" t="n">
        <v>25599.62</v>
      </c>
      <c r="Y30" s="59" t="n">
        <v>46.65</v>
      </c>
      <c r="Z30" s="59" t="n">
        <f aca="false">X30/3600</f>
        <v>7.11100555555556</v>
      </c>
      <c r="AA30" s="57"/>
      <c r="AB30" s="57"/>
      <c r="AC30" s="57"/>
      <c r="AE30" s="38" t="n">
        <f aca="false">Q30/100</f>
        <v>0.3825</v>
      </c>
      <c r="AF30" s="38" t="n">
        <f aca="false">R30/100</f>
        <v>0.0708164444444444</v>
      </c>
      <c r="AG30" s="38" t="n">
        <f aca="false">Y30/100</f>
        <v>0.4665</v>
      </c>
      <c r="AH30" s="38" t="n">
        <f aca="false">Z30/100</f>
        <v>0.0711100555555556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219.9136</v>
      </c>
      <c r="I31" s="63" t="n">
        <f aca="false">V31</f>
        <v>43.541</v>
      </c>
      <c r="J31" s="63" t="n">
        <f aca="false">T31</f>
        <v>21219.9136</v>
      </c>
      <c r="K31" s="63" t="n">
        <f aca="false">W31</f>
        <v>44.6847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7129.28</v>
      </c>
      <c r="Q31" s="53" t="n">
        <v>68.88</v>
      </c>
      <c r="R31" s="60" t="n">
        <f aca="false">P31/3600</f>
        <v>10.3136888888889</v>
      </c>
      <c r="S31" s="62"/>
      <c r="T31" s="60" t="n">
        <v>21219.9136</v>
      </c>
      <c r="U31" s="60" t="n">
        <v>39.1567</v>
      </c>
      <c r="V31" s="60" t="n">
        <v>43.541</v>
      </c>
      <c r="W31" s="60" t="n">
        <v>44.6847</v>
      </c>
      <c r="X31" s="60" t="n">
        <v>37183.25</v>
      </c>
      <c r="Y31" s="53" t="n">
        <v>70.19</v>
      </c>
      <c r="Z31" s="60" t="n">
        <f aca="false">X31/3600</f>
        <v>10.3286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888</v>
      </c>
      <c r="AF31" s="38" t="n">
        <f aca="false">R31/100</f>
        <v>0.103136888888889</v>
      </c>
      <c r="AG31" s="38" t="n">
        <f aca="false">Y31/100</f>
        <v>0.7019</v>
      </c>
      <c r="AH31" s="38" t="n">
        <f aca="false">Z31/100</f>
        <v>0.103286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55.78</v>
      </c>
      <c r="I32" s="64" t="n">
        <f aca="false">V32</f>
        <v>42.1019</v>
      </c>
      <c r="J32" s="64" t="n">
        <f aca="false">T32</f>
        <v>7655.78</v>
      </c>
      <c r="K32" s="64" t="n">
        <f aca="false">W32</f>
        <v>42.5359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3940.4</v>
      </c>
      <c r="Q32" s="53" t="n">
        <v>56.54</v>
      </c>
      <c r="R32" s="52" t="n">
        <f aca="false">P32/3600</f>
        <v>9.42788888888889</v>
      </c>
      <c r="S32" s="54"/>
      <c r="T32" s="52" t="n">
        <v>7655.78</v>
      </c>
      <c r="U32" s="52" t="n">
        <v>37.2217</v>
      </c>
      <c r="V32" s="52" t="n">
        <v>42.1019</v>
      </c>
      <c r="W32" s="52" t="n">
        <v>42.5359</v>
      </c>
      <c r="X32" s="52" t="n">
        <v>33914.04</v>
      </c>
      <c r="Y32" s="53" t="n">
        <v>58.16</v>
      </c>
      <c r="Z32" s="52" t="n">
        <f aca="false">X32/3600</f>
        <v>9.42056666666667</v>
      </c>
      <c r="AA32" s="54"/>
      <c r="AB32" s="54"/>
      <c r="AC32" s="54"/>
      <c r="AE32" s="38" t="n">
        <f aca="false">Q32/100</f>
        <v>0.5654</v>
      </c>
      <c r="AF32" s="38" t="n">
        <f aca="false">R32/100</f>
        <v>0.0942788888888889</v>
      </c>
      <c r="AG32" s="38" t="n">
        <f aca="false">Y32/100</f>
        <v>0.5816</v>
      </c>
      <c r="AH32" s="38" t="n">
        <f aca="false">Z32/100</f>
        <v>0.0942056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50.716</v>
      </c>
      <c r="I33" s="64" t="n">
        <f aca="false">V33</f>
        <v>40.559</v>
      </c>
      <c r="J33" s="64" t="n">
        <f aca="false">T33</f>
        <v>3550.716</v>
      </c>
      <c r="K33" s="64" t="n">
        <f aca="false">W33</f>
        <v>40.3106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1743.27</v>
      </c>
      <c r="Q33" s="53" t="n">
        <v>51.03</v>
      </c>
      <c r="R33" s="52" t="n">
        <f aca="false">P33/3600</f>
        <v>8.817575</v>
      </c>
      <c r="S33" s="54"/>
      <c r="T33" s="52" t="n">
        <v>3550.716</v>
      </c>
      <c r="U33" s="52" t="n">
        <v>35.2167</v>
      </c>
      <c r="V33" s="52" t="n">
        <v>40.559</v>
      </c>
      <c r="W33" s="52" t="n">
        <v>40.3106</v>
      </c>
      <c r="X33" s="52" t="n">
        <v>31939.35</v>
      </c>
      <c r="Y33" s="53" t="n">
        <v>55.42</v>
      </c>
      <c r="Z33" s="52" t="n">
        <f aca="false">X33/3600</f>
        <v>8.87204166666667</v>
      </c>
      <c r="AA33" s="54"/>
      <c r="AB33" s="54"/>
      <c r="AC33" s="54"/>
      <c r="AE33" s="38" t="n">
        <f aca="false">Q33/100</f>
        <v>0.5103</v>
      </c>
      <c r="AF33" s="38" t="n">
        <f aca="false">R33/100</f>
        <v>0.08817575</v>
      </c>
      <c r="AG33" s="38" t="n">
        <f aca="false">Y33/100</f>
        <v>0.5542</v>
      </c>
      <c r="AH33" s="38" t="n">
        <f aca="false">Z33/100</f>
        <v>0.088720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3.5792</v>
      </c>
      <c r="I34" s="65" t="n">
        <f aca="false">V34</f>
        <v>39.0812</v>
      </c>
      <c r="J34" s="65" t="n">
        <f aca="false">T34</f>
        <v>1763.5792</v>
      </c>
      <c r="K34" s="65" t="n">
        <f aca="false">W34</f>
        <v>38.2174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0617.48</v>
      </c>
      <c r="Q34" s="59" t="n">
        <v>48.18</v>
      </c>
      <c r="R34" s="59" t="n">
        <f aca="false">P34/3600</f>
        <v>8.50485555555556</v>
      </c>
      <c r="S34" s="57"/>
      <c r="T34" s="59" t="n">
        <v>1763.5792</v>
      </c>
      <c r="U34" s="59" t="n">
        <v>33.0501</v>
      </c>
      <c r="V34" s="59" t="n">
        <v>39.0812</v>
      </c>
      <c r="W34" s="59" t="n">
        <v>38.2174</v>
      </c>
      <c r="X34" s="59" t="n">
        <v>30602.86</v>
      </c>
      <c r="Y34" s="59" t="n">
        <v>52.35</v>
      </c>
      <c r="Z34" s="59" t="n">
        <f aca="false">X34/3600</f>
        <v>8.50079444444445</v>
      </c>
      <c r="AA34" s="57"/>
      <c r="AB34" s="57"/>
      <c r="AC34" s="57"/>
      <c r="AE34" s="38" t="n">
        <f aca="false">Q34/100</f>
        <v>0.4818</v>
      </c>
      <c r="AF34" s="38" t="n">
        <f aca="false">R34/100</f>
        <v>0.0850485555555556</v>
      </c>
      <c r="AG34" s="38" t="n">
        <f aca="false">Y34/100</f>
        <v>0.5235</v>
      </c>
      <c r="AH34" s="38" t="n">
        <f aca="false">Z34/100</f>
        <v>0.0850079444444444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812.3032</v>
      </c>
      <c r="I35" s="63" t="n">
        <f aca="false">V35</f>
        <v>41.8913</v>
      </c>
      <c r="J35" s="63" t="n">
        <f aca="false">T35</f>
        <v>47812.3032</v>
      </c>
      <c r="K35" s="63" t="n">
        <f aca="false">W35</f>
        <v>43.9568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2262.99</v>
      </c>
      <c r="Q35" s="53" t="n">
        <v>94.94</v>
      </c>
      <c r="R35" s="60" t="n">
        <f aca="false">P35/3600</f>
        <v>11.7397194444444</v>
      </c>
      <c r="S35" s="62"/>
      <c r="T35" s="60" t="n">
        <v>47812.3032</v>
      </c>
      <c r="U35" s="60" t="n">
        <v>37.6795</v>
      </c>
      <c r="V35" s="60" t="n">
        <v>41.8913</v>
      </c>
      <c r="W35" s="60" t="n">
        <v>43.9568</v>
      </c>
      <c r="X35" s="60" t="n">
        <v>42355.66</v>
      </c>
      <c r="Y35" s="53" t="n">
        <v>95.04</v>
      </c>
      <c r="Z35" s="60" t="n">
        <f aca="false">X35/3600</f>
        <v>11.7654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494</v>
      </c>
      <c r="AF35" s="38" t="n">
        <f aca="false">R35/100</f>
        <v>0.117397194444444</v>
      </c>
      <c r="AG35" s="38" t="n">
        <f aca="false">Y35/100</f>
        <v>0.9504</v>
      </c>
      <c r="AH35" s="38" t="n">
        <f aca="false">Z35/100</f>
        <v>0.117654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49.9032</v>
      </c>
      <c r="I36" s="64" t="n">
        <f aca="false">V36</f>
        <v>40.4486</v>
      </c>
      <c r="J36" s="64" t="n">
        <f aca="false">T36</f>
        <v>8249.9032</v>
      </c>
      <c r="K36" s="64" t="n">
        <f aca="false">W36</f>
        <v>42.7639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5829.18</v>
      </c>
      <c r="Q36" s="53" t="n">
        <v>62.57</v>
      </c>
      <c r="R36" s="52" t="n">
        <f aca="false">P36/3600</f>
        <v>9.95255</v>
      </c>
      <c r="S36" s="54"/>
      <c r="T36" s="52" t="n">
        <v>8249.9032</v>
      </c>
      <c r="U36" s="52" t="n">
        <v>35.0968</v>
      </c>
      <c r="V36" s="52" t="n">
        <v>40.4486</v>
      </c>
      <c r="W36" s="52" t="n">
        <v>42.7639</v>
      </c>
      <c r="X36" s="52" t="n">
        <v>35896.71</v>
      </c>
      <c r="Y36" s="53" t="n">
        <v>62.44</v>
      </c>
      <c r="Z36" s="52" t="n">
        <f aca="false">X36/3600</f>
        <v>9.97130833333333</v>
      </c>
      <c r="AA36" s="54"/>
      <c r="AB36" s="54"/>
      <c r="AC36" s="54"/>
      <c r="AE36" s="38" t="n">
        <f aca="false">Q36/100</f>
        <v>0.6257</v>
      </c>
      <c r="AF36" s="38" t="n">
        <f aca="false">R36/100</f>
        <v>0.0995255</v>
      </c>
      <c r="AG36" s="38" t="n">
        <f aca="false">Y36/100</f>
        <v>0.6244</v>
      </c>
      <c r="AH36" s="38" t="n">
        <f aca="false">Z36/100</f>
        <v>0.0997130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7.2368</v>
      </c>
      <c r="I37" s="64" t="n">
        <f aca="false">V37</f>
        <v>39.0436</v>
      </c>
      <c r="J37" s="64" t="n">
        <f aca="false">T37</f>
        <v>2387.2368</v>
      </c>
      <c r="K37" s="64" t="n">
        <f aca="false">W37</f>
        <v>41.6218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4174.7</v>
      </c>
      <c r="Q37" s="53" t="n">
        <v>54.77</v>
      </c>
      <c r="R37" s="52" t="n">
        <f aca="false">P37/3600</f>
        <v>9.49297222222222</v>
      </c>
      <c r="S37" s="54"/>
      <c r="T37" s="52" t="n">
        <v>2387.2368</v>
      </c>
      <c r="U37" s="52" t="n">
        <v>33.1398</v>
      </c>
      <c r="V37" s="52" t="n">
        <v>39.0436</v>
      </c>
      <c r="W37" s="52" t="n">
        <v>41.6218</v>
      </c>
      <c r="X37" s="52" t="n">
        <v>34035.22</v>
      </c>
      <c r="Y37" s="53" t="n">
        <v>55.08</v>
      </c>
      <c r="Z37" s="52" t="n">
        <f aca="false">X37/3600</f>
        <v>9.45422777777778</v>
      </c>
      <c r="AA37" s="54"/>
      <c r="AB37" s="54"/>
      <c r="AC37" s="54"/>
      <c r="AE37" s="38" t="n">
        <f aca="false">Q37/100</f>
        <v>0.5477</v>
      </c>
      <c r="AF37" s="38" t="n">
        <f aca="false">R37/100</f>
        <v>0.0949297222222222</v>
      </c>
      <c r="AG37" s="38" t="n">
        <f aca="false">Y37/100</f>
        <v>0.5508</v>
      </c>
      <c r="AH37" s="38" t="n">
        <f aca="false">Z37/100</f>
        <v>0.0945422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41.472</v>
      </c>
      <c r="I38" s="65" t="n">
        <f aca="false">V38</f>
        <v>37.853</v>
      </c>
      <c r="J38" s="65" t="n">
        <f aca="false">T38</f>
        <v>941.472</v>
      </c>
      <c r="K38" s="65" t="n">
        <f aca="false">W38</f>
        <v>40.6435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3067.99</v>
      </c>
      <c r="Q38" s="59" t="n">
        <v>52.3</v>
      </c>
      <c r="R38" s="59" t="n">
        <f aca="false">P38/3600</f>
        <v>9.18555277777778</v>
      </c>
      <c r="S38" s="57"/>
      <c r="T38" s="59" t="n">
        <v>941.472</v>
      </c>
      <c r="U38" s="59" t="n">
        <v>30.818</v>
      </c>
      <c r="V38" s="59" t="n">
        <v>37.853</v>
      </c>
      <c r="W38" s="59" t="n">
        <v>40.6435</v>
      </c>
      <c r="X38" s="59" t="n">
        <v>33157.39</v>
      </c>
      <c r="Y38" s="59" t="n">
        <v>52.4</v>
      </c>
      <c r="Z38" s="59" t="n">
        <f aca="false">X38/3600</f>
        <v>9.21038611111111</v>
      </c>
      <c r="AA38" s="57"/>
      <c r="AB38" s="57"/>
      <c r="AC38" s="57"/>
      <c r="AE38" s="38" t="n">
        <f aca="false">Q38/100</f>
        <v>0.523</v>
      </c>
      <c r="AF38" s="38" t="n">
        <f aca="false">R38/100</f>
        <v>0.0918555277777778</v>
      </c>
      <c r="AG38" s="38" t="n">
        <f aca="false">Y38/100</f>
        <v>0.524</v>
      </c>
      <c r="AH38" s="38" t="n">
        <f aca="false">Z38/100</f>
        <v>0.0921038611111111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84.62</v>
      </c>
      <c r="I39" s="63" t="n">
        <f aca="false">V39</f>
        <v>42.3188</v>
      </c>
      <c r="J39" s="63" t="n">
        <f aca="false">T39</f>
        <v>4284.62</v>
      </c>
      <c r="K39" s="63" t="n">
        <f aca="false">W39</f>
        <v>42.7641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131.77</v>
      </c>
      <c r="Q39" s="53" t="n">
        <v>12.02</v>
      </c>
      <c r="R39" s="60" t="n">
        <f aca="false">P39/3600</f>
        <v>1.70326944444444</v>
      </c>
      <c r="S39" s="62"/>
      <c r="T39" s="60" t="n">
        <v>4284.62</v>
      </c>
      <c r="U39" s="60" t="n">
        <v>39.6066</v>
      </c>
      <c r="V39" s="60" t="n">
        <v>42.3188</v>
      </c>
      <c r="W39" s="60" t="n">
        <v>42.7641</v>
      </c>
      <c r="X39" s="60" t="n">
        <v>6707.09</v>
      </c>
      <c r="Y39" s="53" t="n">
        <v>13.04</v>
      </c>
      <c r="Z39" s="60" t="n">
        <f aca="false">X39/3600</f>
        <v>1.8630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202</v>
      </c>
      <c r="AF39" s="38" t="n">
        <f aca="false">R39/100</f>
        <v>0.0170326944444444</v>
      </c>
      <c r="AG39" s="38" t="n">
        <f aca="false">Y39/100</f>
        <v>0.1304</v>
      </c>
      <c r="AH39" s="38" t="n">
        <f aca="false">Z39/100</f>
        <v>0.018630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4.2992</v>
      </c>
      <c r="I40" s="64" t="n">
        <f aca="false">V40</f>
        <v>39.7386</v>
      </c>
      <c r="J40" s="64" t="n">
        <f aca="false">T40</f>
        <v>2014.2992</v>
      </c>
      <c r="K40" s="64" t="n">
        <f aca="false">W40</f>
        <v>39.812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5669.87</v>
      </c>
      <c r="Q40" s="53" t="n">
        <v>10.15</v>
      </c>
      <c r="R40" s="52" t="n">
        <f aca="false">P40/3600</f>
        <v>1.57496388888889</v>
      </c>
      <c r="S40" s="54"/>
      <c r="T40" s="52" t="n">
        <v>2014.2992</v>
      </c>
      <c r="U40" s="52" t="n">
        <v>36.3623</v>
      </c>
      <c r="V40" s="52" t="n">
        <v>39.7386</v>
      </c>
      <c r="W40" s="52" t="n">
        <v>39.812</v>
      </c>
      <c r="X40" s="52" t="n">
        <v>6212.66</v>
      </c>
      <c r="Y40" s="53" t="n">
        <v>11.04</v>
      </c>
      <c r="Z40" s="52" t="n">
        <f aca="false">X40/3600</f>
        <v>1.72573888888889</v>
      </c>
      <c r="AA40" s="54"/>
      <c r="AB40" s="54"/>
      <c r="AC40" s="54"/>
      <c r="AE40" s="38" t="n">
        <f aca="false">Q40/100</f>
        <v>0.1015</v>
      </c>
      <c r="AF40" s="38" t="n">
        <f aca="false">R40/100</f>
        <v>0.0157496388888889</v>
      </c>
      <c r="AG40" s="38" t="n">
        <f aca="false">Y40/100</f>
        <v>0.1104</v>
      </c>
      <c r="AH40" s="38" t="n">
        <f aca="false">Z40/100</f>
        <v>0.017257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0.8912</v>
      </c>
      <c r="I41" s="64" t="n">
        <f aca="false">V41</f>
        <v>37.3995</v>
      </c>
      <c r="J41" s="64" t="n">
        <f aca="false">T41</f>
        <v>950.8912</v>
      </c>
      <c r="K41" s="64" t="n">
        <f aca="false">W41</f>
        <v>37.1843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5367.38</v>
      </c>
      <c r="Q41" s="53" t="n">
        <v>8.74</v>
      </c>
      <c r="R41" s="52" t="n">
        <f aca="false">P41/3600</f>
        <v>1.49093888888889</v>
      </c>
      <c r="S41" s="54"/>
      <c r="T41" s="52" t="n">
        <v>950.8912</v>
      </c>
      <c r="U41" s="52" t="n">
        <v>33.5274</v>
      </c>
      <c r="V41" s="52" t="n">
        <v>37.3995</v>
      </c>
      <c r="W41" s="52" t="n">
        <v>37.1843</v>
      </c>
      <c r="X41" s="52" t="n">
        <v>5852.54</v>
      </c>
      <c r="Y41" s="53" t="n">
        <v>9.54</v>
      </c>
      <c r="Z41" s="52" t="n">
        <f aca="false">X41/3600</f>
        <v>1.62570555555556</v>
      </c>
      <c r="AA41" s="54"/>
      <c r="AB41" s="54"/>
      <c r="AC41" s="54"/>
      <c r="AE41" s="38" t="n">
        <f aca="false">Q41/100</f>
        <v>0.0874</v>
      </c>
      <c r="AF41" s="38" t="n">
        <f aca="false">R41/100</f>
        <v>0.0149093888888889</v>
      </c>
      <c r="AG41" s="38" t="n">
        <f aca="false">Y41/100</f>
        <v>0.0954</v>
      </c>
      <c r="AH41" s="38" t="n">
        <f aca="false">Z41/100</f>
        <v>0.016257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9.4512</v>
      </c>
      <c r="I42" s="65" t="n">
        <f aca="false">V42</f>
        <v>35.3145</v>
      </c>
      <c r="J42" s="65" t="n">
        <f aca="false">T42</f>
        <v>459.4512</v>
      </c>
      <c r="K42" s="65" t="n">
        <f aca="false">W42</f>
        <v>34.744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145.25</v>
      </c>
      <c r="Q42" s="59" t="n">
        <v>7.88</v>
      </c>
      <c r="R42" s="59" t="n">
        <f aca="false">P42/3600</f>
        <v>1.42923611111111</v>
      </c>
      <c r="S42" s="57"/>
      <c r="T42" s="59" t="n">
        <v>459.4512</v>
      </c>
      <c r="U42" s="59" t="n">
        <v>30.9467</v>
      </c>
      <c r="V42" s="59" t="n">
        <v>35.3145</v>
      </c>
      <c r="W42" s="59" t="n">
        <v>34.744</v>
      </c>
      <c r="X42" s="59" t="n">
        <v>5616.16</v>
      </c>
      <c r="Y42" s="59" t="n">
        <v>8.55</v>
      </c>
      <c r="Z42" s="59" t="n">
        <f aca="false">X42/3600</f>
        <v>1.56004444444444</v>
      </c>
      <c r="AA42" s="57"/>
      <c r="AB42" s="57"/>
      <c r="AC42" s="57"/>
      <c r="AE42" s="38" t="n">
        <f aca="false">Q42/100</f>
        <v>0.0788</v>
      </c>
      <c r="AF42" s="38" t="n">
        <f aca="false">R42/100</f>
        <v>0.0142923611111111</v>
      </c>
      <c r="AG42" s="38" t="n">
        <f aca="false">Y42/100</f>
        <v>0.0855</v>
      </c>
      <c r="AH42" s="38" t="n">
        <f aca="false">Z42/100</f>
        <v>0.0156004444444444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28.7008</v>
      </c>
      <c r="I43" s="63" t="n">
        <f aca="false">V43</f>
        <v>42.981</v>
      </c>
      <c r="J43" s="63" t="n">
        <f aca="false">T43</f>
        <v>4628.7008</v>
      </c>
      <c r="K43" s="63" t="n">
        <f aca="false">W43</f>
        <v>44.2469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079.22</v>
      </c>
      <c r="Q43" s="53" t="n">
        <v>14.44</v>
      </c>
      <c r="R43" s="60" t="n">
        <f aca="false">P43/3600</f>
        <v>1.96645</v>
      </c>
      <c r="S43" s="62"/>
      <c r="T43" s="60" t="n">
        <v>4628.7008</v>
      </c>
      <c r="U43" s="60" t="n">
        <v>39.7963</v>
      </c>
      <c r="V43" s="60" t="n">
        <v>42.981</v>
      </c>
      <c r="W43" s="60" t="n">
        <v>44.2469</v>
      </c>
      <c r="X43" s="60" t="n">
        <v>7775.92</v>
      </c>
      <c r="Y43" s="53" t="n">
        <v>15.65</v>
      </c>
      <c r="Z43" s="60" t="n">
        <f aca="false">X43/3600</f>
        <v>2.1599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444</v>
      </c>
      <c r="AF43" s="38" t="n">
        <f aca="false">R43/100</f>
        <v>0.0196645</v>
      </c>
      <c r="AG43" s="38" t="n">
        <f aca="false">Y43/100</f>
        <v>0.1565</v>
      </c>
      <c r="AH43" s="38" t="n">
        <f aca="false">Z43/100</f>
        <v>0.021599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6.976</v>
      </c>
      <c r="I44" s="64" t="n">
        <f aca="false">V44</f>
        <v>40.9148</v>
      </c>
      <c r="J44" s="64" t="n">
        <f aca="false">T44</f>
        <v>2086.976</v>
      </c>
      <c r="K44" s="64" t="n">
        <f aca="false">W44</f>
        <v>41.9056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6553.36</v>
      </c>
      <c r="Q44" s="53" t="n">
        <v>12.22</v>
      </c>
      <c r="R44" s="52" t="n">
        <f aca="false">P44/3600</f>
        <v>1.82037777777778</v>
      </c>
      <c r="S44" s="54"/>
      <c r="T44" s="52" t="n">
        <v>2086.976</v>
      </c>
      <c r="U44" s="52" t="n">
        <v>36.8779</v>
      </c>
      <c r="V44" s="52" t="n">
        <v>40.9148</v>
      </c>
      <c r="W44" s="52" t="n">
        <v>41.9056</v>
      </c>
      <c r="X44" s="52" t="n">
        <v>7173.02</v>
      </c>
      <c r="Y44" s="53" t="n">
        <v>13.1</v>
      </c>
      <c r="Z44" s="52" t="n">
        <f aca="false">X44/3600</f>
        <v>1.99250555555556</v>
      </c>
      <c r="AA44" s="54"/>
      <c r="AB44" s="54"/>
      <c r="AC44" s="54"/>
      <c r="AE44" s="38" t="n">
        <f aca="false">Q44/100</f>
        <v>0.1222</v>
      </c>
      <c r="AF44" s="38" t="n">
        <f aca="false">R44/100</f>
        <v>0.0182037777777778</v>
      </c>
      <c r="AG44" s="38" t="n">
        <f aca="false">Y44/100</f>
        <v>0.131</v>
      </c>
      <c r="AH44" s="38" t="n">
        <f aca="false">Z44/100</f>
        <v>0.019925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7.7616</v>
      </c>
      <c r="I45" s="64" t="n">
        <f aca="false">V45</f>
        <v>38.9309</v>
      </c>
      <c r="J45" s="64" t="n">
        <f aca="false">T45</f>
        <v>1007.7616</v>
      </c>
      <c r="K45" s="64" t="n">
        <f aca="false">W45</f>
        <v>39.7187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6240.34</v>
      </c>
      <c r="Q45" s="53" t="n">
        <v>10.76</v>
      </c>
      <c r="R45" s="52" t="n">
        <f aca="false">P45/3600</f>
        <v>1.73342777777778</v>
      </c>
      <c r="S45" s="54"/>
      <c r="T45" s="52" t="n">
        <v>1007.7616</v>
      </c>
      <c r="U45" s="52" t="n">
        <v>33.9073</v>
      </c>
      <c r="V45" s="52" t="n">
        <v>38.9309</v>
      </c>
      <c r="W45" s="52" t="n">
        <v>39.7187</v>
      </c>
      <c r="X45" s="52" t="n">
        <v>6811.16</v>
      </c>
      <c r="Y45" s="53" t="n">
        <v>11.54</v>
      </c>
      <c r="Z45" s="52" t="n">
        <f aca="false">X45/3600</f>
        <v>1.89198888888889</v>
      </c>
      <c r="AA45" s="54"/>
      <c r="AB45" s="54"/>
      <c r="AC45" s="54"/>
      <c r="AE45" s="38" t="n">
        <f aca="false">Q45/100</f>
        <v>0.1076</v>
      </c>
      <c r="AF45" s="38" t="n">
        <f aca="false">R45/100</f>
        <v>0.0173342777777778</v>
      </c>
      <c r="AG45" s="38" t="n">
        <f aca="false">Y45/100</f>
        <v>0.1154</v>
      </c>
      <c r="AH45" s="38" t="n">
        <f aca="false">Z45/100</f>
        <v>0.018919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9.892</v>
      </c>
      <c r="I46" s="65" t="n">
        <f aca="false">V46</f>
        <v>37.1268</v>
      </c>
      <c r="J46" s="65" t="n">
        <f aca="false">T46</f>
        <v>499.892</v>
      </c>
      <c r="K46" s="65" t="n">
        <f aca="false">W46</f>
        <v>37.7045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043.7</v>
      </c>
      <c r="Q46" s="59" t="n">
        <v>9.78</v>
      </c>
      <c r="R46" s="59" t="n">
        <f aca="false">P46/3600</f>
        <v>1.67880555555556</v>
      </c>
      <c r="S46" s="57"/>
      <c r="T46" s="59" t="n">
        <v>499.892</v>
      </c>
      <c r="U46" s="59" t="n">
        <v>31.0085</v>
      </c>
      <c r="V46" s="59" t="n">
        <v>37.1268</v>
      </c>
      <c r="W46" s="59" t="n">
        <v>37.7045</v>
      </c>
      <c r="X46" s="59" t="n">
        <v>6591.05</v>
      </c>
      <c r="Y46" s="59" t="n">
        <v>10.62</v>
      </c>
      <c r="Z46" s="59" t="n">
        <f aca="false">X46/3600</f>
        <v>1.83084722222222</v>
      </c>
      <c r="AA46" s="57"/>
      <c r="AB46" s="57"/>
      <c r="AC46" s="57"/>
      <c r="AE46" s="38" t="n">
        <f aca="false">Q46/100</f>
        <v>0.0978</v>
      </c>
      <c r="AF46" s="38" t="n">
        <f aca="false">R46/100</f>
        <v>0.0167880555555556</v>
      </c>
      <c r="AG46" s="38" t="n">
        <f aca="false">Y46/100</f>
        <v>0.1062</v>
      </c>
      <c r="AH46" s="38" t="n">
        <f aca="false">Z46/100</f>
        <v>0.0183084722222222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09.624</v>
      </c>
      <c r="I47" s="63" t="n">
        <f aca="false">V47</f>
        <v>40.7875</v>
      </c>
      <c r="J47" s="63" t="n">
        <f aca="false">T47</f>
        <v>9009.624</v>
      </c>
      <c r="K47" s="63" t="n">
        <f aca="false">W47</f>
        <v>41.6324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394.54</v>
      </c>
      <c r="Q47" s="53" t="n">
        <v>15.74</v>
      </c>
      <c r="R47" s="60" t="n">
        <f aca="false">P47/3600</f>
        <v>1.77626111111111</v>
      </c>
      <c r="S47" s="62"/>
      <c r="T47" s="60" t="n">
        <v>9009.624</v>
      </c>
      <c r="U47" s="60" t="n">
        <v>37.9156</v>
      </c>
      <c r="V47" s="60" t="n">
        <v>40.7875</v>
      </c>
      <c r="W47" s="60" t="n">
        <v>41.6324</v>
      </c>
      <c r="X47" s="60" t="n">
        <v>6341.86</v>
      </c>
      <c r="Y47" s="53" t="n">
        <v>15.93</v>
      </c>
      <c r="Z47" s="60" t="n">
        <f aca="false">X47/3600</f>
        <v>1.7616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574</v>
      </c>
      <c r="AF47" s="38" t="n">
        <f aca="false">R47/100</f>
        <v>0.0177626111111111</v>
      </c>
      <c r="AG47" s="38" t="n">
        <f aca="false">Y47/100</f>
        <v>0.1593</v>
      </c>
      <c r="AH47" s="38" t="n">
        <f aca="false">Z47/100</f>
        <v>0.017616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92.436</v>
      </c>
      <c r="I48" s="64" t="n">
        <f aca="false">V48</f>
        <v>38.2152</v>
      </c>
      <c r="J48" s="64" t="n">
        <f aca="false">T48</f>
        <v>3892.436</v>
      </c>
      <c r="K48" s="64" t="n">
        <f aca="false">W48</f>
        <v>39.0316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5781.09</v>
      </c>
      <c r="Q48" s="53" t="n">
        <v>12.33</v>
      </c>
      <c r="R48" s="52" t="n">
        <f aca="false">P48/3600</f>
        <v>1.60585833333333</v>
      </c>
      <c r="S48" s="54"/>
      <c r="T48" s="52" t="n">
        <v>3892.436</v>
      </c>
      <c r="U48" s="52" t="n">
        <v>34.0624</v>
      </c>
      <c r="V48" s="52" t="n">
        <v>38.2152</v>
      </c>
      <c r="W48" s="52" t="n">
        <v>39.0316</v>
      </c>
      <c r="X48" s="52" t="n">
        <v>5755.52</v>
      </c>
      <c r="Y48" s="53" t="n">
        <v>12.41</v>
      </c>
      <c r="Z48" s="52" t="n">
        <f aca="false">X48/3600</f>
        <v>1.59875555555556</v>
      </c>
      <c r="AA48" s="54"/>
      <c r="AB48" s="54"/>
      <c r="AC48" s="54"/>
      <c r="AE48" s="38" t="n">
        <f aca="false">Q48/100</f>
        <v>0.1233</v>
      </c>
      <c r="AF48" s="38" t="n">
        <f aca="false">R48/100</f>
        <v>0.0160585833333333</v>
      </c>
      <c r="AG48" s="38" t="n">
        <f aca="false">Y48/100</f>
        <v>0.1241</v>
      </c>
      <c r="AH48" s="38" t="n">
        <f aca="false">Z48/100</f>
        <v>0.0159875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91.5984</v>
      </c>
      <c r="I49" s="64" t="n">
        <f aca="false">V49</f>
        <v>36.0115</v>
      </c>
      <c r="J49" s="64" t="n">
        <f aca="false">T49</f>
        <v>1691.5984</v>
      </c>
      <c r="K49" s="64" t="n">
        <f aca="false">W49</f>
        <v>36.7653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5396.09</v>
      </c>
      <c r="Q49" s="53" t="n">
        <v>10.24</v>
      </c>
      <c r="R49" s="52" t="n">
        <f aca="false">P49/3600</f>
        <v>1.49891388888889</v>
      </c>
      <c r="S49" s="54"/>
      <c r="T49" s="52" t="n">
        <v>1691.5984</v>
      </c>
      <c r="U49" s="52" t="n">
        <v>30.6235</v>
      </c>
      <c r="V49" s="52" t="n">
        <v>36.0115</v>
      </c>
      <c r="W49" s="52" t="n">
        <v>36.7653</v>
      </c>
      <c r="X49" s="52" t="n">
        <v>5382.31</v>
      </c>
      <c r="Y49" s="53" t="n">
        <v>10.38</v>
      </c>
      <c r="Z49" s="52" t="n">
        <f aca="false">X49/3600</f>
        <v>1.49508611111111</v>
      </c>
      <c r="AA49" s="54"/>
      <c r="AB49" s="54"/>
      <c r="AC49" s="54"/>
      <c r="AE49" s="38" t="n">
        <f aca="false">Q49/100</f>
        <v>0.1024</v>
      </c>
      <c r="AF49" s="38" t="n">
        <f aca="false">R49/100</f>
        <v>0.0149891388888889</v>
      </c>
      <c r="AG49" s="38" t="n">
        <f aca="false">Y49/100</f>
        <v>0.1038</v>
      </c>
      <c r="AH49" s="38" t="n">
        <f aca="false">Z49/100</f>
        <v>0.0149508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6.7176</v>
      </c>
      <c r="I50" s="65" t="n">
        <f aca="false">V50</f>
        <v>34.0559</v>
      </c>
      <c r="J50" s="65" t="n">
        <f aca="false">T50</f>
        <v>696.7176</v>
      </c>
      <c r="K50" s="65" t="n">
        <f aca="false">W50</f>
        <v>34.770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132.16</v>
      </c>
      <c r="Q50" s="59" t="n">
        <v>8.86</v>
      </c>
      <c r="R50" s="59" t="n">
        <f aca="false">P50/3600</f>
        <v>1.4256</v>
      </c>
      <c r="S50" s="57"/>
      <c r="T50" s="59" t="n">
        <v>696.7176</v>
      </c>
      <c r="U50" s="59" t="n">
        <v>27.3929</v>
      </c>
      <c r="V50" s="59" t="n">
        <v>34.0559</v>
      </c>
      <c r="W50" s="59" t="n">
        <v>34.7707</v>
      </c>
      <c r="X50" s="59" t="n">
        <v>5183.19</v>
      </c>
      <c r="Y50" s="59" t="n">
        <v>9.16</v>
      </c>
      <c r="Z50" s="59" t="n">
        <f aca="false">X50/3600</f>
        <v>1.439775</v>
      </c>
      <c r="AA50" s="57"/>
      <c r="AB50" s="57"/>
      <c r="AC50" s="57"/>
      <c r="AE50" s="38" t="n">
        <f aca="false">Q50/100</f>
        <v>0.0886</v>
      </c>
      <c r="AF50" s="38" t="n">
        <f aca="false">R50/100</f>
        <v>0.014256</v>
      </c>
      <c r="AG50" s="38" t="n">
        <f aca="false">Y50/100</f>
        <v>0.0916</v>
      </c>
      <c r="AH50" s="38" t="n">
        <f aca="false">Z50/100</f>
        <v>0.01439775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93.9352</v>
      </c>
      <c r="I51" s="63" t="n">
        <f aca="false">V51</f>
        <v>41.3915</v>
      </c>
      <c r="J51" s="63" t="n">
        <f aca="false">T51</f>
        <v>6093.9352</v>
      </c>
      <c r="K51" s="63" t="n">
        <f aca="false">W51</f>
        <v>42.6714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4518.54</v>
      </c>
      <c r="Q51" s="53" t="n">
        <v>9.86</v>
      </c>
      <c r="R51" s="60" t="n">
        <f aca="false">P51/3600</f>
        <v>1.25515</v>
      </c>
      <c r="S51" s="62"/>
      <c r="T51" s="60" t="n">
        <v>6093.9352</v>
      </c>
      <c r="U51" s="60" t="n">
        <v>39.4753</v>
      </c>
      <c r="V51" s="60" t="n">
        <v>41.3915</v>
      </c>
      <c r="W51" s="60" t="n">
        <v>42.6714</v>
      </c>
      <c r="X51" s="60" t="n">
        <v>4513.98</v>
      </c>
      <c r="Y51" s="53" t="n">
        <v>9.95</v>
      </c>
      <c r="Z51" s="60" t="n">
        <f aca="false">X51/3600</f>
        <v>1.2538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986</v>
      </c>
      <c r="AF51" s="38" t="n">
        <f aca="false">R51/100</f>
        <v>0.0125515</v>
      </c>
      <c r="AG51" s="38" t="n">
        <f aca="false">Y51/100</f>
        <v>0.0995</v>
      </c>
      <c r="AH51" s="38" t="n">
        <f aca="false">Z51/100</f>
        <v>0.012538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12.0712</v>
      </c>
      <c r="I52" s="64" t="n">
        <f aca="false">V52</f>
        <v>38.7362</v>
      </c>
      <c r="J52" s="64" t="n">
        <f aca="false">T52</f>
        <v>2512.0712</v>
      </c>
      <c r="K52" s="64" t="n">
        <f aca="false">W52</f>
        <v>40.2673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062.92</v>
      </c>
      <c r="Q52" s="53" t="n">
        <v>7.77</v>
      </c>
      <c r="R52" s="52" t="n">
        <f aca="false">P52/3600</f>
        <v>1.12858888888889</v>
      </c>
      <c r="S52" s="54"/>
      <c r="T52" s="52" t="n">
        <v>2512.0712</v>
      </c>
      <c r="U52" s="52" t="n">
        <v>35.8896</v>
      </c>
      <c r="V52" s="52" t="n">
        <v>38.7362</v>
      </c>
      <c r="W52" s="52" t="n">
        <v>40.2673</v>
      </c>
      <c r="X52" s="52" t="n">
        <v>4034.54</v>
      </c>
      <c r="Y52" s="53" t="n">
        <v>7.81</v>
      </c>
      <c r="Z52" s="52" t="n">
        <f aca="false">X52/3600</f>
        <v>1.12070555555556</v>
      </c>
      <c r="AA52" s="54"/>
      <c r="AB52" s="54"/>
      <c r="AC52" s="54"/>
      <c r="AE52" s="38" t="n">
        <f aca="false">Q52/100</f>
        <v>0.0777</v>
      </c>
      <c r="AF52" s="38" t="n">
        <f aca="false">R52/100</f>
        <v>0.0112858888888889</v>
      </c>
      <c r="AG52" s="38" t="n">
        <f aca="false">Y52/100</f>
        <v>0.0781</v>
      </c>
      <c r="AH52" s="38" t="n">
        <f aca="false">Z52/100</f>
        <v>0.0112070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6.3208</v>
      </c>
      <c r="I53" s="64" t="n">
        <f aca="false">V53</f>
        <v>36.5193</v>
      </c>
      <c r="J53" s="64" t="n">
        <f aca="false">T53</f>
        <v>1126.3208</v>
      </c>
      <c r="K53" s="64" t="n">
        <f aca="false">W53</f>
        <v>38.116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708.31</v>
      </c>
      <c r="Q53" s="53" t="n">
        <v>6.58</v>
      </c>
      <c r="R53" s="52" t="n">
        <f aca="false">P53/3600</f>
        <v>1.03008611111111</v>
      </c>
      <c r="S53" s="54"/>
      <c r="T53" s="52" t="n">
        <v>1126.3208</v>
      </c>
      <c r="U53" s="52" t="n">
        <v>32.742</v>
      </c>
      <c r="V53" s="52" t="n">
        <v>36.5193</v>
      </c>
      <c r="W53" s="52" t="n">
        <v>38.116</v>
      </c>
      <c r="X53" s="52" t="n">
        <v>3707.17</v>
      </c>
      <c r="Y53" s="53" t="n">
        <v>6.59</v>
      </c>
      <c r="Z53" s="52" t="n">
        <f aca="false">X53/3600</f>
        <v>1.02976944444444</v>
      </c>
      <c r="AA53" s="54"/>
      <c r="AB53" s="54"/>
      <c r="AC53" s="54"/>
      <c r="AE53" s="38" t="n">
        <f aca="false">Q53/100</f>
        <v>0.0658</v>
      </c>
      <c r="AF53" s="38" t="n">
        <f aca="false">R53/100</f>
        <v>0.0103008611111111</v>
      </c>
      <c r="AG53" s="38" t="n">
        <f aca="false">Y53/100</f>
        <v>0.0659</v>
      </c>
      <c r="AH53" s="38" t="n">
        <f aca="false">Z53/100</f>
        <v>0.0102976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7.704</v>
      </c>
      <c r="I54" s="65" t="n">
        <f aca="false">V54</f>
        <v>34.5942</v>
      </c>
      <c r="J54" s="65" t="n">
        <f aca="false">T54</f>
        <v>497.704</v>
      </c>
      <c r="K54" s="65" t="n">
        <f aca="false">W54</f>
        <v>36.1298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80.27</v>
      </c>
      <c r="Q54" s="59" t="n">
        <v>5.78</v>
      </c>
      <c r="R54" s="59" t="n">
        <f aca="false">P54/3600</f>
        <v>0.966741666666667</v>
      </c>
      <c r="S54" s="57"/>
      <c r="T54" s="59" t="n">
        <v>497.704</v>
      </c>
      <c r="U54" s="59" t="n">
        <v>29.8748</v>
      </c>
      <c r="V54" s="59" t="n">
        <v>34.5942</v>
      </c>
      <c r="W54" s="59" t="n">
        <v>36.1298</v>
      </c>
      <c r="X54" s="59" t="n">
        <v>3505.66</v>
      </c>
      <c r="Y54" s="59" t="n">
        <v>5.76</v>
      </c>
      <c r="Z54" s="59" t="n">
        <f aca="false">X54/3600</f>
        <v>0.973794444444444</v>
      </c>
      <c r="AA54" s="57"/>
      <c r="AB54" s="57"/>
      <c r="AC54" s="57"/>
      <c r="AE54" s="38" t="n">
        <f aca="false">Q54/100</f>
        <v>0.0578</v>
      </c>
      <c r="AF54" s="38" t="n">
        <f aca="false">R54/100</f>
        <v>0.00966741666666667</v>
      </c>
      <c r="AG54" s="38" t="n">
        <f aca="false">Y54/100</f>
        <v>0.0576</v>
      </c>
      <c r="AH54" s="38" t="n">
        <f aca="false">Z54/100</f>
        <v>0.00973794444444445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10.5392</v>
      </c>
      <c r="I55" s="63" t="n">
        <f aca="false">V55</f>
        <v>43.3645</v>
      </c>
      <c r="J55" s="63" t="n">
        <f aca="false">T55</f>
        <v>1910.5392</v>
      </c>
      <c r="K55" s="63" t="n">
        <f aca="false">W55</f>
        <v>42.7732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728.49</v>
      </c>
      <c r="Q55" s="53" t="n">
        <v>3.96</v>
      </c>
      <c r="R55" s="60" t="n">
        <f aca="false">P55/3600</f>
        <v>0.480136111111111</v>
      </c>
      <c r="S55" s="62"/>
      <c r="T55" s="60" t="n">
        <v>1910.5392</v>
      </c>
      <c r="U55" s="60" t="n">
        <v>40.4098</v>
      </c>
      <c r="V55" s="60" t="n">
        <v>43.3645</v>
      </c>
      <c r="W55" s="60" t="n">
        <v>42.7732</v>
      </c>
      <c r="X55" s="60" t="n">
        <v>1722.59</v>
      </c>
      <c r="Y55" s="53" t="n">
        <v>3.93</v>
      </c>
      <c r="Z55" s="60" t="n">
        <f aca="false">X55/3600</f>
        <v>0.4784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6</v>
      </c>
      <c r="AF55" s="38" t="n">
        <f aca="false">R55/100</f>
        <v>0.00480136111111111</v>
      </c>
      <c r="AG55" s="38" t="n">
        <f aca="false">Y55/100</f>
        <v>0.0393</v>
      </c>
      <c r="AH55" s="38" t="n">
        <f aca="false">Z55/100</f>
        <v>0.0047849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5.4792</v>
      </c>
      <c r="I56" s="64" t="n">
        <f aca="false">V56</f>
        <v>40.7008</v>
      </c>
      <c r="J56" s="64" t="n">
        <f aca="false">T56</f>
        <v>955.4792</v>
      </c>
      <c r="K56" s="64" t="n">
        <f aca="false">W56</f>
        <v>39.6397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595.06</v>
      </c>
      <c r="Q56" s="53" t="n">
        <v>3.31</v>
      </c>
      <c r="R56" s="52" t="n">
        <f aca="false">P56/3600</f>
        <v>0.443072222222222</v>
      </c>
      <c r="S56" s="54"/>
      <c r="T56" s="52" t="n">
        <v>955.4792</v>
      </c>
      <c r="U56" s="52" t="n">
        <v>36.5812</v>
      </c>
      <c r="V56" s="52" t="n">
        <v>40.7008</v>
      </c>
      <c r="W56" s="52" t="n">
        <v>39.6397</v>
      </c>
      <c r="X56" s="52" t="n">
        <v>1604.25</v>
      </c>
      <c r="Y56" s="53" t="n">
        <v>3.4</v>
      </c>
      <c r="Z56" s="52" t="n">
        <f aca="false">X56/3600</f>
        <v>0.445625</v>
      </c>
      <c r="AA56" s="54"/>
      <c r="AB56" s="54"/>
      <c r="AC56" s="54"/>
      <c r="AE56" s="38" t="n">
        <f aca="false">Q56/100</f>
        <v>0.0331</v>
      </c>
      <c r="AF56" s="38" t="n">
        <f aca="false">R56/100</f>
        <v>0.00443072222222222</v>
      </c>
      <c r="AG56" s="38" t="n">
        <f aca="false">Y56/100</f>
        <v>0.034</v>
      </c>
      <c r="AH56" s="38" t="n">
        <f aca="false">Z56/100</f>
        <v>0.004456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3.6728</v>
      </c>
      <c r="I57" s="64" t="n">
        <f aca="false">V57</f>
        <v>38.3021</v>
      </c>
      <c r="J57" s="64" t="n">
        <f aca="false">T57</f>
        <v>463.6728</v>
      </c>
      <c r="K57" s="64" t="n">
        <f aca="false">W57</f>
        <v>36.8575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08.38</v>
      </c>
      <c r="Q57" s="53" t="n">
        <v>2.9</v>
      </c>
      <c r="R57" s="52" t="n">
        <f aca="false">P57/3600</f>
        <v>0.418994444444444</v>
      </c>
      <c r="S57" s="54"/>
      <c r="T57" s="52" t="n">
        <v>463.6728</v>
      </c>
      <c r="U57" s="52" t="n">
        <v>33.1544</v>
      </c>
      <c r="V57" s="52" t="n">
        <v>38.3021</v>
      </c>
      <c r="W57" s="52" t="n">
        <v>36.8575</v>
      </c>
      <c r="X57" s="52" t="n">
        <v>1504</v>
      </c>
      <c r="Y57" s="53" t="n">
        <v>2.94</v>
      </c>
      <c r="Z57" s="52" t="n">
        <f aca="false">X57/3600</f>
        <v>0.417777777777778</v>
      </c>
      <c r="AA57" s="54"/>
      <c r="AB57" s="54"/>
      <c r="AC57" s="54"/>
      <c r="AE57" s="38" t="n">
        <f aca="false">Q57/100</f>
        <v>0.029</v>
      </c>
      <c r="AF57" s="38" t="n">
        <f aca="false">R57/100</f>
        <v>0.00418994444444444</v>
      </c>
      <c r="AG57" s="38" t="n">
        <f aca="false">Y57/100</f>
        <v>0.0294</v>
      </c>
      <c r="AH57" s="38" t="n">
        <f aca="false">Z57/100</f>
        <v>0.004177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4.9496</v>
      </c>
      <c r="I58" s="65" t="n">
        <f aca="false">V58</f>
        <v>36.2191</v>
      </c>
      <c r="J58" s="65" t="n">
        <f aca="false">T58</f>
        <v>224.9496</v>
      </c>
      <c r="K58" s="65" t="n">
        <f aca="false">W58</f>
        <v>34.3832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36.04</v>
      </c>
      <c r="Q58" s="59" t="n">
        <v>2.6</v>
      </c>
      <c r="R58" s="59" t="n">
        <f aca="false">P58/3600</f>
        <v>0.3989</v>
      </c>
      <c r="S58" s="57"/>
      <c r="T58" s="59" t="n">
        <v>224.9496</v>
      </c>
      <c r="U58" s="59" t="n">
        <v>30.2521</v>
      </c>
      <c r="V58" s="59" t="n">
        <v>36.2191</v>
      </c>
      <c r="W58" s="59" t="n">
        <v>34.3832</v>
      </c>
      <c r="X58" s="59" t="n">
        <v>1441.24</v>
      </c>
      <c r="Y58" s="59" t="n">
        <v>2.63</v>
      </c>
      <c r="Z58" s="59" t="n">
        <f aca="false">X58/3600</f>
        <v>0.400344444444444</v>
      </c>
      <c r="AA58" s="57"/>
      <c r="AB58" s="57"/>
      <c r="AC58" s="57"/>
      <c r="AE58" s="38" t="n">
        <f aca="false">Q58/100</f>
        <v>0.026</v>
      </c>
      <c r="AF58" s="38" t="n">
        <f aca="false">R58/100</f>
        <v>0.003989</v>
      </c>
      <c r="AG58" s="38" t="n">
        <f aca="false">Y58/100</f>
        <v>0.0263</v>
      </c>
      <c r="AH58" s="38" t="n">
        <f aca="false">Z58/100</f>
        <v>0.00400344444444445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58.2136</v>
      </c>
      <c r="I59" s="61" t="n">
        <f aca="false">V59</f>
        <v>42.444</v>
      </c>
      <c r="J59" s="61" t="n">
        <f aca="false">T59</f>
        <v>2458.2136</v>
      </c>
      <c r="K59" s="61" t="n">
        <f aca="false">W59</f>
        <v>43.3147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927.03</v>
      </c>
      <c r="Q59" s="53" t="n">
        <v>5.31</v>
      </c>
      <c r="R59" s="60" t="n">
        <f aca="false">P59/3600</f>
        <v>0.535286111111111</v>
      </c>
      <c r="S59" s="62"/>
      <c r="T59" s="60" t="n">
        <v>2458.2136</v>
      </c>
      <c r="U59" s="60" t="n">
        <v>37.7768</v>
      </c>
      <c r="V59" s="60" t="n">
        <v>42.444</v>
      </c>
      <c r="W59" s="60" t="n">
        <v>43.3147</v>
      </c>
      <c r="X59" s="60" t="n">
        <v>1957.18</v>
      </c>
      <c r="Y59" s="53" t="n">
        <v>5.42</v>
      </c>
      <c r="Z59" s="60" t="n">
        <f aca="false">X59/3600</f>
        <v>0.5436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31</v>
      </c>
      <c r="AF59" s="38" t="n">
        <f aca="false">R59/100</f>
        <v>0.00535286111111111</v>
      </c>
      <c r="AG59" s="38" t="n">
        <f aca="false">Y59/100</f>
        <v>0.0542</v>
      </c>
      <c r="AH59" s="38" t="n">
        <f aca="false">Z59/100</f>
        <v>0.00543661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3.4512</v>
      </c>
      <c r="I60" s="51" t="n">
        <f aca="false">V60</f>
        <v>40.6526</v>
      </c>
      <c r="J60" s="51" t="n">
        <f aca="false">T60</f>
        <v>873.4512</v>
      </c>
      <c r="K60" s="51" t="n">
        <f aca="false">W60</f>
        <v>41.4097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736.14</v>
      </c>
      <c r="Q60" s="53" t="n">
        <v>3.91</v>
      </c>
      <c r="R60" s="52" t="n">
        <f aca="false">P60/3600</f>
        <v>0.482261111111111</v>
      </c>
      <c r="S60" s="54"/>
      <c r="T60" s="52" t="n">
        <v>873.4512</v>
      </c>
      <c r="U60" s="52" t="n">
        <v>33.8195</v>
      </c>
      <c r="V60" s="52" t="n">
        <v>40.6526</v>
      </c>
      <c r="W60" s="52" t="n">
        <v>41.4097</v>
      </c>
      <c r="X60" s="52" t="n">
        <v>1745.64</v>
      </c>
      <c r="Y60" s="53" t="n">
        <v>3.91</v>
      </c>
      <c r="Z60" s="52" t="n">
        <f aca="false">X60/3600</f>
        <v>0.4849</v>
      </c>
      <c r="AA60" s="54"/>
      <c r="AB60" s="54"/>
      <c r="AC60" s="54"/>
      <c r="AE60" s="38" t="n">
        <f aca="false">Q60/100</f>
        <v>0.0391</v>
      </c>
      <c r="AF60" s="38" t="n">
        <f aca="false">R60/100</f>
        <v>0.00482261111111111</v>
      </c>
      <c r="AG60" s="38" t="n">
        <f aca="false">Y60/100</f>
        <v>0.0391</v>
      </c>
      <c r="AH60" s="38" t="n">
        <f aca="false">Z60/100</f>
        <v>0.00484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564</v>
      </c>
      <c r="I61" s="51" t="n">
        <f aca="false">V61</f>
        <v>39.0206</v>
      </c>
      <c r="J61" s="51" t="n">
        <f aca="false">T61</f>
        <v>347.564</v>
      </c>
      <c r="K61" s="51" t="n">
        <f aca="false">W61</f>
        <v>39.7644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24.91</v>
      </c>
      <c r="Q61" s="53" t="n">
        <v>3.35</v>
      </c>
      <c r="R61" s="52" t="n">
        <f aca="false">P61/3600</f>
        <v>0.451363888888889</v>
      </c>
      <c r="S61" s="54"/>
      <c r="T61" s="52" t="n">
        <v>347.564</v>
      </c>
      <c r="U61" s="52" t="n">
        <v>30.7335</v>
      </c>
      <c r="V61" s="52" t="n">
        <v>39.0206</v>
      </c>
      <c r="W61" s="52" t="n">
        <v>39.7644</v>
      </c>
      <c r="X61" s="52" t="n">
        <v>1622.95</v>
      </c>
      <c r="Y61" s="53" t="n">
        <v>3.35</v>
      </c>
      <c r="Z61" s="52" t="n">
        <f aca="false">X61/3600</f>
        <v>0.450819444444444</v>
      </c>
      <c r="AA61" s="54"/>
      <c r="AB61" s="54"/>
      <c r="AC61" s="54"/>
      <c r="AE61" s="38" t="n">
        <f aca="false">Q61/100</f>
        <v>0.0335</v>
      </c>
      <c r="AF61" s="38" t="n">
        <f aca="false">R61/100</f>
        <v>0.00451363888888889</v>
      </c>
      <c r="AG61" s="38" t="n">
        <f aca="false">Y61/100</f>
        <v>0.0335</v>
      </c>
      <c r="AH61" s="38" t="n">
        <f aca="false">Z61/100</f>
        <v>0.0045081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1336</v>
      </c>
      <c r="I62" s="58" t="n">
        <f aca="false">V62</f>
        <v>37.5983</v>
      </c>
      <c r="J62" s="58" t="n">
        <f aca="false">T62</f>
        <v>141.1336</v>
      </c>
      <c r="K62" s="58" t="n">
        <f aca="false">W62</f>
        <v>38.3785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60.77</v>
      </c>
      <c r="Q62" s="59" t="n">
        <v>2.94</v>
      </c>
      <c r="R62" s="59" t="n">
        <f aca="false">P62/3600</f>
        <v>0.433547222222222</v>
      </c>
      <c r="S62" s="57"/>
      <c r="T62" s="59" t="n">
        <v>141.1336</v>
      </c>
      <c r="U62" s="59" t="n">
        <v>27.6366</v>
      </c>
      <c r="V62" s="59" t="n">
        <v>37.5983</v>
      </c>
      <c r="W62" s="59" t="n">
        <v>38.3785</v>
      </c>
      <c r="X62" s="59" t="n">
        <v>1560.28</v>
      </c>
      <c r="Y62" s="59" t="n">
        <v>2.92</v>
      </c>
      <c r="Z62" s="59" t="n">
        <f aca="false">X62/3600</f>
        <v>0.433411111111111</v>
      </c>
      <c r="AA62" s="57"/>
      <c r="AB62" s="57"/>
      <c r="AC62" s="57"/>
      <c r="AE62" s="38" t="n">
        <f aca="false">Q62/100</f>
        <v>0.0294</v>
      </c>
      <c r="AF62" s="38" t="n">
        <f aca="false">R62/100</f>
        <v>0.00433547222222222</v>
      </c>
      <c r="AG62" s="38" t="n">
        <f aca="false">Y62/100</f>
        <v>0.0292</v>
      </c>
      <c r="AH62" s="38" t="n">
        <f aca="false">Z62/100</f>
        <v>0.00433411111111111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102.5888</v>
      </c>
      <c r="I63" s="63" t="n">
        <f aca="false">V63</f>
        <v>40.5165</v>
      </c>
      <c r="J63" s="63" t="n">
        <f aca="false">T63</f>
        <v>2102.5888</v>
      </c>
      <c r="K63" s="63" t="n">
        <f aca="false">W63</f>
        <v>41.2056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604.35</v>
      </c>
      <c r="Q63" s="53" t="n">
        <v>4.34</v>
      </c>
      <c r="R63" s="60" t="n">
        <f aca="false">P63/3600</f>
        <v>0.445652777777778</v>
      </c>
      <c r="S63" s="62"/>
      <c r="T63" s="60" t="n">
        <v>2102.5888</v>
      </c>
      <c r="U63" s="60" t="n">
        <v>37.7188</v>
      </c>
      <c r="V63" s="60" t="n">
        <v>40.5165</v>
      </c>
      <c r="W63" s="60" t="n">
        <v>41.2056</v>
      </c>
      <c r="X63" s="60" t="n">
        <v>1610.45</v>
      </c>
      <c r="Y63" s="53" t="n">
        <v>4.37</v>
      </c>
      <c r="Z63" s="60" t="n">
        <f aca="false">X63/3600</f>
        <v>0.44734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34</v>
      </c>
      <c r="AF63" s="38" t="n">
        <f aca="false">R63/100</f>
        <v>0.00445652777777778</v>
      </c>
      <c r="AG63" s="38" t="n">
        <f aca="false">Y63/100</f>
        <v>0.0437</v>
      </c>
      <c r="AH63" s="38" t="n">
        <f aca="false">Z63/100</f>
        <v>0.0044734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8.8368</v>
      </c>
      <c r="I64" s="64" t="n">
        <f aca="false">V64</f>
        <v>37.872</v>
      </c>
      <c r="J64" s="64" t="n">
        <f aca="false">T64</f>
        <v>908.8368</v>
      </c>
      <c r="K64" s="64" t="n">
        <f aca="false">W64</f>
        <v>38.4849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62.42</v>
      </c>
      <c r="Q64" s="53" t="n">
        <v>3.41</v>
      </c>
      <c r="R64" s="52" t="n">
        <f aca="false">P64/3600</f>
        <v>0.406227777777778</v>
      </c>
      <c r="S64" s="54"/>
      <c r="T64" s="52" t="n">
        <v>908.8368</v>
      </c>
      <c r="U64" s="52" t="n">
        <v>33.9856</v>
      </c>
      <c r="V64" s="52" t="n">
        <v>37.872</v>
      </c>
      <c r="W64" s="52" t="n">
        <v>38.4849</v>
      </c>
      <c r="X64" s="52" t="n">
        <v>1463.41</v>
      </c>
      <c r="Y64" s="53" t="n">
        <v>3.45</v>
      </c>
      <c r="Z64" s="52" t="n">
        <f aca="false">X64/3600</f>
        <v>0.406502777777778</v>
      </c>
      <c r="AA64" s="54"/>
      <c r="AB64" s="54"/>
      <c r="AC64" s="54"/>
      <c r="AE64" s="38" t="n">
        <f aca="false">Q64/100</f>
        <v>0.0341</v>
      </c>
      <c r="AF64" s="38" t="n">
        <f aca="false">R64/100</f>
        <v>0.00406227777777778</v>
      </c>
      <c r="AG64" s="38" t="n">
        <f aca="false">Y64/100</f>
        <v>0.0345</v>
      </c>
      <c r="AH64" s="38" t="n">
        <f aca="false">Z64/100</f>
        <v>0.004065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8.8088</v>
      </c>
      <c r="I65" s="64" t="n">
        <f aca="false">V65</f>
        <v>35.5541</v>
      </c>
      <c r="J65" s="64" t="n">
        <f aca="false">T65</f>
        <v>388.8088</v>
      </c>
      <c r="K65" s="64" t="n">
        <f aca="false">W65</f>
        <v>36.1441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367.34</v>
      </c>
      <c r="Q65" s="53" t="n">
        <v>2.72</v>
      </c>
      <c r="R65" s="52" t="n">
        <f aca="false">P65/3600</f>
        <v>0.379816666666667</v>
      </c>
      <c r="S65" s="54"/>
      <c r="T65" s="52" t="n">
        <v>388.8088</v>
      </c>
      <c r="U65" s="52" t="n">
        <v>30.5728</v>
      </c>
      <c r="V65" s="52" t="n">
        <v>35.5541</v>
      </c>
      <c r="W65" s="52" t="n">
        <v>36.1441</v>
      </c>
      <c r="X65" s="52" t="n">
        <v>1380.63</v>
      </c>
      <c r="Y65" s="53" t="n">
        <v>2.78</v>
      </c>
      <c r="Z65" s="52" t="n">
        <f aca="false">X65/3600</f>
        <v>0.383508333333333</v>
      </c>
      <c r="AA65" s="54"/>
      <c r="AB65" s="54"/>
      <c r="AC65" s="54"/>
      <c r="AE65" s="38" t="n">
        <f aca="false">Q65/100</f>
        <v>0.0272</v>
      </c>
      <c r="AF65" s="38" t="n">
        <f aca="false">R65/100</f>
        <v>0.00379816666666667</v>
      </c>
      <c r="AG65" s="38" t="n">
        <f aca="false">Y65/100</f>
        <v>0.0278</v>
      </c>
      <c r="AH65" s="38" t="n">
        <f aca="false">Z65/100</f>
        <v>0.0038350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716</v>
      </c>
      <c r="I66" s="65" t="n">
        <f aca="false">V66</f>
        <v>33.4972</v>
      </c>
      <c r="J66" s="65" t="n">
        <f aca="false">T66</f>
        <v>160.716</v>
      </c>
      <c r="K66" s="65" t="n">
        <f aca="false">W66</f>
        <v>34.0917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12.12</v>
      </c>
      <c r="Q66" s="59" t="n">
        <v>2.38</v>
      </c>
      <c r="R66" s="59" t="n">
        <f aca="false">P66/3600</f>
        <v>0.364477777777778</v>
      </c>
      <c r="S66" s="57"/>
      <c r="T66" s="59" t="n">
        <v>160.716</v>
      </c>
      <c r="U66" s="59" t="n">
        <v>27.5311</v>
      </c>
      <c r="V66" s="59" t="n">
        <v>33.4972</v>
      </c>
      <c r="W66" s="59" t="n">
        <v>34.0917</v>
      </c>
      <c r="X66" s="59" t="n">
        <v>1318.13</v>
      </c>
      <c r="Y66" s="59" t="n">
        <v>2.36</v>
      </c>
      <c r="Z66" s="59" t="n">
        <f aca="false">X66/3600</f>
        <v>0.366147222222222</v>
      </c>
      <c r="AA66" s="57"/>
      <c r="AB66" s="57"/>
      <c r="AC66" s="57"/>
      <c r="AE66" s="38" t="n">
        <f aca="false">Q66/100</f>
        <v>0.0238</v>
      </c>
      <c r="AF66" s="38" t="n">
        <f aca="false">R66/100</f>
        <v>0.00364477777777778</v>
      </c>
      <c r="AG66" s="38" t="n">
        <f aca="false">Y66/100</f>
        <v>0.0236</v>
      </c>
      <c r="AH66" s="38" t="n">
        <f aca="false">Z66/100</f>
        <v>0.00366147222222222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7.4016</v>
      </c>
      <c r="I67" s="61" t="n">
        <f aca="false">V67</f>
        <v>41.2184</v>
      </c>
      <c r="J67" s="61" t="n">
        <f aca="false">T67</f>
        <v>1467.4016</v>
      </c>
      <c r="K67" s="61" t="n">
        <f aca="false">W67</f>
        <v>42.1934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53.9</v>
      </c>
      <c r="Q67" s="53" t="n">
        <v>2.89</v>
      </c>
      <c r="R67" s="60" t="n">
        <f aca="false">P67/3600</f>
        <v>0.320527777777778</v>
      </c>
      <c r="S67" s="62"/>
      <c r="T67" s="60" t="n">
        <v>1467.4016</v>
      </c>
      <c r="U67" s="60" t="n">
        <v>39.5145</v>
      </c>
      <c r="V67" s="60" t="n">
        <v>41.2184</v>
      </c>
      <c r="W67" s="60" t="n">
        <v>42.1934</v>
      </c>
      <c r="X67" s="60" t="n">
        <v>1055.2</v>
      </c>
      <c r="Y67" s="53" t="n">
        <v>2.66</v>
      </c>
      <c r="Z67" s="60" t="n">
        <f aca="false">X67/3600</f>
        <v>0.2931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9</v>
      </c>
      <c r="AF67" s="38" t="n">
        <f aca="false">R67/100</f>
        <v>0.00320527777777778</v>
      </c>
      <c r="AG67" s="38" t="n">
        <f aca="false">Y67/100</f>
        <v>0.0266</v>
      </c>
      <c r="AH67" s="38" t="n">
        <f aca="false">Z67/100</f>
        <v>0.002931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1.0936</v>
      </c>
      <c r="I68" s="51" t="n">
        <f aca="false">V68</f>
        <v>38.3183</v>
      </c>
      <c r="J68" s="51" t="n">
        <f aca="false">T68</f>
        <v>711.0936</v>
      </c>
      <c r="K68" s="51" t="n">
        <f aca="false">W68</f>
        <v>39.4634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047.33</v>
      </c>
      <c r="Q68" s="53" t="n">
        <v>2.37</v>
      </c>
      <c r="R68" s="52" t="n">
        <f aca="false">P68/3600</f>
        <v>0.290925</v>
      </c>
      <c r="S68" s="54"/>
      <c r="T68" s="52" t="n">
        <v>711.0936</v>
      </c>
      <c r="U68" s="52" t="n">
        <v>35.472</v>
      </c>
      <c r="V68" s="52" t="n">
        <v>38.3183</v>
      </c>
      <c r="W68" s="52" t="n">
        <v>39.4634</v>
      </c>
      <c r="X68" s="52" t="n">
        <v>953.83</v>
      </c>
      <c r="Y68" s="53" t="n">
        <v>2.24</v>
      </c>
      <c r="Z68" s="52" t="n">
        <f aca="false">X68/3600</f>
        <v>0.264952777777778</v>
      </c>
      <c r="AA68" s="54"/>
      <c r="AB68" s="54"/>
      <c r="AC68" s="54"/>
      <c r="AE68" s="38" t="n">
        <f aca="false">Q68/100</f>
        <v>0.0237</v>
      </c>
      <c r="AF68" s="38" t="n">
        <f aca="false">R68/100</f>
        <v>0.00290925</v>
      </c>
      <c r="AG68" s="38" t="n">
        <f aca="false">Y68/100</f>
        <v>0.0224</v>
      </c>
      <c r="AH68" s="38" t="n">
        <f aca="false">Z68/100</f>
        <v>0.002649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5.1112</v>
      </c>
      <c r="I69" s="51" t="n">
        <f aca="false">V69</f>
        <v>35.94</v>
      </c>
      <c r="J69" s="51" t="n">
        <f aca="false">T69</f>
        <v>335.1112</v>
      </c>
      <c r="K69" s="51" t="n">
        <f aca="false">W69</f>
        <v>37.0253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62.15</v>
      </c>
      <c r="Q69" s="53" t="n">
        <v>1.99</v>
      </c>
      <c r="R69" s="52" t="n">
        <f aca="false">P69/3600</f>
        <v>0.267263888888889</v>
      </c>
      <c r="S69" s="54"/>
      <c r="T69" s="52" t="n">
        <v>335.1112</v>
      </c>
      <c r="U69" s="52" t="n">
        <v>31.9182</v>
      </c>
      <c r="V69" s="52" t="n">
        <v>35.94</v>
      </c>
      <c r="W69" s="52" t="n">
        <v>37.0253</v>
      </c>
      <c r="X69" s="52" t="n">
        <v>883.24</v>
      </c>
      <c r="Y69" s="53" t="n">
        <v>1.83</v>
      </c>
      <c r="Z69" s="52" t="n">
        <f aca="false">X69/3600</f>
        <v>0.245344444444444</v>
      </c>
      <c r="AA69" s="54"/>
      <c r="AB69" s="54"/>
      <c r="AC69" s="54"/>
      <c r="AE69" s="38" t="n">
        <f aca="false">Q69/100</f>
        <v>0.0199</v>
      </c>
      <c r="AF69" s="38" t="n">
        <f aca="false">R69/100</f>
        <v>0.00267263888888889</v>
      </c>
      <c r="AG69" s="38" t="n">
        <f aca="false">Y69/100</f>
        <v>0.0183</v>
      </c>
      <c r="AH69" s="38" t="n">
        <f aca="false">Z69/100</f>
        <v>0.002453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7768</v>
      </c>
      <c r="I70" s="66" t="n">
        <f aca="false">V70</f>
        <v>33.8194</v>
      </c>
      <c r="J70" s="66" t="n">
        <f aca="false">T70</f>
        <v>154.7768</v>
      </c>
      <c r="K70" s="66" t="n">
        <f aca="false">W70</f>
        <v>34.830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05.26</v>
      </c>
      <c r="Q70" s="59" t="n">
        <v>1.72</v>
      </c>
      <c r="R70" s="59" t="n">
        <f aca="false">P70/3600</f>
        <v>0.251461111111111</v>
      </c>
      <c r="S70" s="57"/>
      <c r="T70" s="59" t="n">
        <v>154.7768</v>
      </c>
      <c r="U70" s="59" t="n">
        <v>29.0858</v>
      </c>
      <c r="V70" s="59" t="n">
        <v>33.8194</v>
      </c>
      <c r="W70" s="59" t="n">
        <v>34.8306</v>
      </c>
      <c r="X70" s="59" t="n">
        <v>824.2</v>
      </c>
      <c r="Y70" s="59" t="n">
        <v>1.61</v>
      </c>
      <c r="Z70" s="59" t="n">
        <f aca="false">X70/3600</f>
        <v>0.228944444444444</v>
      </c>
      <c r="AA70" s="57"/>
      <c r="AB70" s="57"/>
      <c r="AC70" s="57"/>
      <c r="AE70" s="38" t="n">
        <f aca="false">Q70/100</f>
        <v>0.0172</v>
      </c>
      <c r="AF70" s="38" t="n">
        <f aca="false">R70/100</f>
        <v>0.00251461111111111</v>
      </c>
      <c r="AG70" s="38" t="n">
        <f aca="false">Y70/100</f>
        <v>0.0161</v>
      </c>
      <c r="AH70" s="38" t="n">
        <f aca="false">Z70/100</f>
        <v>0.00228944444444444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73.1032</v>
      </c>
      <c r="I71" s="63" t="n">
        <f aca="false">V71</f>
        <v>46.4437</v>
      </c>
      <c r="J71" s="63" t="n">
        <f aca="false">T71</f>
        <v>2173.1032</v>
      </c>
      <c r="K71" s="63" t="n">
        <f aca="false">W71</f>
        <v>47.461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871.85</v>
      </c>
      <c r="Q71" s="53" t="n">
        <v>23.62</v>
      </c>
      <c r="R71" s="60" t="n">
        <f aca="false">P71/3600</f>
        <v>4.13106944444445</v>
      </c>
      <c r="S71" s="62"/>
      <c r="T71" s="60" t="n">
        <v>2173.1032</v>
      </c>
      <c r="U71" s="60" t="n">
        <v>43.068</v>
      </c>
      <c r="V71" s="60" t="n">
        <v>46.4437</v>
      </c>
      <c r="W71" s="60" t="n">
        <v>47.461</v>
      </c>
      <c r="X71" s="60" t="n">
        <v>15000.3</v>
      </c>
      <c r="Y71" s="53" t="n">
        <v>24.48</v>
      </c>
      <c r="Z71" s="60" t="n">
        <f aca="false">X71/3600</f>
        <v>4.166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362</v>
      </c>
      <c r="AF71" s="38" t="n">
        <f aca="false">R71/100</f>
        <v>0.0413106944444445</v>
      </c>
      <c r="AG71" s="38" t="n">
        <f aca="false">Y71/100</f>
        <v>0.2448</v>
      </c>
      <c r="AH71" s="38" t="n">
        <f aca="false">Z71/100</f>
        <v>0.041667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0.308</v>
      </c>
      <c r="I72" s="64" t="n">
        <f aca="false">V72</f>
        <v>45.2997</v>
      </c>
      <c r="J72" s="64" t="n">
        <f aca="false">T72</f>
        <v>820.308</v>
      </c>
      <c r="K72" s="64" t="n">
        <f aca="false">W72</f>
        <v>46.0213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119.28</v>
      </c>
      <c r="Q72" s="53" t="n">
        <v>20.18</v>
      </c>
      <c r="R72" s="52" t="n">
        <f aca="false">P72/3600</f>
        <v>3.92202222222222</v>
      </c>
      <c r="S72" s="54"/>
      <c r="T72" s="52" t="n">
        <v>820.308</v>
      </c>
      <c r="U72" s="52" t="n">
        <v>40.7551</v>
      </c>
      <c r="V72" s="52" t="n">
        <v>45.2997</v>
      </c>
      <c r="W72" s="52" t="n">
        <v>46.0213</v>
      </c>
      <c r="X72" s="52" t="n">
        <v>14237.94</v>
      </c>
      <c r="Y72" s="53" t="n">
        <v>21.36</v>
      </c>
      <c r="Z72" s="52" t="n">
        <f aca="false">X72/3600</f>
        <v>3.95498333333333</v>
      </c>
      <c r="AA72" s="54"/>
      <c r="AB72" s="54"/>
      <c r="AC72" s="54"/>
      <c r="AE72" s="38" t="n">
        <f aca="false">Q72/100</f>
        <v>0.2018</v>
      </c>
      <c r="AF72" s="38" t="n">
        <f aca="false">R72/100</f>
        <v>0.0392202222222222</v>
      </c>
      <c r="AG72" s="38" t="n">
        <f aca="false">Y72/100</f>
        <v>0.2136</v>
      </c>
      <c r="AH72" s="38" t="n">
        <f aca="false">Z72/100</f>
        <v>0.0395498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7.3512</v>
      </c>
      <c r="I73" s="64" t="n">
        <f aca="false">V73</f>
        <v>43.9095</v>
      </c>
      <c r="J73" s="64" t="n">
        <f aca="false">T73</f>
        <v>397.3512</v>
      </c>
      <c r="K73" s="64" t="n">
        <f aca="false">W73</f>
        <v>44.3547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3900.29</v>
      </c>
      <c r="Q73" s="53" t="n">
        <v>19.64</v>
      </c>
      <c r="R73" s="52" t="n">
        <f aca="false">P73/3600</f>
        <v>3.86119166666667</v>
      </c>
      <c r="S73" s="54"/>
      <c r="T73" s="52" t="n">
        <v>397.3512</v>
      </c>
      <c r="U73" s="52" t="n">
        <v>38.1914</v>
      </c>
      <c r="V73" s="52" t="n">
        <v>43.9095</v>
      </c>
      <c r="W73" s="52" t="n">
        <v>44.3547</v>
      </c>
      <c r="X73" s="52" t="n">
        <v>13952.23</v>
      </c>
      <c r="Y73" s="53" t="n">
        <v>20.15</v>
      </c>
      <c r="Z73" s="52" t="n">
        <f aca="false">X73/3600</f>
        <v>3.87561944444444</v>
      </c>
      <c r="AA73" s="54"/>
      <c r="AB73" s="54"/>
      <c r="AC73" s="54"/>
      <c r="AE73" s="38" t="n">
        <f aca="false">Q73/100</f>
        <v>0.1964</v>
      </c>
      <c r="AF73" s="38" t="n">
        <f aca="false">R73/100</f>
        <v>0.0386119166666667</v>
      </c>
      <c r="AG73" s="38" t="n">
        <f aca="false">Y73/100</f>
        <v>0.2015</v>
      </c>
      <c r="AH73" s="38" t="n">
        <f aca="false">Z73/100</f>
        <v>0.0387561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3.8952</v>
      </c>
      <c r="I74" s="65" t="n">
        <f aca="false">V74</f>
        <v>42.6479</v>
      </c>
      <c r="J74" s="65" t="n">
        <f aca="false">T74</f>
        <v>213.8952</v>
      </c>
      <c r="K74" s="65" t="n">
        <f aca="false">W74</f>
        <v>42.7128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3731.23</v>
      </c>
      <c r="Q74" s="59" t="n">
        <v>18.53</v>
      </c>
      <c r="R74" s="59" t="n">
        <f aca="false">P74/3600</f>
        <v>3.81423055555556</v>
      </c>
      <c r="S74" s="57"/>
      <c r="T74" s="59" t="n">
        <v>213.8952</v>
      </c>
      <c r="U74" s="59" t="n">
        <v>35.4808</v>
      </c>
      <c r="V74" s="59" t="n">
        <v>42.6479</v>
      </c>
      <c r="W74" s="59" t="n">
        <v>42.7128</v>
      </c>
      <c r="X74" s="59" t="n">
        <v>13847.08</v>
      </c>
      <c r="Y74" s="59" t="n">
        <v>18.88</v>
      </c>
      <c r="Z74" s="59" t="n">
        <f aca="false">X74/3600</f>
        <v>3.84641111111111</v>
      </c>
      <c r="AA74" s="57"/>
      <c r="AB74" s="57"/>
      <c r="AC74" s="57"/>
      <c r="AE74" s="38" t="n">
        <f aca="false">Q74/100</f>
        <v>0.1853</v>
      </c>
      <c r="AF74" s="38" t="n">
        <f aca="false">R74/100</f>
        <v>0.0381423055555556</v>
      </c>
      <c r="AG74" s="38" t="n">
        <f aca="false">Y74/100</f>
        <v>0.1888</v>
      </c>
      <c r="AH74" s="38" t="n">
        <f aca="false">Z74/100</f>
        <v>0.0384641111111111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66.6128</v>
      </c>
      <c r="I75" s="61" t="n">
        <f aca="false">V75</f>
        <v>48.0403</v>
      </c>
      <c r="J75" s="61" t="n">
        <f aca="false">T75</f>
        <v>2866.6128</v>
      </c>
      <c r="K75" s="61" t="n">
        <f aca="false">W75</f>
        <v>47.702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3511.79</v>
      </c>
      <c r="Q75" s="53" t="n">
        <v>21.73</v>
      </c>
      <c r="R75" s="60" t="n">
        <f aca="false">P75/3600</f>
        <v>3.753275</v>
      </c>
      <c r="S75" s="62"/>
      <c r="T75" s="60" t="n">
        <v>2866.6128</v>
      </c>
      <c r="U75" s="60" t="n">
        <v>42.7801</v>
      </c>
      <c r="V75" s="60" t="n">
        <v>48.0403</v>
      </c>
      <c r="W75" s="60" t="n">
        <v>47.702</v>
      </c>
      <c r="X75" s="60" t="n">
        <v>14813.5</v>
      </c>
      <c r="Y75" s="53" t="n">
        <v>23.62</v>
      </c>
      <c r="Z75" s="60" t="n">
        <f aca="false">X75/3600</f>
        <v>4.11486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173</v>
      </c>
      <c r="AF75" s="38" t="n">
        <f aca="false">R75/100</f>
        <v>0.03753275</v>
      </c>
      <c r="AG75" s="38" t="n">
        <f aca="false">Y75/100</f>
        <v>0.2362</v>
      </c>
      <c r="AH75" s="38" t="n">
        <f aca="false">Z75/100</f>
        <v>0.0411486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4.7192</v>
      </c>
      <c r="I76" s="51" t="n">
        <f aca="false">V76</f>
        <v>46.7477</v>
      </c>
      <c r="J76" s="51" t="n">
        <f aca="false">T76</f>
        <v>1004.7192</v>
      </c>
      <c r="K76" s="51" t="n">
        <f aca="false">W76</f>
        <v>45.8484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2933.68</v>
      </c>
      <c r="Q76" s="53" t="n">
        <v>19.02</v>
      </c>
      <c r="R76" s="52" t="n">
        <f aca="false">P76/3600</f>
        <v>3.59268888888889</v>
      </c>
      <c r="S76" s="54"/>
      <c r="T76" s="52" t="n">
        <v>1004.7192</v>
      </c>
      <c r="U76" s="52" t="n">
        <v>40.3202</v>
      </c>
      <c r="V76" s="52" t="n">
        <v>46.7477</v>
      </c>
      <c r="W76" s="52" t="n">
        <v>45.8484</v>
      </c>
      <c r="X76" s="52" t="n">
        <v>14127.29</v>
      </c>
      <c r="Y76" s="53" t="n">
        <v>20.94</v>
      </c>
      <c r="Z76" s="52" t="n">
        <f aca="false">X76/3600</f>
        <v>3.92424722222222</v>
      </c>
      <c r="AA76" s="54"/>
      <c r="AB76" s="54"/>
      <c r="AC76" s="54"/>
      <c r="AE76" s="38" t="n">
        <f aca="false">Q76/100</f>
        <v>0.1902</v>
      </c>
      <c r="AF76" s="38" t="n">
        <f aca="false">R76/100</f>
        <v>0.0359268888888889</v>
      </c>
      <c r="AG76" s="38" t="n">
        <f aca="false">Y76/100</f>
        <v>0.2094</v>
      </c>
      <c r="AH76" s="38" t="n">
        <f aca="false">Z76/100</f>
        <v>0.03924247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5.7216</v>
      </c>
      <c r="I77" s="51" t="n">
        <f aca="false">V77</f>
        <v>45.4395</v>
      </c>
      <c r="J77" s="51" t="n">
        <f aca="false">T77</f>
        <v>485.7216</v>
      </c>
      <c r="K77" s="51" t="n">
        <f aca="false">W77</f>
        <v>44.0172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2741.19</v>
      </c>
      <c r="Q77" s="53" t="n">
        <v>18.32</v>
      </c>
      <c r="R77" s="52" t="n">
        <f aca="false">P77/3600</f>
        <v>3.53921944444444</v>
      </c>
      <c r="S77" s="54"/>
      <c r="T77" s="52" t="n">
        <v>485.7216</v>
      </c>
      <c r="U77" s="52" t="n">
        <v>37.6383</v>
      </c>
      <c r="V77" s="52" t="n">
        <v>45.4395</v>
      </c>
      <c r="W77" s="52" t="n">
        <v>44.0172</v>
      </c>
      <c r="X77" s="52" t="n">
        <v>13927.81</v>
      </c>
      <c r="Y77" s="53" t="n">
        <v>19.62</v>
      </c>
      <c r="Z77" s="52" t="n">
        <f aca="false">X77/3600</f>
        <v>3.86883611111111</v>
      </c>
      <c r="AA77" s="54"/>
      <c r="AB77" s="54"/>
      <c r="AC77" s="54"/>
      <c r="AE77" s="38" t="n">
        <f aca="false">Q77/100</f>
        <v>0.1832</v>
      </c>
      <c r="AF77" s="38" t="n">
        <f aca="false">R77/100</f>
        <v>0.0353921944444444</v>
      </c>
      <c r="AG77" s="38" t="n">
        <f aca="false">Y77/100</f>
        <v>0.1962</v>
      </c>
      <c r="AH77" s="38" t="n">
        <f aca="false">Z77/100</f>
        <v>0.03868836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408</v>
      </c>
      <c r="I78" s="58" t="n">
        <f aca="false">V78</f>
        <v>44.3363</v>
      </c>
      <c r="J78" s="58" t="n">
        <f aca="false">T78</f>
        <v>262.408</v>
      </c>
      <c r="K78" s="58" t="n">
        <f aca="false">W78</f>
        <v>42.3355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2561.59</v>
      </c>
      <c r="Q78" s="59" t="n">
        <v>17.68</v>
      </c>
      <c r="R78" s="59" t="n">
        <f aca="false">P78/3600</f>
        <v>3.48933055555556</v>
      </c>
      <c r="S78" s="57"/>
      <c r="T78" s="59" t="n">
        <v>262.408</v>
      </c>
      <c r="U78" s="59" t="n">
        <v>34.6187</v>
      </c>
      <c r="V78" s="59" t="n">
        <v>44.3363</v>
      </c>
      <c r="W78" s="59" t="n">
        <v>42.3355</v>
      </c>
      <c r="X78" s="59" t="n">
        <v>13766.42</v>
      </c>
      <c r="Y78" s="59" t="n">
        <v>18.53</v>
      </c>
      <c r="Z78" s="59" t="n">
        <f aca="false">X78/3600</f>
        <v>3.82400555555556</v>
      </c>
      <c r="AA78" s="57"/>
      <c r="AB78" s="57"/>
      <c r="AC78" s="57"/>
      <c r="AE78" s="38" t="n">
        <f aca="false">Q78/100</f>
        <v>0.1768</v>
      </c>
      <c r="AF78" s="38" t="n">
        <f aca="false">R78/100</f>
        <v>0.0348933055555556</v>
      </c>
      <c r="AG78" s="38" t="n">
        <f aca="false">Y78/100</f>
        <v>0.1853</v>
      </c>
      <c r="AH78" s="38" t="n">
        <f aca="false">Z78/100</f>
        <v>0.0382400555555556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77.8704</v>
      </c>
      <c r="I79" s="61" t="n">
        <f aca="false">V79</f>
        <v>47.7308</v>
      </c>
      <c r="J79" s="61" t="n">
        <f aca="false">T79</f>
        <v>2377.8704</v>
      </c>
      <c r="K79" s="61" t="n">
        <f aca="false">W79</f>
        <v>47.8916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3435.36</v>
      </c>
      <c r="Q79" s="53" t="n">
        <v>21.41</v>
      </c>
      <c r="R79" s="60" t="n">
        <f aca="false">P79/3600</f>
        <v>3.73204444444444</v>
      </c>
      <c r="S79" s="62"/>
      <c r="T79" s="60" t="n">
        <v>2377.8704</v>
      </c>
      <c r="U79" s="60" t="n">
        <v>42.7947</v>
      </c>
      <c r="V79" s="60" t="n">
        <v>47.7308</v>
      </c>
      <c r="W79" s="60" t="n">
        <v>47.8916</v>
      </c>
      <c r="X79" s="60" t="n">
        <v>13461.17</v>
      </c>
      <c r="Y79" s="53" t="n">
        <v>21.41</v>
      </c>
      <c r="Z79" s="60" t="n">
        <f aca="false">X79/3600</f>
        <v>3.7392138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141</v>
      </c>
      <c r="AF79" s="38" t="n">
        <f aca="false">R79/100</f>
        <v>0.0373204444444445</v>
      </c>
      <c r="AG79" s="38" t="n">
        <f aca="false">Y79/100</f>
        <v>0.2141</v>
      </c>
      <c r="AH79" s="38" t="n">
        <f aca="false">Z79/100</f>
        <v>0.037392138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2.8224</v>
      </c>
      <c r="I80" s="51" t="n">
        <f aca="false">V80</f>
        <v>46.0835</v>
      </c>
      <c r="J80" s="51" t="n">
        <f aca="false">T80</f>
        <v>812.8224</v>
      </c>
      <c r="K80" s="51" t="n">
        <f aca="false">W80</f>
        <v>46.1322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3002.07</v>
      </c>
      <c r="Q80" s="53" t="n">
        <v>18.73</v>
      </c>
      <c r="R80" s="52" t="n">
        <f aca="false">P80/3600</f>
        <v>3.61168611111111</v>
      </c>
      <c r="S80" s="54"/>
      <c r="T80" s="52" t="n">
        <v>812.8224</v>
      </c>
      <c r="U80" s="52" t="n">
        <v>40.3872</v>
      </c>
      <c r="V80" s="52" t="n">
        <v>46.0835</v>
      </c>
      <c r="W80" s="52" t="n">
        <v>46.1322</v>
      </c>
      <c r="X80" s="52" t="n">
        <v>12860</v>
      </c>
      <c r="Y80" s="53" t="n">
        <v>19.18</v>
      </c>
      <c r="Z80" s="52" t="n">
        <f aca="false">X80/3600</f>
        <v>3.57222222222222</v>
      </c>
      <c r="AA80" s="54"/>
      <c r="AB80" s="54"/>
      <c r="AC80" s="54"/>
      <c r="AE80" s="38" t="n">
        <f aca="false">Q80/100</f>
        <v>0.1873</v>
      </c>
      <c r="AF80" s="38" t="n">
        <f aca="false">R80/100</f>
        <v>0.0361168611111111</v>
      </c>
      <c r="AG80" s="38" t="n">
        <f aca="false">Y80/100</f>
        <v>0.1918</v>
      </c>
      <c r="AH80" s="38" t="n">
        <f aca="false">Z80/100</f>
        <v>0.0357222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2.7392</v>
      </c>
      <c r="I81" s="51" t="n">
        <f aca="false">V81</f>
        <v>44.3258</v>
      </c>
      <c r="J81" s="51" t="n">
        <f aca="false">T81</f>
        <v>372.7392</v>
      </c>
      <c r="K81" s="51" t="n">
        <f aca="false">W81</f>
        <v>44.1835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2632.49</v>
      </c>
      <c r="Q81" s="53" t="n">
        <v>18.2</v>
      </c>
      <c r="R81" s="52" t="n">
        <f aca="false">P81/3600</f>
        <v>3.509025</v>
      </c>
      <c r="S81" s="54"/>
      <c r="T81" s="52" t="n">
        <v>372.7392</v>
      </c>
      <c r="U81" s="52" t="n">
        <v>37.8529</v>
      </c>
      <c r="V81" s="52" t="n">
        <v>44.3258</v>
      </c>
      <c r="W81" s="52" t="n">
        <v>44.1835</v>
      </c>
      <c r="X81" s="52" t="n">
        <v>12571.16</v>
      </c>
      <c r="Y81" s="53" t="n">
        <v>17.73</v>
      </c>
      <c r="Z81" s="52" t="n">
        <f aca="false">X81/3600</f>
        <v>3.49198888888889</v>
      </c>
      <c r="AA81" s="54"/>
      <c r="AB81" s="54"/>
      <c r="AC81" s="54"/>
      <c r="AE81" s="38" t="n">
        <f aca="false">Q81/100</f>
        <v>0.182</v>
      </c>
      <c r="AF81" s="38" t="n">
        <f aca="false">R81/100</f>
        <v>0.03509025</v>
      </c>
      <c r="AG81" s="38" t="n">
        <f aca="false">Y81/100</f>
        <v>0.1773</v>
      </c>
      <c r="AH81" s="38" t="n">
        <f aca="false">Z81/100</f>
        <v>0.034919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7.2344</v>
      </c>
      <c r="I82" s="66" t="n">
        <f aca="false">V82</f>
        <v>42.789</v>
      </c>
      <c r="J82" s="66" t="n">
        <f aca="false">T82</f>
        <v>197.2344</v>
      </c>
      <c r="K82" s="66" t="n">
        <f aca="false">W82</f>
        <v>42.4896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469.99</v>
      </c>
      <c r="Q82" s="59" t="n">
        <v>17.62</v>
      </c>
      <c r="R82" s="59" t="n">
        <f aca="false">P82/3600</f>
        <v>3.46388611111111</v>
      </c>
      <c r="S82" s="57"/>
      <c r="T82" s="59" t="n">
        <v>197.2344</v>
      </c>
      <c r="U82" s="59" t="n">
        <v>35.2094</v>
      </c>
      <c r="V82" s="59" t="n">
        <v>42.789</v>
      </c>
      <c r="W82" s="59" t="n">
        <v>42.4896</v>
      </c>
      <c r="X82" s="59" t="n">
        <v>12473.99</v>
      </c>
      <c r="Y82" s="59" t="n">
        <v>17.12</v>
      </c>
      <c r="Z82" s="59" t="n">
        <f aca="false">X82/3600</f>
        <v>3.46499722222222</v>
      </c>
      <c r="AA82" s="57"/>
      <c r="AB82" s="57"/>
      <c r="AC82" s="57"/>
      <c r="AE82" s="38" t="n">
        <f aca="false">Q82/100</f>
        <v>0.1762</v>
      </c>
      <c r="AF82" s="38" t="n">
        <f aca="false">R82/100</f>
        <v>0.0346388611111111</v>
      </c>
      <c r="AG82" s="38" t="n">
        <f aca="false">Y82/100</f>
        <v>0.1712</v>
      </c>
      <c r="AH82" s="38" t="n">
        <f aca="false">Z82/100</f>
        <v>0.03464997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4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1"/>
      <c r="Q89" s="71" t="n">
        <f aca="false">GEOMEAN(AE19:AE82)*100</f>
        <v>12.8194235233258</v>
      </c>
      <c r="R89" s="71" t="n">
        <f aca="false">GEOMEAN(AF19:AF82)*100</f>
        <v>1.98531816426117</v>
      </c>
      <c r="S89" s="71"/>
      <c r="T89" s="71"/>
      <c r="U89" s="71"/>
      <c r="V89" s="71"/>
      <c r="W89" s="71"/>
      <c r="X89" s="71"/>
      <c r="Y89" s="71" t="n">
        <f aca="false">GEOMEAN(AG19:AG82)*100</f>
        <v>13.2636808473839</v>
      </c>
      <c r="Z89" s="71" t="n">
        <f aca="false">GEOMEAN(AH19:AH82)*100</f>
        <v>2.01241974189201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346550157462</v>
      </c>
      <c r="Z90" s="81" t="n">
        <f aca="false">Z89/R89</f>
        <v>1.01365099968293</v>
      </c>
    </row>
    <row r="91" customFormat="false" ht="11.25" hidden="false" customHeight="false" outlineLevel="0" collapsed="false">
      <c r="B91" s="38" t="s">
        <v>60</v>
      </c>
      <c r="P91" s="70"/>
      <c r="Q91" s="70" t="n">
        <f aca="false">SUM(Q19:Q82)/3600</f>
        <v>0.364625</v>
      </c>
      <c r="R91" s="70" t="n">
        <f aca="false">SUM(R19:R82)</f>
        <v>213.759622222222</v>
      </c>
      <c r="X91" s="70"/>
      <c r="Y91" s="70" t="n">
        <f aca="false">SUM(Y19:Y82)/3600</f>
        <v>0.382705555555556</v>
      </c>
      <c r="Z91" s="70" t="n">
        <f aca="false">SUM(Z19:Z82)</f>
        <v>216.876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3-04T20:55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