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4600A5"/>
      <name val="맑은 고딕"/>
      <family val="2"/>
    </font>
    <font>
      <b val="true"/>
      <sz val="11"/>
      <color rgb="FFFF9900"/>
      <name val="맑은 고딕"/>
      <family val="2"/>
    </font>
    <font>
      <b val="true"/>
      <sz val="11"/>
      <color rgb="FFFFFFFF"/>
      <name val="맑은 고딕"/>
      <family val="2"/>
    </font>
    <font>
      <i val="true"/>
      <sz val="11"/>
      <color rgb="FF808080"/>
      <name val="맑은 고딕"/>
      <family val="2"/>
    </font>
    <font>
      <sz val="11"/>
      <color rgb="FF006411"/>
      <name val="맑은 고딕"/>
      <family val="2"/>
    </font>
    <font>
      <b val="true"/>
      <sz val="15"/>
      <color rgb="FF003366"/>
      <name val="맑은 고딕"/>
      <family val="2"/>
    </font>
    <font>
      <b val="true"/>
      <sz val="13"/>
      <color rgb="FF003366"/>
      <name val="맑은 고딕"/>
      <family val="2"/>
    </font>
    <font>
      <b val="true"/>
      <sz val="11"/>
      <color rgb="FF003366"/>
      <name val="맑은 고딕"/>
      <family val="2"/>
    </font>
    <font>
      <sz val="11"/>
      <color rgb="FF333399"/>
      <name val="맑은 고딕"/>
      <family val="2"/>
    </font>
    <font>
      <sz val="11"/>
      <color rgb="FFFF9900"/>
      <name val="맑은 고딕"/>
      <family val="2"/>
    </font>
    <font>
      <sz val="11"/>
      <color rgb="FF993300"/>
      <name val="맑은 고딕"/>
      <family val="2"/>
    </font>
    <font>
      <b val="true"/>
      <sz val="11"/>
      <color rgb="FF333333"/>
      <name val="맑은 고딕"/>
      <family val="2"/>
    </font>
    <font>
      <b val="true"/>
      <sz val="18"/>
      <color rgb="FF003366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DD0806"/>
      <name val="맑은 고딕"/>
      <family val="2"/>
    </font>
    <font>
      <sz val="8"/>
      <name val="Arial"/>
      <family val="0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VC/eBrisk/eBrisk%20Technical/VCEG-AE07%20(BD-rate%20calc)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" hidden="false" customHeight="false" outlineLevel="0" collapsed="false">
      <c r="B10" s="23" t="s">
        <v>11</v>
      </c>
      <c r="C10" s="24" t="e">
        <f aca="false">Intra!$Z$90</f>
        <v>#VALUE!</v>
      </c>
      <c r="D10" s="24"/>
      <c r="E10" s="24"/>
      <c r="F10" s="24" t="e">
        <f aca="false">'Intra LoCo'!$Z$90</f>
        <v>#VALUE!</v>
      </c>
      <c r="G10" s="24"/>
      <c r="H10" s="24"/>
      <c r="I10" s="25"/>
    </row>
    <row r="11" customFormat="false" ht="13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" hidden="false" customHeight="false" outlineLevel="0" collapsed="false"/>
    <row r="13" customFormat="false" ht="13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" hidden="false" customHeight="false" outlineLevel="0" collapsed="false">
      <c r="B21" s="23" t="s">
        <v>11</v>
      </c>
      <c r="C21" s="24" t="e">
        <f aca="false">'Random access'!$Z$90</f>
        <v>#VALUE!</v>
      </c>
      <c r="D21" s="24"/>
      <c r="E21" s="24"/>
      <c r="F21" s="24" t="e">
        <f aca="false">'Random access LoCo'!$Z$90</f>
        <v>#VALUE!</v>
      </c>
      <c r="G21" s="24"/>
      <c r="H21" s="24"/>
      <c r="I21" s="25"/>
    </row>
    <row r="22" customFormat="false" ht="13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" hidden="false" customHeight="false" outlineLevel="0" collapsed="false"/>
    <row r="24" customFormat="false" ht="13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" hidden="false" customHeight="false" outlineLevel="0" collapsed="false">
      <c r="B32" s="23" t="s">
        <v>11</v>
      </c>
      <c r="C32" s="24" t="e">
        <f aca="false">'Low delay'!$Z$90</f>
        <v>#VALUE!</v>
      </c>
      <c r="D32" s="24"/>
      <c r="E32" s="24"/>
      <c r="F32" s="24" t="e">
        <f aca="false">'Low delay LoCo'!$Z$90</f>
        <v>#VALUE!</v>
      </c>
      <c r="G32" s="24"/>
      <c r="H32" s="24"/>
      <c r="I32" s="25"/>
    </row>
    <row r="33" customFormat="false" ht="13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false" hidden="false" outlineLevel="0" max="12" min="12" style="38" width="9.15"/>
    <col collapsed="false" customWidth="true" hidden="false" outlineLevel="0" max="15" min="13" style="38" width="6.5"/>
    <col collapsed="false" customWidth="false" hidden="false" outlineLevel="0" max="18" min="16" style="38" width="9.15"/>
    <col collapsed="false" customWidth="true" hidden="false" outlineLevel="0" max="19" min="19" style="38" width="7.82"/>
    <col collapsed="false" customWidth="false" hidden="false" outlineLevel="0" max="20" min="20" style="38" width="9.15"/>
    <col collapsed="false" customWidth="true" hidden="false" outlineLevel="0" max="23" min="21" style="38" width="6.5"/>
    <col collapsed="false" customWidth="true" hidden="false" outlineLevel="0" max="24" min="24" style="38" width="8.49"/>
    <col collapsed="false" customWidth="false" hidden="false" outlineLevel="0" max="30" min="25" style="38" width="9.15"/>
    <col collapsed="false" customWidth="true" hidden="true" outlineLevel="0" max="34" min="31" style="38" width="11.05"/>
    <col collapsed="false" customWidth="false" hidden="false" outlineLevel="0" max="257" min="35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202.5136</v>
      </c>
      <c r="E3" s="50" t="n">
        <f aca="false">N3</f>
        <v>43.031</v>
      </c>
      <c r="F3" s="50" t="n">
        <f aca="false">L3</f>
        <v>109202.5136</v>
      </c>
      <c r="G3" s="50" t="n">
        <f aca="false">O3</f>
        <v>44.8934</v>
      </c>
      <c r="H3" s="50" t="n">
        <f aca="false">T3</f>
        <v>108485.6176</v>
      </c>
      <c r="I3" s="50" t="n">
        <f aca="false">V3</f>
        <v>43.0389</v>
      </c>
      <c r="J3" s="50" t="n">
        <f aca="false">T3</f>
        <v>108485.6176</v>
      </c>
      <c r="K3" s="50" t="n">
        <f aca="false">W3</f>
        <v>44.9016</v>
      </c>
      <c r="L3" s="51" t="n">
        <v>109202.5136</v>
      </c>
      <c r="M3" s="51" t="n">
        <v>43.6339</v>
      </c>
      <c r="N3" s="51" t="n">
        <v>43.031</v>
      </c>
      <c r="O3" s="51" t="n">
        <v>44.8934</v>
      </c>
      <c r="P3" s="51" t="n">
        <v>9847</v>
      </c>
      <c r="Q3" s="52"/>
      <c r="R3" s="51" t="n">
        <f aca="false">P3/3600</f>
        <v>2.73527777777778</v>
      </c>
      <c r="S3" s="53"/>
      <c r="T3" s="51" t="n">
        <v>108485.6176</v>
      </c>
      <c r="U3" s="51" t="n">
        <v>43.6458</v>
      </c>
      <c r="V3" s="51" t="n">
        <v>43.0389</v>
      </c>
      <c r="W3" s="51" t="n">
        <v>44.9016</v>
      </c>
      <c r="X3" s="51" t="n">
        <v>8478.802</v>
      </c>
      <c r="Y3" s="51" t="n">
        <v>108.794</v>
      </c>
      <c r="Z3" s="51" t="n">
        <f aca="false">X3/3600</f>
        <v>2.35522277777778</v>
      </c>
      <c r="AA3" s="54" t="e">
        <f aca="false">([1]!BJM,$L3:$M6,T3:U6)</f>
        <v>#VALUE!</v>
      </c>
      <c r="AB3" s="54" t="e">
        <f aca="false">([1]!BJM,$D3:$E6,H3:I6)</f>
        <v>#VALUE!</v>
      </c>
      <c r="AC3" s="54" t="e">
        <f aca="false">([1]!BJM,$F3:$G6,J3:K6)</f>
        <v>#VALUE!</v>
      </c>
      <c r="AE3" s="38" t="n">
        <f aca="false">Q3/100</f>
        <v>0</v>
      </c>
      <c r="AF3" s="38" t="n">
        <f aca="false">R3/100</f>
        <v>0.0273527777777778</v>
      </c>
      <c r="AG3" s="38" t="n">
        <f aca="false">Y3/100</f>
        <v>1.08794</v>
      </c>
      <c r="AH3" s="38" t="n">
        <f aca="false">Z3/100</f>
        <v>0.0235522277777778</v>
      </c>
    </row>
    <row r="4" customFormat="false" ht="10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2291.9696</v>
      </c>
      <c r="E4" s="50" t="n">
        <f aca="false">N4</f>
        <v>40.3361</v>
      </c>
      <c r="F4" s="50" t="n">
        <f aca="false">L4</f>
        <v>62291.9696</v>
      </c>
      <c r="G4" s="50" t="n">
        <f aca="false">O4</f>
        <v>42.3374</v>
      </c>
      <c r="H4" s="50" t="n">
        <f aca="false">T4</f>
        <v>61699.8336</v>
      </c>
      <c r="I4" s="50" t="n">
        <f aca="false">V4</f>
        <v>40.3404</v>
      </c>
      <c r="J4" s="50" t="n">
        <f aca="false">T4</f>
        <v>61699.8336</v>
      </c>
      <c r="K4" s="50" t="n">
        <f aca="false">W4</f>
        <v>42.3434</v>
      </c>
      <c r="L4" s="51" t="n">
        <v>62291.9696</v>
      </c>
      <c r="M4" s="51" t="n">
        <v>40.3869</v>
      </c>
      <c r="N4" s="51" t="n">
        <v>40.3361</v>
      </c>
      <c r="O4" s="51" t="n">
        <v>42.3374</v>
      </c>
      <c r="P4" s="51" t="n">
        <v>8744</v>
      </c>
      <c r="Q4" s="52"/>
      <c r="R4" s="51" t="n">
        <f aca="false">P4/3600</f>
        <v>2.42888888888889</v>
      </c>
      <c r="S4" s="53"/>
      <c r="T4" s="51" t="n">
        <v>61699.8336</v>
      </c>
      <c r="U4" s="51" t="n">
        <v>40.3962</v>
      </c>
      <c r="V4" s="51" t="n">
        <v>40.3404</v>
      </c>
      <c r="W4" s="51" t="n">
        <v>42.3434</v>
      </c>
      <c r="X4" s="51" t="n">
        <v>8572.27</v>
      </c>
      <c r="Y4" s="51" t="n">
        <v>102.812</v>
      </c>
      <c r="Z4" s="51" t="n">
        <f aca="false">X4/3600</f>
        <v>2.38118611111111</v>
      </c>
      <c r="AA4" s="53"/>
      <c r="AB4" s="53"/>
      <c r="AC4" s="53"/>
      <c r="AE4" s="38" t="n">
        <f aca="false">Q4/100</f>
        <v>0</v>
      </c>
      <c r="AF4" s="38" t="n">
        <f aca="false">R4/100</f>
        <v>0.0242888888888889</v>
      </c>
      <c r="AG4" s="38" t="n">
        <f aca="false">Y4/100</f>
        <v>1.02812</v>
      </c>
      <c r="AH4" s="38" t="n">
        <f aca="false">Z4/100</f>
        <v>0.0238118611111111</v>
      </c>
    </row>
    <row r="5" customFormat="false" ht="10" hidden="false" customHeight="false" outlineLevel="0" collapsed="false">
      <c r="A5" s="55"/>
      <c r="B5" s="55"/>
      <c r="C5" s="55" t="n">
        <v>32</v>
      </c>
      <c r="D5" s="50" t="n">
        <f aca="false">L5</f>
        <v>34676.4464</v>
      </c>
      <c r="E5" s="50" t="n">
        <f aca="false">N5</f>
        <v>38.2733</v>
      </c>
      <c r="F5" s="50" t="n">
        <f aca="false">L5</f>
        <v>34676.4464</v>
      </c>
      <c r="G5" s="50" t="n">
        <f aca="false">O5</f>
        <v>40.4334</v>
      </c>
      <c r="H5" s="50" t="n">
        <f aca="false">T5</f>
        <v>34233.8624</v>
      </c>
      <c r="I5" s="50" t="n">
        <f aca="false">V5</f>
        <v>38.2826</v>
      </c>
      <c r="J5" s="50" t="n">
        <f aca="false">T5</f>
        <v>34233.8624</v>
      </c>
      <c r="K5" s="50" t="n">
        <f aca="false">W5</f>
        <v>40.4375</v>
      </c>
      <c r="L5" s="51" t="n">
        <v>34676.4464</v>
      </c>
      <c r="M5" s="51" t="n">
        <v>37.2351</v>
      </c>
      <c r="N5" s="51" t="n">
        <v>38.2733</v>
      </c>
      <c r="O5" s="51" t="n">
        <v>40.4334</v>
      </c>
      <c r="P5" s="51" t="n">
        <v>7252</v>
      </c>
      <c r="Q5" s="52"/>
      <c r="R5" s="51" t="n">
        <f aca="false">P5/3600</f>
        <v>2.01444444444444</v>
      </c>
      <c r="S5" s="53"/>
      <c r="T5" s="51" t="n">
        <v>34233.8624</v>
      </c>
      <c r="U5" s="51" t="n">
        <v>37.2438</v>
      </c>
      <c r="V5" s="51" t="n">
        <v>38.2826</v>
      </c>
      <c r="W5" s="51" t="n">
        <v>40.4375</v>
      </c>
      <c r="X5" s="51" t="n">
        <v>10340.123</v>
      </c>
      <c r="Y5" s="51" t="n">
        <v>115.17</v>
      </c>
      <c r="Z5" s="51" t="n">
        <f aca="false">X5/3600</f>
        <v>2.87225638888889</v>
      </c>
      <c r="AA5" s="53"/>
      <c r="AB5" s="53"/>
      <c r="AC5" s="53"/>
      <c r="AE5" s="38" t="n">
        <f aca="false">Q5/100</f>
        <v>0</v>
      </c>
      <c r="AF5" s="38" t="n">
        <f aca="false">R5/100</f>
        <v>0.0201444444444444</v>
      </c>
      <c r="AG5" s="38" t="n">
        <f aca="false">Y5/100</f>
        <v>1.1517</v>
      </c>
      <c r="AH5" s="38" t="n">
        <f aca="false">Z5/100</f>
        <v>0.0287225638888889</v>
      </c>
    </row>
    <row r="6" customFormat="false" ht="11" hidden="false" customHeight="false" outlineLevel="0" collapsed="false">
      <c r="A6" s="55"/>
      <c r="B6" s="56"/>
      <c r="C6" s="56" t="n">
        <v>37</v>
      </c>
      <c r="D6" s="57" t="n">
        <f aca="false">L6</f>
        <v>19444.5952</v>
      </c>
      <c r="E6" s="57" t="n">
        <f aca="false">N6</f>
        <v>36.4394</v>
      </c>
      <c r="F6" s="57" t="n">
        <f aca="false">L6</f>
        <v>19444.5952</v>
      </c>
      <c r="G6" s="57" t="n">
        <f aca="false">O6</f>
        <v>38.8331</v>
      </c>
      <c r="H6" s="57" t="n">
        <f aca="false">T6</f>
        <v>19146.112</v>
      </c>
      <c r="I6" s="57" t="n">
        <f aca="false">V6</f>
        <v>36.4539</v>
      </c>
      <c r="J6" s="57" t="n">
        <f aca="false">T6</f>
        <v>19146.112</v>
      </c>
      <c r="K6" s="57" t="n">
        <f aca="false">W6</f>
        <v>38.8468</v>
      </c>
      <c r="L6" s="58" t="n">
        <v>19444.5952</v>
      </c>
      <c r="M6" s="58" t="n">
        <v>34.2781</v>
      </c>
      <c r="N6" s="58" t="n">
        <v>36.4394</v>
      </c>
      <c r="O6" s="58" t="n">
        <v>38.8331</v>
      </c>
      <c r="P6" s="58" t="n">
        <v>6664</v>
      </c>
      <c r="Q6" s="58"/>
      <c r="R6" s="58" t="n">
        <f aca="false">P6/3600</f>
        <v>1.85111111111111</v>
      </c>
      <c r="S6" s="56"/>
      <c r="T6" s="58" t="n">
        <v>19146.112</v>
      </c>
      <c r="U6" s="58" t="n">
        <v>34.2903</v>
      </c>
      <c r="V6" s="58" t="n">
        <v>36.4539</v>
      </c>
      <c r="W6" s="58" t="n">
        <v>38.8468</v>
      </c>
      <c r="X6" s="58" t="n">
        <v>9284.606</v>
      </c>
      <c r="Y6" s="58" t="n">
        <v>114.943</v>
      </c>
      <c r="Z6" s="58" t="n">
        <f aca="false">X6/3600</f>
        <v>2.57905722222222</v>
      </c>
      <c r="AA6" s="56"/>
      <c r="AB6" s="56"/>
      <c r="AC6" s="56"/>
      <c r="AE6" s="38" t="n">
        <f aca="false">Q6/100</f>
        <v>0</v>
      </c>
      <c r="AF6" s="38" t="n">
        <f aca="false">R6/100</f>
        <v>0.0185111111111111</v>
      </c>
      <c r="AG6" s="38" t="n">
        <f aca="false">Y6/100</f>
        <v>1.14943</v>
      </c>
      <c r="AH6" s="38" t="n">
        <f aca="false">Z6/100</f>
        <v>0.0257905722222222</v>
      </c>
    </row>
    <row r="7" customFormat="false" ht="10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3270.8032</v>
      </c>
      <c r="E7" s="50" t="n">
        <f aca="false">N7</f>
        <v>45.7746</v>
      </c>
      <c r="F7" s="50" t="n">
        <f aca="false">L7</f>
        <v>113270.8032</v>
      </c>
      <c r="G7" s="50" t="n">
        <f aca="false">O7</f>
        <v>45.4478</v>
      </c>
      <c r="H7" s="50" t="n">
        <f aca="false">T7</f>
        <v>112340.5824</v>
      </c>
      <c r="I7" s="50" t="n">
        <f aca="false">V7</f>
        <v>45.7928</v>
      </c>
      <c r="J7" s="50" t="n">
        <f aca="false">T7</f>
        <v>112340.5824</v>
      </c>
      <c r="K7" s="50" t="n">
        <f aca="false">W7</f>
        <v>45.4551</v>
      </c>
      <c r="L7" s="59" t="n">
        <v>113270.8032</v>
      </c>
      <c r="M7" s="59" t="n">
        <v>43.5557</v>
      </c>
      <c r="N7" s="59" t="n">
        <v>45.7746</v>
      </c>
      <c r="O7" s="59" t="n">
        <v>45.4478</v>
      </c>
      <c r="P7" s="51" t="n">
        <v>8967</v>
      </c>
      <c r="Q7" s="52"/>
      <c r="R7" s="51" t="n">
        <f aca="false">P7/3600</f>
        <v>2.49083333333333</v>
      </c>
      <c r="S7" s="53"/>
      <c r="T7" s="59" t="n">
        <v>112340.5824</v>
      </c>
      <c r="U7" s="59" t="n">
        <v>43.5664</v>
      </c>
      <c r="V7" s="59" t="n">
        <v>45.7928</v>
      </c>
      <c r="W7" s="59" t="n">
        <v>45.4551</v>
      </c>
      <c r="X7" s="51" t="n">
        <v>14019.748</v>
      </c>
      <c r="Y7" s="51" t="n">
        <v>135.206</v>
      </c>
      <c r="Z7" s="51" t="n">
        <f aca="false">X7/3600</f>
        <v>3.89437444444444</v>
      </c>
      <c r="AA7" s="54" t="e">
        <f aca="false">([1]!BJM,$L7:$M10,T7:U10)</f>
        <v>#VALUE!</v>
      </c>
      <c r="AB7" s="54" t="e">
        <f aca="false">([1]!BJM,$D7:$E10,H7:I10)</f>
        <v>#VALUE!</v>
      </c>
      <c r="AC7" s="54" t="e">
        <f aca="false">([1]!BJM,$F7:$G10,J7:K10)</f>
        <v>#VALUE!</v>
      </c>
      <c r="AE7" s="38" t="n">
        <f aca="false">Q7/100</f>
        <v>0</v>
      </c>
      <c r="AF7" s="38" t="n">
        <f aca="false">R7/100</f>
        <v>0.0249083333333333</v>
      </c>
      <c r="AG7" s="38" t="n">
        <f aca="false">Y7/100</f>
        <v>1.35206</v>
      </c>
      <c r="AH7" s="38" t="n">
        <f aca="false">Z7/100</f>
        <v>0.0389437444444444</v>
      </c>
    </row>
    <row r="8" customFormat="false" ht="10" hidden="false" customHeight="false" outlineLevel="0" collapsed="false">
      <c r="A8" s="55"/>
      <c r="B8" s="55"/>
      <c r="C8" s="55" t="n">
        <v>27</v>
      </c>
      <c r="D8" s="50" t="n">
        <f aca="false">L8</f>
        <v>66844.4896</v>
      </c>
      <c r="E8" s="50" t="n">
        <f aca="false">N8</f>
        <v>43.5144</v>
      </c>
      <c r="F8" s="50" t="n">
        <f aca="false">L8</f>
        <v>66844.4896</v>
      </c>
      <c r="G8" s="50" t="n">
        <f aca="false">O8</f>
        <v>43.7455</v>
      </c>
      <c r="H8" s="50" t="n">
        <f aca="false">T8</f>
        <v>66058.1088</v>
      </c>
      <c r="I8" s="50" t="n">
        <f aca="false">V8</f>
        <v>43.5308</v>
      </c>
      <c r="J8" s="50" t="n">
        <f aca="false">T8</f>
        <v>66058.1088</v>
      </c>
      <c r="K8" s="50" t="n">
        <f aca="false">W8</f>
        <v>43.7567</v>
      </c>
      <c r="L8" s="51" t="n">
        <v>66844.4896</v>
      </c>
      <c r="M8" s="51" t="n">
        <v>40.0235</v>
      </c>
      <c r="N8" s="51" t="n">
        <v>43.5144</v>
      </c>
      <c r="O8" s="51" t="n">
        <v>43.7455</v>
      </c>
      <c r="P8" s="51" t="n">
        <v>9448</v>
      </c>
      <c r="Q8" s="52"/>
      <c r="R8" s="51" t="n">
        <f aca="false">P8/3600</f>
        <v>2.62444444444444</v>
      </c>
      <c r="S8" s="53"/>
      <c r="T8" s="51" t="n">
        <v>66058.1088</v>
      </c>
      <c r="U8" s="51" t="n">
        <v>40.0329</v>
      </c>
      <c r="V8" s="51" t="n">
        <v>43.5308</v>
      </c>
      <c r="W8" s="51" t="n">
        <v>43.7567</v>
      </c>
      <c r="X8" s="51" t="n">
        <v>11695.243</v>
      </c>
      <c r="Y8" s="51" t="n">
        <v>144.108</v>
      </c>
      <c r="Z8" s="51" t="n">
        <f aca="false">X8/3600</f>
        <v>3.24867861111111</v>
      </c>
      <c r="AA8" s="53"/>
      <c r="AB8" s="53"/>
      <c r="AC8" s="53"/>
      <c r="AE8" s="38" t="n">
        <f aca="false">Q8/100</f>
        <v>0</v>
      </c>
      <c r="AF8" s="38" t="n">
        <f aca="false">R8/100</f>
        <v>0.0262444444444444</v>
      </c>
      <c r="AG8" s="38" t="n">
        <f aca="false">Y8/100</f>
        <v>1.44108</v>
      </c>
      <c r="AH8" s="38" t="n">
        <f aca="false">Z8/100</f>
        <v>0.0324867861111111</v>
      </c>
    </row>
    <row r="9" customFormat="false" ht="10" hidden="false" customHeight="false" outlineLevel="0" collapsed="false">
      <c r="A9" s="55"/>
      <c r="B9" s="55"/>
      <c r="C9" s="55" t="n">
        <v>32</v>
      </c>
      <c r="D9" s="50" t="n">
        <f aca="false">L9</f>
        <v>37703.224</v>
      </c>
      <c r="E9" s="50" t="n">
        <f aca="false">N9</f>
        <v>41.466</v>
      </c>
      <c r="F9" s="50" t="n">
        <f aca="false">L9</f>
        <v>37703.224</v>
      </c>
      <c r="G9" s="50" t="n">
        <f aca="false">O9</f>
        <v>42.0968</v>
      </c>
      <c r="H9" s="50" t="n">
        <f aca="false">T9</f>
        <v>37101.0544</v>
      </c>
      <c r="I9" s="50" t="n">
        <f aca="false">V9</f>
        <v>41.4754</v>
      </c>
      <c r="J9" s="50" t="n">
        <f aca="false">T9</f>
        <v>37101.0544</v>
      </c>
      <c r="K9" s="50" t="n">
        <f aca="false">W9</f>
        <v>42.0996</v>
      </c>
      <c r="L9" s="51" t="n">
        <v>37703.224</v>
      </c>
      <c r="M9" s="51" t="n">
        <v>36.8371</v>
      </c>
      <c r="N9" s="51" t="n">
        <v>41.466</v>
      </c>
      <c r="O9" s="51" t="n">
        <v>42.0968</v>
      </c>
      <c r="P9" s="51" t="n">
        <v>7345</v>
      </c>
      <c r="Q9" s="52"/>
      <c r="R9" s="51" t="n">
        <f aca="false">P9/3600</f>
        <v>2.04027777777778</v>
      </c>
      <c r="S9" s="53"/>
      <c r="T9" s="51" t="n">
        <v>37101.0544</v>
      </c>
      <c r="U9" s="51" t="n">
        <v>36.8485</v>
      </c>
      <c r="V9" s="51" t="n">
        <v>41.4754</v>
      </c>
      <c r="W9" s="51" t="n">
        <v>42.0996</v>
      </c>
      <c r="X9" s="51" t="n">
        <v>9301.469</v>
      </c>
      <c r="Y9" s="51" t="n">
        <v>118.482</v>
      </c>
      <c r="Z9" s="51" t="n">
        <f aca="false">X9/3600</f>
        <v>2.58374138888889</v>
      </c>
      <c r="AA9" s="53"/>
      <c r="AB9" s="53"/>
      <c r="AC9" s="53"/>
      <c r="AE9" s="38" t="n">
        <f aca="false">Q9/100</f>
        <v>0</v>
      </c>
      <c r="AF9" s="38" t="n">
        <f aca="false">R9/100</f>
        <v>0.0204027777777778</v>
      </c>
      <c r="AG9" s="38" t="n">
        <f aca="false">Y9/100</f>
        <v>1.18482</v>
      </c>
      <c r="AH9" s="38" t="n">
        <f aca="false">Z9/100</f>
        <v>0.0258374138888889</v>
      </c>
    </row>
    <row r="10" customFormat="false" ht="11" hidden="false" customHeight="false" outlineLevel="0" collapsed="false">
      <c r="A10" s="55"/>
      <c r="B10" s="56"/>
      <c r="C10" s="56" t="n">
        <v>37</v>
      </c>
      <c r="D10" s="57" t="n">
        <f aca="false">L10</f>
        <v>22355.8528</v>
      </c>
      <c r="E10" s="57" t="n">
        <f aca="false">N10</f>
        <v>39.708</v>
      </c>
      <c r="F10" s="57" t="n">
        <f aca="false">L10</f>
        <v>22355.8528</v>
      </c>
      <c r="G10" s="57" t="n">
        <f aca="false">O10</f>
        <v>40.4969</v>
      </c>
      <c r="H10" s="57" t="n">
        <f aca="false">T10</f>
        <v>21868.5184</v>
      </c>
      <c r="I10" s="57" t="n">
        <f aca="false">V10</f>
        <v>39.7199</v>
      </c>
      <c r="J10" s="57" t="n">
        <f aca="false">T10</f>
        <v>21868.5184</v>
      </c>
      <c r="K10" s="57" t="n">
        <f aca="false">W10</f>
        <v>40.4917</v>
      </c>
      <c r="L10" s="58" t="n">
        <v>22355.8528</v>
      </c>
      <c r="M10" s="58" t="n">
        <v>34.0593</v>
      </c>
      <c r="N10" s="58" t="n">
        <v>39.708</v>
      </c>
      <c r="O10" s="58" t="n">
        <v>40.4969</v>
      </c>
      <c r="P10" s="58" t="n">
        <v>6873</v>
      </c>
      <c r="Q10" s="58"/>
      <c r="R10" s="58" t="n">
        <f aca="false">P10/3600</f>
        <v>1.90916666666667</v>
      </c>
      <c r="S10" s="56"/>
      <c r="T10" s="58" t="n">
        <v>21868.5184</v>
      </c>
      <c r="U10" s="58" t="n">
        <v>34.0701</v>
      </c>
      <c r="V10" s="58" t="n">
        <v>39.7199</v>
      </c>
      <c r="W10" s="58" t="n">
        <v>40.4917</v>
      </c>
      <c r="X10" s="58" t="n">
        <v>8570.889</v>
      </c>
      <c r="Y10" s="58" t="n">
        <v>115.689</v>
      </c>
      <c r="Z10" s="58" t="n">
        <f aca="false">X10/3600</f>
        <v>2.3808025</v>
      </c>
      <c r="AA10" s="56"/>
      <c r="AB10" s="56"/>
      <c r="AC10" s="56"/>
      <c r="AE10" s="38" t="n">
        <f aca="false">Q10/100</f>
        <v>0</v>
      </c>
      <c r="AF10" s="38" t="n">
        <f aca="false">R10/100</f>
        <v>0.0190916666666667</v>
      </c>
      <c r="AG10" s="38" t="n">
        <f aca="false">Y10/100</f>
        <v>1.15689</v>
      </c>
      <c r="AH10" s="38" t="n">
        <f aca="false">Z10/100</f>
        <v>0.023808025</v>
      </c>
    </row>
    <row r="11" customFormat="false" ht="10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3946.6032</v>
      </c>
      <c r="E11" s="50" t="n">
        <f aca="false">N11</f>
        <v>41.0884</v>
      </c>
      <c r="F11" s="50" t="n">
        <f aca="false">L11</f>
        <v>423946.6032</v>
      </c>
      <c r="G11" s="50" t="n">
        <f aca="false">O11</f>
        <v>40.59</v>
      </c>
      <c r="H11" s="50" t="n">
        <f aca="false">T11</f>
        <v>422613.128</v>
      </c>
      <c r="I11" s="50" t="n">
        <f aca="false">V11</f>
        <v>41.0881</v>
      </c>
      <c r="J11" s="50" t="n">
        <f aca="false">T11</f>
        <v>422613.128</v>
      </c>
      <c r="K11" s="50" t="n">
        <f aca="false">W11</f>
        <v>40.5931</v>
      </c>
      <c r="L11" s="51" t="n">
        <v>423946.6032</v>
      </c>
      <c r="M11" s="51" t="n">
        <v>42.8098</v>
      </c>
      <c r="N11" s="51" t="n">
        <v>41.0884</v>
      </c>
      <c r="O11" s="51" t="n">
        <v>40.59</v>
      </c>
      <c r="P11" s="51" t="n">
        <v>26335</v>
      </c>
      <c r="Q11" s="52"/>
      <c r="R11" s="51" t="n">
        <f aca="false">P11/3600</f>
        <v>7.31527777777778</v>
      </c>
      <c r="S11" s="53"/>
      <c r="T11" s="51" t="n">
        <v>422613.128</v>
      </c>
      <c r="U11" s="51" t="n">
        <v>42.8229</v>
      </c>
      <c r="V11" s="51" t="n">
        <v>41.0881</v>
      </c>
      <c r="W11" s="51" t="n">
        <v>40.5931</v>
      </c>
      <c r="X11" s="51" t="n">
        <v>31253.414</v>
      </c>
      <c r="Y11" s="51" t="n">
        <v>356.335</v>
      </c>
      <c r="Z11" s="51" t="n">
        <f aca="false">X11/3600</f>
        <v>8.68150388888889</v>
      </c>
      <c r="AA11" s="54" t="e">
        <f aca="false">([1]!BJM,$L11:$M14,T11:U14)</f>
        <v>#VALUE!</v>
      </c>
      <c r="AB11" s="54" t="e">
        <f aca="false">([1]!BJM,$D11:$E14,H11:I14)</f>
        <v>#VALUE!</v>
      </c>
      <c r="AC11" s="54" t="e">
        <f aca="false">([1]!BJM,$F11:$G14,J11:K14)</f>
        <v>#VALUE!</v>
      </c>
      <c r="AE11" s="38" t="n">
        <f aca="false">Q11/100</f>
        <v>0</v>
      </c>
      <c r="AF11" s="38" t="n">
        <f aca="false">R11/100</f>
        <v>0.0731527777777778</v>
      </c>
      <c r="AG11" s="38" t="n">
        <f aca="false">Y11/100</f>
        <v>3.56335</v>
      </c>
      <c r="AH11" s="38" t="n">
        <f aca="false">Z11/100</f>
        <v>0.0868150388888889</v>
      </c>
    </row>
    <row r="12" customFormat="false" ht="10" hidden="false" customHeight="false" outlineLevel="0" collapsed="false">
      <c r="A12" s="55"/>
      <c r="B12" s="55"/>
      <c r="C12" s="55" t="n">
        <v>27</v>
      </c>
      <c r="D12" s="50" t="n">
        <f aca="false">L12</f>
        <v>264909.1536</v>
      </c>
      <c r="E12" s="50" t="n">
        <f aca="false">N12</f>
        <v>38.5252</v>
      </c>
      <c r="F12" s="50" t="n">
        <f aca="false">L12</f>
        <v>264909.1536</v>
      </c>
      <c r="G12" s="50" t="n">
        <f aca="false">O12</f>
        <v>37.1992</v>
      </c>
      <c r="H12" s="50" t="n">
        <f aca="false">T12</f>
        <v>263360.4208</v>
      </c>
      <c r="I12" s="50" t="n">
        <f aca="false">V12</f>
        <v>38.5258</v>
      </c>
      <c r="J12" s="50" t="n">
        <f aca="false">T12</f>
        <v>263360.4208</v>
      </c>
      <c r="K12" s="50" t="n">
        <f aca="false">W12</f>
        <v>37.1991</v>
      </c>
      <c r="L12" s="51" t="n">
        <v>264909.1536</v>
      </c>
      <c r="M12" s="51" t="n">
        <v>39.1749</v>
      </c>
      <c r="N12" s="51" t="n">
        <v>38.5252</v>
      </c>
      <c r="O12" s="51" t="n">
        <v>37.1992</v>
      </c>
      <c r="P12" s="51" t="n">
        <v>19010</v>
      </c>
      <c r="Q12" s="52"/>
      <c r="R12" s="51" t="n">
        <f aca="false">P12/3600</f>
        <v>5.28055555555556</v>
      </c>
      <c r="S12" s="53"/>
      <c r="T12" s="51" t="n">
        <v>263360.4208</v>
      </c>
      <c r="U12" s="51" t="n">
        <v>39.1807</v>
      </c>
      <c r="V12" s="51" t="n">
        <v>38.5258</v>
      </c>
      <c r="W12" s="51" t="n">
        <v>37.1991</v>
      </c>
      <c r="X12" s="51" t="n">
        <v>27930.531</v>
      </c>
      <c r="Y12" s="51" t="n">
        <v>298.054</v>
      </c>
      <c r="Z12" s="51" t="n">
        <f aca="false">X12/3600</f>
        <v>7.75848083333333</v>
      </c>
      <c r="AA12" s="53"/>
      <c r="AB12" s="53"/>
      <c r="AC12" s="53"/>
      <c r="AE12" s="38" t="n">
        <f aca="false">Q12/100</f>
        <v>0</v>
      </c>
      <c r="AF12" s="38" t="n">
        <f aca="false">R12/100</f>
        <v>0.0528055555555556</v>
      </c>
      <c r="AG12" s="38" t="n">
        <f aca="false">Y12/100</f>
        <v>2.98054</v>
      </c>
      <c r="AH12" s="38" t="n">
        <f aca="false">Z12/100</f>
        <v>0.0775848083333333</v>
      </c>
    </row>
    <row r="13" customFormat="false" ht="10" hidden="false" customHeight="false" outlineLevel="0" collapsed="false">
      <c r="A13" s="55"/>
      <c r="B13" s="55"/>
      <c r="C13" s="55" t="n">
        <v>32</v>
      </c>
      <c r="D13" s="50" t="n">
        <f aca="false">L13</f>
        <v>159483.888</v>
      </c>
      <c r="E13" s="50" t="n">
        <f aca="false">N13</f>
        <v>36.6794</v>
      </c>
      <c r="F13" s="50" t="n">
        <f aca="false">L13</f>
        <v>159483.888</v>
      </c>
      <c r="G13" s="50" t="n">
        <f aca="false">O13</f>
        <v>35.4885</v>
      </c>
      <c r="H13" s="50" t="n">
        <f aca="false">T13</f>
        <v>157922.6736</v>
      </c>
      <c r="I13" s="50" t="n">
        <f aca="false">V13</f>
        <v>36.681</v>
      </c>
      <c r="J13" s="50" t="n">
        <f aca="false">T13</f>
        <v>157922.6736</v>
      </c>
      <c r="K13" s="50" t="n">
        <f aca="false">W13</f>
        <v>35.4874</v>
      </c>
      <c r="L13" s="51" t="n">
        <v>159483.888</v>
      </c>
      <c r="M13" s="51" t="n">
        <v>34.8898</v>
      </c>
      <c r="N13" s="51" t="n">
        <v>36.6794</v>
      </c>
      <c r="O13" s="51" t="n">
        <v>35.4885</v>
      </c>
      <c r="P13" s="51" t="n">
        <v>20657</v>
      </c>
      <c r="Q13" s="52"/>
      <c r="R13" s="51" t="n">
        <f aca="false">P13/3600</f>
        <v>5.73805555555556</v>
      </c>
      <c r="S13" s="53"/>
      <c r="T13" s="51" t="n">
        <v>157922.6736</v>
      </c>
      <c r="U13" s="51" t="n">
        <v>34.8938</v>
      </c>
      <c r="V13" s="51" t="n">
        <v>36.681</v>
      </c>
      <c r="W13" s="51" t="n">
        <v>35.4874</v>
      </c>
      <c r="X13" s="51" t="n">
        <v>23449.286</v>
      </c>
      <c r="Y13" s="51" t="n">
        <v>261.612</v>
      </c>
      <c r="Z13" s="51" t="n">
        <f aca="false">X13/3600</f>
        <v>6.51369055555556</v>
      </c>
      <c r="AA13" s="53"/>
      <c r="AB13" s="53"/>
      <c r="AC13" s="53"/>
      <c r="AE13" s="38" t="n">
        <f aca="false">Q13/100</f>
        <v>0</v>
      </c>
      <c r="AF13" s="38" t="n">
        <f aca="false">R13/100</f>
        <v>0.0573805555555556</v>
      </c>
      <c r="AG13" s="38" t="n">
        <f aca="false">Y13/100</f>
        <v>2.61612</v>
      </c>
      <c r="AH13" s="38" t="n">
        <f aca="false">Z13/100</f>
        <v>0.0651369055555556</v>
      </c>
    </row>
    <row r="14" customFormat="false" ht="11" hidden="false" customHeight="false" outlineLevel="0" collapsed="false">
      <c r="A14" s="55"/>
      <c r="B14" s="56"/>
      <c r="C14" s="56" t="n">
        <v>37</v>
      </c>
      <c r="D14" s="57" t="n">
        <f aca="false">L14</f>
        <v>85181.8016</v>
      </c>
      <c r="E14" s="57" t="n">
        <f aca="false">N14</f>
        <v>34.7733</v>
      </c>
      <c r="F14" s="57" t="n">
        <f aca="false">L14</f>
        <v>85181.8016</v>
      </c>
      <c r="G14" s="57" t="n">
        <f aca="false">O14</f>
        <v>33.6537</v>
      </c>
      <c r="H14" s="57" t="n">
        <f aca="false">T14</f>
        <v>83783.9744</v>
      </c>
      <c r="I14" s="57" t="n">
        <f aca="false">V14</f>
        <v>34.7931</v>
      </c>
      <c r="J14" s="57" t="n">
        <f aca="false">T14</f>
        <v>83783.9744</v>
      </c>
      <c r="K14" s="57" t="n">
        <f aca="false">W14</f>
        <v>33.657</v>
      </c>
      <c r="L14" s="58" t="n">
        <v>85181.8016</v>
      </c>
      <c r="M14" s="58" t="n">
        <v>30.9433</v>
      </c>
      <c r="N14" s="58" t="n">
        <v>34.7733</v>
      </c>
      <c r="O14" s="58" t="n">
        <v>33.6537</v>
      </c>
      <c r="P14" s="58" t="n">
        <v>15175</v>
      </c>
      <c r="Q14" s="58"/>
      <c r="R14" s="58" t="n">
        <f aca="false">P14/3600</f>
        <v>4.21527777777778</v>
      </c>
      <c r="S14" s="56"/>
      <c r="T14" s="58" t="n">
        <v>83783.9744</v>
      </c>
      <c r="U14" s="58" t="n">
        <v>30.9442</v>
      </c>
      <c r="V14" s="58" t="n">
        <v>34.7931</v>
      </c>
      <c r="W14" s="58" t="n">
        <v>33.657</v>
      </c>
      <c r="X14" s="58" t="n">
        <v>21072.308</v>
      </c>
      <c r="Y14" s="58" t="n">
        <v>238.119</v>
      </c>
      <c r="Z14" s="58" t="n">
        <f aca="false">X14/3600</f>
        <v>5.85341888888889</v>
      </c>
      <c r="AA14" s="56"/>
      <c r="AB14" s="56"/>
      <c r="AC14" s="56"/>
      <c r="AE14" s="38" t="n">
        <f aca="false">Q14/100</f>
        <v>0</v>
      </c>
      <c r="AF14" s="38" t="n">
        <f aca="false">R14/100</f>
        <v>0.0421527777777778</v>
      </c>
      <c r="AG14" s="38" t="n">
        <f aca="false">Y14/100</f>
        <v>2.38119</v>
      </c>
      <c r="AH14" s="38" t="n">
        <f aca="false">Z14/100</f>
        <v>0.0585341888888889</v>
      </c>
    </row>
    <row r="15" customFormat="false" ht="10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721.072</v>
      </c>
      <c r="E15" s="50" t="n">
        <f aca="false">N15</f>
        <v>46.8866</v>
      </c>
      <c r="F15" s="50" t="n">
        <f aca="false">L15</f>
        <v>103721.072</v>
      </c>
      <c r="G15" s="50" t="n">
        <f aca="false">O15</f>
        <v>46.5315</v>
      </c>
      <c r="H15" s="50" t="n">
        <f aca="false">T15</f>
        <v>103310.944</v>
      </c>
      <c r="I15" s="50" t="n">
        <f aca="false">V15</f>
        <v>46.8935</v>
      </c>
      <c r="J15" s="50" t="n">
        <f aca="false">T15</f>
        <v>103310.944</v>
      </c>
      <c r="K15" s="50" t="n">
        <f aca="false">W15</f>
        <v>46.539</v>
      </c>
      <c r="L15" s="59" t="n">
        <v>103721.072</v>
      </c>
      <c r="M15" s="59" t="n">
        <v>43.9404</v>
      </c>
      <c r="N15" s="59" t="n">
        <v>46.8866</v>
      </c>
      <c r="O15" s="59" t="n">
        <v>46.5315</v>
      </c>
      <c r="P15" s="51" t="n">
        <v>15173</v>
      </c>
      <c r="Q15" s="52"/>
      <c r="R15" s="51" t="n">
        <f aca="false">P15/3600</f>
        <v>4.21472222222222</v>
      </c>
      <c r="S15" s="53"/>
      <c r="T15" s="59" t="n">
        <v>103310.944</v>
      </c>
      <c r="U15" s="59" t="n">
        <v>43.9453</v>
      </c>
      <c r="V15" s="59" t="n">
        <v>46.8935</v>
      </c>
      <c r="W15" s="59" t="n">
        <v>46.539</v>
      </c>
      <c r="X15" s="51" t="n">
        <v>21182.642</v>
      </c>
      <c r="Y15" s="51" t="n">
        <v>229.703</v>
      </c>
      <c r="Z15" s="51" t="n">
        <f aca="false">X15/3600</f>
        <v>5.88406722222222</v>
      </c>
      <c r="AA15" s="54" t="e">
        <f aca="false">([1]!BJM,$L15:$M18,T15:U18)</f>
        <v>#VALUE!</v>
      </c>
      <c r="AB15" s="54" t="e">
        <f aca="false">([1]!BJM,$D15:$E18,H15:I18)</f>
        <v>#VALUE!</v>
      </c>
      <c r="AC15" s="54" t="e">
        <f aca="false">([1]!BJM,$F15:$G18,J15:K18)</f>
        <v>#VALUE!</v>
      </c>
      <c r="AE15" s="38" t="n">
        <f aca="false">Q15/100</f>
        <v>0</v>
      </c>
      <c r="AF15" s="38" t="n">
        <f aca="false">R15/100</f>
        <v>0.0421472222222222</v>
      </c>
      <c r="AG15" s="38" t="n">
        <f aca="false">Y15/100</f>
        <v>2.29703</v>
      </c>
      <c r="AH15" s="38" t="n">
        <f aca="false">Z15/100</f>
        <v>0.0588406722222222</v>
      </c>
    </row>
    <row r="16" customFormat="false" ht="10" hidden="false" customHeight="false" outlineLevel="0" collapsed="false">
      <c r="A16" s="55"/>
      <c r="B16" s="55"/>
      <c r="C16" s="55" t="n">
        <v>27</v>
      </c>
      <c r="D16" s="50" t="n">
        <f aca="false">L16</f>
        <v>50002.2704</v>
      </c>
      <c r="E16" s="50" t="n">
        <f aca="false">N16</f>
        <v>46.0079</v>
      </c>
      <c r="F16" s="50" t="n">
        <f aca="false">L16</f>
        <v>50002.2704</v>
      </c>
      <c r="G16" s="50" t="n">
        <f aca="false">O16</f>
        <v>45.7595</v>
      </c>
      <c r="H16" s="50" t="n">
        <f aca="false">T16</f>
        <v>49467.6816</v>
      </c>
      <c r="I16" s="50" t="n">
        <f aca="false">V16</f>
        <v>46.0084</v>
      </c>
      <c r="J16" s="50" t="n">
        <f aca="false">T16</f>
        <v>49467.6816</v>
      </c>
      <c r="K16" s="50" t="n">
        <f aca="false">W16</f>
        <v>45.7716</v>
      </c>
      <c r="L16" s="51" t="n">
        <v>50002.2704</v>
      </c>
      <c r="M16" s="51" t="n">
        <v>41.5592</v>
      </c>
      <c r="N16" s="51" t="n">
        <v>46.0079</v>
      </c>
      <c r="O16" s="51" t="n">
        <v>45.7595</v>
      </c>
      <c r="P16" s="51" t="n">
        <v>14830</v>
      </c>
      <c r="Q16" s="52"/>
      <c r="R16" s="51" t="n">
        <f aca="false">P16/3600</f>
        <v>4.11944444444444</v>
      </c>
      <c r="S16" s="53"/>
      <c r="T16" s="51" t="n">
        <v>49467.6816</v>
      </c>
      <c r="U16" s="51" t="n">
        <v>41.562</v>
      </c>
      <c r="V16" s="51" t="n">
        <v>46.0084</v>
      </c>
      <c r="W16" s="51" t="n">
        <v>45.7716</v>
      </c>
      <c r="X16" s="51" t="n">
        <v>18308.255</v>
      </c>
      <c r="Y16" s="51" t="n">
        <v>203.135</v>
      </c>
      <c r="Z16" s="51" t="n">
        <f aca="false">X16/3600</f>
        <v>5.08562638888889</v>
      </c>
      <c r="AA16" s="53"/>
      <c r="AB16" s="53"/>
      <c r="AC16" s="53"/>
      <c r="AE16" s="38" t="n">
        <f aca="false">Q16/100</f>
        <v>0</v>
      </c>
      <c r="AF16" s="38" t="n">
        <f aca="false">R16/100</f>
        <v>0.0411944444444444</v>
      </c>
      <c r="AG16" s="38" t="n">
        <f aca="false">Y16/100</f>
        <v>2.03135</v>
      </c>
      <c r="AH16" s="38" t="n">
        <f aca="false">Z16/100</f>
        <v>0.0508562638888889</v>
      </c>
    </row>
    <row r="17" customFormat="false" ht="10" hidden="false" customHeight="false" outlineLevel="0" collapsed="false">
      <c r="A17" s="55"/>
      <c r="B17" s="55"/>
      <c r="C17" s="55" t="n">
        <v>32</v>
      </c>
      <c r="D17" s="50" t="n">
        <f aca="false">L17</f>
        <v>27863.576</v>
      </c>
      <c r="E17" s="50" t="n">
        <f aca="false">N17</f>
        <v>45.3664</v>
      </c>
      <c r="F17" s="50" t="n">
        <f aca="false">L17</f>
        <v>27863.576</v>
      </c>
      <c r="G17" s="50" t="n">
        <f aca="false">O17</f>
        <v>45.1617</v>
      </c>
      <c r="H17" s="50" t="n">
        <f aca="false">T17</f>
        <v>27403.1216</v>
      </c>
      <c r="I17" s="50" t="n">
        <f aca="false">V17</f>
        <v>45.3651</v>
      </c>
      <c r="J17" s="50" t="n">
        <f aca="false">T17</f>
        <v>27403.1216</v>
      </c>
      <c r="K17" s="50" t="n">
        <f aca="false">W17</f>
        <v>45.1743</v>
      </c>
      <c r="L17" s="51" t="n">
        <v>27863.576</v>
      </c>
      <c r="M17" s="51" t="n">
        <v>39.9348</v>
      </c>
      <c r="N17" s="51" t="n">
        <v>45.3664</v>
      </c>
      <c r="O17" s="51" t="n">
        <v>45.1617</v>
      </c>
      <c r="P17" s="51" t="n">
        <v>15514</v>
      </c>
      <c r="Q17" s="52"/>
      <c r="R17" s="51" t="n">
        <f aca="false">P17/3600</f>
        <v>4.30944444444445</v>
      </c>
      <c r="S17" s="53"/>
      <c r="T17" s="51" t="n">
        <v>27403.1216</v>
      </c>
      <c r="U17" s="51" t="n">
        <v>39.9394</v>
      </c>
      <c r="V17" s="51" t="n">
        <v>45.3651</v>
      </c>
      <c r="W17" s="51" t="n">
        <v>45.1743</v>
      </c>
      <c r="X17" s="51" t="n">
        <v>14816.037</v>
      </c>
      <c r="Y17" s="51" t="n">
        <v>160.318</v>
      </c>
      <c r="Z17" s="51" t="n">
        <f aca="false">X17/3600</f>
        <v>4.11556583333333</v>
      </c>
      <c r="AA17" s="53"/>
      <c r="AB17" s="53"/>
      <c r="AC17" s="53"/>
      <c r="AE17" s="38" t="n">
        <f aca="false">Q17/100</f>
        <v>0</v>
      </c>
      <c r="AF17" s="38" t="n">
        <f aca="false">R17/100</f>
        <v>0.0430944444444445</v>
      </c>
      <c r="AG17" s="38" t="n">
        <f aca="false">Y17/100</f>
        <v>1.60318</v>
      </c>
      <c r="AH17" s="38" t="n">
        <f aca="false">Z17/100</f>
        <v>0.0411556583333333</v>
      </c>
    </row>
    <row r="18" customFormat="false" ht="11" hidden="false" customHeight="false" outlineLevel="0" collapsed="false">
      <c r="A18" s="56"/>
      <c r="B18" s="56"/>
      <c r="C18" s="56" t="n">
        <v>37</v>
      </c>
      <c r="D18" s="57" t="n">
        <f aca="false">L18</f>
        <v>15989.2976</v>
      </c>
      <c r="E18" s="57" t="n">
        <f aca="false">N18</f>
        <v>44.7871</v>
      </c>
      <c r="F18" s="57" t="n">
        <f aca="false">L18</f>
        <v>15989.2976</v>
      </c>
      <c r="G18" s="57" t="n">
        <f aca="false">O18</f>
        <v>44.6703</v>
      </c>
      <c r="H18" s="57" t="n">
        <f aca="false">T18</f>
        <v>15619.1536</v>
      </c>
      <c r="I18" s="57" t="n">
        <f aca="false">V18</f>
        <v>44.779</v>
      </c>
      <c r="J18" s="57" t="n">
        <f aca="false">T18</f>
        <v>15619.1536</v>
      </c>
      <c r="K18" s="57" t="n">
        <f aca="false">W18</f>
        <v>44.6636</v>
      </c>
      <c r="L18" s="58" t="n">
        <v>15989.2976</v>
      </c>
      <c r="M18" s="58" t="n">
        <v>38.2802</v>
      </c>
      <c r="N18" s="58" t="n">
        <v>44.7871</v>
      </c>
      <c r="O18" s="58" t="n">
        <v>44.6703</v>
      </c>
      <c r="P18" s="58" t="n">
        <v>14935</v>
      </c>
      <c r="Q18" s="58"/>
      <c r="R18" s="58" t="n">
        <f aca="false">P18/3600</f>
        <v>4.14861111111111</v>
      </c>
      <c r="S18" s="56"/>
      <c r="T18" s="58" t="n">
        <v>15619.1536</v>
      </c>
      <c r="U18" s="58" t="n">
        <v>38.2895</v>
      </c>
      <c r="V18" s="58" t="n">
        <v>44.779</v>
      </c>
      <c r="W18" s="58" t="n">
        <v>44.6636</v>
      </c>
      <c r="X18" s="58" t="n">
        <v>17763.905</v>
      </c>
      <c r="Y18" s="58" t="n">
        <v>176.052</v>
      </c>
      <c r="Z18" s="58" t="n">
        <f aca="false">X18/3600</f>
        <v>4.93441805555556</v>
      </c>
      <c r="AA18" s="56"/>
      <c r="AB18" s="56"/>
      <c r="AC18" s="56"/>
      <c r="AE18" s="38" t="n">
        <f aca="false">Q18/100</f>
        <v>0</v>
      </c>
      <c r="AF18" s="38" t="n">
        <f aca="false">R18/100</f>
        <v>0.0414861111111111</v>
      </c>
      <c r="AG18" s="38" t="n">
        <f aca="false">Y18/100</f>
        <v>1.76052</v>
      </c>
      <c r="AH18" s="38" t="n">
        <f aca="false">Z18/100</f>
        <v>0.0493441805555556</v>
      </c>
    </row>
    <row r="19" customFormat="false" ht="10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705.7704</v>
      </c>
      <c r="E19" s="50" t="n">
        <f aca="false">N19</f>
        <v>44.6479</v>
      </c>
      <c r="F19" s="50" t="n">
        <f aca="false">L19</f>
        <v>23705.7704</v>
      </c>
      <c r="G19" s="50" t="n">
        <f aca="false">O19</f>
        <v>46.1573</v>
      </c>
      <c r="H19" s="50" t="n">
        <f aca="false">T19</f>
        <v>23470.3568</v>
      </c>
      <c r="I19" s="50" t="n">
        <f aca="false">V19</f>
        <v>44.6537</v>
      </c>
      <c r="J19" s="50" t="n">
        <f aca="false">T19</f>
        <v>23470.3568</v>
      </c>
      <c r="K19" s="50" t="n">
        <f aca="false">W19</f>
        <v>46.166</v>
      </c>
      <c r="L19" s="51" t="n">
        <v>23705.7704</v>
      </c>
      <c r="M19" s="51" t="n">
        <v>42.8676</v>
      </c>
      <c r="N19" s="51" t="n">
        <v>44.6479</v>
      </c>
      <c r="O19" s="51" t="n">
        <v>46.1573</v>
      </c>
      <c r="P19" s="51" t="n">
        <v>6299</v>
      </c>
      <c r="Q19" s="52"/>
      <c r="R19" s="51" t="n">
        <f aca="false">P19/3600</f>
        <v>1.74972222222222</v>
      </c>
      <c r="S19" s="53"/>
      <c r="T19" s="51" t="n">
        <v>23470.3568</v>
      </c>
      <c r="U19" s="51" t="n">
        <v>42.8717</v>
      </c>
      <c r="V19" s="51" t="n">
        <v>44.6537</v>
      </c>
      <c r="W19" s="51" t="n">
        <v>46.166</v>
      </c>
      <c r="X19" s="51" t="n">
        <v>-14.062</v>
      </c>
      <c r="Y19" s="51" t="n">
        <v>150.86</v>
      </c>
      <c r="Z19" s="51" t="n">
        <f aca="false">X19/3600</f>
        <v>-0.00390611111111111</v>
      </c>
      <c r="AA19" s="54" t="e">
        <f aca="false">([1]!BJM,$L19:$M22,T19:U22)</f>
        <v>#VALUE!</v>
      </c>
      <c r="AB19" s="54" t="e">
        <f aca="false">([1]!BJM,$D19:$E22,H19:I22)</f>
        <v>#VALUE!</v>
      </c>
      <c r="AC19" s="54" t="e">
        <f aca="false">([1]!BJM,$F19:$G22,J19:K22)</f>
        <v>#VALUE!</v>
      </c>
      <c r="AE19" s="38" t="n">
        <f aca="false">Q19/100</f>
        <v>0</v>
      </c>
      <c r="AF19" s="38" t="n">
        <f aca="false">R19/100</f>
        <v>0.0174972222222222</v>
      </c>
      <c r="AG19" s="38" t="n">
        <f aca="false">Y19/100</f>
        <v>1.5086</v>
      </c>
      <c r="AH19" s="38" t="n">
        <f aca="false">Z19/100</f>
        <v>-3.90611111111111E-005</v>
      </c>
    </row>
    <row r="20" customFormat="false" ht="10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47.38</v>
      </c>
      <c r="E20" s="50" t="n">
        <f aca="false">N20</f>
        <v>42.8199</v>
      </c>
      <c r="F20" s="50" t="n">
        <f aca="false">L20</f>
        <v>13247.38</v>
      </c>
      <c r="G20" s="50" t="n">
        <f aca="false">O20</f>
        <v>43.803</v>
      </c>
      <c r="H20" s="50" t="n">
        <f aca="false">T20</f>
        <v>13058.2384</v>
      </c>
      <c r="I20" s="50" t="n">
        <f aca="false">V20</f>
        <v>42.8241</v>
      </c>
      <c r="J20" s="50" t="n">
        <f aca="false">T20</f>
        <v>13058.2384</v>
      </c>
      <c r="K20" s="50" t="n">
        <f aca="false">W20</f>
        <v>43.8127</v>
      </c>
      <c r="L20" s="51" t="n">
        <v>13247.38</v>
      </c>
      <c r="M20" s="51" t="n">
        <v>41.1911</v>
      </c>
      <c r="N20" s="51" t="n">
        <v>42.8199</v>
      </c>
      <c r="O20" s="51" t="n">
        <v>43.803</v>
      </c>
      <c r="P20" s="51" t="n">
        <v>5619</v>
      </c>
      <c r="Q20" s="52"/>
      <c r="R20" s="51" t="n">
        <f aca="false">P20/3600</f>
        <v>1.56083333333333</v>
      </c>
      <c r="S20" s="53"/>
      <c r="T20" s="51" t="n">
        <v>13058.2384</v>
      </c>
      <c r="U20" s="51" t="n">
        <v>41.195</v>
      </c>
      <c r="V20" s="51" t="n">
        <v>42.8241</v>
      </c>
      <c r="W20" s="51" t="n">
        <v>43.8127</v>
      </c>
      <c r="X20" s="51" t="n">
        <v>-1631.282</v>
      </c>
      <c r="Y20" s="51" t="n">
        <v>133.08</v>
      </c>
      <c r="Z20" s="51" t="n">
        <f aca="false">X20/3600</f>
        <v>-0.453133888888889</v>
      </c>
      <c r="AA20" s="53"/>
      <c r="AB20" s="53"/>
      <c r="AC20" s="53"/>
      <c r="AE20" s="38" t="n">
        <f aca="false">Q20/100</f>
        <v>0</v>
      </c>
      <c r="AF20" s="38" t="n">
        <f aca="false">R20/100</f>
        <v>0.0156083333333333</v>
      </c>
      <c r="AG20" s="38" t="n">
        <f aca="false">Y20/100</f>
        <v>1.3308</v>
      </c>
      <c r="AH20" s="38" t="n">
        <f aca="false">Z20/100</f>
        <v>-0.00453133888888889</v>
      </c>
    </row>
    <row r="21" customFormat="false" ht="10" hidden="false" customHeight="false" outlineLevel="0" collapsed="false">
      <c r="A21" s="55"/>
      <c r="B21" s="55"/>
      <c r="C21" s="55" t="n">
        <v>32</v>
      </c>
      <c r="D21" s="50" t="n">
        <f aca="false">L21</f>
        <v>7306.856</v>
      </c>
      <c r="E21" s="50" t="n">
        <f aca="false">N21</f>
        <v>41.1539</v>
      </c>
      <c r="F21" s="50" t="n">
        <f aca="false">L21</f>
        <v>7306.856</v>
      </c>
      <c r="G21" s="50" t="n">
        <f aca="false">O21</f>
        <v>42.0223</v>
      </c>
      <c r="H21" s="50" t="n">
        <f aca="false">T21</f>
        <v>7168.7176</v>
      </c>
      <c r="I21" s="50" t="n">
        <f aca="false">V21</f>
        <v>41.1646</v>
      </c>
      <c r="J21" s="50" t="n">
        <f aca="false">T21</f>
        <v>7168.7176</v>
      </c>
      <c r="K21" s="50" t="n">
        <f aca="false">W21</f>
        <v>42.0351</v>
      </c>
      <c r="L21" s="51" t="n">
        <v>7306.856</v>
      </c>
      <c r="M21" s="51" t="n">
        <v>39.0691</v>
      </c>
      <c r="N21" s="51" t="n">
        <v>41.1539</v>
      </c>
      <c r="O21" s="51" t="n">
        <v>42.0223</v>
      </c>
      <c r="P21" s="51" t="n">
        <v>6300</v>
      </c>
      <c r="Q21" s="52"/>
      <c r="R21" s="51" t="n">
        <f aca="false">P21/3600</f>
        <v>1.75</v>
      </c>
      <c r="S21" s="53"/>
      <c r="T21" s="51" t="n">
        <v>7168.7176</v>
      </c>
      <c r="U21" s="51" t="n">
        <v>39.0759</v>
      </c>
      <c r="V21" s="51" t="n">
        <v>41.1646</v>
      </c>
      <c r="W21" s="51" t="n">
        <v>42.0351</v>
      </c>
      <c r="X21" s="51" t="n">
        <v>2049.305</v>
      </c>
      <c r="Y21" s="51" t="n">
        <v>137.25</v>
      </c>
      <c r="Z21" s="51" t="n">
        <f aca="false">X21/3600</f>
        <v>0.569251388888889</v>
      </c>
      <c r="AA21" s="53"/>
      <c r="AB21" s="53"/>
      <c r="AC21" s="53"/>
      <c r="AE21" s="38" t="n">
        <f aca="false">Q21/100</f>
        <v>0</v>
      </c>
      <c r="AF21" s="38" t="n">
        <f aca="false">R21/100</f>
        <v>0.0175</v>
      </c>
      <c r="AG21" s="38" t="n">
        <f aca="false">Y21/100</f>
        <v>1.3725</v>
      </c>
      <c r="AH21" s="38" t="n">
        <f aca="false">Z21/100</f>
        <v>0.00569251388888889</v>
      </c>
    </row>
    <row r="22" customFormat="false" ht="11" hidden="false" customHeight="false" outlineLevel="0" collapsed="false">
      <c r="A22" s="55"/>
      <c r="B22" s="56"/>
      <c r="C22" s="56" t="n">
        <v>37</v>
      </c>
      <c r="D22" s="57" t="n">
        <f aca="false">L22</f>
        <v>4112.2544</v>
      </c>
      <c r="E22" s="57" t="n">
        <f aca="false">N22</f>
        <v>39.5645</v>
      </c>
      <c r="F22" s="57" t="n">
        <f aca="false">L22</f>
        <v>4112.2544</v>
      </c>
      <c r="G22" s="57" t="n">
        <f aca="false">O22</f>
        <v>40.7583</v>
      </c>
      <c r="H22" s="57" t="n">
        <f aca="false">T22</f>
        <v>4007.144</v>
      </c>
      <c r="I22" s="57" t="n">
        <f aca="false">V22</f>
        <v>39.58</v>
      </c>
      <c r="J22" s="57" t="n">
        <f aca="false">T22</f>
        <v>4007.144</v>
      </c>
      <c r="K22" s="57" t="n">
        <f aca="false">W22</f>
        <v>40.7773</v>
      </c>
      <c r="L22" s="58" t="n">
        <v>4112.2544</v>
      </c>
      <c r="M22" s="58" t="n">
        <v>36.7185</v>
      </c>
      <c r="N22" s="58" t="n">
        <v>39.5645</v>
      </c>
      <c r="O22" s="58" t="n">
        <v>40.7583</v>
      </c>
      <c r="P22" s="58" t="n">
        <v>5102</v>
      </c>
      <c r="Q22" s="58"/>
      <c r="R22" s="58" t="n">
        <f aca="false">P22/3600</f>
        <v>1.41722222222222</v>
      </c>
      <c r="S22" s="56"/>
      <c r="T22" s="58" t="n">
        <v>4007.144</v>
      </c>
      <c r="U22" s="58" t="n">
        <v>36.7268</v>
      </c>
      <c r="V22" s="58" t="n">
        <v>39.58</v>
      </c>
      <c r="W22" s="58" t="n">
        <v>40.7773</v>
      </c>
      <c r="X22" s="58" t="n">
        <v>1548.015</v>
      </c>
      <c r="Y22" s="58" t="n">
        <v>134.03</v>
      </c>
      <c r="Z22" s="58" t="n">
        <f aca="false">X22/3600</f>
        <v>0.430004166666667</v>
      </c>
      <c r="AA22" s="56"/>
      <c r="AB22" s="56"/>
      <c r="AC22" s="56"/>
      <c r="AE22" s="38" t="n">
        <f aca="false">Q22/100</f>
        <v>0</v>
      </c>
      <c r="AF22" s="38" t="n">
        <f aca="false">R22/100</f>
        <v>0.0141722222222222</v>
      </c>
      <c r="AG22" s="38" t="n">
        <f aca="false">Y22/100</f>
        <v>1.3403</v>
      </c>
      <c r="AH22" s="38" t="n">
        <f aca="false">Z22/100</f>
        <v>0.00430004166666667</v>
      </c>
    </row>
    <row r="23" customFormat="false" ht="10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981.9312</v>
      </c>
      <c r="E23" s="60" t="n">
        <f aca="false">N23</f>
        <v>43.4695</v>
      </c>
      <c r="F23" s="60" t="n">
        <f aca="false">L23</f>
        <v>55981.9312</v>
      </c>
      <c r="G23" s="60" t="n">
        <f aca="false">O23</f>
        <v>44.2465</v>
      </c>
      <c r="H23" s="60" t="n">
        <f aca="false">T23</f>
        <v>55683.268</v>
      </c>
      <c r="I23" s="60" t="n">
        <f aca="false">V23</f>
        <v>43.4687</v>
      </c>
      <c r="J23" s="60" t="n">
        <f aca="false">T23</f>
        <v>55683.268</v>
      </c>
      <c r="K23" s="60" t="n">
        <f aca="false">W23</f>
        <v>44.2468</v>
      </c>
      <c r="L23" s="59" t="n">
        <v>55981.9312</v>
      </c>
      <c r="M23" s="59" t="n">
        <v>41.8607</v>
      </c>
      <c r="N23" s="59" t="n">
        <v>43.4695</v>
      </c>
      <c r="O23" s="59" t="n">
        <v>44.2465</v>
      </c>
      <c r="P23" s="59" t="n">
        <v>7774</v>
      </c>
      <c r="Q23" s="52"/>
      <c r="R23" s="59" t="n">
        <f aca="false">P23/3600</f>
        <v>2.15944444444444</v>
      </c>
      <c r="S23" s="61"/>
      <c r="T23" s="59" t="n">
        <v>55683.268</v>
      </c>
      <c r="U23" s="59" t="n">
        <v>41.8693</v>
      </c>
      <c r="V23" s="59" t="n">
        <v>43.4687</v>
      </c>
      <c r="W23" s="59" t="n">
        <v>44.2468</v>
      </c>
      <c r="X23" s="59" t="n">
        <v>2120.788</v>
      </c>
      <c r="Y23" s="59" t="n">
        <v>199.33</v>
      </c>
      <c r="Z23" s="59" t="n">
        <f aca="false">X23/3600</f>
        <v>0.589107777777778</v>
      </c>
      <c r="AA23" s="54" t="e">
        <f aca="false">([1]!BJM,$L23:$M26,T23:U26)</f>
        <v>#VALUE!</v>
      </c>
      <c r="AB23" s="54" t="e">
        <f aca="false">([1]!BJM,$D23:$E26,H23:I26)</f>
        <v>#VALUE!</v>
      </c>
      <c r="AC23" s="54" t="e">
        <f aca="false">([1]!BJM,$F23:$G26,J23:K26)</f>
        <v>#VALUE!</v>
      </c>
      <c r="AE23" s="38" t="n">
        <f aca="false">Q23/100</f>
        <v>0</v>
      </c>
      <c r="AF23" s="38" t="n">
        <f aca="false">R23/100</f>
        <v>0.0215944444444444</v>
      </c>
      <c r="AG23" s="38" t="n">
        <f aca="false">Y23/100</f>
        <v>1.9933</v>
      </c>
      <c r="AH23" s="38" t="n">
        <f aca="false">Z23/100</f>
        <v>0.00589107777777778</v>
      </c>
    </row>
    <row r="24" customFormat="false" ht="10" hidden="false" customHeight="false" outlineLevel="0" collapsed="false">
      <c r="A24" s="55"/>
      <c r="B24" s="55"/>
      <c r="C24" s="55" t="n">
        <v>27</v>
      </c>
      <c r="D24" s="50" t="n">
        <f aca="false">L24</f>
        <v>30801.652</v>
      </c>
      <c r="E24" s="50" t="n">
        <f aca="false">N24</f>
        <v>40.8202</v>
      </c>
      <c r="F24" s="50" t="n">
        <f aca="false">L24</f>
        <v>30801.652</v>
      </c>
      <c r="G24" s="50" t="n">
        <f aca="false">O24</f>
        <v>41.4331</v>
      </c>
      <c r="H24" s="50" t="n">
        <f aca="false">T24</f>
        <v>30575.5392</v>
      </c>
      <c r="I24" s="50" t="n">
        <f aca="false">V24</f>
        <v>40.836</v>
      </c>
      <c r="J24" s="50" t="n">
        <f aca="false">T24</f>
        <v>30575.5392</v>
      </c>
      <c r="K24" s="50" t="n">
        <f aca="false">W24</f>
        <v>41.4442</v>
      </c>
      <c r="L24" s="51" t="n">
        <v>30801.652</v>
      </c>
      <c r="M24" s="51" t="n">
        <v>38.7209</v>
      </c>
      <c r="N24" s="51" t="n">
        <v>40.8202</v>
      </c>
      <c r="O24" s="51" t="n">
        <v>41.4331</v>
      </c>
      <c r="P24" s="51" t="n">
        <v>6513</v>
      </c>
      <c r="Q24" s="52"/>
      <c r="R24" s="51" t="n">
        <f aca="false">P24/3600</f>
        <v>1.80916666666667</v>
      </c>
      <c r="S24" s="53"/>
      <c r="T24" s="51" t="n">
        <v>30575.5392</v>
      </c>
      <c r="U24" s="51" t="n">
        <v>38.7312</v>
      </c>
      <c r="V24" s="51" t="n">
        <v>40.836</v>
      </c>
      <c r="W24" s="51" t="n">
        <v>41.4442</v>
      </c>
      <c r="X24" s="51" t="n">
        <v>194.188</v>
      </c>
      <c r="Y24" s="51" t="n">
        <v>172.98</v>
      </c>
      <c r="Z24" s="51" t="n">
        <f aca="false">X24/3600</f>
        <v>0.0539411111111111</v>
      </c>
      <c r="AA24" s="53"/>
      <c r="AB24" s="53"/>
      <c r="AC24" s="53"/>
      <c r="AE24" s="38" t="n">
        <f aca="false">Q24/100</f>
        <v>0</v>
      </c>
      <c r="AF24" s="38" t="n">
        <f aca="false">R24/100</f>
        <v>0.0180916666666667</v>
      </c>
      <c r="AG24" s="38" t="n">
        <f aca="false">Y24/100</f>
        <v>1.7298</v>
      </c>
      <c r="AH24" s="38" t="n">
        <f aca="false">Z24/100</f>
        <v>0.000539411111111111</v>
      </c>
    </row>
    <row r="25" customFormat="false" ht="10" hidden="false" customHeight="false" outlineLevel="0" collapsed="false">
      <c r="A25" s="55"/>
      <c r="B25" s="55"/>
      <c r="C25" s="55" t="n">
        <v>32</v>
      </c>
      <c r="D25" s="50" t="n">
        <f aca="false">L25</f>
        <v>15627.8576</v>
      </c>
      <c r="E25" s="50" t="n">
        <f aca="false">N25</f>
        <v>38.6414</v>
      </c>
      <c r="F25" s="50" t="n">
        <f aca="false">L25</f>
        <v>15627.8576</v>
      </c>
      <c r="G25" s="50" t="n">
        <f aca="false">O25</f>
        <v>39.6522</v>
      </c>
      <c r="H25" s="50" t="n">
        <f aca="false">T25</f>
        <v>15460.8984</v>
      </c>
      <c r="I25" s="50" t="n">
        <f aca="false">V25</f>
        <v>38.6577</v>
      </c>
      <c r="J25" s="50" t="n">
        <f aca="false">T25</f>
        <v>15460.8984</v>
      </c>
      <c r="K25" s="50" t="n">
        <f aca="false">W25</f>
        <v>39.6684</v>
      </c>
      <c r="L25" s="51" t="n">
        <v>15627.8576</v>
      </c>
      <c r="M25" s="51" t="n">
        <v>35.6133</v>
      </c>
      <c r="N25" s="51" t="n">
        <v>38.6414</v>
      </c>
      <c r="O25" s="51" t="n">
        <v>39.6522</v>
      </c>
      <c r="P25" s="51" t="n">
        <v>6168</v>
      </c>
      <c r="Q25" s="52"/>
      <c r="R25" s="51" t="n">
        <f aca="false">P25/3600</f>
        <v>1.71333333333333</v>
      </c>
      <c r="S25" s="53"/>
      <c r="T25" s="51" t="n">
        <v>15460.8984</v>
      </c>
      <c r="U25" s="51" t="n">
        <v>35.6246</v>
      </c>
      <c r="V25" s="51" t="n">
        <v>38.6577</v>
      </c>
      <c r="W25" s="51" t="n">
        <v>39.6684</v>
      </c>
      <c r="X25" s="51" t="n">
        <v>-1345.752</v>
      </c>
      <c r="Y25" s="51" t="n">
        <v>156.09</v>
      </c>
      <c r="Z25" s="51" t="n">
        <f aca="false">X25/3600</f>
        <v>-0.37382</v>
      </c>
      <c r="AA25" s="53"/>
      <c r="AB25" s="53"/>
      <c r="AC25" s="53"/>
      <c r="AE25" s="38" t="n">
        <f aca="false">Q25/100</f>
        <v>0</v>
      </c>
      <c r="AF25" s="38" t="n">
        <f aca="false">R25/100</f>
        <v>0.0171333333333333</v>
      </c>
      <c r="AG25" s="38" t="n">
        <f aca="false">Y25/100</f>
        <v>1.5609</v>
      </c>
      <c r="AH25" s="38" t="n">
        <f aca="false">Z25/100</f>
        <v>-0.0037382</v>
      </c>
    </row>
    <row r="26" customFormat="false" ht="11" hidden="false" customHeight="false" outlineLevel="0" collapsed="false">
      <c r="A26" s="55"/>
      <c r="B26" s="56"/>
      <c r="C26" s="56" t="n">
        <v>37</v>
      </c>
      <c r="D26" s="57" t="n">
        <f aca="false">L26</f>
        <v>7693.6304</v>
      </c>
      <c r="E26" s="57" t="n">
        <f aca="false">N26</f>
        <v>36.8138</v>
      </c>
      <c r="F26" s="57" t="n">
        <f aca="false">L26</f>
        <v>7693.6304</v>
      </c>
      <c r="G26" s="57" t="n">
        <f aca="false">O26</f>
        <v>38.5651</v>
      </c>
      <c r="H26" s="57" t="n">
        <f aca="false">T26</f>
        <v>7562.2984</v>
      </c>
      <c r="I26" s="57" t="n">
        <f aca="false">V26</f>
        <v>36.8222</v>
      </c>
      <c r="J26" s="57" t="n">
        <f aca="false">T26</f>
        <v>7562.2984</v>
      </c>
      <c r="K26" s="57" t="n">
        <f aca="false">W26</f>
        <v>38.5796</v>
      </c>
      <c r="L26" s="58" t="n">
        <v>7693.6304</v>
      </c>
      <c r="M26" s="58" t="n">
        <v>32.8662</v>
      </c>
      <c r="N26" s="58" t="n">
        <v>36.8138</v>
      </c>
      <c r="O26" s="58" t="n">
        <v>38.5651</v>
      </c>
      <c r="P26" s="58" t="n">
        <v>5114</v>
      </c>
      <c r="Q26" s="58"/>
      <c r="R26" s="58" t="n">
        <f aca="false">P26/3600</f>
        <v>1.42055555555556</v>
      </c>
      <c r="S26" s="56"/>
      <c r="T26" s="58" t="n">
        <v>7562.2984</v>
      </c>
      <c r="U26" s="58" t="n">
        <v>32.8737</v>
      </c>
      <c r="V26" s="58" t="n">
        <v>36.8222</v>
      </c>
      <c r="W26" s="58" t="n">
        <v>38.5796</v>
      </c>
      <c r="X26" s="58" t="n">
        <v>1752.945</v>
      </c>
      <c r="Y26" s="58" t="n">
        <v>132.45</v>
      </c>
      <c r="Z26" s="58" t="n">
        <f aca="false">X26/3600</f>
        <v>0.486929166666667</v>
      </c>
      <c r="AA26" s="56"/>
      <c r="AB26" s="56"/>
      <c r="AC26" s="56"/>
      <c r="AE26" s="38" t="n">
        <f aca="false">Q26/100</f>
        <v>0</v>
      </c>
      <c r="AF26" s="38" t="n">
        <f aca="false">R26/100</f>
        <v>0.0142055555555556</v>
      </c>
      <c r="AG26" s="38" t="n">
        <f aca="false">Y26/100</f>
        <v>1.3245</v>
      </c>
      <c r="AH26" s="38" t="n">
        <f aca="false">Z26/100</f>
        <v>0.00486929166666667</v>
      </c>
    </row>
    <row r="27" customFormat="false" ht="10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1284.252</v>
      </c>
      <c r="E27" s="60" t="n">
        <f aca="false">N27</f>
        <v>41.811</v>
      </c>
      <c r="F27" s="60" t="n">
        <f aca="false">L27</f>
        <v>111284.252</v>
      </c>
      <c r="G27" s="60" t="n">
        <f aca="false">O27</f>
        <v>44.2561</v>
      </c>
      <c r="H27" s="60" t="n">
        <f aca="false">T27</f>
        <v>110304.1512</v>
      </c>
      <c r="I27" s="60" t="n">
        <f aca="false">V27</f>
        <v>41.8274</v>
      </c>
      <c r="J27" s="60" t="n">
        <f aca="false">T27</f>
        <v>110304.1512</v>
      </c>
      <c r="K27" s="60" t="n">
        <f aca="false">W27</f>
        <v>44.2609</v>
      </c>
      <c r="L27" s="59" t="n">
        <v>111284.252</v>
      </c>
      <c r="M27" s="59" t="n">
        <v>40.6839</v>
      </c>
      <c r="N27" s="59" t="n">
        <v>41.811</v>
      </c>
      <c r="O27" s="59" t="n">
        <v>44.2561</v>
      </c>
      <c r="P27" s="59" t="n">
        <v>18767</v>
      </c>
      <c r="Q27" s="52"/>
      <c r="R27" s="59" t="n">
        <f aca="false">P27/3600</f>
        <v>5.21305555555556</v>
      </c>
      <c r="S27" s="61"/>
      <c r="T27" s="59" t="n">
        <v>110304.1512</v>
      </c>
      <c r="U27" s="59" t="n">
        <v>40.6944</v>
      </c>
      <c r="V27" s="59" t="n">
        <v>41.8274</v>
      </c>
      <c r="W27" s="59" t="n">
        <v>44.2609</v>
      </c>
      <c r="X27" s="59" t="n">
        <v>-1492.908</v>
      </c>
      <c r="Y27" s="59" t="n">
        <v>448.71</v>
      </c>
      <c r="Z27" s="59" t="n">
        <f aca="false">X27/3600</f>
        <v>-0.414696666666667</v>
      </c>
      <c r="AA27" s="54" t="e">
        <f aca="false">([1]!BJM,$L27:$M30,T27:U30)</f>
        <v>#VALUE!</v>
      </c>
      <c r="AB27" s="54" t="e">
        <f aca="false">([1]!BJM,$D27:$E30,H27:I30)</f>
        <v>#VALUE!</v>
      </c>
      <c r="AC27" s="54" t="e">
        <f aca="false">([1]!BJM,$F27:$G30,J27:K30)</f>
        <v>#VALUE!</v>
      </c>
      <c r="AE27" s="38" t="n">
        <f aca="false">Q27/100</f>
        <v>0</v>
      </c>
      <c r="AF27" s="38" t="n">
        <f aca="false">R27/100</f>
        <v>0.0521305555555556</v>
      </c>
      <c r="AG27" s="38" t="n">
        <f aca="false">Y27/100</f>
        <v>4.4871</v>
      </c>
      <c r="AH27" s="38" t="n">
        <f aca="false">Z27/100</f>
        <v>-0.00414696666666667</v>
      </c>
    </row>
    <row r="28" customFormat="false" ht="10" hidden="false" customHeight="false" outlineLevel="0" collapsed="false">
      <c r="A28" s="55"/>
      <c r="B28" s="55"/>
      <c r="C28" s="55" t="n">
        <v>27</v>
      </c>
      <c r="D28" s="50" t="n">
        <f aca="false">L28</f>
        <v>53147.1392</v>
      </c>
      <c r="E28" s="50" t="n">
        <f aca="false">N28</f>
        <v>39.5188</v>
      </c>
      <c r="F28" s="50" t="n">
        <f aca="false">L28</f>
        <v>53147.1392</v>
      </c>
      <c r="G28" s="50" t="n">
        <f aca="false">O28</f>
        <v>42.1533</v>
      </c>
      <c r="H28" s="50" t="n">
        <f aca="false">T28</f>
        <v>52056.5352</v>
      </c>
      <c r="I28" s="50" t="n">
        <f aca="false">V28</f>
        <v>39.5249</v>
      </c>
      <c r="J28" s="50" t="n">
        <f aca="false">T28</f>
        <v>52056.5352</v>
      </c>
      <c r="K28" s="50" t="n">
        <f aca="false">W28</f>
        <v>42.17</v>
      </c>
      <c r="L28" s="51" t="n">
        <v>53147.1392</v>
      </c>
      <c r="M28" s="51" t="n">
        <v>38.0379</v>
      </c>
      <c r="N28" s="51" t="n">
        <v>39.5188</v>
      </c>
      <c r="O28" s="51" t="n">
        <v>42.1533</v>
      </c>
      <c r="P28" s="51" t="n">
        <v>14476</v>
      </c>
      <c r="Q28" s="52"/>
      <c r="R28" s="51" t="n">
        <f aca="false">P28/3600</f>
        <v>4.02111111111111</v>
      </c>
      <c r="S28" s="53"/>
      <c r="T28" s="51" t="n">
        <v>52056.5352</v>
      </c>
      <c r="U28" s="51" t="n">
        <v>38.0434</v>
      </c>
      <c r="V28" s="51" t="n">
        <v>39.5249</v>
      </c>
      <c r="W28" s="51" t="n">
        <v>42.17</v>
      </c>
      <c r="X28" s="51" t="n">
        <v>546.846</v>
      </c>
      <c r="Y28" s="51" t="n">
        <v>347.04</v>
      </c>
      <c r="Z28" s="51" t="n">
        <f aca="false">X28/3600</f>
        <v>0.151901666666667</v>
      </c>
      <c r="AA28" s="53"/>
      <c r="AB28" s="53"/>
      <c r="AC28" s="53"/>
      <c r="AE28" s="38" t="n">
        <f aca="false">Q28/100</f>
        <v>0</v>
      </c>
      <c r="AF28" s="38" t="n">
        <f aca="false">R28/100</f>
        <v>0.0402111111111111</v>
      </c>
      <c r="AG28" s="38" t="n">
        <f aca="false">Y28/100</f>
        <v>3.4704</v>
      </c>
      <c r="AH28" s="38" t="n">
        <f aca="false">Z28/100</f>
        <v>0.00151901666666667</v>
      </c>
    </row>
    <row r="29" customFormat="false" ht="10" hidden="false" customHeight="false" outlineLevel="0" collapsed="false">
      <c r="A29" s="55"/>
      <c r="B29" s="55"/>
      <c r="C29" s="55" t="n">
        <v>32</v>
      </c>
      <c r="D29" s="50" t="n">
        <f aca="false">L29</f>
        <v>28420.0144</v>
      </c>
      <c r="E29" s="50" t="n">
        <f aca="false">N29</f>
        <v>38.3028</v>
      </c>
      <c r="F29" s="50" t="n">
        <f aca="false">L29</f>
        <v>28420.0144</v>
      </c>
      <c r="G29" s="50" t="n">
        <f aca="false">O29</f>
        <v>40.2733</v>
      </c>
      <c r="H29" s="50" t="n">
        <f aca="false">T29</f>
        <v>27559.3112</v>
      </c>
      <c r="I29" s="50" t="n">
        <f aca="false">V29</f>
        <v>38.3095</v>
      </c>
      <c r="J29" s="50" t="n">
        <f aca="false">T29</f>
        <v>27559.3112</v>
      </c>
      <c r="K29" s="50" t="n">
        <f aca="false">W29</f>
        <v>40.3057</v>
      </c>
      <c r="L29" s="51" t="n">
        <v>28420.0144</v>
      </c>
      <c r="M29" s="51" t="n">
        <v>35.7359</v>
      </c>
      <c r="N29" s="51" t="n">
        <v>38.3028</v>
      </c>
      <c r="O29" s="51" t="n">
        <v>40.2733</v>
      </c>
      <c r="P29" s="51" t="n">
        <v>11467</v>
      </c>
      <c r="Q29" s="52"/>
      <c r="R29" s="51" t="n">
        <f aca="false">P29/3600</f>
        <v>3.18527777777778</v>
      </c>
      <c r="S29" s="53"/>
      <c r="T29" s="51" t="n">
        <v>27559.3112</v>
      </c>
      <c r="U29" s="51" t="n">
        <v>35.7478</v>
      </c>
      <c r="V29" s="51" t="n">
        <v>38.3095</v>
      </c>
      <c r="W29" s="51" t="n">
        <v>40.3057</v>
      </c>
      <c r="X29" s="51" t="n">
        <v>1514.404</v>
      </c>
      <c r="Y29" s="51" t="n">
        <v>307.67</v>
      </c>
      <c r="Z29" s="51" t="n">
        <f aca="false">X29/3600</f>
        <v>0.420667777777778</v>
      </c>
      <c r="AA29" s="53"/>
      <c r="AB29" s="53"/>
      <c r="AC29" s="53"/>
      <c r="AE29" s="38" t="n">
        <f aca="false">Q29/100</f>
        <v>0</v>
      </c>
      <c r="AF29" s="38" t="n">
        <f aca="false">R29/100</f>
        <v>0.0318527777777778</v>
      </c>
      <c r="AG29" s="38" t="n">
        <f aca="false">Y29/100</f>
        <v>3.0767</v>
      </c>
      <c r="AH29" s="38" t="n">
        <f aca="false">Z29/100</f>
        <v>0.00420667777777778</v>
      </c>
    </row>
    <row r="30" customFormat="false" ht="11" hidden="false" customHeight="false" outlineLevel="0" collapsed="false">
      <c r="A30" s="55"/>
      <c r="B30" s="56"/>
      <c r="C30" s="56" t="n">
        <v>37</v>
      </c>
      <c r="D30" s="57" t="n">
        <f aca="false">L30</f>
        <v>15481.7968</v>
      </c>
      <c r="E30" s="57" t="n">
        <f aca="false">N30</f>
        <v>37.052</v>
      </c>
      <c r="F30" s="57" t="n">
        <f aca="false">L30</f>
        <v>15481.7968</v>
      </c>
      <c r="G30" s="57" t="n">
        <f aca="false">O30</f>
        <v>38.3349</v>
      </c>
      <c r="H30" s="57" t="n">
        <f aca="false">T30</f>
        <v>14852.4</v>
      </c>
      <c r="I30" s="57" t="n">
        <f aca="false">V30</f>
        <v>37.0662</v>
      </c>
      <c r="J30" s="57" t="n">
        <f aca="false">T30</f>
        <v>14852.4</v>
      </c>
      <c r="K30" s="57" t="n">
        <f aca="false">W30</f>
        <v>38.3669</v>
      </c>
      <c r="L30" s="58" t="n">
        <v>15481.7968</v>
      </c>
      <c r="M30" s="58" t="n">
        <v>33.3899</v>
      </c>
      <c r="N30" s="58" t="n">
        <v>37.052</v>
      </c>
      <c r="O30" s="58" t="n">
        <v>38.3349</v>
      </c>
      <c r="P30" s="58" t="n">
        <v>10620</v>
      </c>
      <c r="Q30" s="58"/>
      <c r="R30" s="58" t="n">
        <f aca="false">P30/3600</f>
        <v>2.95</v>
      </c>
      <c r="S30" s="56"/>
      <c r="T30" s="58" t="n">
        <v>14852.4</v>
      </c>
      <c r="U30" s="58" t="n">
        <v>33.4041</v>
      </c>
      <c r="V30" s="58" t="n">
        <v>37.0662</v>
      </c>
      <c r="W30" s="58" t="n">
        <v>38.3669</v>
      </c>
      <c r="X30" s="58" t="n">
        <v>355.874</v>
      </c>
      <c r="Y30" s="58" t="n">
        <v>298.57</v>
      </c>
      <c r="Z30" s="58" t="n">
        <f aca="false">X30/3600</f>
        <v>0.0988538888888889</v>
      </c>
      <c r="AA30" s="56"/>
      <c r="AB30" s="56"/>
      <c r="AC30" s="56"/>
      <c r="AE30" s="38" t="n">
        <f aca="false">Q30/100</f>
        <v>0</v>
      </c>
      <c r="AF30" s="38" t="n">
        <f aca="false">R30/100</f>
        <v>0.0295</v>
      </c>
      <c r="AG30" s="38" t="n">
        <f aca="false">Y30/100</f>
        <v>2.9857</v>
      </c>
      <c r="AH30" s="38" t="n">
        <f aca="false">Z30/100</f>
        <v>0.000988538888888889</v>
      </c>
    </row>
    <row r="31" customFormat="false" ht="10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5738.3736</v>
      </c>
      <c r="E31" s="62" t="n">
        <f aca="false">N31</f>
        <v>44.537</v>
      </c>
      <c r="F31" s="62" t="n">
        <f aca="false">L31</f>
        <v>75738.3736</v>
      </c>
      <c r="G31" s="62" t="n">
        <f aca="false">O31</f>
        <v>46.1742</v>
      </c>
      <c r="H31" s="62" t="n">
        <f aca="false">T31</f>
        <v>74670.7912</v>
      </c>
      <c r="I31" s="62" t="n">
        <f aca="false">V31</f>
        <v>44.5337</v>
      </c>
      <c r="J31" s="62" t="n">
        <f aca="false">T31</f>
        <v>74670.7912</v>
      </c>
      <c r="K31" s="62" t="n">
        <f aca="false">W31</f>
        <v>46.1687</v>
      </c>
      <c r="L31" s="59" t="n">
        <v>75738.3736</v>
      </c>
      <c r="M31" s="59" t="n">
        <v>41.4048</v>
      </c>
      <c r="N31" s="59" t="n">
        <v>44.537</v>
      </c>
      <c r="O31" s="59" t="n">
        <v>46.1742</v>
      </c>
      <c r="P31" s="59" t="n">
        <v>14205</v>
      </c>
      <c r="Q31" s="52"/>
      <c r="R31" s="59" t="n">
        <f aca="false">P31/3600</f>
        <v>3.94583333333333</v>
      </c>
      <c r="S31" s="61"/>
      <c r="T31" s="59" t="n">
        <v>74670.7912</v>
      </c>
      <c r="U31" s="59" t="n">
        <v>41.4156</v>
      </c>
      <c r="V31" s="59" t="n">
        <v>44.5337</v>
      </c>
      <c r="W31" s="59" t="n">
        <v>46.1687</v>
      </c>
      <c r="X31" s="59" t="n">
        <v>-524.491</v>
      </c>
      <c r="Y31" s="59" t="n">
        <v>391.51</v>
      </c>
      <c r="Z31" s="59" t="n">
        <f aca="false">X31/3600</f>
        <v>-0.145691944444444</v>
      </c>
      <c r="AA31" s="54" t="e">
        <f aca="false">([1]!BJM,$L31:$M34,T31:U34)</f>
        <v>#VALUE!</v>
      </c>
      <c r="AB31" s="54" t="e">
        <f aca="false">([1]!BJM,$D31:$E34,H31:I34)</f>
        <v>#VALUE!</v>
      </c>
      <c r="AC31" s="54" t="e">
        <f aca="false">([1]!BJM,$F31:$G34,J31:K34)</f>
        <v>#VALUE!</v>
      </c>
      <c r="AE31" s="38" t="n">
        <f aca="false">Q31/100</f>
        <v>0</v>
      </c>
      <c r="AF31" s="38" t="n">
        <f aca="false">R31/100</f>
        <v>0.0394583333333333</v>
      </c>
      <c r="AG31" s="38" t="n">
        <f aca="false">Y31/100</f>
        <v>3.9151</v>
      </c>
      <c r="AH31" s="38" t="n">
        <f aca="false">Z31/100</f>
        <v>-0.00145691944444444</v>
      </c>
    </row>
    <row r="32" customFormat="false" ht="10" hidden="false" customHeight="false" outlineLevel="0" collapsed="false">
      <c r="A32" s="55"/>
      <c r="B32" s="55"/>
      <c r="C32" s="55" t="n">
        <v>27</v>
      </c>
      <c r="D32" s="63" t="n">
        <f aca="false">L32</f>
        <v>32556.2776</v>
      </c>
      <c r="E32" s="63" t="n">
        <f aca="false">N32</f>
        <v>43.0127</v>
      </c>
      <c r="F32" s="63" t="n">
        <f aca="false">L32</f>
        <v>32556.2776</v>
      </c>
      <c r="G32" s="63" t="n">
        <f aca="false">O32</f>
        <v>43.9563</v>
      </c>
      <c r="H32" s="63" t="n">
        <f aca="false">T32</f>
        <v>31547.052</v>
      </c>
      <c r="I32" s="63" t="n">
        <f aca="false">V32</f>
        <v>43.0029</v>
      </c>
      <c r="J32" s="63" t="n">
        <f aca="false">T32</f>
        <v>31547.052</v>
      </c>
      <c r="K32" s="63" t="n">
        <f aca="false">W32</f>
        <v>43.9404</v>
      </c>
      <c r="L32" s="51" t="n">
        <v>32556.2776</v>
      </c>
      <c r="M32" s="51" t="n">
        <v>38.8312</v>
      </c>
      <c r="N32" s="51" t="n">
        <v>43.0127</v>
      </c>
      <c r="O32" s="51" t="n">
        <v>43.9563</v>
      </c>
      <c r="P32" s="51" t="n">
        <v>12078</v>
      </c>
      <c r="Q32" s="52"/>
      <c r="R32" s="51" t="n">
        <f aca="false">P32/3600</f>
        <v>3.355</v>
      </c>
      <c r="S32" s="53"/>
      <c r="T32" s="51" t="n">
        <v>31547.052</v>
      </c>
      <c r="U32" s="51" t="n">
        <v>38.8325</v>
      </c>
      <c r="V32" s="51" t="n">
        <v>43.0029</v>
      </c>
      <c r="W32" s="51" t="n">
        <v>43.9404</v>
      </c>
      <c r="X32" s="51" t="n">
        <v>-1261.414</v>
      </c>
      <c r="Y32" s="51" t="n">
        <v>304.61</v>
      </c>
      <c r="Z32" s="51" t="n">
        <f aca="false">X32/3600</f>
        <v>-0.350392777777778</v>
      </c>
      <c r="AA32" s="53"/>
      <c r="AB32" s="53"/>
      <c r="AC32" s="53"/>
      <c r="AE32" s="38" t="n">
        <f aca="false">Q32/100</f>
        <v>0</v>
      </c>
      <c r="AF32" s="38" t="n">
        <f aca="false">R32/100</f>
        <v>0.03355</v>
      </c>
      <c r="AG32" s="38" t="n">
        <f aca="false">Y32/100</f>
        <v>3.0461</v>
      </c>
      <c r="AH32" s="38" t="n">
        <f aca="false">Z32/100</f>
        <v>-0.00350392777777778</v>
      </c>
    </row>
    <row r="33" customFormat="false" ht="10" hidden="false" customHeight="false" outlineLevel="0" collapsed="false">
      <c r="A33" s="55"/>
      <c r="B33" s="55"/>
      <c r="C33" s="55" t="n">
        <v>32</v>
      </c>
      <c r="D33" s="63" t="n">
        <f aca="false">L33</f>
        <v>16953.2744</v>
      </c>
      <c r="E33" s="63" t="n">
        <f aca="false">N33</f>
        <v>41.4717</v>
      </c>
      <c r="F33" s="63" t="n">
        <f aca="false">L33</f>
        <v>16953.2744</v>
      </c>
      <c r="G33" s="63" t="n">
        <f aca="false">O33</f>
        <v>41.8272</v>
      </c>
      <c r="H33" s="63" t="n">
        <f aca="false">T33</f>
        <v>16175.0752</v>
      </c>
      <c r="I33" s="63" t="n">
        <f aca="false">V33</f>
        <v>41.4676</v>
      </c>
      <c r="J33" s="63" t="n">
        <f aca="false">T33</f>
        <v>16175.0752</v>
      </c>
      <c r="K33" s="63" t="n">
        <f aca="false">W33</f>
        <v>41.815</v>
      </c>
      <c r="L33" s="51" t="n">
        <v>16953.2744</v>
      </c>
      <c r="M33" s="51" t="n">
        <v>37.0383</v>
      </c>
      <c r="N33" s="51" t="n">
        <v>41.4717</v>
      </c>
      <c r="O33" s="51" t="n">
        <v>41.8272</v>
      </c>
      <c r="P33" s="51" t="n">
        <v>10735</v>
      </c>
      <c r="Q33" s="52"/>
      <c r="R33" s="51" t="n">
        <f aca="false">P33/3600</f>
        <v>2.98194444444444</v>
      </c>
      <c r="S33" s="53"/>
      <c r="T33" s="51" t="n">
        <v>16175.0752</v>
      </c>
      <c r="U33" s="51" t="n">
        <v>37.037</v>
      </c>
      <c r="V33" s="51" t="n">
        <v>41.4676</v>
      </c>
      <c r="W33" s="51" t="n">
        <v>41.815</v>
      </c>
      <c r="X33" s="51" t="n">
        <v>396.684</v>
      </c>
      <c r="Y33" s="51" t="n">
        <v>283</v>
      </c>
      <c r="Z33" s="51" t="n">
        <f aca="false">X33/3600</f>
        <v>0.11019</v>
      </c>
      <c r="AA33" s="53"/>
      <c r="AB33" s="53"/>
      <c r="AC33" s="53"/>
      <c r="AE33" s="38" t="n">
        <f aca="false">Q33/100</f>
        <v>0</v>
      </c>
      <c r="AF33" s="38" t="n">
        <f aca="false">R33/100</f>
        <v>0.0298194444444444</v>
      </c>
      <c r="AG33" s="38" t="n">
        <f aca="false">Y33/100</f>
        <v>2.83</v>
      </c>
      <c r="AH33" s="38" t="n">
        <f aca="false">Z33/100</f>
        <v>0.0011019</v>
      </c>
    </row>
    <row r="34" customFormat="false" ht="11" hidden="false" customHeight="false" outlineLevel="0" collapsed="false">
      <c r="A34" s="55"/>
      <c r="B34" s="56"/>
      <c r="C34" s="56" t="n">
        <v>37</v>
      </c>
      <c r="D34" s="64" t="n">
        <f aca="false">L34</f>
        <v>9613.8344</v>
      </c>
      <c r="E34" s="64" t="n">
        <f aca="false">N34</f>
        <v>39.8568</v>
      </c>
      <c r="F34" s="64" t="n">
        <f aca="false">L34</f>
        <v>9613.8344</v>
      </c>
      <c r="G34" s="64" t="n">
        <f aca="false">O34</f>
        <v>39.6742</v>
      </c>
      <c r="H34" s="64" t="n">
        <f aca="false">T34</f>
        <v>9049.5024</v>
      </c>
      <c r="I34" s="64" t="n">
        <f aca="false">V34</f>
        <v>39.8821</v>
      </c>
      <c r="J34" s="64" t="n">
        <f aca="false">T34</f>
        <v>9049.5024</v>
      </c>
      <c r="K34" s="64" t="n">
        <f aca="false">W34</f>
        <v>39.6825</v>
      </c>
      <c r="L34" s="58" t="n">
        <v>9613.8344</v>
      </c>
      <c r="M34" s="58" t="n">
        <v>35.1416</v>
      </c>
      <c r="N34" s="58" t="n">
        <v>39.8568</v>
      </c>
      <c r="O34" s="58" t="n">
        <v>39.6742</v>
      </c>
      <c r="P34" s="58" t="n">
        <v>11205</v>
      </c>
      <c r="Q34" s="58"/>
      <c r="R34" s="58" t="n">
        <f aca="false">P34/3600</f>
        <v>3.1125</v>
      </c>
      <c r="S34" s="56"/>
      <c r="T34" s="58" t="n">
        <v>9049.5024</v>
      </c>
      <c r="U34" s="58" t="n">
        <v>35.1376</v>
      </c>
      <c r="V34" s="58" t="n">
        <v>39.8821</v>
      </c>
      <c r="W34" s="58" t="n">
        <v>39.6825</v>
      </c>
      <c r="X34" s="58" t="n">
        <v>-700.566</v>
      </c>
      <c r="Y34" s="58" t="n">
        <v>259.71</v>
      </c>
      <c r="Z34" s="58" t="n">
        <f aca="false">X34/3600</f>
        <v>-0.194601666666667</v>
      </c>
      <c r="AA34" s="56"/>
      <c r="AB34" s="56"/>
      <c r="AC34" s="56"/>
      <c r="AE34" s="38" t="n">
        <f aca="false">Q34/100</f>
        <v>0</v>
      </c>
      <c r="AF34" s="38" t="n">
        <f aca="false">R34/100</f>
        <v>0.031125</v>
      </c>
      <c r="AG34" s="38" t="n">
        <f aca="false">Y34/100</f>
        <v>2.5971</v>
      </c>
      <c r="AH34" s="38" t="n">
        <f aca="false">Z34/100</f>
        <v>-0.00194601666666667</v>
      </c>
    </row>
    <row r="35" customFormat="false" ht="10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9665.6456</v>
      </c>
      <c r="E35" s="62" t="n">
        <f aca="false">N35</f>
        <v>42.884</v>
      </c>
      <c r="F35" s="62" t="n">
        <f aca="false">L35</f>
        <v>189665.6456</v>
      </c>
      <c r="G35" s="62" t="n">
        <f aca="false">O35</f>
        <v>44.5739</v>
      </c>
      <c r="H35" s="62" t="n">
        <f aca="false">T35</f>
        <v>189073.9192</v>
      </c>
      <c r="I35" s="62" t="n">
        <f aca="false">V35</f>
        <v>42.8846</v>
      </c>
      <c r="J35" s="62" t="n">
        <f aca="false">T35</f>
        <v>189073.9192</v>
      </c>
      <c r="K35" s="62" t="n">
        <f aca="false">W35</f>
        <v>44.5705</v>
      </c>
      <c r="L35" s="59" t="n">
        <v>189665.6456</v>
      </c>
      <c r="M35" s="59" t="n">
        <v>42.6826</v>
      </c>
      <c r="N35" s="59" t="n">
        <v>42.884</v>
      </c>
      <c r="O35" s="59" t="n">
        <v>44.5739</v>
      </c>
      <c r="P35" s="59" t="n">
        <v>23731</v>
      </c>
      <c r="Q35" s="52"/>
      <c r="R35" s="59" t="n">
        <f aca="false">P35/3600</f>
        <v>6.59194444444445</v>
      </c>
      <c r="S35" s="61"/>
      <c r="T35" s="59" t="n">
        <v>189073.9192</v>
      </c>
      <c r="U35" s="59" t="n">
        <v>42.6965</v>
      </c>
      <c r="V35" s="59" t="n">
        <v>42.8846</v>
      </c>
      <c r="W35" s="59" t="n">
        <v>44.5705</v>
      </c>
      <c r="X35" s="59" t="n">
        <v>-952.933</v>
      </c>
      <c r="Y35" s="59" t="n">
        <v>552.17</v>
      </c>
      <c r="Z35" s="59" t="n">
        <f aca="false">X35/3600</f>
        <v>-0.264703611111111</v>
      </c>
      <c r="AA35" s="54" t="e">
        <f aca="false">([1]!BJM,$L35:$M38,T35:U38)</f>
        <v>#VALUE!</v>
      </c>
      <c r="AB35" s="54" t="e">
        <f aca="false">([1]!BJM,$D35:$E38,H35:I38)</f>
        <v>#VALUE!</v>
      </c>
      <c r="AC35" s="54" t="e">
        <f aca="false">([1]!BJM,$F35:$G38,J35:K38)</f>
        <v>#VALUE!</v>
      </c>
      <c r="AE35" s="38" t="n">
        <f aca="false">Q35/100</f>
        <v>0</v>
      </c>
      <c r="AF35" s="38" t="n">
        <f aca="false">R35/100</f>
        <v>0.0659194444444445</v>
      </c>
      <c r="AG35" s="38" t="n">
        <f aca="false">Y35/100</f>
        <v>5.5217</v>
      </c>
      <c r="AH35" s="38" t="n">
        <f aca="false">Z35/100</f>
        <v>-0.00264703611111111</v>
      </c>
    </row>
    <row r="36" customFormat="false" ht="10" hidden="false" customHeight="false" outlineLevel="0" collapsed="false">
      <c r="A36" s="55"/>
      <c r="B36" s="55"/>
      <c r="C36" s="55" t="n">
        <v>27</v>
      </c>
      <c r="D36" s="63" t="n">
        <f aca="false">L36</f>
        <v>85231.0192</v>
      </c>
      <c r="E36" s="63" t="n">
        <f aca="false">N36</f>
        <v>40.9494</v>
      </c>
      <c r="F36" s="63" t="n">
        <f aca="false">L36</f>
        <v>85231.0192</v>
      </c>
      <c r="G36" s="63" t="n">
        <f aca="false">O36</f>
        <v>43.0849</v>
      </c>
      <c r="H36" s="63" t="n">
        <f aca="false">T36</f>
        <v>84570.8296</v>
      </c>
      <c r="I36" s="63" t="n">
        <f aca="false">V36</f>
        <v>40.9533</v>
      </c>
      <c r="J36" s="63" t="n">
        <f aca="false">T36</f>
        <v>84570.8296</v>
      </c>
      <c r="K36" s="63" t="n">
        <f aca="false">W36</f>
        <v>43.0816</v>
      </c>
      <c r="L36" s="51" t="n">
        <v>85231.0192</v>
      </c>
      <c r="M36" s="51" t="n">
        <v>37.2047</v>
      </c>
      <c r="N36" s="51" t="n">
        <v>40.9494</v>
      </c>
      <c r="O36" s="51" t="n">
        <v>43.0849</v>
      </c>
      <c r="P36" s="51" t="n">
        <v>16746</v>
      </c>
      <c r="Q36" s="52"/>
      <c r="R36" s="51" t="n">
        <f aca="false">P36/3600</f>
        <v>4.65166666666667</v>
      </c>
      <c r="S36" s="53"/>
      <c r="T36" s="51" t="n">
        <v>84570.8296</v>
      </c>
      <c r="U36" s="51" t="n">
        <v>37.2089</v>
      </c>
      <c r="V36" s="51" t="n">
        <v>40.9533</v>
      </c>
      <c r="W36" s="51" t="n">
        <v>43.0816</v>
      </c>
      <c r="X36" s="51" t="n">
        <v>-238.838</v>
      </c>
      <c r="Y36" s="51" t="n">
        <v>442.8</v>
      </c>
      <c r="Z36" s="51" t="n">
        <f aca="false">X36/3600</f>
        <v>-0.0663438888888889</v>
      </c>
      <c r="AA36" s="53"/>
      <c r="AB36" s="53"/>
      <c r="AC36" s="53"/>
      <c r="AE36" s="38" t="n">
        <f aca="false">Q36/100</f>
        <v>0</v>
      </c>
      <c r="AF36" s="38" t="n">
        <f aca="false">R36/100</f>
        <v>0.0465166666666667</v>
      </c>
      <c r="AG36" s="38" t="n">
        <f aca="false">Y36/100</f>
        <v>4.428</v>
      </c>
      <c r="AH36" s="38" t="n">
        <f aca="false">Z36/100</f>
        <v>-0.000663438888888889</v>
      </c>
    </row>
    <row r="37" customFormat="false" ht="10" hidden="false" customHeight="false" outlineLevel="0" collapsed="false">
      <c r="A37" s="55"/>
      <c r="B37" s="55"/>
      <c r="C37" s="55" t="n">
        <v>32</v>
      </c>
      <c r="D37" s="63" t="n">
        <f aca="false">L37</f>
        <v>43256.4936</v>
      </c>
      <c r="E37" s="63" t="n">
        <f aca="false">N37</f>
        <v>39.339</v>
      </c>
      <c r="F37" s="63" t="n">
        <f aca="false">L37</f>
        <v>43256.4936</v>
      </c>
      <c r="G37" s="63" t="n">
        <f aca="false">O37</f>
        <v>41.8368</v>
      </c>
      <c r="H37" s="63" t="n">
        <f aca="false">T37</f>
        <v>42750.1344</v>
      </c>
      <c r="I37" s="63" t="n">
        <f aca="false">V37</f>
        <v>39.3377</v>
      </c>
      <c r="J37" s="63" t="n">
        <f aca="false">T37</f>
        <v>42750.1344</v>
      </c>
      <c r="K37" s="63" t="n">
        <f aca="false">W37</f>
        <v>41.8214</v>
      </c>
      <c r="L37" s="51" t="n">
        <v>43256.4936</v>
      </c>
      <c r="M37" s="51" t="n">
        <v>34.5809</v>
      </c>
      <c r="N37" s="51" t="n">
        <v>39.339</v>
      </c>
      <c r="O37" s="51" t="n">
        <v>41.8368</v>
      </c>
      <c r="P37" s="51" t="n">
        <v>14771</v>
      </c>
      <c r="Q37" s="52"/>
      <c r="R37" s="51" t="n">
        <f aca="false">P37/3600</f>
        <v>4.10305555555556</v>
      </c>
      <c r="S37" s="53"/>
      <c r="T37" s="51" t="n">
        <v>42750.1344</v>
      </c>
      <c r="U37" s="51" t="n">
        <v>34.5891</v>
      </c>
      <c r="V37" s="51" t="n">
        <v>39.3377</v>
      </c>
      <c r="W37" s="51" t="n">
        <v>41.8214</v>
      </c>
      <c r="X37" s="51" t="n">
        <v>-533.051</v>
      </c>
      <c r="Y37" s="51" t="n">
        <v>396</v>
      </c>
      <c r="Z37" s="51" t="n">
        <f aca="false">X37/3600</f>
        <v>-0.148069722222222</v>
      </c>
      <c r="AA37" s="53"/>
      <c r="AB37" s="53"/>
      <c r="AC37" s="53"/>
      <c r="AE37" s="38" t="n">
        <f aca="false">Q37/100</f>
        <v>0</v>
      </c>
      <c r="AF37" s="38" t="n">
        <f aca="false">R37/100</f>
        <v>0.0410305555555556</v>
      </c>
      <c r="AG37" s="38" t="n">
        <f aca="false">Y37/100</f>
        <v>3.96</v>
      </c>
      <c r="AH37" s="38" t="n">
        <f aca="false">Z37/100</f>
        <v>-0.00148069722222222</v>
      </c>
    </row>
    <row r="38" customFormat="false" ht="11" hidden="false" customHeight="false" outlineLevel="0" collapsed="false">
      <c r="A38" s="56"/>
      <c r="B38" s="56"/>
      <c r="C38" s="56" t="n">
        <v>37</v>
      </c>
      <c r="D38" s="64" t="n">
        <f aca="false">L38</f>
        <v>23697.2232</v>
      </c>
      <c r="E38" s="64" t="n">
        <f aca="false">N38</f>
        <v>38.0476</v>
      </c>
      <c r="F38" s="64" t="n">
        <f aca="false">L38</f>
        <v>23697.2232</v>
      </c>
      <c r="G38" s="64" t="n">
        <f aca="false">O38</f>
        <v>40.6919</v>
      </c>
      <c r="H38" s="64" t="n">
        <f aca="false">T38</f>
        <v>23321.6392</v>
      </c>
      <c r="I38" s="64" t="n">
        <f aca="false">V38</f>
        <v>38.0386</v>
      </c>
      <c r="J38" s="64" t="n">
        <f aca="false">T38</f>
        <v>23321.6392</v>
      </c>
      <c r="K38" s="64" t="n">
        <f aca="false">W38</f>
        <v>40.6639</v>
      </c>
      <c r="L38" s="58" t="n">
        <v>23697.2232</v>
      </c>
      <c r="M38" s="58" t="n">
        <v>32.2319</v>
      </c>
      <c r="N38" s="58" t="n">
        <v>38.0476</v>
      </c>
      <c r="O38" s="58" t="n">
        <v>40.6919</v>
      </c>
      <c r="P38" s="58" t="n">
        <v>14800</v>
      </c>
      <c r="Q38" s="58"/>
      <c r="R38" s="58" t="n">
        <f aca="false">P38/3600</f>
        <v>4.11111111111111</v>
      </c>
      <c r="S38" s="56"/>
      <c r="T38" s="58" t="n">
        <v>23321.6392</v>
      </c>
      <c r="U38" s="58" t="n">
        <v>32.2417</v>
      </c>
      <c r="V38" s="58" t="n">
        <v>38.0386</v>
      </c>
      <c r="W38" s="58" t="n">
        <v>40.6639</v>
      </c>
      <c r="X38" s="58" t="n">
        <v>1688.756</v>
      </c>
      <c r="Y38" s="58" t="n">
        <v>375.21</v>
      </c>
      <c r="Z38" s="58" t="n">
        <f aca="false">X38/3600</f>
        <v>0.469098888888889</v>
      </c>
      <c r="AA38" s="56"/>
      <c r="AB38" s="56"/>
      <c r="AC38" s="56"/>
      <c r="AE38" s="38" t="n">
        <f aca="false">Q38/100</f>
        <v>0</v>
      </c>
      <c r="AF38" s="38" t="n">
        <f aca="false">R38/100</f>
        <v>0.0411111111111111</v>
      </c>
      <c r="AG38" s="38" t="n">
        <f aca="false">Y38/100</f>
        <v>3.7521</v>
      </c>
      <c r="AH38" s="38" t="n">
        <f aca="false">Z38/100</f>
        <v>0.00469098888888889</v>
      </c>
    </row>
    <row r="39" customFormat="false" ht="10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586.4264</v>
      </c>
      <c r="E39" s="62" t="n">
        <f aca="false">N39</f>
        <v>43.9528</v>
      </c>
      <c r="F39" s="62" t="n">
        <f aca="false">L39</f>
        <v>22586.4264</v>
      </c>
      <c r="G39" s="62" t="n">
        <f aca="false">O39</f>
        <v>44.5938</v>
      </c>
      <c r="H39" s="62" t="n">
        <f aca="false">T39</f>
        <v>22436.5544</v>
      </c>
      <c r="I39" s="62" t="n">
        <f aca="false">V39</f>
        <v>43.9711</v>
      </c>
      <c r="J39" s="62" t="n">
        <f aca="false">T39</f>
        <v>22436.5544</v>
      </c>
      <c r="K39" s="62" t="n">
        <f aca="false">W39</f>
        <v>44.5978</v>
      </c>
      <c r="L39" s="59" t="n">
        <v>22586.4264</v>
      </c>
      <c r="M39" s="59" t="n">
        <v>41.9428</v>
      </c>
      <c r="N39" s="59" t="n">
        <v>43.9528</v>
      </c>
      <c r="O39" s="59" t="n">
        <v>44.5938</v>
      </c>
      <c r="P39" s="59" t="n">
        <v>3006</v>
      </c>
      <c r="Q39" s="52"/>
      <c r="R39" s="59" t="n">
        <f aca="false">P39/3600</f>
        <v>0.835</v>
      </c>
      <c r="S39" s="61"/>
      <c r="T39" s="59" t="n">
        <v>22436.5544</v>
      </c>
      <c r="U39" s="59" t="n">
        <v>41.9456</v>
      </c>
      <c r="V39" s="59" t="n">
        <v>43.9711</v>
      </c>
      <c r="W39" s="59" t="n">
        <v>44.5978</v>
      </c>
      <c r="X39" s="59" t="n">
        <v>1932.563</v>
      </c>
      <c r="Y39" s="59" t="n">
        <v>84.23</v>
      </c>
      <c r="Z39" s="59" t="n">
        <f aca="false">X39/3600</f>
        <v>0.536823055555556</v>
      </c>
      <c r="AA39" s="54" t="e">
        <f aca="false">([1]!BJM,$L39:$M42,T39:U42)</f>
        <v>#VALUE!</v>
      </c>
      <c r="AB39" s="54" t="e">
        <f aca="false">([1]!BJM,$D39:$E42,H39:I42)</f>
        <v>#VALUE!</v>
      </c>
      <c r="AC39" s="54" t="e">
        <f aca="false">([1]!BJM,$F39:$G42,J39:K42)</f>
        <v>#VALUE!</v>
      </c>
      <c r="AE39" s="38" t="n">
        <f aca="false">Q39/100</f>
        <v>0</v>
      </c>
      <c r="AF39" s="38" t="n">
        <f aca="false">R39/100</f>
        <v>0.00835</v>
      </c>
      <c r="AG39" s="38" t="n">
        <f aca="false">Y39/100</f>
        <v>0.8423</v>
      </c>
      <c r="AH39" s="38" t="n">
        <f aca="false">Z39/100</f>
        <v>0.00536823055555556</v>
      </c>
    </row>
    <row r="40" customFormat="false" ht="10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08.1352</v>
      </c>
      <c r="E40" s="63" t="n">
        <f aca="false">N40</f>
        <v>41.097</v>
      </c>
      <c r="F40" s="63" t="n">
        <f aca="false">L40</f>
        <v>12408.1352</v>
      </c>
      <c r="G40" s="63" t="n">
        <f aca="false">O40</f>
        <v>41.3233</v>
      </c>
      <c r="H40" s="63" t="n">
        <f aca="false">T40</f>
        <v>12308.5432</v>
      </c>
      <c r="I40" s="63" t="n">
        <f aca="false">V40</f>
        <v>41.0964</v>
      </c>
      <c r="J40" s="63" t="n">
        <f aca="false">T40</f>
        <v>12308.5432</v>
      </c>
      <c r="K40" s="63" t="n">
        <f aca="false">W40</f>
        <v>41.3232</v>
      </c>
      <c r="L40" s="51" t="n">
        <v>12408.1352</v>
      </c>
      <c r="M40" s="51" t="n">
        <v>38.4839</v>
      </c>
      <c r="N40" s="51" t="n">
        <v>41.097</v>
      </c>
      <c r="O40" s="51" t="n">
        <v>41.3233</v>
      </c>
      <c r="P40" s="51" t="n">
        <v>3000</v>
      </c>
      <c r="Q40" s="52"/>
      <c r="R40" s="51" t="n">
        <f aca="false">P40/3600</f>
        <v>0.833333333333333</v>
      </c>
      <c r="S40" s="53"/>
      <c r="T40" s="51" t="n">
        <v>12308.5432</v>
      </c>
      <c r="U40" s="51" t="n">
        <v>38.4912</v>
      </c>
      <c r="V40" s="51" t="n">
        <v>41.0964</v>
      </c>
      <c r="W40" s="51" t="n">
        <v>41.3232</v>
      </c>
      <c r="X40" s="51" t="n">
        <v>1268.413</v>
      </c>
      <c r="Y40" s="51" t="n">
        <v>74.26</v>
      </c>
      <c r="Z40" s="51" t="n">
        <f aca="false">X40/3600</f>
        <v>0.352336944444444</v>
      </c>
      <c r="AA40" s="53"/>
      <c r="AB40" s="53"/>
      <c r="AC40" s="53"/>
      <c r="AE40" s="38" t="n">
        <f aca="false">Q40/100</f>
        <v>0</v>
      </c>
      <c r="AF40" s="38" t="n">
        <f aca="false">R40/100</f>
        <v>0.00833333333333333</v>
      </c>
      <c r="AG40" s="38" t="n">
        <f aca="false">Y40/100</f>
        <v>0.7426</v>
      </c>
      <c r="AH40" s="38" t="n">
        <f aca="false">Z40/100</f>
        <v>0.00352336944444444</v>
      </c>
    </row>
    <row r="41" customFormat="false" ht="10" hidden="false" customHeight="false" outlineLevel="0" collapsed="false">
      <c r="A41" s="55"/>
      <c r="B41" s="55"/>
      <c r="C41" s="55" t="n">
        <v>32</v>
      </c>
      <c r="D41" s="63" t="n">
        <f aca="false">L41</f>
        <v>6470.6024</v>
      </c>
      <c r="E41" s="63" t="n">
        <f aca="false">N41</f>
        <v>38.6066</v>
      </c>
      <c r="F41" s="63" t="n">
        <f aca="false">L41</f>
        <v>6470.6024</v>
      </c>
      <c r="G41" s="63" t="n">
        <f aca="false">O41</f>
        <v>38.563</v>
      </c>
      <c r="H41" s="63" t="n">
        <f aca="false">T41</f>
        <v>6393.492</v>
      </c>
      <c r="I41" s="63" t="n">
        <f aca="false">V41</f>
        <v>38.5785</v>
      </c>
      <c r="J41" s="63" t="n">
        <f aca="false">T41</f>
        <v>6393.492</v>
      </c>
      <c r="K41" s="63" t="n">
        <f aca="false">W41</f>
        <v>38.5812</v>
      </c>
      <c r="L41" s="51" t="n">
        <v>6470.6024</v>
      </c>
      <c r="M41" s="51" t="n">
        <v>35.4737</v>
      </c>
      <c r="N41" s="51" t="n">
        <v>38.6066</v>
      </c>
      <c r="O41" s="51" t="n">
        <v>38.563</v>
      </c>
      <c r="P41" s="51" t="n">
        <v>2500</v>
      </c>
      <c r="Q41" s="52"/>
      <c r="R41" s="51" t="n">
        <f aca="false">P41/3600</f>
        <v>0.694444444444444</v>
      </c>
      <c r="S41" s="53"/>
      <c r="T41" s="51" t="n">
        <v>6393.492</v>
      </c>
      <c r="U41" s="51" t="n">
        <v>35.4766</v>
      </c>
      <c r="V41" s="51" t="n">
        <v>38.5785</v>
      </c>
      <c r="W41" s="51" t="n">
        <v>38.5812</v>
      </c>
      <c r="X41" s="51" t="n">
        <v>498.473</v>
      </c>
      <c r="Y41" s="51" t="n">
        <v>64.86</v>
      </c>
      <c r="Z41" s="51" t="n">
        <f aca="false">X41/3600</f>
        <v>0.138464722222222</v>
      </c>
      <c r="AA41" s="53"/>
      <c r="AB41" s="53"/>
      <c r="AC41" s="53"/>
      <c r="AE41" s="38" t="n">
        <f aca="false">Q41/100</f>
        <v>0</v>
      </c>
      <c r="AF41" s="38" t="n">
        <f aca="false">R41/100</f>
        <v>0.00694444444444444</v>
      </c>
      <c r="AG41" s="38" t="n">
        <f aca="false">Y41/100</f>
        <v>0.6486</v>
      </c>
      <c r="AH41" s="38" t="n">
        <f aca="false">Z41/100</f>
        <v>0.00138464722222222</v>
      </c>
    </row>
    <row r="42" customFormat="false" ht="11" hidden="false" customHeight="false" outlineLevel="0" collapsed="false">
      <c r="A42" s="55"/>
      <c r="B42" s="56"/>
      <c r="C42" s="56" t="n">
        <v>37</v>
      </c>
      <c r="D42" s="64" t="n">
        <f aca="false">L42</f>
        <v>3477.9232</v>
      </c>
      <c r="E42" s="64" t="n">
        <f aca="false">N42</f>
        <v>36.308</v>
      </c>
      <c r="F42" s="64" t="n">
        <f aca="false">L42</f>
        <v>3477.9232</v>
      </c>
      <c r="G42" s="64" t="n">
        <f aca="false">O42</f>
        <v>36.0221</v>
      </c>
      <c r="H42" s="64" t="n">
        <f aca="false">T42</f>
        <v>3429.6656</v>
      </c>
      <c r="I42" s="64" t="n">
        <f aca="false">V42</f>
        <v>36.3333</v>
      </c>
      <c r="J42" s="64" t="n">
        <f aca="false">T42</f>
        <v>3429.6656</v>
      </c>
      <c r="K42" s="64" t="n">
        <f aca="false">W42</f>
        <v>36.0226</v>
      </c>
      <c r="L42" s="58" t="n">
        <v>3477.9232</v>
      </c>
      <c r="M42" s="58" t="n">
        <v>32.8729</v>
      </c>
      <c r="N42" s="58" t="n">
        <v>36.308</v>
      </c>
      <c r="O42" s="58" t="n">
        <v>36.0221</v>
      </c>
      <c r="P42" s="58" t="n">
        <v>2244</v>
      </c>
      <c r="Q42" s="58"/>
      <c r="R42" s="58" t="n">
        <f aca="false">P42/3600</f>
        <v>0.623333333333333</v>
      </c>
      <c r="S42" s="56"/>
      <c r="T42" s="58" t="n">
        <v>3429.6656</v>
      </c>
      <c r="U42" s="58" t="n">
        <v>32.8734</v>
      </c>
      <c r="V42" s="58" t="n">
        <v>36.3333</v>
      </c>
      <c r="W42" s="58" t="n">
        <v>36.0226</v>
      </c>
      <c r="X42" s="58" t="n">
        <v>80.813</v>
      </c>
      <c r="Y42" s="58" t="n">
        <v>58.41</v>
      </c>
      <c r="Z42" s="58" t="n">
        <f aca="false">X42/3600</f>
        <v>0.0224480555555556</v>
      </c>
      <c r="AA42" s="56"/>
      <c r="AB42" s="56"/>
      <c r="AC42" s="56"/>
      <c r="AE42" s="38" t="n">
        <f aca="false">Q42/100</f>
        <v>0</v>
      </c>
      <c r="AF42" s="38" t="n">
        <f aca="false">R42/100</f>
        <v>0.00623333333333333</v>
      </c>
      <c r="AG42" s="38" t="n">
        <f aca="false">Y42/100</f>
        <v>0.5841</v>
      </c>
      <c r="AH42" s="38" t="n">
        <f aca="false">Z42/100</f>
        <v>0.000224480555555556</v>
      </c>
    </row>
    <row r="43" customFormat="false" ht="10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033.052</v>
      </c>
      <c r="E43" s="62" t="n">
        <f aca="false">N43</f>
        <v>44.1848</v>
      </c>
      <c r="F43" s="62" t="n">
        <f aca="false">L43</f>
        <v>25033.052</v>
      </c>
      <c r="G43" s="62" t="n">
        <f aca="false">O43</f>
        <v>45.5972</v>
      </c>
      <c r="H43" s="62" t="n">
        <f aca="false">T43</f>
        <v>24858.328</v>
      </c>
      <c r="I43" s="62" t="n">
        <f aca="false">V43</f>
        <v>44.1836</v>
      </c>
      <c r="J43" s="62" t="n">
        <f aca="false">T43</f>
        <v>24858.328</v>
      </c>
      <c r="K43" s="62" t="n">
        <f aca="false">W43</f>
        <v>45.5937</v>
      </c>
      <c r="L43" s="59" t="n">
        <v>25033.052</v>
      </c>
      <c r="M43" s="59" t="n">
        <v>42.1112</v>
      </c>
      <c r="N43" s="59" t="n">
        <v>44.1848</v>
      </c>
      <c r="O43" s="59" t="n">
        <v>45.5972</v>
      </c>
      <c r="P43" s="59" t="n">
        <v>3667</v>
      </c>
      <c r="Q43" s="52"/>
      <c r="R43" s="59" t="n">
        <f aca="false">P43/3600</f>
        <v>1.01861111111111</v>
      </c>
      <c r="S43" s="61"/>
      <c r="T43" s="59" t="n">
        <v>24858.328</v>
      </c>
      <c r="U43" s="59" t="n">
        <v>42.1113</v>
      </c>
      <c r="V43" s="59" t="n">
        <v>44.1836</v>
      </c>
      <c r="W43" s="59" t="n">
        <v>45.5937</v>
      </c>
      <c r="X43" s="59" t="n">
        <v>-1117.875</v>
      </c>
      <c r="Y43" s="59" t="n">
        <v>96.57</v>
      </c>
      <c r="Z43" s="59" t="n">
        <f aca="false">X43/3600</f>
        <v>-0.310520833333333</v>
      </c>
      <c r="AA43" s="54" t="e">
        <f aca="false">([1]!BJM,$L43:$M46,T43:U46)</f>
        <v>#VALUE!</v>
      </c>
      <c r="AB43" s="54" t="e">
        <f aca="false">([1]!BJM,$D43:$E46,H43:I46)</f>
        <v>#VALUE!</v>
      </c>
      <c r="AC43" s="54" t="e">
        <f aca="false">([1]!BJM,$F43:$G46,J43:K46)</f>
        <v>#VALUE!</v>
      </c>
      <c r="AE43" s="38" t="n">
        <f aca="false">Q43/100</f>
        <v>0</v>
      </c>
      <c r="AF43" s="38" t="n">
        <f aca="false">R43/100</f>
        <v>0.0101861111111111</v>
      </c>
      <c r="AG43" s="38" t="n">
        <f aca="false">Y43/100</f>
        <v>0.9657</v>
      </c>
      <c r="AH43" s="38" t="n">
        <f aca="false">Z43/100</f>
        <v>-0.00310520833333333</v>
      </c>
    </row>
    <row r="44" customFormat="false" ht="10" hidden="false" customHeight="false" outlineLevel="0" collapsed="false">
      <c r="A44" s="55"/>
      <c r="B44" s="55"/>
      <c r="C44" s="55" t="n">
        <v>27</v>
      </c>
      <c r="D44" s="63" t="n">
        <f aca="false">L44</f>
        <v>15062.3464</v>
      </c>
      <c r="E44" s="63" t="n">
        <f aca="false">N44</f>
        <v>41.8112</v>
      </c>
      <c r="F44" s="63" t="n">
        <f aca="false">L44</f>
        <v>15062.3464</v>
      </c>
      <c r="G44" s="63" t="n">
        <f aca="false">O44</f>
        <v>42.9938</v>
      </c>
      <c r="H44" s="63" t="n">
        <f aca="false">T44</f>
        <v>14922.6816</v>
      </c>
      <c r="I44" s="63" t="n">
        <f aca="false">V44</f>
        <v>41.8149</v>
      </c>
      <c r="J44" s="63" t="n">
        <f aca="false">T44</f>
        <v>14922.6816</v>
      </c>
      <c r="K44" s="63" t="n">
        <f aca="false">W44</f>
        <v>42.9963</v>
      </c>
      <c r="L44" s="51" t="n">
        <v>15062.3464</v>
      </c>
      <c r="M44" s="51" t="n">
        <v>39.1676</v>
      </c>
      <c r="N44" s="51" t="n">
        <v>41.8112</v>
      </c>
      <c r="O44" s="51" t="n">
        <v>42.9938</v>
      </c>
      <c r="P44" s="51" t="n">
        <v>3588</v>
      </c>
      <c r="Q44" s="52"/>
      <c r="R44" s="51" t="n">
        <f aca="false">P44/3600</f>
        <v>0.996666666666667</v>
      </c>
      <c r="S44" s="53"/>
      <c r="T44" s="51" t="n">
        <v>14922.6816</v>
      </c>
      <c r="U44" s="51" t="n">
        <v>39.1674</v>
      </c>
      <c r="V44" s="51" t="n">
        <v>41.8149</v>
      </c>
      <c r="W44" s="51" t="n">
        <v>42.9963</v>
      </c>
      <c r="X44" s="51" t="n">
        <v>2079.253</v>
      </c>
      <c r="Y44" s="51" t="n">
        <v>86.79</v>
      </c>
      <c r="Z44" s="51" t="n">
        <f aca="false">X44/3600</f>
        <v>0.577570277777778</v>
      </c>
      <c r="AA44" s="53"/>
      <c r="AB44" s="53"/>
      <c r="AC44" s="53"/>
      <c r="AE44" s="38" t="n">
        <f aca="false">Q44/100</f>
        <v>0</v>
      </c>
      <c r="AF44" s="38" t="n">
        <f aca="false">R44/100</f>
        <v>0.00996666666666667</v>
      </c>
      <c r="AG44" s="38" t="n">
        <f aca="false">Y44/100</f>
        <v>0.8679</v>
      </c>
      <c r="AH44" s="38" t="n">
        <f aca="false">Z44/100</f>
        <v>0.00577570277777778</v>
      </c>
    </row>
    <row r="45" customFormat="false" ht="10" hidden="false" customHeight="false" outlineLevel="0" collapsed="false">
      <c r="A45" s="55"/>
      <c r="B45" s="55"/>
      <c r="C45" s="55" t="n">
        <v>32</v>
      </c>
      <c r="D45" s="63" t="n">
        <f aca="false">L45</f>
        <v>8720.6248</v>
      </c>
      <c r="E45" s="63" t="n">
        <f aca="false">N45</f>
        <v>39.7469</v>
      </c>
      <c r="F45" s="63" t="n">
        <f aca="false">L45</f>
        <v>8720.6248</v>
      </c>
      <c r="G45" s="63" t="n">
        <f aca="false">O45</f>
        <v>40.7433</v>
      </c>
      <c r="H45" s="63" t="n">
        <f aca="false">T45</f>
        <v>8614.828</v>
      </c>
      <c r="I45" s="63" t="n">
        <f aca="false">V45</f>
        <v>39.7442</v>
      </c>
      <c r="J45" s="63" t="n">
        <f aca="false">T45</f>
        <v>8614.828</v>
      </c>
      <c r="K45" s="63" t="n">
        <f aca="false">W45</f>
        <v>40.7517</v>
      </c>
      <c r="L45" s="51" t="n">
        <v>8720.6248</v>
      </c>
      <c r="M45" s="51" t="n">
        <v>36.0642</v>
      </c>
      <c r="N45" s="51" t="n">
        <v>39.7469</v>
      </c>
      <c r="O45" s="51" t="n">
        <v>40.7433</v>
      </c>
      <c r="P45" s="51" t="n">
        <v>3000</v>
      </c>
      <c r="Q45" s="52"/>
      <c r="R45" s="51" t="n">
        <f aca="false">P45/3600</f>
        <v>0.833333333333333</v>
      </c>
      <c r="S45" s="53"/>
      <c r="T45" s="51" t="n">
        <v>8614.828</v>
      </c>
      <c r="U45" s="51" t="n">
        <v>36.0665</v>
      </c>
      <c r="V45" s="51" t="n">
        <v>39.7442</v>
      </c>
      <c r="W45" s="51" t="n">
        <v>40.7517</v>
      </c>
      <c r="X45" s="51" t="n">
        <v>1548.093</v>
      </c>
      <c r="Y45" s="51" t="n">
        <v>82.26</v>
      </c>
      <c r="Z45" s="51" t="n">
        <f aca="false">X45/3600</f>
        <v>0.430025833333333</v>
      </c>
      <c r="AA45" s="53"/>
      <c r="AB45" s="53"/>
      <c r="AC45" s="53"/>
      <c r="AE45" s="38" t="n">
        <f aca="false">Q45/100</f>
        <v>0</v>
      </c>
      <c r="AF45" s="38" t="n">
        <f aca="false">R45/100</f>
        <v>0.00833333333333333</v>
      </c>
      <c r="AG45" s="38" t="n">
        <f aca="false">Y45/100</f>
        <v>0.8226</v>
      </c>
      <c r="AH45" s="38" t="n">
        <f aca="false">Z45/100</f>
        <v>0.00430025833333333</v>
      </c>
    </row>
    <row r="46" customFormat="false" ht="11" hidden="false" customHeight="false" outlineLevel="0" collapsed="false">
      <c r="A46" s="55"/>
      <c r="B46" s="56"/>
      <c r="C46" s="56" t="n">
        <v>37</v>
      </c>
      <c r="D46" s="64" t="n">
        <f aca="false">L46</f>
        <v>4964.26</v>
      </c>
      <c r="E46" s="64" t="n">
        <f aca="false">N46</f>
        <v>37.8031</v>
      </c>
      <c r="F46" s="64" t="n">
        <f aca="false">L46</f>
        <v>4964.26</v>
      </c>
      <c r="G46" s="64" t="n">
        <f aca="false">O46</f>
        <v>38.6593</v>
      </c>
      <c r="H46" s="64" t="n">
        <f aca="false">T46</f>
        <v>4884.9008</v>
      </c>
      <c r="I46" s="64" t="n">
        <f aca="false">V46</f>
        <v>37.8089</v>
      </c>
      <c r="J46" s="64" t="n">
        <f aca="false">T46</f>
        <v>4884.9008</v>
      </c>
      <c r="K46" s="64" t="n">
        <f aca="false">W46</f>
        <v>38.6565</v>
      </c>
      <c r="L46" s="58" t="n">
        <v>4964.26</v>
      </c>
      <c r="M46" s="58" t="n">
        <v>33.0561</v>
      </c>
      <c r="N46" s="58" t="n">
        <v>37.8031</v>
      </c>
      <c r="O46" s="58" t="n">
        <v>38.6593</v>
      </c>
      <c r="P46" s="58" t="n">
        <v>3000</v>
      </c>
      <c r="Q46" s="58"/>
      <c r="R46" s="58" t="n">
        <f aca="false">P46/3600</f>
        <v>0.833333333333333</v>
      </c>
      <c r="S46" s="56"/>
      <c r="T46" s="58" t="n">
        <v>4884.9008</v>
      </c>
      <c r="U46" s="58" t="n">
        <v>33.0583</v>
      </c>
      <c r="V46" s="58" t="n">
        <v>37.8089</v>
      </c>
      <c r="W46" s="58" t="n">
        <v>38.6565</v>
      </c>
      <c r="X46" s="58" t="n">
        <v>1029.893</v>
      </c>
      <c r="Y46" s="58" t="n">
        <v>71.1</v>
      </c>
      <c r="Z46" s="58" t="n">
        <f aca="false">X46/3600</f>
        <v>0.286081388888889</v>
      </c>
      <c r="AA46" s="56"/>
      <c r="AB46" s="56"/>
      <c r="AC46" s="56"/>
      <c r="AE46" s="38" t="n">
        <f aca="false">Q46/100</f>
        <v>0</v>
      </c>
      <c r="AF46" s="38" t="n">
        <f aca="false">R46/100</f>
        <v>0.00833333333333333</v>
      </c>
      <c r="AG46" s="38" t="n">
        <f aca="false">Y46/100</f>
        <v>0.711</v>
      </c>
      <c r="AH46" s="38" t="n">
        <f aca="false">Z46/100</f>
        <v>0.00286081388888889</v>
      </c>
    </row>
    <row r="47" customFormat="false" ht="10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17.1216</v>
      </c>
      <c r="E47" s="62" t="n">
        <f aca="false">N47</f>
        <v>42.6055</v>
      </c>
      <c r="F47" s="62" t="n">
        <f aca="false">L47</f>
        <v>45817.1216</v>
      </c>
      <c r="G47" s="62" t="n">
        <f aca="false">O47</f>
        <v>43.4688</v>
      </c>
      <c r="H47" s="62" t="n">
        <f aca="false">T47</f>
        <v>45734.708</v>
      </c>
      <c r="I47" s="62" t="n">
        <f aca="false">V47</f>
        <v>42.6095</v>
      </c>
      <c r="J47" s="62" t="n">
        <f aca="false">T47</f>
        <v>45734.708</v>
      </c>
      <c r="K47" s="62" t="n">
        <f aca="false">W47</f>
        <v>43.4699</v>
      </c>
      <c r="L47" s="59" t="n">
        <v>45817.1216</v>
      </c>
      <c r="M47" s="59" t="n">
        <v>41.1901</v>
      </c>
      <c r="N47" s="59" t="n">
        <v>42.6055</v>
      </c>
      <c r="O47" s="59" t="n">
        <v>43.4688</v>
      </c>
      <c r="P47" s="59" t="n">
        <v>4006</v>
      </c>
      <c r="Q47" s="52"/>
      <c r="R47" s="59" t="n">
        <f aca="false">P47/3600</f>
        <v>1.11277777777778</v>
      </c>
      <c r="S47" s="61"/>
      <c r="T47" s="59" t="n">
        <v>45734.708</v>
      </c>
      <c r="U47" s="59" t="n">
        <v>41.1926</v>
      </c>
      <c r="V47" s="59" t="n">
        <v>42.6095</v>
      </c>
      <c r="W47" s="59" t="n">
        <v>43.4699</v>
      </c>
      <c r="X47" s="59" t="n">
        <v>-802.315</v>
      </c>
      <c r="Y47" s="59" t="n">
        <v>104.35</v>
      </c>
      <c r="Z47" s="59" t="n">
        <f aca="false">X47/3600</f>
        <v>-0.222865277777778</v>
      </c>
      <c r="AA47" s="54" t="e">
        <f aca="false">([1]!BJM,$L47:$M50,T47:U50)</f>
        <v>#VALUE!</v>
      </c>
      <c r="AB47" s="54" t="e">
        <f aca="false">([1]!BJM,$D47:$E50,H47:I50)</f>
        <v>#VALUE!</v>
      </c>
      <c r="AC47" s="54" t="e">
        <f aca="false">([1]!BJM,$F47:$G50,J47:K50)</f>
        <v>#VALUE!</v>
      </c>
      <c r="AE47" s="38" t="n">
        <f aca="false">Q47/100</f>
        <v>0</v>
      </c>
      <c r="AF47" s="38" t="n">
        <f aca="false">R47/100</f>
        <v>0.0111277777777778</v>
      </c>
      <c r="AG47" s="38" t="n">
        <f aca="false">Y47/100</f>
        <v>1.0435</v>
      </c>
      <c r="AH47" s="38" t="n">
        <f aca="false">Z47/100</f>
        <v>-0.00222865277777778</v>
      </c>
    </row>
    <row r="48" customFormat="false" ht="10" hidden="false" customHeight="false" outlineLevel="0" collapsed="false">
      <c r="A48" s="55"/>
      <c r="B48" s="55"/>
      <c r="C48" s="55" t="n">
        <v>27</v>
      </c>
      <c r="D48" s="63" t="n">
        <f aca="false">L48</f>
        <v>28442.8432</v>
      </c>
      <c r="E48" s="63" t="n">
        <f aca="false">N48</f>
        <v>39.2947</v>
      </c>
      <c r="F48" s="63" t="n">
        <f aca="false">L48</f>
        <v>28442.8432</v>
      </c>
      <c r="G48" s="63" t="n">
        <f aca="false">O48</f>
        <v>40.0787</v>
      </c>
      <c r="H48" s="63" t="n">
        <f aca="false">T48</f>
        <v>28367.9384</v>
      </c>
      <c r="I48" s="63" t="n">
        <f aca="false">V48</f>
        <v>39.2931</v>
      </c>
      <c r="J48" s="63" t="n">
        <f aca="false">T48</f>
        <v>28367.9384</v>
      </c>
      <c r="K48" s="63" t="n">
        <f aca="false">W48</f>
        <v>40.0782</v>
      </c>
      <c r="L48" s="51" t="n">
        <v>28442.8432</v>
      </c>
      <c r="M48" s="51" t="n">
        <v>36.9209</v>
      </c>
      <c r="N48" s="51" t="n">
        <v>39.2947</v>
      </c>
      <c r="O48" s="51" t="n">
        <v>40.0787</v>
      </c>
      <c r="P48" s="51" t="n">
        <v>3294</v>
      </c>
      <c r="Q48" s="52"/>
      <c r="R48" s="51" t="n">
        <f aca="false">P48/3600</f>
        <v>0.915</v>
      </c>
      <c r="S48" s="53"/>
      <c r="T48" s="51" t="n">
        <v>28367.9384</v>
      </c>
      <c r="U48" s="51" t="n">
        <v>36.9222</v>
      </c>
      <c r="V48" s="51" t="n">
        <v>39.2931</v>
      </c>
      <c r="W48" s="51" t="n">
        <v>40.0782</v>
      </c>
      <c r="X48" s="51" t="n">
        <v>-1913.505</v>
      </c>
      <c r="Y48" s="51" t="n">
        <v>90.9</v>
      </c>
      <c r="Z48" s="51" t="n">
        <f aca="false">X48/3600</f>
        <v>-0.531529166666667</v>
      </c>
      <c r="AA48" s="53"/>
      <c r="AB48" s="53"/>
      <c r="AC48" s="53"/>
      <c r="AE48" s="38" t="n">
        <f aca="false">Q48/100</f>
        <v>0</v>
      </c>
      <c r="AF48" s="38" t="n">
        <f aca="false">R48/100</f>
        <v>0.00915</v>
      </c>
      <c r="AG48" s="38" t="n">
        <f aca="false">Y48/100</f>
        <v>0.909</v>
      </c>
      <c r="AH48" s="38" t="n">
        <f aca="false">Z48/100</f>
        <v>-0.00531529166666667</v>
      </c>
    </row>
    <row r="49" customFormat="false" ht="10" hidden="false" customHeight="false" outlineLevel="0" collapsed="false">
      <c r="A49" s="55"/>
      <c r="B49" s="55"/>
      <c r="C49" s="55" t="n">
        <v>32</v>
      </c>
      <c r="D49" s="63" t="n">
        <f aca="false">L49</f>
        <v>16700.0464</v>
      </c>
      <c r="E49" s="63" t="n">
        <f aca="false">N49</f>
        <v>36.8808</v>
      </c>
      <c r="F49" s="63" t="n">
        <f aca="false">L49</f>
        <v>16700.0464</v>
      </c>
      <c r="G49" s="63" t="n">
        <f aca="false">O49</f>
        <v>37.5809</v>
      </c>
      <c r="H49" s="63" t="n">
        <f aca="false">T49</f>
        <v>16634.6352</v>
      </c>
      <c r="I49" s="63" t="n">
        <f aca="false">V49</f>
        <v>36.8785</v>
      </c>
      <c r="J49" s="63" t="n">
        <f aca="false">T49</f>
        <v>16634.6352</v>
      </c>
      <c r="K49" s="63" t="n">
        <f aca="false">W49</f>
        <v>37.5827</v>
      </c>
      <c r="L49" s="51" t="n">
        <v>16700.0464</v>
      </c>
      <c r="M49" s="51" t="n">
        <v>33.0731</v>
      </c>
      <c r="N49" s="51" t="n">
        <v>36.8808</v>
      </c>
      <c r="O49" s="51" t="n">
        <v>37.5809</v>
      </c>
      <c r="P49" s="51" t="n">
        <v>3453</v>
      </c>
      <c r="Q49" s="52"/>
      <c r="R49" s="51" t="n">
        <f aca="false">P49/3600</f>
        <v>0.959166666666667</v>
      </c>
      <c r="S49" s="53"/>
      <c r="T49" s="51" t="n">
        <v>16634.6352</v>
      </c>
      <c r="U49" s="51" t="n">
        <v>33.0752</v>
      </c>
      <c r="V49" s="51" t="n">
        <v>36.8785</v>
      </c>
      <c r="W49" s="51" t="n">
        <v>37.5827</v>
      </c>
      <c r="X49" s="51" t="n">
        <v>1371.373</v>
      </c>
      <c r="Y49" s="51" t="n">
        <v>80.12</v>
      </c>
      <c r="Z49" s="51" t="n">
        <f aca="false">X49/3600</f>
        <v>0.380936944444445</v>
      </c>
      <c r="AA49" s="53"/>
      <c r="AB49" s="53"/>
      <c r="AC49" s="53"/>
      <c r="AE49" s="38" t="n">
        <f aca="false">Q49/100</f>
        <v>0</v>
      </c>
      <c r="AF49" s="38" t="n">
        <f aca="false">R49/100</f>
        <v>0.00959166666666667</v>
      </c>
      <c r="AG49" s="38" t="n">
        <f aca="false">Y49/100</f>
        <v>0.8012</v>
      </c>
      <c r="AH49" s="38" t="n">
        <f aca="false">Z49/100</f>
        <v>0.00380936944444444</v>
      </c>
    </row>
    <row r="50" customFormat="false" ht="11" hidden="false" customHeight="false" outlineLevel="0" collapsed="false">
      <c r="A50" s="55"/>
      <c r="B50" s="56"/>
      <c r="C50" s="56" t="n">
        <v>37</v>
      </c>
      <c r="D50" s="64" t="n">
        <f aca="false">L50</f>
        <v>8964.1384</v>
      </c>
      <c r="E50" s="64" t="n">
        <f aca="false">N50</f>
        <v>34.7946</v>
      </c>
      <c r="F50" s="64" t="n">
        <f aca="false">L50</f>
        <v>8964.1384</v>
      </c>
      <c r="G50" s="64" t="n">
        <f aca="false">O50</f>
        <v>35.4459</v>
      </c>
      <c r="H50" s="64" t="n">
        <f aca="false">T50</f>
        <v>8911.6808</v>
      </c>
      <c r="I50" s="64" t="n">
        <f aca="false">V50</f>
        <v>34.7932</v>
      </c>
      <c r="J50" s="64" t="n">
        <f aca="false">T50</f>
        <v>8911.6808</v>
      </c>
      <c r="K50" s="64" t="n">
        <f aca="false">W50</f>
        <v>35.4465</v>
      </c>
      <c r="L50" s="58" t="n">
        <v>8964.1384</v>
      </c>
      <c r="M50" s="58" t="n">
        <v>29.4577</v>
      </c>
      <c r="N50" s="58" t="n">
        <v>34.7946</v>
      </c>
      <c r="O50" s="58" t="n">
        <v>35.4459</v>
      </c>
      <c r="P50" s="58" t="n">
        <v>2509</v>
      </c>
      <c r="Q50" s="58"/>
      <c r="R50" s="58" t="n">
        <f aca="false">P50/3600</f>
        <v>0.696944444444445</v>
      </c>
      <c r="S50" s="56"/>
      <c r="T50" s="58" t="n">
        <v>8911.6808</v>
      </c>
      <c r="U50" s="58" t="n">
        <v>29.4625</v>
      </c>
      <c r="V50" s="58" t="n">
        <v>34.7932</v>
      </c>
      <c r="W50" s="58" t="n">
        <v>35.4465</v>
      </c>
      <c r="X50" s="58" t="n">
        <v>743.213</v>
      </c>
      <c r="Y50" s="58" t="n">
        <v>73.57</v>
      </c>
      <c r="Z50" s="58" t="n">
        <f aca="false">X50/3600</f>
        <v>0.206448055555556</v>
      </c>
      <c r="AA50" s="56"/>
      <c r="AB50" s="56"/>
      <c r="AC50" s="56"/>
      <c r="AE50" s="38" t="n">
        <f aca="false">Q50/100</f>
        <v>0</v>
      </c>
      <c r="AF50" s="38" t="n">
        <f aca="false">R50/100</f>
        <v>0.00696944444444445</v>
      </c>
      <c r="AG50" s="38" t="n">
        <f aca="false">Y50/100</f>
        <v>0.7357</v>
      </c>
      <c r="AH50" s="38" t="n">
        <f aca="false">Z50/100</f>
        <v>0.00206448055555556</v>
      </c>
    </row>
    <row r="51" customFormat="false" ht="10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732.7712</v>
      </c>
      <c r="E51" s="62" t="n">
        <f aca="false">N51</f>
        <v>43.772</v>
      </c>
      <c r="F51" s="62" t="n">
        <f aca="false">L51</f>
        <v>15732.7712</v>
      </c>
      <c r="G51" s="62" t="n">
        <f aca="false">O51</f>
        <v>44.5547</v>
      </c>
      <c r="H51" s="62" t="n">
        <f aca="false">T51</f>
        <v>15682.1016</v>
      </c>
      <c r="I51" s="62" t="n">
        <f aca="false">V51</f>
        <v>43.7697</v>
      </c>
      <c r="J51" s="62" t="n">
        <f aca="false">T51</f>
        <v>15682.1016</v>
      </c>
      <c r="K51" s="62" t="n">
        <f aca="false">W51</f>
        <v>44.5534</v>
      </c>
      <c r="L51" s="59" t="n">
        <v>15732.7712</v>
      </c>
      <c r="M51" s="59" t="n">
        <v>42.5329</v>
      </c>
      <c r="N51" s="59" t="n">
        <v>43.772</v>
      </c>
      <c r="O51" s="59" t="n">
        <v>44.5547</v>
      </c>
      <c r="P51" s="59" t="n">
        <v>2191</v>
      </c>
      <c r="Q51" s="52"/>
      <c r="R51" s="59" t="n">
        <f aca="false">P51/3600</f>
        <v>0.608611111111111</v>
      </c>
      <c r="S51" s="61"/>
      <c r="T51" s="59" t="n">
        <v>15682.1016</v>
      </c>
      <c r="U51" s="59" t="n">
        <v>42.533</v>
      </c>
      <c r="V51" s="59" t="n">
        <v>43.7697</v>
      </c>
      <c r="W51" s="59" t="n">
        <v>44.5534</v>
      </c>
      <c r="X51" s="59" t="n">
        <v>-522.617</v>
      </c>
      <c r="Y51" s="59" t="n">
        <v>50.88</v>
      </c>
      <c r="Z51" s="59" t="n">
        <f aca="false">X51/3600</f>
        <v>-0.145171388888889</v>
      </c>
      <c r="AA51" s="54" t="e">
        <f aca="false">([1]!BJM,$L51:$M54,T51:U54)</f>
        <v>#VALUE!</v>
      </c>
      <c r="AB51" s="54" t="e">
        <f aca="false">([1]!BJM,$D51:$E54,H51:I54)</f>
        <v>#VALUE!</v>
      </c>
      <c r="AC51" s="54" t="e">
        <f aca="false">([1]!BJM,$F51:$G54,J51:K54)</f>
        <v>#VALUE!</v>
      </c>
      <c r="AE51" s="38" t="n">
        <f aca="false">Q51/100</f>
        <v>0</v>
      </c>
      <c r="AF51" s="38" t="n">
        <f aca="false">R51/100</f>
        <v>0.00608611111111111</v>
      </c>
      <c r="AG51" s="38" t="n">
        <f aca="false">Y51/100</f>
        <v>0.5088</v>
      </c>
      <c r="AH51" s="38" t="n">
        <f aca="false">Z51/100</f>
        <v>-0.00145171388888889</v>
      </c>
    </row>
    <row r="52" customFormat="false" ht="10" hidden="false" customHeight="false" outlineLevel="0" collapsed="false">
      <c r="A52" s="55"/>
      <c r="B52" s="55"/>
      <c r="C52" s="55" t="n">
        <v>27</v>
      </c>
      <c r="D52" s="63" t="n">
        <f aca="false">L52</f>
        <v>9542.26</v>
      </c>
      <c r="E52" s="63" t="n">
        <f aca="false">N52</f>
        <v>40.4386</v>
      </c>
      <c r="F52" s="63" t="n">
        <f aca="false">L52</f>
        <v>9542.26</v>
      </c>
      <c r="G52" s="63" t="n">
        <f aca="false">O52</f>
        <v>41.8162</v>
      </c>
      <c r="H52" s="63" t="n">
        <f aca="false">T52</f>
        <v>9496.3592</v>
      </c>
      <c r="I52" s="63" t="n">
        <f aca="false">V52</f>
        <v>40.4361</v>
      </c>
      <c r="J52" s="63" t="n">
        <f aca="false">T52</f>
        <v>9496.3592</v>
      </c>
      <c r="K52" s="63" t="n">
        <f aca="false">W52</f>
        <v>41.811</v>
      </c>
      <c r="L52" s="51" t="n">
        <v>9542.26</v>
      </c>
      <c r="M52" s="51" t="n">
        <v>39.113</v>
      </c>
      <c r="N52" s="51" t="n">
        <v>40.4386</v>
      </c>
      <c r="O52" s="51" t="n">
        <v>41.8162</v>
      </c>
      <c r="P52" s="51" t="n">
        <v>2105</v>
      </c>
      <c r="Q52" s="52"/>
      <c r="R52" s="51" t="n">
        <f aca="false">P52/3600</f>
        <v>0.584722222222222</v>
      </c>
      <c r="S52" s="53"/>
      <c r="T52" s="51" t="n">
        <v>9496.3592</v>
      </c>
      <c r="U52" s="51" t="n">
        <v>39.1143</v>
      </c>
      <c r="V52" s="51" t="n">
        <v>40.4361</v>
      </c>
      <c r="W52" s="51" t="n">
        <v>41.811</v>
      </c>
      <c r="X52" s="51" t="n">
        <v>-964.677</v>
      </c>
      <c r="Y52" s="51" t="n">
        <v>45.59</v>
      </c>
      <c r="Z52" s="51" t="n">
        <f aca="false">X52/3600</f>
        <v>-0.267965833333333</v>
      </c>
      <c r="AA52" s="53"/>
      <c r="AB52" s="53"/>
      <c r="AC52" s="53"/>
      <c r="AE52" s="38" t="n">
        <f aca="false">Q52/100</f>
        <v>0</v>
      </c>
      <c r="AF52" s="38" t="n">
        <f aca="false">R52/100</f>
        <v>0.00584722222222222</v>
      </c>
      <c r="AG52" s="38" t="n">
        <f aca="false">Y52/100</f>
        <v>0.4559</v>
      </c>
      <c r="AH52" s="38" t="n">
        <f aca="false">Z52/100</f>
        <v>-0.00267965833333333</v>
      </c>
    </row>
    <row r="53" customFormat="false" ht="10" hidden="false" customHeight="false" outlineLevel="0" collapsed="false">
      <c r="A53" s="55"/>
      <c r="B53" s="55"/>
      <c r="C53" s="55" t="n">
        <v>32</v>
      </c>
      <c r="D53" s="63" t="n">
        <f aca="false">L53</f>
        <v>5352.54</v>
      </c>
      <c r="E53" s="63" t="n">
        <f aca="false">N53</f>
        <v>37.8134</v>
      </c>
      <c r="F53" s="63" t="n">
        <f aca="false">L53</f>
        <v>5352.54</v>
      </c>
      <c r="G53" s="63" t="n">
        <f aca="false">O53</f>
        <v>39.6916</v>
      </c>
      <c r="H53" s="63" t="n">
        <f aca="false">T53</f>
        <v>5316.9768</v>
      </c>
      <c r="I53" s="63" t="n">
        <f aca="false">V53</f>
        <v>37.8141</v>
      </c>
      <c r="J53" s="63" t="n">
        <f aca="false">T53</f>
        <v>5316.9768</v>
      </c>
      <c r="K53" s="63" t="n">
        <f aca="false">W53</f>
        <v>39.6947</v>
      </c>
      <c r="L53" s="51" t="n">
        <v>5352.54</v>
      </c>
      <c r="M53" s="51" t="n">
        <v>35.6238</v>
      </c>
      <c r="N53" s="51" t="n">
        <v>37.8134</v>
      </c>
      <c r="O53" s="51" t="n">
        <v>39.6916</v>
      </c>
      <c r="P53" s="51" t="n">
        <v>1530</v>
      </c>
      <c r="Q53" s="52"/>
      <c r="R53" s="51" t="n">
        <f aca="false">P53/3600</f>
        <v>0.425</v>
      </c>
      <c r="S53" s="53"/>
      <c r="T53" s="51" t="n">
        <v>5316.9768</v>
      </c>
      <c r="U53" s="51" t="n">
        <v>35.6264</v>
      </c>
      <c r="V53" s="51" t="n">
        <v>37.8141</v>
      </c>
      <c r="W53" s="51" t="n">
        <v>39.6947</v>
      </c>
      <c r="X53" s="51" t="n">
        <v>-1303.477</v>
      </c>
      <c r="Y53" s="51" t="n">
        <v>41.87</v>
      </c>
      <c r="Z53" s="51" t="n">
        <f aca="false">X53/3600</f>
        <v>-0.362076944444445</v>
      </c>
      <c r="AA53" s="53"/>
      <c r="AB53" s="53"/>
      <c r="AC53" s="53"/>
      <c r="AE53" s="38" t="n">
        <f aca="false">Q53/100</f>
        <v>0</v>
      </c>
      <c r="AF53" s="38" t="n">
        <f aca="false">R53/100</f>
        <v>0.00425</v>
      </c>
      <c r="AG53" s="38" t="n">
        <f aca="false">Y53/100</f>
        <v>0.4187</v>
      </c>
      <c r="AH53" s="38" t="n">
        <f aca="false">Z53/100</f>
        <v>-0.00362076944444445</v>
      </c>
    </row>
    <row r="54" customFormat="false" ht="11" hidden="false" customHeight="false" outlineLevel="0" collapsed="false">
      <c r="A54" s="56"/>
      <c r="B54" s="56"/>
      <c r="C54" s="56" t="n">
        <v>37</v>
      </c>
      <c r="D54" s="64" t="n">
        <f aca="false">L54</f>
        <v>2684.6336</v>
      </c>
      <c r="E54" s="64" t="n">
        <f aca="false">N54</f>
        <v>35.8093</v>
      </c>
      <c r="F54" s="64" t="n">
        <f aca="false">L54</f>
        <v>2684.6336</v>
      </c>
      <c r="G54" s="64" t="n">
        <f aca="false">O54</f>
        <v>37.5845</v>
      </c>
      <c r="H54" s="64" t="n">
        <f aca="false">T54</f>
        <v>2657.2288</v>
      </c>
      <c r="I54" s="64" t="n">
        <f aca="false">V54</f>
        <v>35.8149</v>
      </c>
      <c r="J54" s="64" t="n">
        <f aca="false">T54</f>
        <v>2657.2288</v>
      </c>
      <c r="K54" s="64" t="n">
        <f aca="false">W54</f>
        <v>37.603</v>
      </c>
      <c r="L54" s="58" t="n">
        <v>2684.6336</v>
      </c>
      <c r="M54" s="58" t="n">
        <v>32.2598</v>
      </c>
      <c r="N54" s="58" t="n">
        <v>35.8093</v>
      </c>
      <c r="O54" s="58" t="n">
        <v>37.5845</v>
      </c>
      <c r="P54" s="58" t="n">
        <v>1450</v>
      </c>
      <c r="Q54" s="58"/>
      <c r="R54" s="58" t="n">
        <f aca="false">P54/3600</f>
        <v>0.402777777777778</v>
      </c>
      <c r="S54" s="56"/>
      <c r="T54" s="58" t="n">
        <v>2657.2288</v>
      </c>
      <c r="U54" s="58" t="n">
        <v>32.2638</v>
      </c>
      <c r="V54" s="58" t="n">
        <v>35.8149</v>
      </c>
      <c r="W54" s="58" t="n">
        <v>37.603</v>
      </c>
      <c r="X54" s="58" t="n">
        <v>-1588.077</v>
      </c>
      <c r="Y54" s="58" t="n">
        <v>36.22</v>
      </c>
      <c r="Z54" s="58" t="n">
        <f aca="false">X54/3600</f>
        <v>-0.4411325</v>
      </c>
      <c r="AA54" s="56"/>
      <c r="AB54" s="56"/>
      <c r="AC54" s="56"/>
      <c r="AE54" s="38" t="n">
        <f aca="false">Q54/100</f>
        <v>0</v>
      </c>
      <c r="AF54" s="38" t="n">
        <f aca="false">R54/100</f>
        <v>0.00402777777777778</v>
      </c>
      <c r="AG54" s="38" t="n">
        <f aca="false">Y54/100</f>
        <v>0.3622</v>
      </c>
      <c r="AH54" s="38" t="n">
        <f aca="false">Z54/100</f>
        <v>-0.004411325</v>
      </c>
    </row>
    <row r="55" customFormat="false" ht="10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12</v>
      </c>
      <c r="I55" s="62" t="n">
        <f aca="false">V55</f>
        <v>45.2092</v>
      </c>
      <c r="J55" s="62" t="n">
        <f aca="false">T55</f>
        <v>5622.1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/>
      <c r="R55" s="59" t="n">
        <f aca="false">P55/3600</f>
        <v>0.271666666666667</v>
      </c>
      <c r="S55" s="61"/>
      <c r="T55" s="59" t="n">
        <v>5622.12</v>
      </c>
      <c r="U55" s="59" t="n">
        <v>43.1839</v>
      </c>
      <c r="V55" s="59" t="n">
        <v>45.2092</v>
      </c>
      <c r="W55" s="59" t="n">
        <v>44.9758</v>
      </c>
      <c r="X55" s="59" t="n">
        <v>1514.82</v>
      </c>
      <c r="Y55" s="59" t="n">
        <v>17.78</v>
      </c>
      <c r="Z55" s="59" t="n">
        <f aca="false">X55/3600</f>
        <v>0.420783333333333</v>
      </c>
      <c r="AA55" s="54" t="e">
        <f aca="false">([1]!BJM,$L55:$M58,T55:U58)</f>
        <v>#VALUE!</v>
      </c>
      <c r="AB55" s="54" t="e">
        <f aca="false">([1]!BJM,$D55:$E58,H55:I58)</f>
        <v>#VALUE!</v>
      </c>
      <c r="AC55" s="54" t="e">
        <f aca="false">([1]!BJM,$F55:$G58,J55:K58)</f>
        <v>#VALUE!</v>
      </c>
      <c r="AE55" s="38" t="n">
        <f aca="false">Q55/100</f>
        <v>0</v>
      </c>
      <c r="AF55" s="38" t="n">
        <f aca="false">R55/100</f>
        <v>0.00271666666666667</v>
      </c>
      <c r="AG55" s="38" t="n">
        <f aca="false">Y55/100</f>
        <v>0.1778</v>
      </c>
      <c r="AH55" s="38" t="n">
        <f aca="false">Z55/100</f>
        <v>0.00420783333333333</v>
      </c>
    </row>
    <row r="56" customFormat="false" ht="10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1488</v>
      </c>
      <c r="I56" s="63" t="n">
        <f aca="false">V56</f>
        <v>42.1108</v>
      </c>
      <c r="J56" s="63" t="n">
        <f aca="false">T56</f>
        <v>3369.1488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/>
      <c r="R56" s="51" t="n">
        <f aca="false">P56/3600</f>
        <v>0.140277777777778</v>
      </c>
      <c r="S56" s="53"/>
      <c r="T56" s="51" t="n">
        <v>3369.1488</v>
      </c>
      <c r="U56" s="51" t="n">
        <v>39.5192</v>
      </c>
      <c r="V56" s="51" t="n">
        <v>42.1108</v>
      </c>
      <c r="W56" s="51" t="n">
        <v>41.6069</v>
      </c>
      <c r="X56" s="51" t="n">
        <v>1347.21</v>
      </c>
      <c r="Y56" s="51" t="n">
        <v>16.81</v>
      </c>
      <c r="Z56" s="51" t="n">
        <f aca="false">X56/3600</f>
        <v>0.374225</v>
      </c>
      <c r="AA56" s="53"/>
      <c r="AB56" s="53"/>
      <c r="AC56" s="53"/>
      <c r="AE56" s="38" t="n">
        <f aca="false">Q56/100</f>
        <v>0</v>
      </c>
      <c r="AF56" s="38" t="n">
        <f aca="false">R56/100</f>
        <v>0.00140277777777778</v>
      </c>
      <c r="AG56" s="38" t="n">
        <f aca="false">Y56/100</f>
        <v>0.1681</v>
      </c>
      <c r="AH56" s="38" t="n">
        <f aca="false">Z56/100</f>
        <v>0.00374225</v>
      </c>
    </row>
    <row r="57" customFormat="false" ht="10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1256</v>
      </c>
      <c r="I57" s="63" t="n">
        <f aca="false">V57</f>
        <v>39.5301</v>
      </c>
      <c r="J57" s="63" t="n">
        <f aca="false">T57</f>
        <v>1892.125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/>
      <c r="R57" s="51" t="n">
        <f aca="false">P57/3600</f>
        <v>0.138888888888889</v>
      </c>
      <c r="S57" s="53"/>
      <c r="T57" s="51" t="n">
        <v>1892.1256</v>
      </c>
      <c r="U57" s="51" t="n">
        <v>36.0475</v>
      </c>
      <c r="V57" s="51" t="n">
        <v>39.5301</v>
      </c>
      <c r="W57" s="51" t="n">
        <v>38.8653</v>
      </c>
      <c r="X57" s="51" t="n">
        <v>1211.52</v>
      </c>
      <c r="Y57" s="51" t="n">
        <v>14.59</v>
      </c>
      <c r="Z57" s="51" t="n">
        <f aca="false">X57/3600</f>
        <v>0.336533333333333</v>
      </c>
      <c r="AA57" s="53"/>
      <c r="AB57" s="53"/>
      <c r="AC57" s="53"/>
      <c r="AE57" s="38" t="n">
        <f aca="false">Q57/100</f>
        <v>0</v>
      </c>
      <c r="AF57" s="38" t="n">
        <f aca="false">R57/100</f>
        <v>0.00138888888888889</v>
      </c>
      <c r="AG57" s="38" t="n">
        <f aca="false">Y57/100</f>
        <v>0.1459</v>
      </c>
      <c r="AH57" s="38" t="n">
        <f aca="false">Z57/100</f>
        <v>0.00336533333333333</v>
      </c>
    </row>
    <row r="58" customFormat="false" ht="11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7944</v>
      </c>
      <c r="I58" s="64" t="n">
        <f aca="false">V58</f>
        <v>37.1997</v>
      </c>
      <c r="J58" s="64" t="n">
        <f aca="false">T58</f>
        <v>1028.7944</v>
      </c>
      <c r="K58" s="64" t="n">
        <f aca="false">W58</f>
        <v>36.255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/>
      <c r="R58" s="58" t="n">
        <f aca="false">P58/3600</f>
        <v>0.138888888888889</v>
      </c>
      <c r="S58" s="56"/>
      <c r="T58" s="58" t="n">
        <v>1028.7944</v>
      </c>
      <c r="U58" s="58" t="n">
        <v>32.9352</v>
      </c>
      <c r="V58" s="58" t="n">
        <v>37.1997</v>
      </c>
      <c r="W58" s="58" t="n">
        <v>36.2554</v>
      </c>
      <c r="X58" s="58" t="n">
        <v>1100.96</v>
      </c>
      <c r="Y58" s="58" t="n">
        <v>12.17</v>
      </c>
      <c r="Z58" s="58" t="n">
        <f aca="false">X58/3600</f>
        <v>0.305822222222222</v>
      </c>
      <c r="AA58" s="56"/>
      <c r="AB58" s="56"/>
      <c r="AC58" s="56"/>
      <c r="AE58" s="38" t="n">
        <f aca="false">Q58/100</f>
        <v>0</v>
      </c>
      <c r="AF58" s="38" t="n">
        <f aca="false">R58/100</f>
        <v>0.00138888888888889</v>
      </c>
      <c r="AG58" s="38" t="n">
        <f aca="false">Y58/100</f>
        <v>0.1217</v>
      </c>
      <c r="AH58" s="38" t="n">
        <f aca="false">Z58/100</f>
        <v>0.00305822222222222</v>
      </c>
    </row>
    <row r="59" customFormat="false" ht="10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4128</v>
      </c>
      <c r="I59" s="60" t="n">
        <f aca="false">V59</f>
        <v>43.3905</v>
      </c>
      <c r="J59" s="60" t="n">
        <f aca="false">T59</f>
        <v>13584.4128</v>
      </c>
      <c r="K59" s="60" t="n">
        <f aca="false">W59</f>
        <v>44.33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/>
      <c r="R59" s="59" t="n">
        <f aca="false">P59/3600</f>
        <v>0.333333333333333</v>
      </c>
      <c r="S59" s="61"/>
      <c r="T59" s="59" t="n">
        <v>13584.4128</v>
      </c>
      <c r="U59" s="59" t="n">
        <v>41.2826</v>
      </c>
      <c r="V59" s="59" t="n">
        <v>43.3905</v>
      </c>
      <c r="W59" s="59" t="n">
        <v>44.3383</v>
      </c>
      <c r="X59" s="59" t="n">
        <v>-1978.857</v>
      </c>
      <c r="Y59" s="59" t="n">
        <v>29.32</v>
      </c>
      <c r="Z59" s="59" t="n">
        <f aca="false">X59/3600</f>
        <v>-0.5496825</v>
      </c>
      <c r="AA59" s="54" t="e">
        <f aca="false">([1]!BJM,$L59:$M62,T59:U62)</f>
        <v>#VALUE!</v>
      </c>
      <c r="AB59" s="54" t="e">
        <f aca="false">([1]!BJM,$D59:$E62,H59:I62)</f>
        <v>#VALUE!</v>
      </c>
      <c r="AC59" s="54" t="e">
        <f aca="false">([1]!BJM,$F59:$G62,J59:K62)</f>
        <v>#VALUE!</v>
      </c>
      <c r="AE59" s="38" t="n">
        <f aca="false">Q59/100</f>
        <v>0</v>
      </c>
      <c r="AF59" s="38" t="n">
        <f aca="false">R59/100</f>
        <v>0.00333333333333333</v>
      </c>
      <c r="AG59" s="38" t="n">
        <f aca="false">Y59/100</f>
        <v>0.2932</v>
      </c>
      <c r="AH59" s="38" t="n">
        <f aca="false">Z59/100</f>
        <v>-0.005496825</v>
      </c>
    </row>
    <row r="60" customFormat="false" ht="10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5144</v>
      </c>
      <c r="I60" s="50" t="n">
        <f aca="false">V60</f>
        <v>40.7783</v>
      </c>
      <c r="J60" s="50" t="n">
        <f aca="false">T60</f>
        <v>8629.514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/>
      <c r="R60" s="51" t="n">
        <f aca="false">P60/3600</f>
        <v>0.321666666666667</v>
      </c>
      <c r="S60" s="53"/>
      <c r="T60" s="51" t="n">
        <v>8629.5144</v>
      </c>
      <c r="U60" s="51" t="n">
        <v>36.7956</v>
      </c>
      <c r="V60" s="51" t="n">
        <v>40.7783</v>
      </c>
      <c r="W60" s="51" t="n">
        <v>41.8117</v>
      </c>
      <c r="X60" s="51" t="n">
        <v>1988.75</v>
      </c>
      <c r="Y60" s="51" t="n">
        <v>25.11</v>
      </c>
      <c r="Z60" s="51" t="n">
        <f aca="false">X60/3600</f>
        <v>0.552430555555556</v>
      </c>
      <c r="AA60" s="53"/>
      <c r="AB60" s="53"/>
      <c r="AC60" s="53"/>
      <c r="AE60" s="38" t="n">
        <f aca="false">Q60/100</f>
        <v>0</v>
      </c>
      <c r="AF60" s="38" t="n">
        <f aca="false">R60/100</f>
        <v>0.00321666666666667</v>
      </c>
      <c r="AG60" s="38" t="n">
        <f aca="false">Y60/100</f>
        <v>0.2511</v>
      </c>
      <c r="AH60" s="38" t="n">
        <f aca="false">Z60/100</f>
        <v>0.00552430555555556</v>
      </c>
    </row>
    <row r="61" customFormat="false" ht="10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968</v>
      </c>
      <c r="I61" s="50" t="n">
        <f aca="false">V61</f>
        <v>39.0963</v>
      </c>
      <c r="J61" s="50" t="n">
        <f aca="false">T61</f>
        <v>5277.396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/>
      <c r="R61" s="51" t="n">
        <f aca="false">P61/3600</f>
        <v>0.267222222222222</v>
      </c>
      <c r="S61" s="53"/>
      <c r="T61" s="51" t="n">
        <v>5277.3968</v>
      </c>
      <c r="U61" s="51" t="n">
        <v>32.9723</v>
      </c>
      <c r="V61" s="51" t="n">
        <v>39.0963</v>
      </c>
      <c r="W61" s="51" t="n">
        <v>39.9584</v>
      </c>
      <c r="X61" s="51" t="n">
        <v>1701.25</v>
      </c>
      <c r="Y61" s="51" t="n">
        <v>22.46</v>
      </c>
      <c r="Z61" s="51" t="n">
        <f aca="false">X61/3600</f>
        <v>0.472569444444444</v>
      </c>
      <c r="AA61" s="53"/>
      <c r="AB61" s="53"/>
      <c r="AC61" s="53"/>
      <c r="AE61" s="38" t="n">
        <f aca="false">Q61/100</f>
        <v>0</v>
      </c>
      <c r="AF61" s="38" t="n">
        <f aca="false">R61/100</f>
        <v>0.00267222222222222</v>
      </c>
      <c r="AG61" s="38" t="n">
        <f aca="false">Y61/100</f>
        <v>0.2246</v>
      </c>
      <c r="AH61" s="38" t="n">
        <f aca="false">Z61/100</f>
        <v>0.00472569444444445</v>
      </c>
    </row>
    <row r="62" customFormat="false" ht="11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432</v>
      </c>
      <c r="I62" s="57" t="n">
        <f aca="false">V62</f>
        <v>37.8574</v>
      </c>
      <c r="J62" s="57" t="n">
        <f aca="false">T62</f>
        <v>3144.432</v>
      </c>
      <c r="K62" s="57" t="n">
        <f aca="false">W62</f>
        <v>38.24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/>
      <c r="R62" s="58" t="n">
        <f aca="false">P62/3600</f>
        <v>0.225277777777778</v>
      </c>
      <c r="S62" s="56"/>
      <c r="T62" s="58" t="n">
        <v>3144.432</v>
      </c>
      <c r="U62" s="58" t="n">
        <v>29.5308</v>
      </c>
      <c r="V62" s="58" t="n">
        <v>37.8574</v>
      </c>
      <c r="W62" s="58" t="n">
        <v>38.248</v>
      </c>
      <c r="X62" s="58" t="n">
        <v>1544.59</v>
      </c>
      <c r="Y62" s="58" t="n">
        <v>21.22</v>
      </c>
      <c r="Z62" s="58" t="n">
        <f aca="false">X62/3600</f>
        <v>0.429052777777778</v>
      </c>
      <c r="AA62" s="56"/>
      <c r="AB62" s="56"/>
      <c r="AC62" s="56"/>
      <c r="AE62" s="38" t="n">
        <f aca="false">Q62/100</f>
        <v>0</v>
      </c>
      <c r="AF62" s="38" t="n">
        <f aca="false">R62/100</f>
        <v>0.00225277777777778</v>
      </c>
      <c r="AG62" s="38" t="n">
        <f aca="false">Y62/100</f>
        <v>0.2122</v>
      </c>
      <c r="AH62" s="38" t="n">
        <f aca="false">Z62/100</f>
        <v>0.00429052777777778</v>
      </c>
    </row>
    <row r="63" customFormat="false" ht="10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1248</v>
      </c>
      <c r="I63" s="62" t="n">
        <f aca="false">V63</f>
        <v>42.2634</v>
      </c>
      <c r="J63" s="62" t="n">
        <f aca="false">T63</f>
        <v>11952.1248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/>
      <c r="R63" s="59" t="n">
        <f aca="false">P63/3600</f>
        <v>0.277777777777778</v>
      </c>
      <c r="S63" s="61"/>
      <c r="T63" s="59" t="n">
        <v>11952.1248</v>
      </c>
      <c r="U63" s="59" t="n">
        <v>41.1495</v>
      </c>
      <c r="V63" s="59" t="n">
        <v>42.2634</v>
      </c>
      <c r="W63" s="59" t="n">
        <v>42.9785</v>
      </c>
      <c r="X63" s="59" t="n">
        <v>1966.82</v>
      </c>
      <c r="Y63" s="59" t="n">
        <v>25.75</v>
      </c>
      <c r="Z63" s="59" t="n">
        <f aca="false">X63/3600</f>
        <v>0.546338888888889</v>
      </c>
      <c r="AA63" s="54" t="e">
        <f aca="false">([1]!BJM,$L63:$M66,T63:U66)</f>
        <v>#VALUE!</v>
      </c>
      <c r="AB63" s="54" t="e">
        <f aca="false">([1]!BJM,$D63:$E66,H63:I66)</f>
        <v>#VALUE!</v>
      </c>
      <c r="AC63" s="54" t="e">
        <f aca="false">([1]!BJM,$F63:$G66,J63:K66)</f>
        <v>#VALUE!</v>
      </c>
      <c r="AE63" s="38" t="n">
        <f aca="false">Q63/100</f>
        <v>0</v>
      </c>
      <c r="AF63" s="38" t="n">
        <f aca="false">R63/100</f>
        <v>0.00277777777777778</v>
      </c>
      <c r="AG63" s="38" t="n">
        <f aca="false">Y63/100</f>
        <v>0.2575</v>
      </c>
      <c r="AH63" s="38" t="n">
        <f aca="false">Z63/100</f>
        <v>0.00546338888888889</v>
      </c>
    </row>
    <row r="64" customFormat="false" ht="10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3584</v>
      </c>
      <c r="I64" s="63" t="n">
        <f aca="false">V64</f>
        <v>39.0699</v>
      </c>
      <c r="J64" s="63" t="n">
        <f aca="false">T64</f>
        <v>7401.3584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/>
      <c r="R64" s="51" t="n">
        <f aca="false">P64/3600</f>
        <v>0.277777777777778</v>
      </c>
      <c r="S64" s="53"/>
      <c r="T64" s="51" t="n">
        <v>7401.3584</v>
      </c>
      <c r="U64" s="51" t="n">
        <v>36.7685</v>
      </c>
      <c r="V64" s="51" t="n">
        <v>39.0699</v>
      </c>
      <c r="W64" s="51" t="n">
        <v>39.6012</v>
      </c>
      <c r="X64" s="51" t="n">
        <v>1639.01</v>
      </c>
      <c r="Y64" s="51" t="n">
        <v>22.64</v>
      </c>
      <c r="Z64" s="51" t="n">
        <f aca="false">X64/3600</f>
        <v>0.455280555555556</v>
      </c>
      <c r="AA64" s="53"/>
      <c r="AB64" s="53"/>
      <c r="AC64" s="53"/>
      <c r="AE64" s="38" t="n">
        <f aca="false">Q64/100</f>
        <v>0</v>
      </c>
      <c r="AF64" s="38" t="n">
        <f aca="false">R64/100</f>
        <v>0.00277777777777778</v>
      </c>
      <c r="AG64" s="38" t="n">
        <f aca="false">Y64/100</f>
        <v>0.2264</v>
      </c>
      <c r="AH64" s="38" t="n">
        <f aca="false">Z64/100</f>
        <v>0.00455280555555556</v>
      </c>
    </row>
    <row r="65" customFormat="false" ht="10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4216</v>
      </c>
      <c r="I65" s="63" t="n">
        <f aca="false">V65</f>
        <v>36.5644</v>
      </c>
      <c r="J65" s="63" t="n">
        <f aca="false">T65</f>
        <v>4141.4216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/>
      <c r="R65" s="51" t="n">
        <f aca="false">P65/3600</f>
        <v>0.180277777777778</v>
      </c>
      <c r="S65" s="53"/>
      <c r="T65" s="51" t="n">
        <v>4141.4216</v>
      </c>
      <c r="U65" s="51" t="n">
        <v>32.7493</v>
      </c>
      <c r="V65" s="51" t="n">
        <v>36.5644</v>
      </c>
      <c r="W65" s="51" t="n">
        <v>37.0372</v>
      </c>
      <c r="X65" s="51" t="n">
        <v>1416.43</v>
      </c>
      <c r="Y65" s="51" t="n">
        <v>19.89</v>
      </c>
      <c r="Z65" s="51" t="n">
        <f aca="false">X65/3600</f>
        <v>0.393452777777778</v>
      </c>
      <c r="AA65" s="53"/>
      <c r="AB65" s="53"/>
      <c r="AC65" s="53"/>
      <c r="AE65" s="38" t="n">
        <f aca="false">Q65/100</f>
        <v>0</v>
      </c>
      <c r="AF65" s="38" t="n">
        <f aca="false">R65/100</f>
        <v>0.00180277777777778</v>
      </c>
      <c r="AG65" s="38" t="n">
        <f aca="false">Y65/100</f>
        <v>0.1989</v>
      </c>
      <c r="AH65" s="38" t="n">
        <f aca="false">Z65/100</f>
        <v>0.00393452777777778</v>
      </c>
    </row>
    <row r="66" customFormat="false" ht="11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1664</v>
      </c>
      <c r="I66" s="64" t="n">
        <f aca="false">V66</f>
        <v>34.3687</v>
      </c>
      <c r="J66" s="64" t="n">
        <f aca="false">T66</f>
        <v>2103.1664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/>
      <c r="R66" s="58" t="n">
        <f aca="false">P66/3600</f>
        <v>0.138888888888889</v>
      </c>
      <c r="S66" s="56"/>
      <c r="T66" s="58" t="n">
        <v>2103.1664</v>
      </c>
      <c r="U66" s="58" t="n">
        <v>29.2932</v>
      </c>
      <c r="V66" s="58" t="n">
        <v>34.3687</v>
      </c>
      <c r="W66" s="58" t="n">
        <v>34.8309</v>
      </c>
      <c r="X66" s="58" t="n">
        <v>1260.26</v>
      </c>
      <c r="Y66" s="58" t="n">
        <v>17.76</v>
      </c>
      <c r="Z66" s="58" t="n">
        <f aca="false">X66/3600</f>
        <v>0.350072222222222</v>
      </c>
      <c r="AA66" s="56"/>
      <c r="AB66" s="56"/>
      <c r="AC66" s="56"/>
      <c r="AE66" s="38" t="n">
        <f aca="false">Q66/100</f>
        <v>0</v>
      </c>
      <c r="AF66" s="38" t="n">
        <f aca="false">R66/100</f>
        <v>0.00138888888888889</v>
      </c>
      <c r="AG66" s="38" t="n">
        <f aca="false">Y66/100</f>
        <v>0.1776</v>
      </c>
      <c r="AH66" s="38" t="n">
        <f aca="false">Z66/100</f>
        <v>0.00350072222222222</v>
      </c>
    </row>
    <row r="67" customFormat="false" ht="10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1296</v>
      </c>
      <c r="I67" s="60" t="n">
        <f aca="false">V67</f>
        <v>43.3521</v>
      </c>
      <c r="J67" s="60" t="n">
        <f aca="false">T67</f>
        <v>4702.129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/>
      <c r="R67" s="59" t="n">
        <f aca="false">P67/3600</f>
        <v>0.166666666666667</v>
      </c>
      <c r="S67" s="61"/>
      <c r="T67" s="59" t="n">
        <v>4702.1296</v>
      </c>
      <c r="U67" s="59" t="n">
        <v>42.7432</v>
      </c>
      <c r="V67" s="59" t="n">
        <v>43.3521</v>
      </c>
      <c r="W67" s="59" t="n">
        <v>44.1545</v>
      </c>
      <c r="X67" s="59" t="n">
        <v>1049.14</v>
      </c>
      <c r="Y67" s="59" t="n">
        <v>14.72</v>
      </c>
      <c r="Z67" s="59" t="n">
        <f aca="false">X67/3600</f>
        <v>0.291427777777778</v>
      </c>
      <c r="AA67" s="54" t="e">
        <f aca="false">([1]!BJM,$L67:$M70,T67:U70)</f>
        <v>#VALUE!</v>
      </c>
      <c r="AB67" s="54" t="e">
        <f aca="false">([1]!BJM,$D67:$E70,H67:I70)</f>
        <v>#VALUE!</v>
      </c>
      <c r="AC67" s="54" t="e">
        <f aca="false">([1]!BJM,$F67:$G70,J67:K70)</f>
        <v>#VALUE!</v>
      </c>
      <c r="AE67" s="38" t="n">
        <f aca="false">Q67/100</f>
        <v>0</v>
      </c>
      <c r="AF67" s="38" t="n">
        <f aca="false">R67/100</f>
        <v>0.00166666666666667</v>
      </c>
      <c r="AG67" s="38" t="n">
        <f aca="false">Y67/100</f>
        <v>0.1472</v>
      </c>
      <c r="AH67" s="38" t="n">
        <f aca="false">Z67/100</f>
        <v>0.00291427777777778</v>
      </c>
    </row>
    <row r="68" customFormat="false" ht="10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584</v>
      </c>
      <c r="I68" s="50" t="n">
        <f aca="false">V68</f>
        <v>39.9094</v>
      </c>
      <c r="J68" s="50" t="n">
        <f aca="false">T68</f>
        <v>2850.658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/>
      <c r="R68" s="51" t="n">
        <f aca="false">P68/3600</f>
        <v>0.166666666666667</v>
      </c>
      <c r="S68" s="53"/>
      <c r="T68" s="51" t="n">
        <v>2850.6584</v>
      </c>
      <c r="U68" s="51" t="n">
        <v>38.6209</v>
      </c>
      <c r="V68" s="51" t="n">
        <v>39.9094</v>
      </c>
      <c r="W68" s="51" t="n">
        <v>41.1552</v>
      </c>
      <c r="X68" s="51" t="n">
        <v>911.93</v>
      </c>
      <c r="Y68" s="51" t="n">
        <v>12.84</v>
      </c>
      <c r="Z68" s="51" t="n">
        <f aca="false">X68/3600</f>
        <v>0.253313888888889</v>
      </c>
      <c r="AA68" s="53"/>
      <c r="AB68" s="53"/>
      <c r="AC68" s="53"/>
      <c r="AE68" s="38" t="n">
        <f aca="false">Q68/100</f>
        <v>0</v>
      </c>
      <c r="AF68" s="38" t="n">
        <f aca="false">R68/100</f>
        <v>0.00166666666666667</v>
      </c>
      <c r="AG68" s="38" t="n">
        <f aca="false">Y68/100</f>
        <v>0.1284</v>
      </c>
      <c r="AH68" s="38" t="n">
        <f aca="false">Z68/100</f>
        <v>0.00253313888888889</v>
      </c>
    </row>
    <row r="69" customFormat="false" ht="10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864</v>
      </c>
      <c r="I69" s="50" t="n">
        <f aca="false">V69</f>
        <v>37.42</v>
      </c>
      <c r="J69" s="50" t="n">
        <f aca="false">T69</f>
        <v>1533.086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/>
      <c r="R69" s="51" t="n">
        <f aca="false">P69/3600</f>
        <v>0.100555555555556</v>
      </c>
      <c r="S69" s="53"/>
      <c r="T69" s="51" t="n">
        <v>1533.0864</v>
      </c>
      <c r="U69" s="51" t="n">
        <v>34.6577</v>
      </c>
      <c r="V69" s="51" t="n">
        <v>37.42</v>
      </c>
      <c r="W69" s="51" t="n">
        <v>38.6444</v>
      </c>
      <c r="X69" s="51" t="n">
        <v>783.07</v>
      </c>
      <c r="Y69" s="51" t="n">
        <v>10.63</v>
      </c>
      <c r="Z69" s="51" t="n">
        <f aca="false">X69/3600</f>
        <v>0.217519444444444</v>
      </c>
      <c r="AA69" s="53"/>
      <c r="AB69" s="53"/>
      <c r="AC69" s="53"/>
      <c r="AE69" s="38" t="n">
        <f aca="false">Q69/100</f>
        <v>0</v>
      </c>
      <c r="AF69" s="38" t="n">
        <f aca="false">R69/100</f>
        <v>0.00100555555555556</v>
      </c>
      <c r="AG69" s="38" t="n">
        <f aca="false">Y69/100</f>
        <v>0.1063</v>
      </c>
      <c r="AH69" s="38" t="n">
        <f aca="false">Z69/100</f>
        <v>0.00217519444444444</v>
      </c>
    </row>
    <row r="70" customFormat="false" ht="11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0048</v>
      </c>
      <c r="I70" s="65" t="n">
        <f aca="false">V70</f>
        <v>35.0586</v>
      </c>
      <c r="J70" s="65" t="n">
        <f aca="false">T70</f>
        <v>755.004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/>
      <c r="R70" s="58" t="n">
        <f aca="false">P70/3600</f>
        <v>0.0833333333333333</v>
      </c>
      <c r="S70" s="56"/>
      <c r="T70" s="58" t="n">
        <v>755.0048</v>
      </c>
      <c r="U70" s="58" t="n">
        <v>31.4102</v>
      </c>
      <c r="V70" s="58" t="n">
        <v>35.0586</v>
      </c>
      <c r="W70" s="58" t="n">
        <v>36.1922</v>
      </c>
      <c r="X70" s="58" t="n">
        <v>708.69</v>
      </c>
      <c r="Y70" s="58" t="n">
        <v>9.68</v>
      </c>
      <c r="Z70" s="58" t="n">
        <f aca="false">X70/3600</f>
        <v>0.196858333333333</v>
      </c>
      <c r="AA70" s="56"/>
      <c r="AB70" s="56"/>
      <c r="AC70" s="56"/>
      <c r="AE70" s="38" t="n">
        <f aca="false">Q70/100</f>
        <v>0</v>
      </c>
      <c r="AF70" s="38" t="n">
        <f aca="false">R70/100</f>
        <v>0.000833333333333333</v>
      </c>
      <c r="AG70" s="38" t="n">
        <f aca="false">Y70/100</f>
        <v>0.0968</v>
      </c>
      <c r="AH70" s="38" t="n">
        <f aca="false">Z70/100</f>
        <v>0.00196858333333333</v>
      </c>
    </row>
    <row r="71" customFormat="false" ht="10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3731.6704</v>
      </c>
      <c r="E71" s="62" t="n">
        <f aca="false">N71</f>
        <v>47.5246</v>
      </c>
      <c r="F71" s="62" t="n">
        <f aca="false">L71</f>
        <v>23731.6704</v>
      </c>
      <c r="G71" s="62" t="n">
        <f aca="false">O71</f>
        <v>48.4651</v>
      </c>
      <c r="H71" s="62" t="n">
        <f aca="false">T71</f>
        <v>22995.9336</v>
      </c>
      <c r="I71" s="62" t="n">
        <f aca="false">V71</f>
        <v>47.5339</v>
      </c>
      <c r="J71" s="62" t="n">
        <f aca="false">T71</f>
        <v>22995.9336</v>
      </c>
      <c r="K71" s="62" t="n">
        <f aca="false">W71</f>
        <v>48.4605</v>
      </c>
      <c r="L71" s="59" t="n">
        <v>23731.6704</v>
      </c>
      <c r="M71" s="59" t="n">
        <v>44.942</v>
      </c>
      <c r="N71" s="59" t="n">
        <v>47.5246</v>
      </c>
      <c r="O71" s="59" t="n">
        <v>48.4651</v>
      </c>
      <c r="P71" s="59" t="n">
        <v>8238</v>
      </c>
      <c r="Q71" s="52"/>
      <c r="R71" s="59" t="n">
        <f aca="false">P71/3600</f>
        <v>2.28833333333333</v>
      </c>
      <c r="S71" s="61"/>
      <c r="T71" s="59" t="n">
        <v>22995.9336</v>
      </c>
      <c r="U71" s="59" t="n">
        <v>44.9421</v>
      </c>
      <c r="V71" s="59" t="n">
        <v>47.5339</v>
      </c>
      <c r="W71" s="59" t="n">
        <v>48.4605</v>
      </c>
      <c r="X71" s="59" t="n">
        <v>748.648</v>
      </c>
      <c r="Y71" s="59" t="n">
        <v>174.58</v>
      </c>
      <c r="Z71" s="59" t="n">
        <f aca="false">X71/3600</f>
        <v>0.207957777777778</v>
      </c>
      <c r="AA71" s="54" t="e">
        <f aca="false">([1]!BJM,$L71:$M74,T71:U74)</f>
        <v>#VALUE!</v>
      </c>
      <c r="AB71" s="54" t="e">
        <f aca="false">([1]!BJM,$D71:$E74,H71:I74)</f>
        <v>#VALUE!</v>
      </c>
      <c r="AC71" s="54" t="e">
        <f aca="false">([1]!BJM,$F71:$G74,J71:K74)</f>
        <v>#VALUE!</v>
      </c>
      <c r="AE71" s="38" t="n">
        <f aca="false">Q71/100</f>
        <v>0</v>
      </c>
      <c r="AF71" s="38" t="n">
        <f aca="false">R71/100</f>
        <v>0.0228833333333333</v>
      </c>
      <c r="AG71" s="38" t="n">
        <f aca="false">Y71/100</f>
        <v>1.7458</v>
      </c>
      <c r="AH71" s="38" t="n">
        <f aca="false">Z71/100</f>
        <v>0.00207957777777778</v>
      </c>
    </row>
    <row r="72" customFormat="false" ht="10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261.6544</v>
      </c>
      <c r="E72" s="63" t="n">
        <f aca="false">N72</f>
        <v>45.9975</v>
      </c>
      <c r="F72" s="63" t="n">
        <f aca="false">L72</f>
        <v>14261.6544</v>
      </c>
      <c r="G72" s="63" t="n">
        <f aca="false">O72</f>
        <v>46.7075</v>
      </c>
      <c r="H72" s="63" t="n">
        <f aca="false">T72</f>
        <v>13691.4288</v>
      </c>
      <c r="I72" s="63" t="n">
        <f aca="false">V72</f>
        <v>45.9899</v>
      </c>
      <c r="J72" s="63" t="n">
        <f aca="false">T72</f>
        <v>13691.4288</v>
      </c>
      <c r="K72" s="63" t="n">
        <f aca="false">W72</f>
        <v>46.7275</v>
      </c>
      <c r="L72" s="51" t="n">
        <v>14261.6544</v>
      </c>
      <c r="M72" s="51" t="n">
        <v>42.4966</v>
      </c>
      <c r="N72" s="51" t="n">
        <v>45.9975</v>
      </c>
      <c r="O72" s="51" t="n">
        <v>46.7075</v>
      </c>
      <c r="P72" s="51" t="n">
        <v>6505</v>
      </c>
      <c r="Q72" s="52"/>
      <c r="R72" s="51" t="n">
        <f aca="false">P72/3600</f>
        <v>1.80694444444444</v>
      </c>
      <c r="S72" s="53"/>
      <c r="T72" s="51" t="n">
        <v>13691.4288</v>
      </c>
      <c r="U72" s="51" t="n">
        <v>42.5056</v>
      </c>
      <c r="V72" s="51" t="n">
        <v>45.9899</v>
      </c>
      <c r="W72" s="51" t="n">
        <v>46.7275</v>
      </c>
      <c r="X72" s="51" t="n">
        <v>-153.412</v>
      </c>
      <c r="Y72" s="51" t="n">
        <v>176.44</v>
      </c>
      <c r="Z72" s="51" t="n">
        <f aca="false">X72/3600</f>
        <v>-0.0426144444444445</v>
      </c>
      <c r="AA72" s="53"/>
      <c r="AB72" s="53"/>
      <c r="AC72" s="53"/>
      <c r="AE72" s="38" t="n">
        <f aca="false">Q72/100</f>
        <v>0</v>
      </c>
      <c r="AF72" s="38" t="n">
        <f aca="false">R72/100</f>
        <v>0.0180694444444444</v>
      </c>
      <c r="AG72" s="38" t="n">
        <f aca="false">Y72/100</f>
        <v>1.7644</v>
      </c>
      <c r="AH72" s="38" t="n">
        <f aca="false">Z72/100</f>
        <v>-0.000426144444444444</v>
      </c>
    </row>
    <row r="73" customFormat="false" ht="10" hidden="false" customHeight="false" outlineLevel="0" collapsed="false">
      <c r="A73" s="55"/>
      <c r="B73" s="55"/>
      <c r="C73" s="55" t="n">
        <v>32</v>
      </c>
      <c r="D73" s="63" t="n">
        <f aca="false">L73</f>
        <v>8517.2888</v>
      </c>
      <c r="E73" s="63" t="n">
        <f aca="false">N73</f>
        <v>44.3771</v>
      </c>
      <c r="F73" s="63" t="n">
        <f aca="false">L73</f>
        <v>8517.2888</v>
      </c>
      <c r="G73" s="63" t="n">
        <f aca="false">O73</f>
        <v>44.842</v>
      </c>
      <c r="H73" s="63" t="n">
        <f aca="false">T73</f>
        <v>8102.2576</v>
      </c>
      <c r="I73" s="63" t="n">
        <f aca="false">V73</f>
        <v>44.4022</v>
      </c>
      <c r="J73" s="63" t="n">
        <f aca="false">T73</f>
        <v>8102.2576</v>
      </c>
      <c r="K73" s="63" t="n">
        <f aca="false">W73</f>
        <v>44.8618</v>
      </c>
      <c r="L73" s="51" t="n">
        <v>8517.2888</v>
      </c>
      <c r="M73" s="51" t="n">
        <v>39.7481</v>
      </c>
      <c r="N73" s="51" t="n">
        <v>44.3771</v>
      </c>
      <c r="O73" s="51" t="n">
        <v>44.842</v>
      </c>
      <c r="P73" s="51" t="n">
        <v>6533</v>
      </c>
      <c r="Q73" s="52"/>
      <c r="R73" s="51" t="n">
        <f aca="false">P73/3600</f>
        <v>1.81472222222222</v>
      </c>
      <c r="S73" s="53"/>
      <c r="T73" s="51" t="n">
        <v>8102.2576</v>
      </c>
      <c r="U73" s="51" t="n">
        <v>39.7586</v>
      </c>
      <c r="V73" s="51" t="n">
        <v>44.4022</v>
      </c>
      <c r="W73" s="51" t="n">
        <v>44.8618</v>
      </c>
      <c r="X73" s="51" t="n">
        <v>-1155.712</v>
      </c>
      <c r="Y73" s="51" t="n">
        <v>155.82</v>
      </c>
      <c r="Z73" s="51" t="n">
        <f aca="false">X73/3600</f>
        <v>-0.321031111111111</v>
      </c>
      <c r="AA73" s="53"/>
      <c r="AB73" s="53"/>
      <c r="AC73" s="53"/>
      <c r="AE73" s="38" t="n">
        <f aca="false">Q73/100</f>
        <v>0</v>
      </c>
      <c r="AF73" s="38" t="n">
        <f aca="false">R73/100</f>
        <v>0.0181472222222222</v>
      </c>
      <c r="AG73" s="38" t="n">
        <f aca="false">Y73/100</f>
        <v>1.5582</v>
      </c>
      <c r="AH73" s="38" t="n">
        <f aca="false">Z73/100</f>
        <v>-0.00321031111111111</v>
      </c>
    </row>
    <row r="74" customFormat="false" ht="11" hidden="false" customHeight="false" outlineLevel="0" collapsed="false">
      <c r="A74" s="55"/>
      <c r="B74" s="56"/>
      <c r="C74" s="56" t="n">
        <v>37</v>
      </c>
      <c r="D74" s="64" t="n">
        <f aca="false">L74</f>
        <v>5231.192</v>
      </c>
      <c r="E74" s="64" t="n">
        <f aca="false">N74</f>
        <v>42.7364</v>
      </c>
      <c r="F74" s="64" t="n">
        <f aca="false">L74</f>
        <v>5231.192</v>
      </c>
      <c r="G74" s="64" t="n">
        <f aca="false">O74</f>
        <v>42.9636</v>
      </c>
      <c r="H74" s="64" t="n">
        <f aca="false">T74</f>
        <v>4921.384</v>
      </c>
      <c r="I74" s="64" t="n">
        <f aca="false">V74</f>
        <v>42.7921</v>
      </c>
      <c r="J74" s="64" t="n">
        <f aca="false">T74</f>
        <v>4921.384</v>
      </c>
      <c r="K74" s="64" t="n">
        <f aca="false">W74</f>
        <v>42.9848</v>
      </c>
      <c r="L74" s="58" t="n">
        <v>5231.192</v>
      </c>
      <c r="M74" s="58" t="n">
        <v>36.9191</v>
      </c>
      <c r="N74" s="58" t="n">
        <v>42.7364</v>
      </c>
      <c r="O74" s="58" t="n">
        <v>42.9636</v>
      </c>
      <c r="P74" s="58" t="n">
        <v>6061</v>
      </c>
      <c r="Q74" s="58"/>
      <c r="R74" s="58" t="n">
        <f aca="false">P74/3600</f>
        <v>1.68361111111111</v>
      </c>
      <c r="S74" s="56"/>
      <c r="T74" s="58" t="n">
        <v>4921.384</v>
      </c>
      <c r="U74" s="58" t="n">
        <v>36.9266</v>
      </c>
      <c r="V74" s="58" t="n">
        <v>42.7921</v>
      </c>
      <c r="W74" s="58" t="n">
        <v>42.9848</v>
      </c>
      <c r="X74" s="58" t="n">
        <v>-1696.452</v>
      </c>
      <c r="Y74" s="58" t="n">
        <v>146.65</v>
      </c>
      <c r="Z74" s="58" t="n">
        <f aca="false">X74/3600</f>
        <v>-0.471236666666667</v>
      </c>
      <c r="AA74" s="56"/>
      <c r="AB74" s="56"/>
      <c r="AC74" s="56"/>
      <c r="AE74" s="38" t="n">
        <f aca="false">Q74/100</f>
        <v>0</v>
      </c>
      <c r="AF74" s="38" t="n">
        <f aca="false">R74/100</f>
        <v>0.0168361111111111</v>
      </c>
      <c r="AG74" s="38" t="n">
        <f aca="false">Y74/100</f>
        <v>1.4665</v>
      </c>
      <c r="AH74" s="38" t="n">
        <f aca="false">Z74/100</f>
        <v>-0.00471236666666667</v>
      </c>
    </row>
    <row r="75" customFormat="false" ht="10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4107.1584</v>
      </c>
      <c r="E75" s="60" t="n">
        <f aca="false">N75</f>
        <v>48.8606</v>
      </c>
      <c r="F75" s="60" t="n">
        <f aca="false">L75</f>
        <v>24107.1584</v>
      </c>
      <c r="G75" s="60" t="n">
        <f aca="false">O75</f>
        <v>48.6777</v>
      </c>
      <c r="H75" s="60" t="n">
        <f aca="false">T75</f>
        <v>23346.204</v>
      </c>
      <c r="I75" s="60" t="n">
        <f aca="false">V75</f>
        <v>48.8759</v>
      </c>
      <c r="J75" s="60" t="n">
        <f aca="false">T75</f>
        <v>23346.204</v>
      </c>
      <c r="K75" s="60" t="n">
        <f aca="false">W75</f>
        <v>48.6793</v>
      </c>
      <c r="L75" s="59" t="n">
        <v>24107.1584</v>
      </c>
      <c r="M75" s="59" t="n">
        <v>44.8849</v>
      </c>
      <c r="N75" s="59" t="n">
        <v>48.8606</v>
      </c>
      <c r="O75" s="59" t="n">
        <v>48.6777</v>
      </c>
      <c r="P75" s="59" t="n">
        <v>6772</v>
      </c>
      <c r="Q75" s="52"/>
      <c r="R75" s="59" t="n">
        <f aca="false">P75/3600</f>
        <v>1.88111111111111</v>
      </c>
      <c r="S75" s="61"/>
      <c r="T75" s="59" t="n">
        <v>23346.204</v>
      </c>
      <c r="U75" s="59" t="n">
        <v>44.8978</v>
      </c>
      <c r="V75" s="59" t="n">
        <v>48.8759</v>
      </c>
      <c r="W75" s="59" t="n">
        <v>48.6793</v>
      </c>
      <c r="X75" s="59" t="n">
        <v>514.198</v>
      </c>
      <c r="Y75" s="59" t="n">
        <v>170.61</v>
      </c>
      <c r="Z75" s="59" t="n">
        <f aca="false">X75/3600</f>
        <v>0.142832777777778</v>
      </c>
      <c r="AA75" s="54" t="e">
        <f aca="false">([1]!BJM,$L75:$M78,T75:U78)</f>
        <v>#VALUE!</v>
      </c>
      <c r="AB75" s="54" t="e">
        <f aca="false">([1]!BJM,$D75:$E78,H75:I78)</f>
        <v>#VALUE!</v>
      </c>
      <c r="AC75" s="54" t="e">
        <f aca="false">([1]!BJM,$F75:$G78,J75:K78)</f>
        <v>#VALUE!</v>
      </c>
      <c r="AE75" s="38" t="n">
        <f aca="false">Q75/100</f>
        <v>0</v>
      </c>
      <c r="AF75" s="38" t="n">
        <f aca="false">R75/100</f>
        <v>0.0188111111111111</v>
      </c>
      <c r="AG75" s="38" t="n">
        <f aca="false">Y75/100</f>
        <v>1.7061</v>
      </c>
      <c r="AH75" s="38" t="n">
        <f aca="false">Z75/100</f>
        <v>0.00142832777777778</v>
      </c>
    </row>
    <row r="76" customFormat="false" ht="10" hidden="false" customHeight="false" outlineLevel="0" collapsed="false">
      <c r="A76" s="55"/>
      <c r="B76" s="55"/>
      <c r="C76" s="55" t="n">
        <v>27</v>
      </c>
      <c r="D76" s="50" t="n">
        <f aca="false">L76</f>
        <v>14983.0112</v>
      </c>
      <c r="E76" s="50" t="n">
        <f aca="false">N76</f>
        <v>47.1734</v>
      </c>
      <c r="F76" s="50" t="n">
        <f aca="false">L76</f>
        <v>14983.0112</v>
      </c>
      <c r="G76" s="50" t="n">
        <f aca="false">O76</f>
        <v>46.3293</v>
      </c>
      <c r="H76" s="50" t="n">
        <f aca="false">T76</f>
        <v>14341.2328</v>
      </c>
      <c r="I76" s="50" t="n">
        <f aca="false">V76</f>
        <v>47.1969</v>
      </c>
      <c r="J76" s="50" t="n">
        <f aca="false">T76</f>
        <v>14341.2328</v>
      </c>
      <c r="K76" s="50" t="n">
        <f aca="false">W76</f>
        <v>46.3865</v>
      </c>
      <c r="L76" s="51" t="n">
        <v>14983.0112</v>
      </c>
      <c r="M76" s="51" t="n">
        <v>42.4577</v>
      </c>
      <c r="N76" s="51" t="n">
        <v>47.1734</v>
      </c>
      <c r="O76" s="51" t="n">
        <v>46.3293</v>
      </c>
      <c r="P76" s="51" t="n">
        <v>6815</v>
      </c>
      <c r="Q76" s="52"/>
      <c r="R76" s="51" t="n">
        <f aca="false">P76/3600</f>
        <v>1.89305555555556</v>
      </c>
      <c r="S76" s="53"/>
      <c r="T76" s="51" t="n">
        <v>14341.2328</v>
      </c>
      <c r="U76" s="51" t="n">
        <v>42.4681</v>
      </c>
      <c r="V76" s="51" t="n">
        <v>47.1969</v>
      </c>
      <c r="W76" s="51" t="n">
        <v>46.3865</v>
      </c>
      <c r="X76" s="51" t="n">
        <v>-348.232</v>
      </c>
      <c r="Y76" s="51" t="n">
        <v>163.31</v>
      </c>
      <c r="Z76" s="51" t="n">
        <f aca="false">X76/3600</f>
        <v>-0.0967311111111111</v>
      </c>
      <c r="AA76" s="53"/>
      <c r="AB76" s="53"/>
      <c r="AC76" s="53"/>
      <c r="AE76" s="38" t="n">
        <f aca="false">Q76/100</f>
        <v>0</v>
      </c>
      <c r="AF76" s="38" t="n">
        <f aca="false">R76/100</f>
        <v>0.0189305555555556</v>
      </c>
      <c r="AG76" s="38" t="n">
        <f aca="false">Y76/100</f>
        <v>1.6331</v>
      </c>
      <c r="AH76" s="38" t="n">
        <f aca="false">Z76/100</f>
        <v>-0.000967311111111111</v>
      </c>
    </row>
    <row r="77" customFormat="false" ht="10" hidden="false" customHeight="false" outlineLevel="0" collapsed="false">
      <c r="A77" s="55"/>
      <c r="B77" s="55"/>
      <c r="C77" s="55" t="n">
        <v>32</v>
      </c>
      <c r="D77" s="50" t="n">
        <f aca="false">L77</f>
        <v>9235.7272</v>
      </c>
      <c r="E77" s="50" t="n">
        <f aca="false">N77</f>
        <v>45.7304</v>
      </c>
      <c r="F77" s="50" t="n">
        <f aca="false">L77</f>
        <v>9235.7272</v>
      </c>
      <c r="G77" s="50" t="n">
        <f aca="false">O77</f>
        <v>44.2432</v>
      </c>
      <c r="H77" s="50" t="n">
        <f aca="false">T77</f>
        <v>8709.9816</v>
      </c>
      <c r="I77" s="50" t="n">
        <f aca="false">V77</f>
        <v>45.8169</v>
      </c>
      <c r="J77" s="50" t="n">
        <f aca="false">T77</f>
        <v>8709.9816</v>
      </c>
      <c r="K77" s="50" t="n">
        <f aca="false">W77</f>
        <v>44.3397</v>
      </c>
      <c r="L77" s="51" t="n">
        <v>9235.7272</v>
      </c>
      <c r="M77" s="51" t="n">
        <v>39.5802</v>
      </c>
      <c r="N77" s="51" t="n">
        <v>45.7304</v>
      </c>
      <c r="O77" s="51" t="n">
        <v>44.2432</v>
      </c>
      <c r="P77" s="51" t="n">
        <v>5791</v>
      </c>
      <c r="Q77" s="52"/>
      <c r="R77" s="51" t="n">
        <f aca="false">P77/3600</f>
        <v>1.60861111111111</v>
      </c>
      <c r="S77" s="53"/>
      <c r="T77" s="51" t="n">
        <v>8709.9816</v>
      </c>
      <c r="U77" s="51" t="n">
        <v>39.5837</v>
      </c>
      <c r="V77" s="51" t="n">
        <v>45.8169</v>
      </c>
      <c r="W77" s="51" t="n">
        <v>44.3397</v>
      </c>
      <c r="X77" s="51" t="n">
        <v>-1165.702</v>
      </c>
      <c r="Y77" s="51" t="n">
        <v>153.01</v>
      </c>
      <c r="Z77" s="51" t="n">
        <f aca="false">X77/3600</f>
        <v>-0.323806111111111</v>
      </c>
      <c r="AA77" s="53"/>
      <c r="AB77" s="53"/>
      <c r="AC77" s="53"/>
      <c r="AE77" s="38" t="n">
        <f aca="false">Q77/100</f>
        <v>0</v>
      </c>
      <c r="AF77" s="38" t="n">
        <f aca="false">R77/100</f>
        <v>0.0160861111111111</v>
      </c>
      <c r="AG77" s="38" t="n">
        <f aca="false">Y77/100</f>
        <v>1.5301</v>
      </c>
      <c r="AH77" s="38" t="n">
        <f aca="false">Z77/100</f>
        <v>-0.00323806111111111</v>
      </c>
    </row>
    <row r="78" customFormat="false" ht="11" hidden="false" customHeight="false" outlineLevel="0" collapsed="false">
      <c r="A78" s="55"/>
      <c r="B78" s="56"/>
      <c r="C78" s="56" t="n">
        <v>37</v>
      </c>
      <c r="D78" s="57" t="n">
        <f aca="false">L78</f>
        <v>5709.3112</v>
      </c>
      <c r="E78" s="57" t="n">
        <f aca="false">N78</f>
        <v>44.1992</v>
      </c>
      <c r="F78" s="57" t="n">
        <f aca="false">L78</f>
        <v>5709.3112</v>
      </c>
      <c r="G78" s="57" t="n">
        <f aca="false">O78</f>
        <v>42.2903</v>
      </c>
      <c r="H78" s="57" t="n">
        <f aca="false">T78</f>
        <v>5299.4648</v>
      </c>
      <c r="I78" s="57" t="n">
        <f aca="false">V78</f>
        <v>44.3263</v>
      </c>
      <c r="J78" s="57" t="n">
        <f aca="false">T78</f>
        <v>5299.4648</v>
      </c>
      <c r="K78" s="57" t="n">
        <f aca="false">W78</f>
        <v>42.3281</v>
      </c>
      <c r="L78" s="58" t="n">
        <v>5709.3112</v>
      </c>
      <c r="M78" s="58" t="n">
        <v>36.5198</v>
      </c>
      <c r="N78" s="58" t="n">
        <v>44.1992</v>
      </c>
      <c r="O78" s="58" t="n">
        <v>42.2903</v>
      </c>
      <c r="P78" s="58" t="n">
        <v>5571</v>
      </c>
      <c r="Q78" s="58"/>
      <c r="R78" s="58" t="n">
        <f aca="false">P78/3600</f>
        <v>1.5475</v>
      </c>
      <c r="S78" s="56"/>
      <c r="T78" s="58" t="n">
        <v>5299.4648</v>
      </c>
      <c r="U78" s="58" t="n">
        <v>36.5377</v>
      </c>
      <c r="V78" s="58" t="n">
        <v>44.3263</v>
      </c>
      <c r="W78" s="58" t="n">
        <v>42.3281</v>
      </c>
      <c r="X78" s="58" t="n">
        <v>-1656.702</v>
      </c>
      <c r="Y78" s="58" t="n">
        <v>142.07</v>
      </c>
      <c r="Z78" s="58" t="n">
        <f aca="false">X78/3600</f>
        <v>-0.460195</v>
      </c>
      <c r="AA78" s="56"/>
      <c r="AB78" s="56"/>
      <c r="AC78" s="56"/>
      <c r="AE78" s="38" t="n">
        <f aca="false">Q78/100</f>
        <v>0</v>
      </c>
      <c r="AF78" s="38" t="n">
        <f aca="false">R78/100</f>
        <v>0.015475</v>
      </c>
      <c r="AG78" s="38" t="n">
        <f aca="false">Y78/100</f>
        <v>1.4207</v>
      </c>
      <c r="AH78" s="38" t="n">
        <f aca="false">Z78/100</f>
        <v>-0.00460195</v>
      </c>
    </row>
    <row r="79" customFormat="false" ht="10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5555.44</v>
      </c>
      <c r="E79" s="60" t="n">
        <f aca="false">N79</f>
        <v>48.8694</v>
      </c>
      <c r="F79" s="60" t="n">
        <f aca="false">L79</f>
        <v>25555.44</v>
      </c>
      <c r="G79" s="60" t="n">
        <f aca="false">O79</f>
        <v>49.1</v>
      </c>
      <c r="H79" s="60" t="n">
        <f aca="false">T79</f>
        <v>24974.4568</v>
      </c>
      <c r="I79" s="60" t="n">
        <f aca="false">V79</f>
        <v>48.8543</v>
      </c>
      <c r="J79" s="60" t="n">
        <f aca="false">T79</f>
        <v>24974.4568</v>
      </c>
      <c r="K79" s="60" t="n">
        <f aca="false">W79</f>
        <v>49.0868</v>
      </c>
      <c r="L79" s="59" t="n">
        <v>25555.44</v>
      </c>
      <c r="M79" s="59" t="n">
        <v>44.8875</v>
      </c>
      <c r="N79" s="59" t="n">
        <v>48.8694</v>
      </c>
      <c r="O79" s="59" t="n">
        <v>49.1</v>
      </c>
      <c r="P79" s="59" t="n">
        <v>8384</v>
      </c>
      <c r="Q79" s="52"/>
      <c r="R79" s="59" t="n">
        <f aca="false">P79/3600</f>
        <v>2.32888888888889</v>
      </c>
      <c r="S79" s="61"/>
      <c r="T79" s="59" t="n">
        <v>24974.4568</v>
      </c>
      <c r="U79" s="59" t="n">
        <v>44.8955</v>
      </c>
      <c r="V79" s="59" t="n">
        <v>48.8543</v>
      </c>
      <c r="W79" s="59" t="n">
        <v>49.0868</v>
      </c>
      <c r="X79" s="59" t="n">
        <v>963.978</v>
      </c>
      <c r="Y79" s="59" t="n">
        <v>179.85</v>
      </c>
      <c r="Z79" s="59" t="n">
        <f aca="false">X79/3600</f>
        <v>0.267771666666667</v>
      </c>
      <c r="AA79" s="54" t="e">
        <f aca="false">([1]!BJM,$L79:$M82,T79:U82)</f>
        <v>#VALUE!</v>
      </c>
      <c r="AB79" s="54" t="e">
        <f aca="false">([1]!BJM,$D79:$E82,H79:I82)</f>
        <v>#VALUE!</v>
      </c>
      <c r="AC79" s="54" t="e">
        <f aca="false">([1]!BJM,$F79:$G82,J79:K82)</f>
        <v>#VALUE!</v>
      </c>
      <c r="AE79" s="38" t="n">
        <f aca="false">Q79/100</f>
        <v>0</v>
      </c>
      <c r="AF79" s="38" t="n">
        <f aca="false">R79/100</f>
        <v>0.0232888888888889</v>
      </c>
      <c r="AG79" s="38" t="n">
        <f aca="false">Y79/100</f>
        <v>1.7985</v>
      </c>
      <c r="AH79" s="38" t="n">
        <f aca="false">Z79/100</f>
        <v>0.00267771666666667</v>
      </c>
    </row>
    <row r="80" customFormat="false" ht="10" hidden="false" customHeight="false" outlineLevel="0" collapsed="false">
      <c r="A80" s="55"/>
      <c r="B80" s="55"/>
      <c r="C80" s="55" t="n">
        <v>27</v>
      </c>
      <c r="D80" s="50" t="n">
        <f aca="false">L80</f>
        <v>15086.9648</v>
      </c>
      <c r="E80" s="50" t="n">
        <f aca="false">N80</f>
        <v>47.0549</v>
      </c>
      <c r="F80" s="50" t="n">
        <f aca="false">L80</f>
        <v>15086.9648</v>
      </c>
      <c r="G80" s="50" t="n">
        <f aca="false">O80</f>
        <v>47.2014</v>
      </c>
      <c r="H80" s="50" t="n">
        <f aca="false">T80</f>
        <v>14600.236</v>
      </c>
      <c r="I80" s="50" t="n">
        <f aca="false">V80</f>
        <v>47.0521</v>
      </c>
      <c r="J80" s="50" t="n">
        <f aca="false">T80</f>
        <v>14600.236</v>
      </c>
      <c r="K80" s="50" t="n">
        <f aca="false">W80</f>
        <v>47.1959</v>
      </c>
      <c r="L80" s="51" t="n">
        <v>15086.9648</v>
      </c>
      <c r="M80" s="51" t="n">
        <v>42.1222</v>
      </c>
      <c r="N80" s="51" t="n">
        <v>47.0549</v>
      </c>
      <c r="O80" s="51" t="n">
        <v>47.2014</v>
      </c>
      <c r="P80" s="51" t="n">
        <v>7616</v>
      </c>
      <c r="Q80" s="52"/>
      <c r="R80" s="51" t="n">
        <f aca="false">P80/3600</f>
        <v>2.11555555555556</v>
      </c>
      <c r="S80" s="53"/>
      <c r="T80" s="51" t="n">
        <v>14600.236</v>
      </c>
      <c r="U80" s="51" t="n">
        <v>42.1243</v>
      </c>
      <c r="V80" s="51" t="n">
        <v>47.0521</v>
      </c>
      <c r="W80" s="51" t="n">
        <v>47.1959</v>
      </c>
      <c r="X80" s="51" t="n">
        <v>-173.142</v>
      </c>
      <c r="Y80" s="51" t="n">
        <v>173.86</v>
      </c>
      <c r="Z80" s="51" t="n">
        <f aca="false">X80/3600</f>
        <v>-0.048095</v>
      </c>
      <c r="AA80" s="53"/>
      <c r="AB80" s="53"/>
      <c r="AC80" s="53"/>
      <c r="AE80" s="38" t="n">
        <f aca="false">Q80/100</f>
        <v>0</v>
      </c>
      <c r="AF80" s="38" t="n">
        <f aca="false">R80/100</f>
        <v>0.0211555555555556</v>
      </c>
      <c r="AG80" s="38" t="n">
        <f aca="false">Y80/100</f>
        <v>1.7386</v>
      </c>
      <c r="AH80" s="38" t="n">
        <f aca="false">Z80/100</f>
        <v>-0.00048095</v>
      </c>
    </row>
    <row r="81" customFormat="false" ht="10" hidden="false" customHeight="false" outlineLevel="0" collapsed="false">
      <c r="A81" s="55"/>
      <c r="B81" s="55"/>
      <c r="C81" s="55" t="n">
        <v>32</v>
      </c>
      <c r="D81" s="50" t="n">
        <f aca="false">L81</f>
        <v>8632.5592</v>
      </c>
      <c r="E81" s="50" t="n">
        <f aca="false">N81</f>
        <v>45.1991</v>
      </c>
      <c r="F81" s="50" t="n">
        <f aca="false">L81</f>
        <v>8632.5592</v>
      </c>
      <c r="G81" s="50" t="n">
        <f aca="false">O81</f>
        <v>45.1328</v>
      </c>
      <c r="H81" s="50" t="n">
        <f aca="false">T81</f>
        <v>8255.9368</v>
      </c>
      <c r="I81" s="50" t="n">
        <f aca="false">V81</f>
        <v>45.2271</v>
      </c>
      <c r="J81" s="50" t="n">
        <f aca="false">T81</f>
        <v>8255.9368</v>
      </c>
      <c r="K81" s="50" t="n">
        <f aca="false">W81</f>
        <v>45.1192</v>
      </c>
      <c r="L81" s="51" t="n">
        <v>8632.5592</v>
      </c>
      <c r="M81" s="51" t="n">
        <v>39.2288</v>
      </c>
      <c r="N81" s="51" t="n">
        <v>45.1991</v>
      </c>
      <c r="O81" s="51" t="n">
        <v>45.1328</v>
      </c>
      <c r="P81" s="51" t="n">
        <v>5946</v>
      </c>
      <c r="Q81" s="52"/>
      <c r="R81" s="51" t="n">
        <f aca="false">P81/3600</f>
        <v>1.65166666666667</v>
      </c>
      <c r="S81" s="53"/>
      <c r="T81" s="51" t="n">
        <v>8255.9368</v>
      </c>
      <c r="U81" s="51" t="n">
        <v>39.241</v>
      </c>
      <c r="V81" s="51" t="n">
        <v>45.2271</v>
      </c>
      <c r="W81" s="51" t="n">
        <v>45.1192</v>
      </c>
      <c r="X81" s="51" t="n">
        <v>-1130.402</v>
      </c>
      <c r="Y81" s="51" t="n">
        <v>150.58</v>
      </c>
      <c r="Z81" s="51" t="n">
        <f aca="false">X81/3600</f>
        <v>-0.314000555555556</v>
      </c>
      <c r="AA81" s="53"/>
      <c r="AB81" s="53"/>
      <c r="AC81" s="53"/>
      <c r="AE81" s="38" t="n">
        <f aca="false">Q81/100</f>
        <v>0</v>
      </c>
      <c r="AF81" s="38" t="n">
        <f aca="false">R81/100</f>
        <v>0.0165166666666667</v>
      </c>
      <c r="AG81" s="38" t="n">
        <f aca="false">Y81/100</f>
        <v>1.5058</v>
      </c>
      <c r="AH81" s="38" t="n">
        <f aca="false">Z81/100</f>
        <v>-0.00314000555555556</v>
      </c>
    </row>
    <row r="82" customFormat="false" ht="11" hidden="false" customHeight="false" outlineLevel="0" collapsed="false">
      <c r="A82" s="56"/>
      <c r="B82" s="56"/>
      <c r="C82" s="56" t="n">
        <v>37</v>
      </c>
      <c r="D82" s="65" t="n">
        <f aca="false">L82</f>
        <v>5051.3</v>
      </c>
      <c r="E82" s="65" t="n">
        <f aca="false">N82</f>
        <v>43.3639</v>
      </c>
      <c r="F82" s="65" t="n">
        <f aca="false">L82</f>
        <v>5051.3</v>
      </c>
      <c r="G82" s="65" t="n">
        <f aca="false">O82</f>
        <v>43.0502</v>
      </c>
      <c r="H82" s="65" t="n">
        <f aca="false">T82</f>
        <v>4754.38</v>
      </c>
      <c r="I82" s="65" t="n">
        <f aca="false">V82</f>
        <v>43.3375</v>
      </c>
      <c r="J82" s="65" t="n">
        <f aca="false">T82</f>
        <v>4754.38</v>
      </c>
      <c r="K82" s="65" t="n">
        <f aca="false">W82</f>
        <v>43.0291</v>
      </c>
      <c r="L82" s="58" t="n">
        <v>5051.3</v>
      </c>
      <c r="M82" s="58" t="n">
        <v>36.4902</v>
      </c>
      <c r="N82" s="58" t="n">
        <v>43.3639</v>
      </c>
      <c r="O82" s="58" t="n">
        <v>43.0502</v>
      </c>
      <c r="P82" s="58" t="n">
        <v>6633</v>
      </c>
      <c r="Q82" s="58"/>
      <c r="R82" s="58" t="n">
        <f aca="false">P82/3600</f>
        <v>1.8425</v>
      </c>
      <c r="S82" s="56"/>
      <c r="T82" s="58" t="n">
        <v>4754.38</v>
      </c>
      <c r="U82" s="58" t="n">
        <v>36.5077</v>
      </c>
      <c r="V82" s="58" t="n">
        <v>43.3375</v>
      </c>
      <c r="W82" s="58" t="n">
        <v>43.0291</v>
      </c>
      <c r="X82" s="58" t="n">
        <v>-1602.402</v>
      </c>
      <c r="Y82" s="58" t="n">
        <v>138.64</v>
      </c>
      <c r="Z82" s="58" t="n">
        <f aca="false">X82/3600</f>
        <v>-0.445111666666667</v>
      </c>
      <c r="AA82" s="56"/>
      <c r="AB82" s="56"/>
      <c r="AC82" s="56"/>
      <c r="AE82" s="38" t="n">
        <f aca="false">Q82/100</f>
        <v>0</v>
      </c>
      <c r="AF82" s="38" t="n">
        <f aca="false">R82/100</f>
        <v>0.018425</v>
      </c>
      <c r="AG82" s="38" t="n">
        <f aca="false">Y82/100</f>
        <v>1.3864</v>
      </c>
      <c r="AH82" s="38" t="n">
        <f aca="false">Z82/100</f>
        <v>-0.00445111666666667</v>
      </c>
    </row>
    <row r="83" customFormat="false" ht="10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21156614512287</v>
      </c>
      <c r="S89" s="70"/>
      <c r="T89" s="70"/>
      <c r="U89" s="70"/>
      <c r="V89" s="70"/>
      <c r="W89" s="70"/>
      <c r="X89" s="70"/>
      <c r="Y89" s="70" t="n">
        <f aca="false">GEOMEAN(AG3:AG82)*100</f>
        <v>97.9831536195833</v>
      </c>
      <c r="Z89" s="70" t="e">
        <f aca="false">GEOMEAN(AH3:AH82)*100</f>
        <v>#VALUE!</v>
      </c>
    </row>
    <row r="90" customFormat="false" ht="10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VALUE!</v>
      </c>
    </row>
    <row r="91" customFormat="false" ht="10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57.303333333333</v>
      </c>
      <c r="X91" s="69"/>
      <c r="Y91" s="69" t="n">
        <f aca="false">SUM(Y3:Y82)/3600</f>
        <v>3.29510333333333</v>
      </c>
      <c r="Z91" s="69" t="n">
        <f aca="false">SUM(Z3:Z82)</f>
        <v>75.8782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false" hidden="false" outlineLevel="0" max="12" min="12" style="38" width="9.15"/>
    <col collapsed="false" customWidth="true" hidden="false" outlineLevel="0" max="15" min="13" style="38" width="6.5"/>
    <col collapsed="false" customWidth="false" hidden="false" outlineLevel="0" max="18" min="16" style="38" width="9.15"/>
    <col collapsed="false" customWidth="true" hidden="false" outlineLevel="0" max="19" min="19" style="38" width="7.82"/>
    <col collapsed="false" customWidth="false" hidden="false" outlineLevel="0" max="20" min="20" style="38" width="9.15"/>
    <col collapsed="false" customWidth="true" hidden="false" outlineLevel="0" max="23" min="21" style="38" width="6.5"/>
    <col collapsed="false" customWidth="true" hidden="false" outlineLevel="0" max="24" min="24" style="38" width="8.49"/>
    <col collapsed="false" customWidth="false" hidden="false" outlineLevel="0" max="30" min="25" style="38" width="9.15"/>
    <col collapsed="false" customWidth="true" hidden="true" outlineLevel="0" max="34" min="31" style="38" width="11.05"/>
    <col collapsed="false" customWidth="false" hidden="false" outlineLevel="0" max="257" min="35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5781.6928</v>
      </c>
      <c r="E3" s="50" t="n">
        <f aca="false">N3</f>
        <v>42.8355</v>
      </c>
      <c r="F3" s="50" t="n">
        <f aca="false">L3</f>
        <v>115781.6928</v>
      </c>
      <c r="G3" s="50" t="n">
        <f aca="false">O3</f>
        <v>44.6567</v>
      </c>
      <c r="H3" s="50" t="n">
        <f aca="false">T3</f>
        <v>114946.6288</v>
      </c>
      <c r="I3" s="50" t="n">
        <f aca="false">V3</f>
        <v>42.8387</v>
      </c>
      <c r="J3" s="50" t="n">
        <f aca="false">T3</f>
        <v>114946.6288</v>
      </c>
      <c r="K3" s="50" t="n">
        <f aca="false">W3</f>
        <v>44.6594</v>
      </c>
      <c r="L3" s="59" t="n">
        <v>115781.6928</v>
      </c>
      <c r="M3" s="59" t="n">
        <v>43.0989</v>
      </c>
      <c r="N3" s="59" t="n">
        <v>42.8355</v>
      </c>
      <c r="O3" s="59" t="n">
        <v>44.6567</v>
      </c>
      <c r="P3" s="51" t="n">
        <v>2999</v>
      </c>
      <c r="Q3" s="52"/>
      <c r="R3" s="51" t="n">
        <f aca="false">P3/3600</f>
        <v>0.833055555555556</v>
      </c>
      <c r="S3" s="53"/>
      <c r="T3" s="51" t="n">
        <v>114946.6288</v>
      </c>
      <c r="U3" s="51" t="n">
        <v>43.1068</v>
      </c>
      <c r="V3" s="51" t="n">
        <v>42.8387</v>
      </c>
      <c r="W3" s="51" t="n">
        <v>44.6594</v>
      </c>
      <c r="X3" s="51" t="n">
        <v>3134.436</v>
      </c>
      <c r="Y3" s="51" t="n">
        <v>59.451</v>
      </c>
      <c r="Z3" s="51" t="n">
        <f aca="false">X3/3600</f>
        <v>0.870676666666667</v>
      </c>
      <c r="AA3" s="54" t="e">
        <f aca="false">([1]!BJM,$L3:$M6,T3:U6)</f>
        <v>#VALUE!</v>
      </c>
      <c r="AB3" s="54" t="e">
        <f aca="false">([1]!BJM,$D3:$E6,H3:I6)</f>
        <v>#VALUE!</v>
      </c>
      <c r="AC3" s="54" t="e">
        <f aca="false">([1]!BJM,$F3:$G6,J3:K6)</f>
        <v>#VALUE!</v>
      </c>
      <c r="AE3" s="38" t="n">
        <f aca="false">Q3/100</f>
        <v>0</v>
      </c>
      <c r="AF3" s="38" t="n">
        <f aca="false">R3/100</f>
        <v>0.00833055555555556</v>
      </c>
      <c r="AG3" s="38" t="n">
        <f aca="false">Y3/100</f>
        <v>0.59451</v>
      </c>
      <c r="AH3" s="38" t="n">
        <f aca="false">Z3/100</f>
        <v>0.00870676666666667</v>
      </c>
    </row>
    <row r="4" customFormat="false" ht="10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5200.9856</v>
      </c>
      <c r="E4" s="50" t="n">
        <f aca="false">N4</f>
        <v>40.2117</v>
      </c>
      <c r="F4" s="50" t="n">
        <f aca="false">L4</f>
        <v>65200.9856</v>
      </c>
      <c r="G4" s="50" t="n">
        <f aca="false">O4</f>
        <v>42.2359</v>
      </c>
      <c r="H4" s="50" t="n">
        <f aca="false">T4</f>
        <v>64561.9616</v>
      </c>
      <c r="I4" s="50" t="n">
        <f aca="false">V4</f>
        <v>40.22</v>
      </c>
      <c r="J4" s="50" t="n">
        <f aca="false">T4</f>
        <v>64561.9616</v>
      </c>
      <c r="K4" s="50" t="n">
        <f aca="false">W4</f>
        <v>42.2443</v>
      </c>
      <c r="L4" s="51" t="n">
        <v>65200.9856</v>
      </c>
      <c r="M4" s="51" t="n">
        <v>39.777</v>
      </c>
      <c r="N4" s="51" t="n">
        <v>40.2117</v>
      </c>
      <c r="O4" s="51" t="n">
        <v>42.2359</v>
      </c>
      <c r="P4" s="51" t="n">
        <v>3065</v>
      </c>
      <c r="Q4" s="52"/>
      <c r="R4" s="51" t="n">
        <f aca="false">P4/3600</f>
        <v>0.851388888888889</v>
      </c>
      <c r="S4" s="53"/>
      <c r="T4" s="51" t="n">
        <v>64561.9616</v>
      </c>
      <c r="U4" s="51" t="n">
        <v>39.7852</v>
      </c>
      <c r="V4" s="51" t="n">
        <v>40.22</v>
      </c>
      <c r="W4" s="51" t="n">
        <v>42.2443</v>
      </c>
      <c r="X4" s="51" t="n">
        <v>3073.377</v>
      </c>
      <c r="Y4" s="51" t="n">
        <v>53.898</v>
      </c>
      <c r="Z4" s="51" t="n">
        <f aca="false">X4/3600</f>
        <v>0.853715833333333</v>
      </c>
      <c r="AA4" s="53"/>
      <c r="AB4" s="53"/>
      <c r="AC4" s="53"/>
      <c r="AE4" s="38" t="n">
        <f aca="false">Q4/100</f>
        <v>0</v>
      </c>
      <c r="AF4" s="38" t="n">
        <f aca="false">R4/100</f>
        <v>0.00851388888888889</v>
      </c>
      <c r="AG4" s="38" t="n">
        <f aca="false">Y4/100</f>
        <v>0.53898</v>
      </c>
      <c r="AH4" s="38" t="n">
        <f aca="false">Z4/100</f>
        <v>0.00853715833333333</v>
      </c>
    </row>
    <row r="5" customFormat="false" ht="10" hidden="false" customHeight="false" outlineLevel="0" collapsed="false">
      <c r="A5" s="55"/>
      <c r="B5" s="55"/>
      <c r="C5" s="55" t="n">
        <v>32</v>
      </c>
      <c r="D5" s="50" t="n">
        <f aca="false">L5</f>
        <v>36020.208</v>
      </c>
      <c r="E5" s="50" t="n">
        <f aca="false">N5</f>
        <v>38.1941</v>
      </c>
      <c r="F5" s="50" t="n">
        <f aca="false">L5</f>
        <v>36020.208</v>
      </c>
      <c r="G5" s="50" t="n">
        <f aca="false">O5</f>
        <v>40.3469</v>
      </c>
      <c r="H5" s="50" t="n">
        <f aca="false">T5</f>
        <v>35531.8112</v>
      </c>
      <c r="I5" s="50" t="n">
        <f aca="false">V5</f>
        <v>38.2027</v>
      </c>
      <c r="J5" s="50" t="n">
        <f aca="false">T5</f>
        <v>35531.8112</v>
      </c>
      <c r="K5" s="50" t="n">
        <f aca="false">W5</f>
        <v>40.3619</v>
      </c>
      <c r="L5" s="51" t="n">
        <v>36020.208</v>
      </c>
      <c r="M5" s="51" t="n">
        <v>36.637</v>
      </c>
      <c r="N5" s="51" t="n">
        <v>38.1941</v>
      </c>
      <c r="O5" s="51" t="n">
        <v>40.3469</v>
      </c>
      <c r="P5" s="51" t="n">
        <v>2221</v>
      </c>
      <c r="Q5" s="52"/>
      <c r="R5" s="51" t="n">
        <f aca="false">P5/3600</f>
        <v>0.616944444444444</v>
      </c>
      <c r="S5" s="53"/>
      <c r="T5" s="51" t="n">
        <v>35531.8112</v>
      </c>
      <c r="U5" s="51" t="n">
        <v>36.6443</v>
      </c>
      <c r="V5" s="51" t="n">
        <v>38.2027</v>
      </c>
      <c r="W5" s="51" t="n">
        <v>40.3619</v>
      </c>
      <c r="X5" s="51" t="n">
        <v>2848.721</v>
      </c>
      <c r="Y5" s="51" t="n">
        <v>55.38</v>
      </c>
      <c r="Z5" s="51" t="n">
        <f aca="false">X5/3600</f>
        <v>0.791311388888889</v>
      </c>
      <c r="AA5" s="53"/>
      <c r="AB5" s="53"/>
      <c r="AC5" s="53"/>
      <c r="AE5" s="38" t="n">
        <f aca="false">Q5/100</f>
        <v>0</v>
      </c>
      <c r="AF5" s="38" t="n">
        <f aca="false">R5/100</f>
        <v>0.00616944444444444</v>
      </c>
      <c r="AG5" s="38" t="n">
        <f aca="false">Y5/100</f>
        <v>0.5538</v>
      </c>
      <c r="AH5" s="38" t="n">
        <f aca="false">Z5/100</f>
        <v>0.00791311388888889</v>
      </c>
    </row>
    <row r="6" customFormat="false" ht="11" hidden="false" customHeight="false" outlineLevel="0" collapsed="false">
      <c r="A6" s="55"/>
      <c r="B6" s="56"/>
      <c r="C6" s="56" t="n">
        <v>37</v>
      </c>
      <c r="D6" s="57" t="n">
        <f aca="false">L6</f>
        <v>20164.0016</v>
      </c>
      <c r="E6" s="57" t="n">
        <f aca="false">N6</f>
        <v>36.4184</v>
      </c>
      <c r="F6" s="57" t="n">
        <f aca="false">L6</f>
        <v>20164.0016</v>
      </c>
      <c r="G6" s="57" t="n">
        <f aca="false">O6</f>
        <v>38.7644</v>
      </c>
      <c r="H6" s="57" t="n">
        <f aca="false">T6</f>
        <v>19812.8256</v>
      </c>
      <c r="I6" s="57" t="n">
        <f aca="false">V6</f>
        <v>36.4301</v>
      </c>
      <c r="J6" s="57" t="n">
        <f aca="false">T6</f>
        <v>19812.8256</v>
      </c>
      <c r="K6" s="57" t="n">
        <f aca="false">W6</f>
        <v>38.7679</v>
      </c>
      <c r="L6" s="58" t="n">
        <v>20164.0016</v>
      </c>
      <c r="M6" s="58" t="n">
        <v>33.7332</v>
      </c>
      <c r="N6" s="58" t="n">
        <v>36.4184</v>
      </c>
      <c r="O6" s="58" t="n">
        <v>38.7644</v>
      </c>
      <c r="P6" s="58" t="n">
        <v>2250</v>
      </c>
      <c r="Q6" s="58"/>
      <c r="R6" s="58" t="n">
        <f aca="false">P6/3600</f>
        <v>0.625</v>
      </c>
      <c r="S6" s="56"/>
      <c r="T6" s="58" t="n">
        <v>19812.8256</v>
      </c>
      <c r="U6" s="58" t="n">
        <v>33.7396</v>
      </c>
      <c r="V6" s="58" t="n">
        <v>36.4301</v>
      </c>
      <c r="W6" s="58" t="n">
        <v>38.7679</v>
      </c>
      <c r="X6" s="58" t="n">
        <v>2689.523</v>
      </c>
      <c r="Y6" s="58" t="n">
        <v>39.514</v>
      </c>
      <c r="Z6" s="58" t="n">
        <f aca="false">X6/3600</f>
        <v>0.747089722222222</v>
      </c>
      <c r="AA6" s="56"/>
      <c r="AB6" s="56"/>
      <c r="AC6" s="56"/>
      <c r="AE6" s="38" t="n">
        <f aca="false">Q6/100</f>
        <v>0</v>
      </c>
      <c r="AF6" s="38" t="n">
        <f aca="false">R6/100</f>
        <v>0.00625</v>
      </c>
      <c r="AG6" s="38" t="n">
        <f aca="false">Y6/100</f>
        <v>0.39514</v>
      </c>
      <c r="AH6" s="38" t="n">
        <f aca="false">Z6/100</f>
        <v>0.00747089722222222</v>
      </c>
    </row>
    <row r="7" customFormat="false" ht="10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7470.208</v>
      </c>
      <c r="E7" s="50" t="n">
        <f aca="false">N7</f>
        <v>45.5439</v>
      </c>
      <c r="F7" s="50" t="n">
        <f aca="false">L7</f>
        <v>117470.208</v>
      </c>
      <c r="G7" s="50" t="n">
        <f aca="false">O7</f>
        <v>45.2858</v>
      </c>
      <c r="H7" s="50" t="n">
        <f aca="false">T7</f>
        <v>116554.7664</v>
      </c>
      <c r="I7" s="50" t="n">
        <f aca="false">V7</f>
        <v>45.5431</v>
      </c>
      <c r="J7" s="50" t="n">
        <f aca="false">T7</f>
        <v>116554.7664</v>
      </c>
      <c r="K7" s="50" t="n">
        <f aca="false">W7</f>
        <v>45.2838</v>
      </c>
      <c r="L7" s="51" t="n">
        <v>117470.208</v>
      </c>
      <c r="M7" s="51" t="n">
        <v>42.8299</v>
      </c>
      <c r="N7" s="51" t="n">
        <v>45.5439</v>
      </c>
      <c r="O7" s="51" t="n">
        <v>45.2858</v>
      </c>
      <c r="P7" s="51" t="n">
        <v>2949</v>
      </c>
      <c r="Q7" s="52"/>
      <c r="R7" s="51" t="n">
        <f aca="false">P7/3600</f>
        <v>0.819166666666667</v>
      </c>
      <c r="S7" s="53"/>
      <c r="T7" s="59" t="n">
        <v>116554.7664</v>
      </c>
      <c r="U7" s="59" t="n">
        <v>42.8394</v>
      </c>
      <c r="V7" s="59" t="n">
        <v>45.5431</v>
      </c>
      <c r="W7" s="59" t="n">
        <v>45.2838</v>
      </c>
      <c r="X7" s="51" t="n">
        <v>3431.008</v>
      </c>
      <c r="Y7" s="51" t="n">
        <v>73.413</v>
      </c>
      <c r="Z7" s="51" t="n">
        <f aca="false">X7/3600</f>
        <v>0.953057777777778</v>
      </c>
      <c r="AA7" s="54" t="e">
        <f aca="false">([1]!BJM,$L7:$M10,T7:U10)</f>
        <v>#VALUE!</v>
      </c>
      <c r="AB7" s="54" t="e">
        <f aca="false">([1]!BJM,$D7:$E10,H7:I10)</f>
        <v>#VALUE!</v>
      </c>
      <c r="AC7" s="54" t="e">
        <f aca="false">([1]!BJM,$F7:$G10,J7:K10)</f>
        <v>#VALUE!</v>
      </c>
      <c r="AE7" s="38" t="n">
        <f aca="false">Q7/100</f>
        <v>0</v>
      </c>
      <c r="AF7" s="38" t="n">
        <f aca="false">R7/100</f>
        <v>0.00819166666666667</v>
      </c>
      <c r="AG7" s="38" t="n">
        <f aca="false">Y7/100</f>
        <v>0.73413</v>
      </c>
      <c r="AH7" s="38" t="n">
        <f aca="false">Z7/100</f>
        <v>0.00953057777777778</v>
      </c>
    </row>
    <row r="8" customFormat="false" ht="10" hidden="false" customHeight="false" outlineLevel="0" collapsed="false">
      <c r="A8" s="55"/>
      <c r="B8" s="55"/>
      <c r="C8" s="55" t="n">
        <v>27</v>
      </c>
      <c r="D8" s="50" t="n">
        <f aca="false">L8</f>
        <v>68971.7104</v>
      </c>
      <c r="E8" s="50" t="n">
        <f aca="false">N8</f>
        <v>43.2797</v>
      </c>
      <c r="F8" s="50" t="n">
        <f aca="false">L8</f>
        <v>68971.7104</v>
      </c>
      <c r="G8" s="50" t="n">
        <f aca="false">O8</f>
        <v>43.5558</v>
      </c>
      <c r="H8" s="50" t="n">
        <f aca="false">T8</f>
        <v>68171.4176</v>
      </c>
      <c r="I8" s="50" t="n">
        <f aca="false">V8</f>
        <v>43.282</v>
      </c>
      <c r="J8" s="50" t="n">
        <f aca="false">T8</f>
        <v>68171.4176</v>
      </c>
      <c r="K8" s="50" t="n">
        <f aca="false">W8</f>
        <v>43.5585</v>
      </c>
      <c r="L8" s="51" t="n">
        <v>68971.7104</v>
      </c>
      <c r="M8" s="51" t="n">
        <v>39.3772</v>
      </c>
      <c r="N8" s="51" t="n">
        <v>43.2797</v>
      </c>
      <c r="O8" s="51" t="n">
        <v>43.5558</v>
      </c>
      <c r="P8" s="51" t="n">
        <v>3023</v>
      </c>
      <c r="Q8" s="52"/>
      <c r="R8" s="51" t="n">
        <f aca="false">P8/3600</f>
        <v>0.839722222222222</v>
      </c>
      <c r="S8" s="53"/>
      <c r="T8" s="51" t="n">
        <v>68171.4176</v>
      </c>
      <c r="U8" s="51" t="n">
        <v>39.3849</v>
      </c>
      <c r="V8" s="51" t="n">
        <v>43.282</v>
      </c>
      <c r="W8" s="51" t="n">
        <v>43.5585</v>
      </c>
      <c r="X8" s="51" t="n">
        <v>3495.64</v>
      </c>
      <c r="Y8" s="51" t="n">
        <v>62.725</v>
      </c>
      <c r="Z8" s="51" t="n">
        <f aca="false">X8/3600</f>
        <v>0.971011111111111</v>
      </c>
      <c r="AA8" s="53"/>
      <c r="AB8" s="53"/>
      <c r="AC8" s="53"/>
      <c r="AE8" s="38" t="n">
        <f aca="false">Q8/100</f>
        <v>0</v>
      </c>
      <c r="AF8" s="38" t="n">
        <f aca="false">R8/100</f>
        <v>0.00839722222222222</v>
      </c>
      <c r="AG8" s="38" t="n">
        <f aca="false">Y8/100</f>
        <v>0.62725</v>
      </c>
      <c r="AH8" s="38" t="n">
        <f aca="false">Z8/100</f>
        <v>0.00971011111111111</v>
      </c>
    </row>
    <row r="9" customFormat="false" ht="10" hidden="false" customHeight="false" outlineLevel="0" collapsed="false">
      <c r="A9" s="55"/>
      <c r="B9" s="55"/>
      <c r="C9" s="55" t="n">
        <v>32</v>
      </c>
      <c r="D9" s="50" t="n">
        <f aca="false">L9</f>
        <v>39378.2336</v>
      </c>
      <c r="E9" s="50" t="n">
        <f aca="false">N9</f>
        <v>41.2421</v>
      </c>
      <c r="F9" s="50" t="n">
        <f aca="false">L9</f>
        <v>39378.2336</v>
      </c>
      <c r="G9" s="50" t="n">
        <f aca="false">O9</f>
        <v>41.8935</v>
      </c>
      <c r="H9" s="50" t="n">
        <f aca="false">T9</f>
        <v>38749.0448</v>
      </c>
      <c r="I9" s="50" t="n">
        <f aca="false">V9</f>
        <v>41.2443</v>
      </c>
      <c r="J9" s="50" t="n">
        <f aca="false">T9</f>
        <v>38749.0448</v>
      </c>
      <c r="K9" s="50" t="n">
        <f aca="false">W9</f>
        <v>41.8874</v>
      </c>
      <c r="L9" s="51" t="n">
        <v>39378.2336</v>
      </c>
      <c r="M9" s="51" t="n">
        <v>36.2269</v>
      </c>
      <c r="N9" s="51" t="n">
        <v>41.2421</v>
      </c>
      <c r="O9" s="51" t="n">
        <v>41.8935</v>
      </c>
      <c r="P9" s="51" t="n">
        <v>2223</v>
      </c>
      <c r="Q9" s="52"/>
      <c r="R9" s="51" t="n">
        <f aca="false">P9/3600</f>
        <v>0.6175</v>
      </c>
      <c r="S9" s="53"/>
      <c r="T9" s="51" t="n">
        <v>38749.0448</v>
      </c>
      <c r="U9" s="51" t="n">
        <v>36.2364</v>
      </c>
      <c r="V9" s="51" t="n">
        <v>41.2443</v>
      </c>
      <c r="W9" s="51" t="n">
        <v>41.8874</v>
      </c>
      <c r="X9" s="51" t="n">
        <v>3078.106</v>
      </c>
      <c r="Y9" s="51" t="n">
        <v>49.614</v>
      </c>
      <c r="Z9" s="51" t="n">
        <f aca="false">X9/3600</f>
        <v>0.855029444444445</v>
      </c>
      <c r="AA9" s="53"/>
      <c r="AB9" s="53"/>
      <c r="AC9" s="53"/>
      <c r="AE9" s="38" t="n">
        <f aca="false">Q9/100</f>
        <v>0</v>
      </c>
      <c r="AF9" s="38" t="n">
        <f aca="false">R9/100</f>
        <v>0.006175</v>
      </c>
      <c r="AG9" s="38" t="n">
        <f aca="false">Y9/100</f>
        <v>0.49614</v>
      </c>
      <c r="AH9" s="38" t="n">
        <f aca="false">Z9/100</f>
        <v>0.00855029444444445</v>
      </c>
    </row>
    <row r="10" customFormat="false" ht="11" hidden="false" customHeight="false" outlineLevel="0" collapsed="false">
      <c r="A10" s="55"/>
      <c r="B10" s="56"/>
      <c r="C10" s="56" t="n">
        <v>37</v>
      </c>
      <c r="D10" s="57" t="n">
        <f aca="false">L10</f>
        <v>23519.9328</v>
      </c>
      <c r="E10" s="57" t="n">
        <f aca="false">N10</f>
        <v>39.2736</v>
      </c>
      <c r="F10" s="57" t="n">
        <f aca="false">L10</f>
        <v>23519.9328</v>
      </c>
      <c r="G10" s="57" t="n">
        <f aca="false">O10</f>
        <v>40.2347</v>
      </c>
      <c r="H10" s="57" t="n">
        <f aca="false">T10</f>
        <v>23007.9392</v>
      </c>
      <c r="I10" s="57" t="n">
        <f aca="false">V10</f>
        <v>39.2469</v>
      </c>
      <c r="J10" s="57" t="n">
        <f aca="false">T10</f>
        <v>23007.9392</v>
      </c>
      <c r="K10" s="57" t="n">
        <f aca="false">W10</f>
        <v>40.2356</v>
      </c>
      <c r="L10" s="58" t="n">
        <v>23519.9328</v>
      </c>
      <c r="M10" s="58" t="n">
        <v>33.466</v>
      </c>
      <c r="N10" s="58" t="n">
        <v>39.2736</v>
      </c>
      <c r="O10" s="58" t="n">
        <v>40.2347</v>
      </c>
      <c r="P10" s="58" t="n">
        <v>2083</v>
      </c>
      <c r="Q10" s="58"/>
      <c r="R10" s="58" t="n">
        <f aca="false">P10/3600</f>
        <v>0.578611111111111</v>
      </c>
      <c r="S10" s="56"/>
      <c r="T10" s="58" t="n">
        <v>23007.9392</v>
      </c>
      <c r="U10" s="58" t="n">
        <v>33.4732</v>
      </c>
      <c r="V10" s="58" t="n">
        <v>39.2469</v>
      </c>
      <c r="W10" s="58" t="n">
        <v>40.2356</v>
      </c>
      <c r="X10" s="58" t="n">
        <v>2863.667</v>
      </c>
      <c r="Y10" s="58" t="n">
        <v>44.248</v>
      </c>
      <c r="Z10" s="58" t="n">
        <f aca="false">X10/3600</f>
        <v>0.795463055555556</v>
      </c>
      <c r="AA10" s="56"/>
      <c r="AB10" s="56"/>
      <c r="AC10" s="56"/>
      <c r="AE10" s="38" t="n">
        <f aca="false">Q10/100</f>
        <v>0</v>
      </c>
      <c r="AF10" s="38" t="n">
        <f aca="false">R10/100</f>
        <v>0.00578611111111111</v>
      </c>
      <c r="AG10" s="38" t="n">
        <f aca="false">Y10/100</f>
        <v>0.44248</v>
      </c>
      <c r="AH10" s="38" t="n">
        <f aca="false">Z10/100</f>
        <v>0.00795463055555556</v>
      </c>
    </row>
    <row r="11" customFormat="false" ht="10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7270.816</v>
      </c>
      <c r="E11" s="50" t="n">
        <f aca="false">N11</f>
        <v>40.7965</v>
      </c>
      <c r="F11" s="50" t="n">
        <f aca="false">L11</f>
        <v>507270.816</v>
      </c>
      <c r="G11" s="50" t="n">
        <f aca="false">O11</f>
        <v>39.9972</v>
      </c>
      <c r="H11" s="50" t="n">
        <f aca="false">T11</f>
        <v>505022.3616</v>
      </c>
      <c r="I11" s="50" t="n">
        <f aca="false">V11</f>
        <v>40.7963</v>
      </c>
      <c r="J11" s="50" t="n">
        <f aca="false">T11</f>
        <v>505022.3616</v>
      </c>
      <c r="K11" s="50" t="n">
        <f aca="false">W11</f>
        <v>40.001</v>
      </c>
      <c r="L11" s="59" t="n">
        <v>507270.816</v>
      </c>
      <c r="M11" s="59" t="n">
        <v>41.5321</v>
      </c>
      <c r="N11" s="59" t="n">
        <v>40.7965</v>
      </c>
      <c r="O11" s="59" t="n">
        <v>39.9972</v>
      </c>
      <c r="P11" s="51" t="n">
        <v>7344</v>
      </c>
      <c r="Q11" s="52"/>
      <c r="R11" s="51" t="n">
        <f aca="false">P11/3600</f>
        <v>2.04</v>
      </c>
      <c r="S11" s="53"/>
      <c r="T11" s="51" t="n">
        <v>505022.3616</v>
      </c>
      <c r="U11" s="51" t="n">
        <v>41.543</v>
      </c>
      <c r="V11" s="51" t="n">
        <v>40.7963</v>
      </c>
      <c r="W11" s="51" t="n">
        <v>40.001</v>
      </c>
      <c r="X11" s="51" t="n">
        <v>9134.031</v>
      </c>
      <c r="Y11" s="51" t="n">
        <v>188.13</v>
      </c>
      <c r="Z11" s="51" t="n">
        <f aca="false">X11/3600</f>
        <v>2.53723083333333</v>
      </c>
      <c r="AA11" s="54" t="e">
        <f aca="false">([1]!BJM,$L11:$M14,T11:U14)</f>
        <v>#VALUE!</v>
      </c>
      <c r="AB11" s="54" t="e">
        <f aca="false">([1]!BJM,$D11:$E14,H11:I14)</f>
        <v>#VALUE!</v>
      </c>
      <c r="AC11" s="54" t="e">
        <f aca="false">([1]!BJM,$F11:$G14,J11:K14)</f>
        <v>#VALUE!</v>
      </c>
      <c r="AE11" s="38" t="n">
        <f aca="false">Q11/100</f>
        <v>0</v>
      </c>
      <c r="AF11" s="38" t="n">
        <f aca="false">R11/100</f>
        <v>0.0204</v>
      </c>
      <c r="AG11" s="38" t="n">
        <f aca="false">Y11/100</f>
        <v>1.8813</v>
      </c>
      <c r="AH11" s="38" t="n">
        <f aca="false">Z11/100</f>
        <v>0.0253723083333333</v>
      </c>
    </row>
    <row r="12" customFormat="false" ht="10" hidden="false" customHeight="false" outlineLevel="0" collapsed="false">
      <c r="A12" s="55"/>
      <c r="B12" s="55"/>
      <c r="C12" s="55" t="n">
        <v>27</v>
      </c>
      <c r="D12" s="50" t="n">
        <f aca="false">L12</f>
        <v>276334.4352</v>
      </c>
      <c r="E12" s="50" t="n">
        <f aca="false">N12</f>
        <v>38.3128</v>
      </c>
      <c r="F12" s="50" t="n">
        <f aca="false">L12</f>
        <v>276334.4352</v>
      </c>
      <c r="G12" s="50" t="n">
        <f aca="false">O12</f>
        <v>36.9658</v>
      </c>
      <c r="H12" s="50" t="n">
        <f aca="false">T12</f>
        <v>274188.3984</v>
      </c>
      <c r="I12" s="50" t="n">
        <f aca="false">V12</f>
        <v>38.31</v>
      </c>
      <c r="J12" s="50" t="n">
        <f aca="false">T12</f>
        <v>274188.3984</v>
      </c>
      <c r="K12" s="50" t="n">
        <f aca="false">W12</f>
        <v>36.963</v>
      </c>
      <c r="L12" s="51" t="n">
        <v>276334.4352</v>
      </c>
      <c r="M12" s="51" t="n">
        <v>37.077</v>
      </c>
      <c r="N12" s="51" t="n">
        <v>38.3128</v>
      </c>
      <c r="O12" s="51" t="n">
        <v>36.9658</v>
      </c>
      <c r="P12" s="51" t="n">
        <v>6350</v>
      </c>
      <c r="Q12" s="52"/>
      <c r="R12" s="51" t="n">
        <f aca="false">P12/3600</f>
        <v>1.76388888888889</v>
      </c>
      <c r="S12" s="53"/>
      <c r="T12" s="51" t="n">
        <v>274188.3984</v>
      </c>
      <c r="U12" s="51" t="n">
        <v>37.0841</v>
      </c>
      <c r="V12" s="51" t="n">
        <v>38.31</v>
      </c>
      <c r="W12" s="51" t="n">
        <v>36.963</v>
      </c>
      <c r="X12" s="51" t="n">
        <v>8240.985</v>
      </c>
      <c r="Y12" s="51" t="n">
        <v>73.861</v>
      </c>
      <c r="Z12" s="51" t="n">
        <f aca="false">X12/3600</f>
        <v>2.2891625</v>
      </c>
      <c r="AA12" s="53"/>
      <c r="AB12" s="53"/>
      <c r="AC12" s="53"/>
      <c r="AE12" s="38" t="n">
        <f aca="false">Q12/100</f>
        <v>0</v>
      </c>
      <c r="AF12" s="38" t="n">
        <f aca="false">R12/100</f>
        <v>0.0176388888888889</v>
      </c>
      <c r="AG12" s="38" t="n">
        <f aca="false">Y12/100</f>
        <v>0.73861</v>
      </c>
      <c r="AH12" s="38" t="n">
        <f aca="false">Z12/100</f>
        <v>0.022891625</v>
      </c>
    </row>
    <row r="13" customFormat="false" ht="10" hidden="false" customHeight="false" outlineLevel="0" collapsed="false">
      <c r="A13" s="55"/>
      <c r="B13" s="55"/>
      <c r="C13" s="55" t="n">
        <v>32</v>
      </c>
      <c r="D13" s="50" t="n">
        <f aca="false">L13</f>
        <v>163106.9504</v>
      </c>
      <c r="E13" s="50" t="n">
        <f aca="false">N13</f>
        <v>36.4686</v>
      </c>
      <c r="F13" s="50" t="n">
        <f aca="false">L13</f>
        <v>163106.9504</v>
      </c>
      <c r="G13" s="50" t="n">
        <f aca="false">O13</f>
        <v>35.2397</v>
      </c>
      <c r="H13" s="50" t="n">
        <f aca="false">T13</f>
        <v>161281.6928</v>
      </c>
      <c r="I13" s="50" t="n">
        <f aca="false">V13</f>
        <v>36.47</v>
      </c>
      <c r="J13" s="50" t="n">
        <f aca="false">T13</f>
        <v>161281.6928</v>
      </c>
      <c r="K13" s="50" t="n">
        <f aca="false">W13</f>
        <v>35.2358</v>
      </c>
      <c r="L13" s="51" t="n">
        <v>163106.9504</v>
      </c>
      <c r="M13" s="51" t="n">
        <v>33.6619</v>
      </c>
      <c r="N13" s="51" t="n">
        <v>36.4686</v>
      </c>
      <c r="O13" s="51" t="n">
        <v>35.2397</v>
      </c>
      <c r="P13" s="51" t="n">
        <v>5672</v>
      </c>
      <c r="Q13" s="52"/>
      <c r="R13" s="51" t="n">
        <f aca="false">P13/3600</f>
        <v>1.57555555555556</v>
      </c>
      <c r="S13" s="53"/>
      <c r="T13" s="51" t="n">
        <v>161281.6928</v>
      </c>
      <c r="U13" s="51" t="n">
        <v>33.665</v>
      </c>
      <c r="V13" s="51" t="n">
        <v>36.47</v>
      </c>
      <c r="W13" s="51" t="n">
        <v>35.2358</v>
      </c>
      <c r="X13" s="51" t="n">
        <v>6967.034</v>
      </c>
      <c r="Y13" s="51" t="n">
        <v>110.76</v>
      </c>
      <c r="Z13" s="51" t="n">
        <f aca="false">X13/3600</f>
        <v>1.93528722222222</v>
      </c>
      <c r="AA13" s="53"/>
      <c r="AB13" s="53"/>
      <c r="AC13" s="53"/>
      <c r="AE13" s="38" t="n">
        <f aca="false">Q13/100</f>
        <v>0</v>
      </c>
      <c r="AF13" s="38" t="n">
        <f aca="false">R13/100</f>
        <v>0.0157555555555556</v>
      </c>
      <c r="AG13" s="38" t="n">
        <f aca="false">Y13/100</f>
        <v>1.1076</v>
      </c>
      <c r="AH13" s="38" t="n">
        <f aca="false">Z13/100</f>
        <v>0.0193528722222222</v>
      </c>
    </row>
    <row r="14" customFormat="false" ht="11" hidden="false" customHeight="false" outlineLevel="0" collapsed="false">
      <c r="A14" s="55"/>
      <c r="B14" s="56"/>
      <c r="C14" s="56" t="n">
        <v>37</v>
      </c>
      <c r="D14" s="57" t="n">
        <f aca="false">L14</f>
        <v>81455.8208</v>
      </c>
      <c r="E14" s="57" t="n">
        <f aca="false">N14</f>
        <v>34.6573</v>
      </c>
      <c r="F14" s="57" t="n">
        <f aca="false">L14</f>
        <v>81455.8208</v>
      </c>
      <c r="G14" s="57" t="n">
        <f aca="false">O14</f>
        <v>33.5528</v>
      </c>
      <c r="H14" s="57" t="n">
        <f aca="false">T14</f>
        <v>79855.1264</v>
      </c>
      <c r="I14" s="57" t="n">
        <f aca="false">V14</f>
        <v>34.6783</v>
      </c>
      <c r="J14" s="57" t="n">
        <f aca="false">T14</f>
        <v>79855.1264</v>
      </c>
      <c r="K14" s="57" t="n">
        <f aca="false">W14</f>
        <v>33.5561</v>
      </c>
      <c r="L14" s="58" t="n">
        <v>81455.8208</v>
      </c>
      <c r="M14" s="58" t="n">
        <v>29.8869</v>
      </c>
      <c r="N14" s="58" t="n">
        <v>34.6573</v>
      </c>
      <c r="O14" s="58" t="n">
        <v>33.5528</v>
      </c>
      <c r="P14" s="58" t="n">
        <v>5686</v>
      </c>
      <c r="Q14" s="58"/>
      <c r="R14" s="58" t="n">
        <f aca="false">P14/3600</f>
        <v>1.57944444444444</v>
      </c>
      <c r="S14" s="56"/>
      <c r="T14" s="58" t="n">
        <v>79855.1264</v>
      </c>
      <c r="U14" s="58" t="n">
        <v>29.8873</v>
      </c>
      <c r="V14" s="58" t="n">
        <v>34.6783</v>
      </c>
      <c r="W14" s="58" t="n">
        <v>33.5561</v>
      </c>
      <c r="X14" s="58" t="n">
        <v>6225.172</v>
      </c>
      <c r="Y14" s="58" t="n">
        <v>93.21</v>
      </c>
      <c r="Z14" s="58" t="n">
        <f aca="false">X14/3600</f>
        <v>1.72921444444444</v>
      </c>
      <c r="AA14" s="56"/>
      <c r="AB14" s="56"/>
      <c r="AC14" s="56"/>
      <c r="AE14" s="38" t="n">
        <f aca="false">Q14/100</f>
        <v>0</v>
      </c>
      <c r="AF14" s="38" t="n">
        <f aca="false">R14/100</f>
        <v>0.0157944444444444</v>
      </c>
      <c r="AG14" s="38" t="n">
        <f aca="false">Y14/100</f>
        <v>0.9321</v>
      </c>
      <c r="AH14" s="38" t="n">
        <f aca="false">Z14/100</f>
        <v>0.0172921444444444</v>
      </c>
    </row>
    <row r="15" customFormat="false" ht="10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10723.4624</v>
      </c>
      <c r="E15" s="50" t="n">
        <f aca="false">N15</f>
        <v>46.5181</v>
      </c>
      <c r="F15" s="50" t="n">
        <f aca="false">L15</f>
        <v>110723.4624</v>
      </c>
      <c r="G15" s="50" t="n">
        <f aca="false">O15</f>
        <v>46.1559</v>
      </c>
      <c r="H15" s="50" t="n">
        <f aca="false">T15</f>
        <v>110140.0144</v>
      </c>
      <c r="I15" s="50" t="n">
        <f aca="false">V15</f>
        <v>46.5254</v>
      </c>
      <c r="J15" s="50" t="n">
        <f aca="false">T15</f>
        <v>110140.0144</v>
      </c>
      <c r="K15" s="50" t="n">
        <f aca="false">W15</f>
        <v>46.1633</v>
      </c>
      <c r="L15" s="51" t="n">
        <v>110723.4624</v>
      </c>
      <c r="M15" s="51" t="n">
        <v>43.1617</v>
      </c>
      <c r="N15" s="51" t="n">
        <v>46.5181</v>
      </c>
      <c r="O15" s="51" t="n">
        <v>46.1559</v>
      </c>
      <c r="P15" s="51" t="n">
        <v>5061</v>
      </c>
      <c r="Q15" s="52"/>
      <c r="R15" s="51" t="n">
        <f aca="false">P15/3600</f>
        <v>1.40583333333333</v>
      </c>
      <c r="S15" s="53"/>
      <c r="T15" s="59" t="n">
        <v>110140.0144</v>
      </c>
      <c r="U15" s="59" t="n">
        <v>43.1686</v>
      </c>
      <c r="V15" s="59" t="n">
        <v>46.5254</v>
      </c>
      <c r="W15" s="59" t="n">
        <v>46.1633</v>
      </c>
      <c r="X15" s="51" t="n">
        <v>6359.804</v>
      </c>
      <c r="Y15" s="51" t="n">
        <v>91.275</v>
      </c>
      <c r="Z15" s="51" t="n">
        <f aca="false">X15/3600</f>
        <v>1.76661222222222</v>
      </c>
      <c r="AA15" s="54" t="e">
        <f aca="false">([1]!BJM,$L15:$M18,T15:U18)</f>
        <v>#VALUE!</v>
      </c>
      <c r="AB15" s="54" t="e">
        <f aca="false">([1]!BJM,$D15:$E18,H15:I18)</f>
        <v>#VALUE!</v>
      </c>
      <c r="AC15" s="54" t="e">
        <f aca="false">([1]!BJM,$F15:$G18,J15:K18)</f>
        <v>#VALUE!</v>
      </c>
      <c r="AE15" s="38" t="n">
        <f aca="false">Q15/100</f>
        <v>0</v>
      </c>
      <c r="AF15" s="38" t="n">
        <f aca="false">R15/100</f>
        <v>0.0140583333333333</v>
      </c>
      <c r="AG15" s="38" t="n">
        <f aca="false">Y15/100</f>
        <v>0.91275</v>
      </c>
      <c r="AH15" s="38" t="n">
        <f aca="false">Z15/100</f>
        <v>0.0176661222222222</v>
      </c>
    </row>
    <row r="16" customFormat="false" ht="10" hidden="false" customHeight="false" outlineLevel="0" collapsed="false">
      <c r="A16" s="55"/>
      <c r="B16" s="55"/>
      <c r="C16" s="55" t="n">
        <v>27</v>
      </c>
      <c r="D16" s="50" t="n">
        <f aca="false">L16</f>
        <v>54109.048</v>
      </c>
      <c r="E16" s="50" t="n">
        <f aca="false">N16</f>
        <v>45.7509</v>
      </c>
      <c r="F16" s="50" t="n">
        <f aca="false">L16</f>
        <v>54109.048</v>
      </c>
      <c r="G16" s="50" t="n">
        <f aca="false">O16</f>
        <v>45.4608</v>
      </c>
      <c r="H16" s="50" t="n">
        <f aca="false">T16</f>
        <v>53469.2048</v>
      </c>
      <c r="I16" s="50" t="n">
        <f aca="false">V16</f>
        <v>45.7615</v>
      </c>
      <c r="J16" s="50" t="n">
        <f aca="false">T16</f>
        <v>53469.2048</v>
      </c>
      <c r="K16" s="50" t="n">
        <f aca="false">W16</f>
        <v>45.4744</v>
      </c>
      <c r="L16" s="51" t="n">
        <v>54109.048</v>
      </c>
      <c r="M16" s="51" t="n">
        <v>41.0331</v>
      </c>
      <c r="N16" s="51" t="n">
        <v>45.7509</v>
      </c>
      <c r="O16" s="51" t="n">
        <v>45.4608</v>
      </c>
      <c r="P16" s="51" t="n">
        <v>4456</v>
      </c>
      <c r="Q16" s="52"/>
      <c r="R16" s="51" t="n">
        <f aca="false">P16/3600</f>
        <v>1.23777777777778</v>
      </c>
      <c r="S16" s="53"/>
      <c r="T16" s="51" t="n">
        <v>53469.2048</v>
      </c>
      <c r="U16" s="51" t="n">
        <v>41.037</v>
      </c>
      <c r="V16" s="51" t="n">
        <v>45.7615</v>
      </c>
      <c r="W16" s="51" t="n">
        <v>45.4744</v>
      </c>
      <c r="X16" s="51" t="n">
        <v>5790.465</v>
      </c>
      <c r="Y16" s="51" t="n">
        <v>75.348</v>
      </c>
      <c r="Z16" s="51" t="n">
        <f aca="false">X16/3600</f>
        <v>1.6084625</v>
      </c>
      <c r="AA16" s="53"/>
      <c r="AB16" s="53"/>
      <c r="AC16" s="53"/>
      <c r="AE16" s="38" t="n">
        <f aca="false">Q16/100</f>
        <v>0</v>
      </c>
      <c r="AF16" s="38" t="n">
        <f aca="false">R16/100</f>
        <v>0.0123777777777778</v>
      </c>
      <c r="AG16" s="38" t="n">
        <f aca="false">Y16/100</f>
        <v>0.75348</v>
      </c>
      <c r="AH16" s="38" t="n">
        <f aca="false">Z16/100</f>
        <v>0.016084625</v>
      </c>
    </row>
    <row r="17" customFormat="false" ht="10" hidden="false" customHeight="false" outlineLevel="0" collapsed="false">
      <c r="A17" s="55"/>
      <c r="B17" s="55"/>
      <c r="C17" s="55" t="n">
        <v>32</v>
      </c>
      <c r="D17" s="50" t="n">
        <f aca="false">L17</f>
        <v>29777.8848</v>
      </c>
      <c r="E17" s="50" t="n">
        <f aca="false">N17</f>
        <v>45.1491</v>
      </c>
      <c r="F17" s="50" t="n">
        <f aca="false">L17</f>
        <v>29777.8848</v>
      </c>
      <c r="G17" s="50" t="n">
        <f aca="false">O17</f>
        <v>44.9735</v>
      </c>
      <c r="H17" s="50" t="n">
        <f aca="false">T17</f>
        <v>29250.0272</v>
      </c>
      <c r="I17" s="50" t="n">
        <f aca="false">V17</f>
        <v>45.1707</v>
      </c>
      <c r="J17" s="50" t="n">
        <f aca="false">T17</f>
        <v>29250.0272</v>
      </c>
      <c r="K17" s="50" t="n">
        <f aca="false">W17</f>
        <v>45.0015</v>
      </c>
      <c r="L17" s="51" t="n">
        <v>29777.8848</v>
      </c>
      <c r="M17" s="51" t="n">
        <v>39.4617</v>
      </c>
      <c r="N17" s="51" t="n">
        <v>45.1491</v>
      </c>
      <c r="O17" s="51" t="n">
        <v>44.9735</v>
      </c>
      <c r="P17" s="51" t="n">
        <v>4185</v>
      </c>
      <c r="Q17" s="52"/>
      <c r="R17" s="51" t="n">
        <f aca="false">P17/3600</f>
        <v>1.1625</v>
      </c>
      <c r="S17" s="53"/>
      <c r="T17" s="51" t="n">
        <v>29250.0272</v>
      </c>
      <c r="U17" s="51" t="n">
        <v>39.4648</v>
      </c>
      <c r="V17" s="51" t="n">
        <v>45.1707</v>
      </c>
      <c r="W17" s="51" t="n">
        <v>45.0015</v>
      </c>
      <c r="X17" s="51" t="n">
        <v>5864.034</v>
      </c>
      <c r="Y17" s="51" t="n">
        <v>85.285</v>
      </c>
      <c r="Z17" s="51" t="n">
        <f aca="false">X17/3600</f>
        <v>1.62889833333333</v>
      </c>
      <c r="AA17" s="53"/>
      <c r="AB17" s="53"/>
      <c r="AC17" s="53"/>
      <c r="AE17" s="38" t="n">
        <f aca="false">Q17/100</f>
        <v>0</v>
      </c>
      <c r="AF17" s="38" t="n">
        <f aca="false">R17/100</f>
        <v>0.011625</v>
      </c>
      <c r="AG17" s="38" t="n">
        <f aca="false">Y17/100</f>
        <v>0.85285</v>
      </c>
      <c r="AH17" s="38" t="n">
        <f aca="false">Z17/100</f>
        <v>0.0162889833333333</v>
      </c>
    </row>
    <row r="18" customFormat="false" ht="11" hidden="false" customHeight="false" outlineLevel="0" collapsed="false">
      <c r="A18" s="56"/>
      <c r="B18" s="56"/>
      <c r="C18" s="56" t="n">
        <v>37</v>
      </c>
      <c r="D18" s="57" t="n">
        <f aca="false">L18</f>
        <v>16681.7088</v>
      </c>
      <c r="E18" s="57" t="n">
        <f aca="false">N18</f>
        <v>44.5159</v>
      </c>
      <c r="F18" s="57" t="n">
        <f aca="false">L18</f>
        <v>16681.7088</v>
      </c>
      <c r="G18" s="57" t="n">
        <f aca="false">O18</f>
        <v>44.2145</v>
      </c>
      <c r="H18" s="57" t="n">
        <f aca="false">T18</f>
        <v>16274.7744</v>
      </c>
      <c r="I18" s="57" t="n">
        <f aca="false">V18</f>
        <v>44.5395</v>
      </c>
      <c r="J18" s="57" t="n">
        <f aca="false">T18</f>
        <v>16274.7744</v>
      </c>
      <c r="K18" s="57" t="n">
        <f aca="false">W18</f>
        <v>44.2663</v>
      </c>
      <c r="L18" s="58" t="n">
        <v>16681.7088</v>
      </c>
      <c r="M18" s="58" t="n">
        <v>37.7766</v>
      </c>
      <c r="N18" s="58" t="n">
        <v>44.5159</v>
      </c>
      <c r="O18" s="58" t="n">
        <v>44.2145</v>
      </c>
      <c r="P18" s="58" t="n">
        <v>4577</v>
      </c>
      <c r="Q18" s="58"/>
      <c r="R18" s="58" t="n">
        <f aca="false">P18/3600</f>
        <v>1.27138888888889</v>
      </c>
      <c r="S18" s="56"/>
      <c r="T18" s="58" t="n">
        <v>16274.7744</v>
      </c>
      <c r="U18" s="58" t="n">
        <v>37.788</v>
      </c>
      <c r="V18" s="58" t="n">
        <v>44.5395</v>
      </c>
      <c r="W18" s="58" t="n">
        <v>44.2663</v>
      </c>
      <c r="X18" s="58" t="n">
        <v>5246.768</v>
      </c>
      <c r="Y18" s="58" t="n">
        <v>60.804</v>
      </c>
      <c r="Z18" s="58" t="n">
        <f aca="false">X18/3600</f>
        <v>1.45743555555556</v>
      </c>
      <c r="AA18" s="56"/>
      <c r="AB18" s="56"/>
      <c r="AC18" s="56"/>
      <c r="AE18" s="38" t="n">
        <f aca="false">Q18/100</f>
        <v>0</v>
      </c>
      <c r="AF18" s="38" t="n">
        <f aca="false">R18/100</f>
        <v>0.0127138888888889</v>
      </c>
      <c r="AG18" s="38" t="n">
        <f aca="false">Y18/100</f>
        <v>0.60804</v>
      </c>
      <c r="AH18" s="38" t="n">
        <f aca="false">Z18/100</f>
        <v>0.0145743555555556</v>
      </c>
    </row>
    <row r="19" customFormat="false" ht="10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811.16</v>
      </c>
      <c r="E19" s="50" t="n">
        <f aca="false">N19</f>
        <v>44.3329</v>
      </c>
      <c r="F19" s="50" t="n">
        <f aca="false">L19</f>
        <v>24811.16</v>
      </c>
      <c r="G19" s="50" t="n">
        <f aca="false">O19</f>
        <v>45.7393</v>
      </c>
      <c r="H19" s="50" t="n">
        <f aca="false">T19</f>
        <v>24583.9576</v>
      </c>
      <c r="I19" s="50" t="n">
        <f aca="false">V19</f>
        <v>44.3378</v>
      </c>
      <c r="J19" s="50" t="n">
        <f aca="false">T19</f>
        <v>24583.9576</v>
      </c>
      <c r="K19" s="50" t="n">
        <f aca="false">W19</f>
        <v>45.7428</v>
      </c>
      <c r="L19" s="51" t="n">
        <v>24811.16</v>
      </c>
      <c r="M19" s="51" t="n">
        <v>42.4863</v>
      </c>
      <c r="N19" s="51" t="n">
        <v>44.3329</v>
      </c>
      <c r="O19" s="51" t="n">
        <v>45.7393</v>
      </c>
      <c r="P19" s="51" t="n">
        <v>2164</v>
      </c>
      <c r="Q19" s="52"/>
      <c r="R19" s="51" t="n">
        <f aca="false">P19/3600</f>
        <v>0.601111111111111</v>
      </c>
      <c r="S19" s="53"/>
      <c r="T19" s="51" t="n">
        <v>24583.9576</v>
      </c>
      <c r="U19" s="51" t="n">
        <v>42.4881</v>
      </c>
      <c r="V19" s="51" t="n">
        <v>44.3378</v>
      </c>
      <c r="W19" s="51" t="n">
        <v>45.7428</v>
      </c>
      <c r="X19" s="51" t="n">
        <v>705.873</v>
      </c>
      <c r="Y19" s="51" t="n">
        <v>60.22</v>
      </c>
      <c r="Z19" s="51" t="n">
        <f aca="false">X19/3600</f>
        <v>0.196075833333333</v>
      </c>
      <c r="AA19" s="54" t="e">
        <f aca="false">([1]!BJM,$L19:$M22,T19:U22)</f>
        <v>#VALUE!</v>
      </c>
      <c r="AB19" s="54" t="e">
        <f aca="false">([1]!BJM,$D19:$E22,H19:I22)</f>
        <v>#VALUE!</v>
      </c>
      <c r="AC19" s="54" t="e">
        <f aca="false">([1]!BJM,$F19:$G22,J19:K22)</f>
        <v>#VALUE!</v>
      </c>
      <c r="AE19" s="38" t="n">
        <f aca="false">Q19/100</f>
        <v>0</v>
      </c>
      <c r="AF19" s="38" t="n">
        <f aca="false">R19/100</f>
        <v>0.00601111111111111</v>
      </c>
      <c r="AG19" s="38" t="n">
        <f aca="false">Y19/100</f>
        <v>0.6022</v>
      </c>
      <c r="AH19" s="38" t="n">
        <f aca="false">Z19/100</f>
        <v>0.00196075833333333</v>
      </c>
    </row>
    <row r="20" customFormat="false" ht="10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558.856</v>
      </c>
      <c r="E20" s="50" t="n">
        <f aca="false">N20</f>
        <v>42.5573</v>
      </c>
      <c r="F20" s="50" t="n">
        <f aca="false">L20</f>
        <v>13558.856</v>
      </c>
      <c r="G20" s="50" t="n">
        <f aca="false">O20</f>
        <v>43.558</v>
      </c>
      <c r="H20" s="50" t="n">
        <f aca="false">T20</f>
        <v>13353.6992</v>
      </c>
      <c r="I20" s="50" t="n">
        <f aca="false">V20</f>
        <v>42.5665</v>
      </c>
      <c r="J20" s="50" t="n">
        <f aca="false">T20</f>
        <v>13353.6992</v>
      </c>
      <c r="K20" s="50" t="n">
        <f aca="false">W20</f>
        <v>43.5709</v>
      </c>
      <c r="L20" s="51" t="n">
        <v>13558.856</v>
      </c>
      <c r="M20" s="51" t="n">
        <v>40.7467</v>
      </c>
      <c r="N20" s="51" t="n">
        <v>42.5573</v>
      </c>
      <c r="O20" s="51" t="n">
        <v>43.558</v>
      </c>
      <c r="P20" s="51" t="n">
        <v>2160</v>
      </c>
      <c r="Q20" s="52"/>
      <c r="R20" s="51" t="n">
        <f aca="false">P20/3600</f>
        <v>0.6</v>
      </c>
      <c r="S20" s="53"/>
      <c r="T20" s="51" t="n">
        <v>13353.6992</v>
      </c>
      <c r="U20" s="51" t="n">
        <v>40.746</v>
      </c>
      <c r="V20" s="51" t="n">
        <v>42.5665</v>
      </c>
      <c r="W20" s="51" t="n">
        <v>43.5709</v>
      </c>
      <c r="X20" s="51" t="n">
        <v>198.543</v>
      </c>
      <c r="Y20" s="51" t="n">
        <v>46.5</v>
      </c>
      <c r="Z20" s="51" t="n">
        <f aca="false">X20/3600</f>
        <v>0.0551508333333333</v>
      </c>
      <c r="AA20" s="53"/>
      <c r="AB20" s="53"/>
      <c r="AC20" s="53"/>
      <c r="AE20" s="38" t="n">
        <f aca="false">Q20/100</f>
        <v>0</v>
      </c>
      <c r="AF20" s="38" t="n">
        <f aca="false">R20/100</f>
        <v>0.006</v>
      </c>
      <c r="AG20" s="38" t="n">
        <f aca="false">Y20/100</f>
        <v>0.465</v>
      </c>
      <c r="AH20" s="38" t="n">
        <f aca="false">Z20/100</f>
        <v>0.000551508333333333</v>
      </c>
    </row>
    <row r="21" customFormat="false" ht="10" hidden="false" customHeight="false" outlineLevel="0" collapsed="false">
      <c r="A21" s="55"/>
      <c r="B21" s="55"/>
      <c r="C21" s="55" t="n">
        <v>32</v>
      </c>
      <c r="D21" s="50" t="n">
        <f aca="false">L21</f>
        <v>7511.0016</v>
      </c>
      <c r="E21" s="50" t="n">
        <f aca="false">N21</f>
        <v>40.949</v>
      </c>
      <c r="F21" s="50" t="n">
        <f aca="false">L21</f>
        <v>7511.0016</v>
      </c>
      <c r="G21" s="50" t="n">
        <f aca="false">O21</f>
        <v>41.913</v>
      </c>
      <c r="H21" s="50" t="n">
        <f aca="false">T21</f>
        <v>7349.36</v>
      </c>
      <c r="I21" s="50" t="n">
        <f aca="false">V21</f>
        <v>40.9655</v>
      </c>
      <c r="J21" s="50" t="n">
        <f aca="false">T21</f>
        <v>7349.36</v>
      </c>
      <c r="K21" s="50" t="n">
        <f aca="false">W21</f>
        <v>41.9341</v>
      </c>
      <c r="L21" s="51" t="n">
        <v>7511.0016</v>
      </c>
      <c r="M21" s="51" t="n">
        <v>38.6298</v>
      </c>
      <c r="N21" s="51" t="n">
        <v>40.949</v>
      </c>
      <c r="O21" s="51" t="n">
        <v>41.913</v>
      </c>
      <c r="P21" s="51" t="n">
        <v>1680</v>
      </c>
      <c r="Q21" s="52"/>
      <c r="R21" s="51" t="n">
        <f aca="false">P21/3600</f>
        <v>0.466666666666667</v>
      </c>
      <c r="S21" s="53"/>
      <c r="T21" s="51" t="n">
        <v>7349.36</v>
      </c>
      <c r="U21" s="51" t="n">
        <v>38.6315</v>
      </c>
      <c r="V21" s="51" t="n">
        <v>40.9655</v>
      </c>
      <c r="W21" s="51" t="n">
        <v>41.9341</v>
      </c>
      <c r="X21" s="51" t="n">
        <v>-98.887</v>
      </c>
      <c r="Y21" s="51" t="n">
        <v>41.15</v>
      </c>
      <c r="Z21" s="51" t="n">
        <f aca="false">X21/3600</f>
        <v>-0.0274686111111111</v>
      </c>
      <c r="AA21" s="53"/>
      <c r="AB21" s="53"/>
      <c r="AC21" s="53"/>
      <c r="AE21" s="38" t="n">
        <f aca="false">Q21/100</f>
        <v>0</v>
      </c>
      <c r="AF21" s="38" t="n">
        <f aca="false">R21/100</f>
        <v>0.00466666666666667</v>
      </c>
      <c r="AG21" s="38" t="n">
        <f aca="false">Y21/100</f>
        <v>0.4115</v>
      </c>
      <c r="AH21" s="38" t="n">
        <f aca="false">Z21/100</f>
        <v>-0.000274686111111111</v>
      </c>
    </row>
    <row r="22" customFormat="false" ht="11" hidden="false" customHeight="false" outlineLevel="0" collapsed="false">
      <c r="A22" s="55"/>
      <c r="B22" s="56"/>
      <c r="C22" s="56" t="n">
        <v>37</v>
      </c>
      <c r="D22" s="57" t="n">
        <f aca="false">L22</f>
        <v>4195.7184</v>
      </c>
      <c r="E22" s="57" t="n">
        <f aca="false">N22</f>
        <v>39.4719</v>
      </c>
      <c r="F22" s="57" t="n">
        <f aca="false">L22</f>
        <v>4195.7184</v>
      </c>
      <c r="G22" s="57" t="n">
        <f aca="false">O22</f>
        <v>40.7316</v>
      </c>
      <c r="H22" s="57" t="n">
        <f aca="false">T22</f>
        <v>4071.152</v>
      </c>
      <c r="I22" s="57" t="n">
        <f aca="false">V22</f>
        <v>39.4917</v>
      </c>
      <c r="J22" s="57" t="n">
        <f aca="false">T22</f>
        <v>4071.152</v>
      </c>
      <c r="K22" s="57" t="n">
        <f aca="false">W22</f>
        <v>40.7527</v>
      </c>
      <c r="L22" s="58" t="n">
        <v>4195.7184</v>
      </c>
      <c r="M22" s="58" t="n">
        <v>36.2606</v>
      </c>
      <c r="N22" s="58" t="n">
        <v>39.4719</v>
      </c>
      <c r="O22" s="58" t="n">
        <v>40.7316</v>
      </c>
      <c r="P22" s="58" t="n">
        <v>1920</v>
      </c>
      <c r="Q22" s="58"/>
      <c r="R22" s="58" t="n">
        <f aca="false">P22/3600</f>
        <v>0.533333333333333</v>
      </c>
      <c r="S22" s="56"/>
      <c r="T22" s="58" t="n">
        <v>4071.152</v>
      </c>
      <c r="U22" s="58" t="n">
        <v>36.2656</v>
      </c>
      <c r="V22" s="58" t="n">
        <v>39.4917</v>
      </c>
      <c r="W22" s="58" t="n">
        <v>40.7527</v>
      </c>
      <c r="X22" s="58" t="n">
        <v>-274.337</v>
      </c>
      <c r="Y22" s="58" t="n">
        <v>36.31</v>
      </c>
      <c r="Z22" s="58" t="n">
        <f aca="false">X22/3600</f>
        <v>-0.0762047222222222</v>
      </c>
      <c r="AA22" s="56"/>
      <c r="AB22" s="56"/>
      <c r="AC22" s="56"/>
      <c r="AE22" s="38" t="n">
        <f aca="false">Q22/100</f>
        <v>0</v>
      </c>
      <c r="AF22" s="38" t="n">
        <f aca="false">R22/100</f>
        <v>0.00533333333333333</v>
      </c>
      <c r="AG22" s="38" t="n">
        <f aca="false">Y22/100</f>
        <v>0.3631</v>
      </c>
      <c r="AH22" s="38" t="n">
        <f aca="false">Z22/100</f>
        <v>-0.000762047222222222</v>
      </c>
    </row>
    <row r="23" customFormat="false" ht="10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9731.8336</v>
      </c>
      <c r="E23" s="60" t="n">
        <f aca="false">N23</f>
        <v>43.0908</v>
      </c>
      <c r="F23" s="60" t="n">
        <f aca="false">L23</f>
        <v>59731.8336</v>
      </c>
      <c r="G23" s="60" t="n">
        <f aca="false">O23</f>
        <v>43.9108</v>
      </c>
      <c r="H23" s="60" t="n">
        <f aca="false">T23</f>
        <v>59364.8328</v>
      </c>
      <c r="I23" s="60" t="n">
        <f aca="false">V23</f>
        <v>43.0942</v>
      </c>
      <c r="J23" s="60" t="n">
        <f aca="false">T23</f>
        <v>59364.8328</v>
      </c>
      <c r="K23" s="60" t="n">
        <f aca="false">W23</f>
        <v>43.9157</v>
      </c>
      <c r="L23" s="59" t="n">
        <v>59731.8336</v>
      </c>
      <c r="M23" s="59" t="n">
        <v>41.5872</v>
      </c>
      <c r="N23" s="59" t="n">
        <v>43.0908</v>
      </c>
      <c r="O23" s="59" t="n">
        <v>43.9108</v>
      </c>
      <c r="P23" s="59" t="n">
        <v>2459</v>
      </c>
      <c r="Q23" s="52"/>
      <c r="R23" s="59" t="n">
        <f aca="false">P23/3600</f>
        <v>0.683055555555556</v>
      </c>
      <c r="S23" s="61"/>
      <c r="T23" s="59" t="n">
        <v>59364.8328</v>
      </c>
      <c r="U23" s="59" t="n">
        <v>41.594</v>
      </c>
      <c r="V23" s="59" t="n">
        <v>43.0942</v>
      </c>
      <c r="W23" s="59" t="n">
        <v>43.9157</v>
      </c>
      <c r="X23" s="59" t="n">
        <v>1311.193</v>
      </c>
      <c r="Y23" s="59" t="n">
        <v>101.35</v>
      </c>
      <c r="Z23" s="59" t="n">
        <f aca="false">X23/3600</f>
        <v>0.364220277777778</v>
      </c>
      <c r="AA23" s="54" t="e">
        <f aca="false">([1]!BJM,$L23:$M26,T23:U26)</f>
        <v>#VALUE!</v>
      </c>
      <c r="AB23" s="54" t="e">
        <f aca="false">([1]!BJM,$D23:$E26,H23:I26)</f>
        <v>#VALUE!</v>
      </c>
      <c r="AC23" s="54" t="e">
        <f aca="false">([1]!BJM,$F23:$G26,J23:K26)</f>
        <v>#VALUE!</v>
      </c>
      <c r="AE23" s="38" t="n">
        <f aca="false">Q23/100</f>
        <v>0</v>
      </c>
      <c r="AF23" s="38" t="n">
        <f aca="false">R23/100</f>
        <v>0.00683055555555556</v>
      </c>
      <c r="AG23" s="38" t="n">
        <f aca="false">Y23/100</f>
        <v>1.0135</v>
      </c>
      <c r="AH23" s="38" t="n">
        <f aca="false">Z23/100</f>
        <v>0.00364220277777778</v>
      </c>
    </row>
    <row r="24" customFormat="false" ht="10" hidden="false" customHeight="false" outlineLevel="0" collapsed="false">
      <c r="A24" s="55"/>
      <c r="B24" s="55"/>
      <c r="C24" s="55" t="n">
        <v>27</v>
      </c>
      <c r="D24" s="50" t="n">
        <f aca="false">L24</f>
        <v>32589.7624</v>
      </c>
      <c r="E24" s="50" t="n">
        <f aca="false">N24</f>
        <v>40.5366</v>
      </c>
      <c r="F24" s="50" t="n">
        <f aca="false">L24</f>
        <v>32589.7624</v>
      </c>
      <c r="G24" s="50" t="n">
        <f aca="false">O24</f>
        <v>41.3184</v>
      </c>
      <c r="H24" s="50" t="n">
        <f aca="false">T24</f>
        <v>32294.1456</v>
      </c>
      <c r="I24" s="50" t="n">
        <f aca="false">V24</f>
        <v>40.5423</v>
      </c>
      <c r="J24" s="50" t="n">
        <f aca="false">T24</f>
        <v>32294.1456</v>
      </c>
      <c r="K24" s="50" t="n">
        <f aca="false">W24</f>
        <v>41.3305</v>
      </c>
      <c r="L24" s="51" t="n">
        <v>32589.7624</v>
      </c>
      <c r="M24" s="51" t="n">
        <v>38.3228</v>
      </c>
      <c r="N24" s="51" t="n">
        <v>40.5366</v>
      </c>
      <c r="O24" s="51" t="n">
        <v>41.3184</v>
      </c>
      <c r="P24" s="51" t="n">
        <v>2400</v>
      </c>
      <c r="Q24" s="52"/>
      <c r="R24" s="51" t="n">
        <f aca="false">P24/3600</f>
        <v>0.666666666666667</v>
      </c>
      <c r="S24" s="53"/>
      <c r="T24" s="51" t="n">
        <v>32294.1456</v>
      </c>
      <c r="U24" s="51" t="n">
        <v>38.3299</v>
      </c>
      <c r="V24" s="51" t="n">
        <v>40.5423</v>
      </c>
      <c r="W24" s="51" t="n">
        <v>41.3305</v>
      </c>
      <c r="X24" s="51" t="n">
        <v>622.403</v>
      </c>
      <c r="Y24" s="51" t="n">
        <v>79.59</v>
      </c>
      <c r="Z24" s="51" t="n">
        <f aca="false">X24/3600</f>
        <v>0.172889722222222</v>
      </c>
      <c r="AA24" s="53"/>
      <c r="AB24" s="53"/>
      <c r="AC24" s="53"/>
      <c r="AE24" s="38" t="n">
        <f aca="false">Q24/100</f>
        <v>0</v>
      </c>
      <c r="AF24" s="38" t="n">
        <f aca="false">R24/100</f>
        <v>0.00666666666666667</v>
      </c>
      <c r="AG24" s="38" t="n">
        <f aca="false">Y24/100</f>
        <v>0.7959</v>
      </c>
      <c r="AH24" s="38" t="n">
        <f aca="false">Z24/100</f>
        <v>0.00172889722222222</v>
      </c>
    </row>
    <row r="25" customFormat="false" ht="10" hidden="false" customHeight="false" outlineLevel="0" collapsed="false">
      <c r="A25" s="55"/>
      <c r="B25" s="55"/>
      <c r="C25" s="55" t="n">
        <v>32</v>
      </c>
      <c r="D25" s="50" t="n">
        <f aca="false">L25</f>
        <v>16362.8848</v>
      </c>
      <c r="E25" s="50" t="n">
        <f aca="false">N25</f>
        <v>38.4865</v>
      </c>
      <c r="F25" s="50" t="n">
        <f aca="false">L25</f>
        <v>16362.8848</v>
      </c>
      <c r="G25" s="50" t="n">
        <f aca="false">O25</f>
        <v>39.6362</v>
      </c>
      <c r="H25" s="50" t="n">
        <f aca="false">T25</f>
        <v>16143.704</v>
      </c>
      <c r="I25" s="50" t="n">
        <f aca="false">V25</f>
        <v>38.5028</v>
      </c>
      <c r="J25" s="50" t="n">
        <f aca="false">T25</f>
        <v>16143.704</v>
      </c>
      <c r="K25" s="50" t="n">
        <f aca="false">W25</f>
        <v>39.6529</v>
      </c>
      <c r="L25" s="51" t="n">
        <v>16362.8848</v>
      </c>
      <c r="M25" s="51" t="n">
        <v>35.2006</v>
      </c>
      <c r="N25" s="51" t="n">
        <v>38.4865</v>
      </c>
      <c r="O25" s="51" t="n">
        <v>39.6362</v>
      </c>
      <c r="P25" s="51" t="n">
        <v>1920</v>
      </c>
      <c r="Q25" s="52"/>
      <c r="R25" s="51" t="n">
        <f aca="false">P25/3600</f>
        <v>0.533333333333333</v>
      </c>
      <c r="S25" s="53"/>
      <c r="T25" s="51" t="n">
        <v>16143.704</v>
      </c>
      <c r="U25" s="51" t="n">
        <v>35.2082</v>
      </c>
      <c r="V25" s="51" t="n">
        <v>38.5028</v>
      </c>
      <c r="W25" s="51" t="n">
        <v>39.6529</v>
      </c>
      <c r="X25" s="51" t="n">
        <v>170.853</v>
      </c>
      <c r="Y25" s="51" t="n">
        <v>61.87</v>
      </c>
      <c r="Z25" s="51" t="n">
        <f aca="false">X25/3600</f>
        <v>0.0474591666666667</v>
      </c>
      <c r="AA25" s="53"/>
      <c r="AB25" s="53"/>
      <c r="AC25" s="53"/>
      <c r="AE25" s="38" t="n">
        <f aca="false">Q25/100</f>
        <v>0</v>
      </c>
      <c r="AF25" s="38" t="n">
        <f aca="false">R25/100</f>
        <v>0.00533333333333333</v>
      </c>
      <c r="AG25" s="38" t="n">
        <f aca="false">Y25/100</f>
        <v>0.6187</v>
      </c>
      <c r="AH25" s="38" t="n">
        <f aca="false">Z25/100</f>
        <v>0.000474591666666667</v>
      </c>
    </row>
    <row r="26" customFormat="false" ht="11" hidden="false" customHeight="false" outlineLevel="0" collapsed="false">
      <c r="A26" s="55"/>
      <c r="B26" s="56"/>
      <c r="C26" s="56" t="n">
        <v>37</v>
      </c>
      <c r="D26" s="57" t="n">
        <f aca="false">L26</f>
        <v>7863.5736</v>
      </c>
      <c r="E26" s="57" t="n">
        <f aca="false">N26</f>
        <v>36.7674</v>
      </c>
      <c r="F26" s="57" t="n">
        <f aca="false">L26</f>
        <v>7863.5736</v>
      </c>
      <c r="G26" s="57" t="n">
        <f aca="false">O26</f>
        <v>38.5452</v>
      </c>
      <c r="H26" s="57" t="n">
        <f aca="false">T26</f>
        <v>7693.8344</v>
      </c>
      <c r="I26" s="57" t="n">
        <f aca="false">V26</f>
        <v>36.788</v>
      </c>
      <c r="J26" s="57" t="n">
        <f aca="false">T26</f>
        <v>7693.8344</v>
      </c>
      <c r="K26" s="57" t="n">
        <f aca="false">W26</f>
        <v>38.5679</v>
      </c>
      <c r="L26" s="58" t="n">
        <v>7863.5736</v>
      </c>
      <c r="M26" s="58" t="n">
        <v>32.438</v>
      </c>
      <c r="N26" s="58" t="n">
        <v>36.7674</v>
      </c>
      <c r="O26" s="58" t="n">
        <v>38.5452</v>
      </c>
      <c r="P26" s="58" t="n">
        <v>1668</v>
      </c>
      <c r="Q26" s="58"/>
      <c r="R26" s="58" t="n">
        <f aca="false">P26/3600</f>
        <v>0.463333333333333</v>
      </c>
      <c r="S26" s="56"/>
      <c r="T26" s="58" t="n">
        <v>7693.8344</v>
      </c>
      <c r="U26" s="58" t="n">
        <v>32.4423</v>
      </c>
      <c r="V26" s="58" t="n">
        <v>36.788</v>
      </c>
      <c r="W26" s="58" t="n">
        <v>38.5679</v>
      </c>
      <c r="X26" s="58" t="n">
        <v>-144.977</v>
      </c>
      <c r="Y26" s="58" t="n">
        <v>47.16</v>
      </c>
      <c r="Z26" s="58" t="n">
        <f aca="false">X26/3600</f>
        <v>-0.0402713888888889</v>
      </c>
      <c r="AA26" s="56"/>
      <c r="AB26" s="56"/>
      <c r="AC26" s="56"/>
      <c r="AE26" s="38" t="n">
        <f aca="false">Q26/100</f>
        <v>0</v>
      </c>
      <c r="AF26" s="38" t="n">
        <f aca="false">R26/100</f>
        <v>0.00463333333333333</v>
      </c>
      <c r="AG26" s="38" t="n">
        <f aca="false">Y26/100</f>
        <v>0.4716</v>
      </c>
      <c r="AH26" s="38" t="n">
        <f aca="false">Z26/100</f>
        <v>-0.000402713888888889</v>
      </c>
    </row>
    <row r="27" customFormat="false" ht="10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3636.2848</v>
      </c>
      <c r="E27" s="60" t="n">
        <f aca="false">N27</f>
        <v>41.5904</v>
      </c>
      <c r="F27" s="60" t="n">
        <f aca="false">L27</f>
        <v>113636.2848</v>
      </c>
      <c r="G27" s="60" t="n">
        <f aca="false">O27</f>
        <v>43.9998</v>
      </c>
      <c r="H27" s="60" t="n">
        <f aca="false">T27</f>
        <v>112441.564</v>
      </c>
      <c r="I27" s="60" t="n">
        <f aca="false">V27</f>
        <v>41.5937</v>
      </c>
      <c r="J27" s="60" t="n">
        <f aca="false">T27</f>
        <v>112441.564</v>
      </c>
      <c r="K27" s="60" t="n">
        <f aca="false">W27</f>
        <v>44.003</v>
      </c>
      <c r="L27" s="59" t="n">
        <v>113636.2848</v>
      </c>
      <c r="M27" s="59" t="n">
        <v>40.3571</v>
      </c>
      <c r="N27" s="59" t="n">
        <v>41.5904</v>
      </c>
      <c r="O27" s="59" t="n">
        <v>43.9998</v>
      </c>
      <c r="P27" s="59" t="n">
        <v>5123</v>
      </c>
      <c r="Q27" s="52"/>
      <c r="R27" s="59" t="n">
        <f aca="false">P27/3600</f>
        <v>1.42305555555556</v>
      </c>
      <c r="S27" s="61"/>
      <c r="T27" s="59" t="n">
        <v>112441.564</v>
      </c>
      <c r="U27" s="59" t="n">
        <v>40.3627</v>
      </c>
      <c r="V27" s="59" t="n">
        <v>41.5937</v>
      </c>
      <c r="W27" s="59" t="n">
        <v>44.003</v>
      </c>
      <c r="X27" s="59" t="n">
        <v>-1188.892</v>
      </c>
      <c r="Y27" s="59" t="n">
        <v>200.58</v>
      </c>
      <c r="Z27" s="59" t="n">
        <f aca="false">X27/3600</f>
        <v>-0.330247777777778</v>
      </c>
      <c r="AA27" s="54" t="e">
        <f aca="false">([1]!BJM,$L27:$M30,T27:U30)</f>
        <v>#VALUE!</v>
      </c>
      <c r="AB27" s="54" t="e">
        <f aca="false">([1]!BJM,$D27:$E30,H27:I30)</f>
        <v>#VALUE!</v>
      </c>
      <c r="AC27" s="54" t="e">
        <f aca="false">([1]!BJM,$F27:$G30,J27:K30)</f>
        <v>#VALUE!</v>
      </c>
      <c r="AE27" s="38" t="n">
        <f aca="false">Q27/100</f>
        <v>0</v>
      </c>
      <c r="AF27" s="38" t="n">
        <f aca="false">R27/100</f>
        <v>0.0142305555555556</v>
      </c>
      <c r="AG27" s="38" t="n">
        <f aca="false">Y27/100</f>
        <v>2.0058</v>
      </c>
      <c r="AH27" s="38" t="n">
        <f aca="false">Z27/100</f>
        <v>-0.00330247777777778</v>
      </c>
    </row>
    <row r="28" customFormat="false" ht="10" hidden="false" customHeight="false" outlineLevel="0" collapsed="false">
      <c r="A28" s="55"/>
      <c r="B28" s="55"/>
      <c r="C28" s="55" t="n">
        <v>27</v>
      </c>
      <c r="D28" s="50" t="n">
        <f aca="false">L28</f>
        <v>55887.208</v>
      </c>
      <c r="E28" s="50" t="n">
        <f aca="false">N28</f>
        <v>39.4298</v>
      </c>
      <c r="F28" s="50" t="n">
        <f aca="false">L28</f>
        <v>55887.208</v>
      </c>
      <c r="G28" s="50" t="n">
        <f aca="false">O28</f>
        <v>41.91</v>
      </c>
      <c r="H28" s="50" t="n">
        <f aca="false">T28</f>
        <v>54737.3168</v>
      </c>
      <c r="I28" s="50" t="n">
        <f aca="false">V28</f>
        <v>39.4356</v>
      </c>
      <c r="J28" s="50" t="n">
        <f aca="false">T28</f>
        <v>54737.3168</v>
      </c>
      <c r="K28" s="50" t="n">
        <f aca="false">W28</f>
        <v>41.9201</v>
      </c>
      <c r="L28" s="51" t="n">
        <v>55887.208</v>
      </c>
      <c r="M28" s="51" t="n">
        <v>37.7584</v>
      </c>
      <c r="N28" s="51" t="n">
        <v>39.4298</v>
      </c>
      <c r="O28" s="51" t="n">
        <v>41.91</v>
      </c>
      <c r="P28" s="51" t="n">
        <v>4002</v>
      </c>
      <c r="Q28" s="52"/>
      <c r="R28" s="51" t="n">
        <f aca="false">P28/3600</f>
        <v>1.11166666666667</v>
      </c>
      <c r="S28" s="53"/>
      <c r="T28" s="51" t="n">
        <v>54737.3168</v>
      </c>
      <c r="U28" s="51" t="n">
        <v>37.763</v>
      </c>
      <c r="V28" s="51" t="n">
        <v>39.4356</v>
      </c>
      <c r="W28" s="51" t="n">
        <v>41.9201</v>
      </c>
      <c r="X28" s="51" t="n">
        <v>1443.635</v>
      </c>
      <c r="Y28" s="51" t="n">
        <v>146.9</v>
      </c>
      <c r="Z28" s="51" t="n">
        <f aca="false">X28/3600</f>
        <v>0.401009722222222</v>
      </c>
      <c r="AA28" s="53"/>
      <c r="AB28" s="53"/>
      <c r="AC28" s="53"/>
      <c r="AE28" s="38" t="n">
        <f aca="false">Q28/100</f>
        <v>0</v>
      </c>
      <c r="AF28" s="38" t="n">
        <f aca="false">R28/100</f>
        <v>0.0111166666666667</v>
      </c>
      <c r="AG28" s="38" t="n">
        <f aca="false">Y28/100</f>
        <v>1.469</v>
      </c>
      <c r="AH28" s="38" t="n">
        <f aca="false">Z28/100</f>
        <v>0.00401009722222222</v>
      </c>
    </row>
    <row r="29" customFormat="false" ht="10" hidden="false" customHeight="false" outlineLevel="0" collapsed="false">
      <c r="A29" s="55"/>
      <c r="B29" s="55"/>
      <c r="C29" s="55" t="n">
        <v>32</v>
      </c>
      <c r="D29" s="50" t="n">
        <f aca="false">L29</f>
        <v>29774.752</v>
      </c>
      <c r="E29" s="50" t="n">
        <f aca="false">N29</f>
        <v>38.2046</v>
      </c>
      <c r="F29" s="50" t="n">
        <f aca="false">L29</f>
        <v>29774.752</v>
      </c>
      <c r="G29" s="50" t="n">
        <f aca="false">O29</f>
        <v>40.03</v>
      </c>
      <c r="H29" s="50" t="n">
        <f aca="false">T29</f>
        <v>28888.8728</v>
      </c>
      <c r="I29" s="50" t="n">
        <f aca="false">V29</f>
        <v>38.222</v>
      </c>
      <c r="J29" s="50" t="n">
        <f aca="false">T29</f>
        <v>28888.8728</v>
      </c>
      <c r="K29" s="50" t="n">
        <f aca="false">W29</f>
        <v>40.0658</v>
      </c>
      <c r="L29" s="51" t="n">
        <v>29774.752</v>
      </c>
      <c r="M29" s="51" t="n">
        <v>35.3869</v>
      </c>
      <c r="N29" s="51" t="n">
        <v>38.2046</v>
      </c>
      <c r="O29" s="51" t="n">
        <v>40.03</v>
      </c>
      <c r="P29" s="51" t="n">
        <v>3528</v>
      </c>
      <c r="Q29" s="52"/>
      <c r="R29" s="51" t="n">
        <f aca="false">P29/3600</f>
        <v>0.98</v>
      </c>
      <c r="S29" s="53"/>
      <c r="T29" s="51" t="n">
        <v>28888.8728</v>
      </c>
      <c r="U29" s="51" t="n">
        <v>35.3962</v>
      </c>
      <c r="V29" s="51" t="n">
        <v>38.222</v>
      </c>
      <c r="W29" s="51" t="n">
        <v>40.0658</v>
      </c>
      <c r="X29" s="51" t="n">
        <v>603.075</v>
      </c>
      <c r="Y29" s="51" t="n">
        <v>121.19</v>
      </c>
      <c r="Z29" s="51" t="n">
        <f aca="false">X29/3600</f>
        <v>0.167520833333333</v>
      </c>
      <c r="AA29" s="53"/>
      <c r="AB29" s="53"/>
      <c r="AC29" s="53"/>
      <c r="AE29" s="38" t="n">
        <f aca="false">Q29/100</f>
        <v>0</v>
      </c>
      <c r="AF29" s="38" t="n">
        <f aca="false">R29/100</f>
        <v>0.0098</v>
      </c>
      <c r="AG29" s="38" t="n">
        <f aca="false">Y29/100</f>
        <v>1.2119</v>
      </c>
      <c r="AH29" s="38" t="n">
        <f aca="false">Z29/100</f>
        <v>0.00167520833333333</v>
      </c>
    </row>
    <row r="30" customFormat="false" ht="11" hidden="false" customHeight="false" outlineLevel="0" collapsed="false">
      <c r="A30" s="55"/>
      <c r="B30" s="56"/>
      <c r="C30" s="56" t="n">
        <v>37</v>
      </c>
      <c r="D30" s="57" t="n">
        <f aca="false">L30</f>
        <v>16041.4944</v>
      </c>
      <c r="E30" s="57" t="n">
        <f aca="false">N30</f>
        <v>36.9204</v>
      </c>
      <c r="F30" s="57" t="n">
        <f aca="false">L30</f>
        <v>16041.4944</v>
      </c>
      <c r="G30" s="57" t="n">
        <f aca="false">O30</f>
        <v>38.0929</v>
      </c>
      <c r="H30" s="57" t="n">
        <f aca="false">T30</f>
        <v>15360.8296</v>
      </c>
      <c r="I30" s="57" t="n">
        <f aca="false">V30</f>
        <v>36.951</v>
      </c>
      <c r="J30" s="57" t="n">
        <f aca="false">T30</f>
        <v>15360.8296</v>
      </c>
      <c r="K30" s="57" t="n">
        <f aca="false">W30</f>
        <v>38.1226</v>
      </c>
      <c r="L30" s="58" t="n">
        <v>16041.4944</v>
      </c>
      <c r="M30" s="58" t="n">
        <v>32.982</v>
      </c>
      <c r="N30" s="58" t="n">
        <v>36.9204</v>
      </c>
      <c r="O30" s="58" t="n">
        <v>38.0929</v>
      </c>
      <c r="P30" s="58" t="n">
        <v>3488</v>
      </c>
      <c r="Q30" s="58"/>
      <c r="R30" s="58" t="n">
        <f aca="false">P30/3600</f>
        <v>0.968888888888889</v>
      </c>
      <c r="S30" s="56"/>
      <c r="T30" s="58" t="n">
        <v>15360.8296</v>
      </c>
      <c r="U30" s="58" t="n">
        <v>32.9896</v>
      </c>
      <c r="V30" s="58" t="n">
        <v>36.951</v>
      </c>
      <c r="W30" s="58" t="n">
        <v>38.1226</v>
      </c>
      <c r="X30" s="58" t="n">
        <v>216.375</v>
      </c>
      <c r="Y30" s="58" t="n">
        <v>103.17</v>
      </c>
      <c r="Z30" s="58" t="n">
        <f aca="false">X30/3600</f>
        <v>0.0601041666666667</v>
      </c>
      <c r="AA30" s="56"/>
      <c r="AB30" s="56"/>
      <c r="AC30" s="56"/>
      <c r="AE30" s="38" t="n">
        <f aca="false">Q30/100</f>
        <v>0</v>
      </c>
      <c r="AF30" s="38" t="n">
        <f aca="false">R30/100</f>
        <v>0.00968888888888889</v>
      </c>
      <c r="AG30" s="38" t="n">
        <f aca="false">Y30/100</f>
        <v>1.0317</v>
      </c>
      <c r="AH30" s="38" t="n">
        <f aca="false">Z30/100</f>
        <v>0.000601041666666667</v>
      </c>
    </row>
    <row r="31" customFormat="false" ht="10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6589.0872</v>
      </c>
      <c r="E31" s="62" t="n">
        <f aca="false">N31</f>
        <v>44.3777</v>
      </c>
      <c r="F31" s="62" t="n">
        <f aca="false">L31</f>
        <v>76589.0872</v>
      </c>
      <c r="G31" s="62" t="n">
        <f aca="false">O31</f>
        <v>45.8688</v>
      </c>
      <c r="H31" s="62" t="n">
        <f aca="false">T31</f>
        <v>75289.8248</v>
      </c>
      <c r="I31" s="62" t="n">
        <f aca="false">V31</f>
        <v>44.3843</v>
      </c>
      <c r="J31" s="62" t="n">
        <f aca="false">T31</f>
        <v>75289.8248</v>
      </c>
      <c r="K31" s="62" t="n">
        <f aca="false">W31</f>
        <v>45.8816</v>
      </c>
      <c r="L31" s="59" t="n">
        <v>76589.0872</v>
      </c>
      <c r="M31" s="59" t="n">
        <v>41.0063</v>
      </c>
      <c r="N31" s="59" t="n">
        <v>44.3777</v>
      </c>
      <c r="O31" s="59" t="n">
        <v>45.8688</v>
      </c>
      <c r="P31" s="59" t="n">
        <v>4785</v>
      </c>
      <c r="Q31" s="52"/>
      <c r="R31" s="59" t="n">
        <f aca="false">P31/3600</f>
        <v>1.32916666666667</v>
      </c>
      <c r="S31" s="61"/>
      <c r="T31" s="59" t="n">
        <v>75289.8248</v>
      </c>
      <c r="U31" s="59" t="n">
        <v>41.0064</v>
      </c>
      <c r="V31" s="59" t="n">
        <v>44.3843</v>
      </c>
      <c r="W31" s="59" t="n">
        <v>45.8816</v>
      </c>
      <c r="X31" s="59" t="n">
        <v>-1968.382</v>
      </c>
      <c r="Y31" s="59" t="n">
        <v>172.61</v>
      </c>
      <c r="Z31" s="59" t="n">
        <f aca="false">X31/3600</f>
        <v>-0.546772777777778</v>
      </c>
      <c r="AA31" s="54" t="e">
        <f aca="false">([1]!BJM,$L31:$M34,T31:U34)</f>
        <v>#VALUE!</v>
      </c>
      <c r="AB31" s="54" t="e">
        <f aca="false">([1]!BJM,$D31:$E34,H31:I34)</f>
        <v>#VALUE!</v>
      </c>
      <c r="AC31" s="54" t="e">
        <f aca="false">([1]!BJM,$F31:$G34,J31:K34)</f>
        <v>#VALUE!</v>
      </c>
      <c r="AE31" s="38" t="n">
        <f aca="false">Q31/100</f>
        <v>0</v>
      </c>
      <c r="AF31" s="38" t="n">
        <f aca="false">R31/100</f>
        <v>0.0132916666666667</v>
      </c>
      <c r="AG31" s="38" t="n">
        <f aca="false">Y31/100</f>
        <v>1.7261</v>
      </c>
      <c r="AH31" s="38" t="n">
        <f aca="false">Z31/100</f>
        <v>-0.00546772777777778</v>
      </c>
    </row>
    <row r="32" customFormat="false" ht="10" hidden="false" customHeight="false" outlineLevel="0" collapsed="false">
      <c r="A32" s="55"/>
      <c r="B32" s="55"/>
      <c r="C32" s="55" t="n">
        <v>27</v>
      </c>
      <c r="D32" s="63" t="n">
        <f aca="false">L32</f>
        <v>33977.6256</v>
      </c>
      <c r="E32" s="63" t="n">
        <f aca="false">N32</f>
        <v>42.8116</v>
      </c>
      <c r="F32" s="63" t="n">
        <f aca="false">L32</f>
        <v>33977.6256</v>
      </c>
      <c r="G32" s="63" t="n">
        <f aca="false">O32</f>
        <v>43.6739</v>
      </c>
      <c r="H32" s="63" t="n">
        <f aca="false">T32</f>
        <v>32825.3648</v>
      </c>
      <c r="I32" s="63" t="n">
        <f aca="false">V32</f>
        <v>42.8263</v>
      </c>
      <c r="J32" s="63" t="n">
        <f aca="false">T32</f>
        <v>32825.3648</v>
      </c>
      <c r="K32" s="63" t="n">
        <f aca="false">W32</f>
        <v>43.6967</v>
      </c>
      <c r="L32" s="51" t="n">
        <v>33977.6256</v>
      </c>
      <c r="M32" s="51" t="n">
        <v>38.5311</v>
      </c>
      <c r="N32" s="51" t="n">
        <v>42.8116</v>
      </c>
      <c r="O32" s="51" t="n">
        <v>43.6739</v>
      </c>
      <c r="P32" s="51" t="n">
        <v>3842</v>
      </c>
      <c r="Q32" s="52"/>
      <c r="R32" s="51" t="n">
        <f aca="false">P32/3600</f>
        <v>1.06722222222222</v>
      </c>
      <c r="S32" s="53"/>
      <c r="T32" s="51" t="n">
        <v>32825.3648</v>
      </c>
      <c r="U32" s="51" t="n">
        <v>38.526</v>
      </c>
      <c r="V32" s="51" t="n">
        <v>42.8263</v>
      </c>
      <c r="W32" s="51" t="n">
        <v>43.6967</v>
      </c>
      <c r="X32" s="51" t="n">
        <v>889.405</v>
      </c>
      <c r="Y32" s="51" t="n">
        <v>127.74</v>
      </c>
      <c r="Z32" s="51" t="n">
        <f aca="false">X32/3600</f>
        <v>0.247056944444444</v>
      </c>
      <c r="AA32" s="53"/>
      <c r="AB32" s="53"/>
      <c r="AC32" s="53"/>
      <c r="AE32" s="38" t="n">
        <f aca="false">Q32/100</f>
        <v>0</v>
      </c>
      <c r="AF32" s="38" t="n">
        <f aca="false">R32/100</f>
        <v>0.0106722222222222</v>
      </c>
      <c r="AG32" s="38" t="n">
        <f aca="false">Y32/100</f>
        <v>1.2774</v>
      </c>
      <c r="AH32" s="38" t="n">
        <f aca="false">Z32/100</f>
        <v>0.00247056944444444</v>
      </c>
    </row>
    <row r="33" customFormat="false" ht="10" hidden="false" customHeight="false" outlineLevel="0" collapsed="false">
      <c r="A33" s="55"/>
      <c r="B33" s="55"/>
      <c r="C33" s="55" t="n">
        <v>32</v>
      </c>
      <c r="D33" s="63" t="n">
        <f aca="false">L33</f>
        <v>17783.5272</v>
      </c>
      <c r="E33" s="63" t="n">
        <f aca="false">N33</f>
        <v>41.3188</v>
      </c>
      <c r="F33" s="63" t="n">
        <f aca="false">L33</f>
        <v>17783.5272</v>
      </c>
      <c r="G33" s="63" t="n">
        <f aca="false">O33</f>
        <v>41.6495</v>
      </c>
      <c r="H33" s="63" t="n">
        <f aca="false">T33</f>
        <v>16930.6056</v>
      </c>
      <c r="I33" s="63" t="n">
        <f aca="false">V33</f>
        <v>41.3468</v>
      </c>
      <c r="J33" s="63" t="n">
        <f aca="false">T33</f>
        <v>16930.6056</v>
      </c>
      <c r="K33" s="63" t="n">
        <f aca="false">W33</f>
        <v>41.68</v>
      </c>
      <c r="L33" s="51" t="n">
        <v>17783.5272</v>
      </c>
      <c r="M33" s="51" t="n">
        <v>36.6472</v>
      </c>
      <c r="N33" s="51" t="n">
        <v>41.3188</v>
      </c>
      <c r="O33" s="51" t="n">
        <v>41.6495</v>
      </c>
      <c r="P33" s="51" t="n">
        <v>3475</v>
      </c>
      <c r="Q33" s="52"/>
      <c r="R33" s="51" t="n">
        <f aca="false">P33/3600</f>
        <v>0.965277777777778</v>
      </c>
      <c r="S33" s="53"/>
      <c r="T33" s="51" t="n">
        <v>16930.6056</v>
      </c>
      <c r="U33" s="51" t="n">
        <v>36.6444</v>
      </c>
      <c r="V33" s="51" t="n">
        <v>41.3468</v>
      </c>
      <c r="W33" s="51" t="n">
        <v>41.68</v>
      </c>
      <c r="X33" s="51" t="n">
        <v>254.475</v>
      </c>
      <c r="Y33" s="51" t="n">
        <v>103.19</v>
      </c>
      <c r="Z33" s="51" t="n">
        <f aca="false">X33/3600</f>
        <v>0.0706875</v>
      </c>
      <c r="AA33" s="53"/>
      <c r="AB33" s="53"/>
      <c r="AC33" s="53"/>
      <c r="AE33" s="38" t="n">
        <f aca="false">Q33/100</f>
        <v>0</v>
      </c>
      <c r="AF33" s="38" t="n">
        <f aca="false">R33/100</f>
        <v>0.00965277777777778</v>
      </c>
      <c r="AG33" s="38" t="n">
        <f aca="false">Y33/100</f>
        <v>1.0319</v>
      </c>
      <c r="AH33" s="38" t="n">
        <f aca="false">Z33/100</f>
        <v>0.000706875</v>
      </c>
    </row>
    <row r="34" customFormat="false" ht="11" hidden="false" customHeight="false" outlineLevel="0" collapsed="false">
      <c r="A34" s="55"/>
      <c r="B34" s="56"/>
      <c r="C34" s="56" t="n">
        <v>37</v>
      </c>
      <c r="D34" s="64" t="n">
        <f aca="false">L34</f>
        <v>10150.7152</v>
      </c>
      <c r="E34" s="64" t="n">
        <f aca="false">N34</f>
        <v>39.7002</v>
      </c>
      <c r="F34" s="64" t="n">
        <f aca="false">L34</f>
        <v>10150.7152</v>
      </c>
      <c r="G34" s="64" t="n">
        <f aca="false">O34</f>
        <v>39.5295</v>
      </c>
      <c r="H34" s="64" t="n">
        <f aca="false">T34</f>
        <v>9487.7432</v>
      </c>
      <c r="I34" s="64" t="n">
        <f aca="false">V34</f>
        <v>39.7594</v>
      </c>
      <c r="J34" s="64" t="n">
        <f aca="false">T34</f>
        <v>9487.7432</v>
      </c>
      <c r="K34" s="64" t="n">
        <f aca="false">W34</f>
        <v>39.5642</v>
      </c>
      <c r="L34" s="58" t="n">
        <v>10150.7152</v>
      </c>
      <c r="M34" s="58" t="n">
        <v>34.6682</v>
      </c>
      <c r="N34" s="58" t="n">
        <v>39.7002</v>
      </c>
      <c r="O34" s="58" t="n">
        <v>39.5295</v>
      </c>
      <c r="P34" s="58" t="n">
        <v>3189</v>
      </c>
      <c r="Q34" s="58"/>
      <c r="R34" s="58" t="n">
        <f aca="false">P34/3600</f>
        <v>0.885833333333333</v>
      </c>
      <c r="S34" s="56"/>
      <c r="T34" s="58" t="n">
        <v>9487.7432</v>
      </c>
      <c r="U34" s="58" t="n">
        <v>34.6616</v>
      </c>
      <c r="V34" s="58" t="n">
        <v>39.7594</v>
      </c>
      <c r="W34" s="58" t="n">
        <v>39.5642</v>
      </c>
      <c r="X34" s="58" t="n">
        <v>-141.155</v>
      </c>
      <c r="Y34" s="58" t="n">
        <v>92.7</v>
      </c>
      <c r="Z34" s="58" t="n">
        <f aca="false">X34/3600</f>
        <v>-0.0392097222222222</v>
      </c>
      <c r="AA34" s="56"/>
      <c r="AB34" s="56"/>
      <c r="AC34" s="56"/>
      <c r="AE34" s="38" t="n">
        <f aca="false">Q34/100</f>
        <v>0</v>
      </c>
      <c r="AF34" s="38" t="n">
        <f aca="false">R34/100</f>
        <v>0.00885833333333333</v>
      </c>
      <c r="AG34" s="38" t="n">
        <f aca="false">Y34/100</f>
        <v>0.927</v>
      </c>
      <c r="AH34" s="38" t="n">
        <f aca="false">Z34/100</f>
        <v>-0.000392097222222222</v>
      </c>
    </row>
    <row r="35" customFormat="false" ht="10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3746.0936</v>
      </c>
      <c r="E35" s="62" t="n">
        <f aca="false">N35</f>
        <v>42.7161</v>
      </c>
      <c r="F35" s="62" t="n">
        <f aca="false">L35</f>
        <v>193746.0936</v>
      </c>
      <c r="G35" s="62" t="n">
        <f aca="false">O35</f>
        <v>44.4083</v>
      </c>
      <c r="H35" s="62" t="n">
        <f aca="false">T35</f>
        <v>192669.1168</v>
      </c>
      <c r="I35" s="62" t="n">
        <f aca="false">V35</f>
        <v>42.7222</v>
      </c>
      <c r="J35" s="62" t="n">
        <f aca="false">T35</f>
        <v>192669.1168</v>
      </c>
      <c r="K35" s="62" t="n">
        <f aca="false">W35</f>
        <v>44.412</v>
      </c>
      <c r="L35" s="59" t="n">
        <v>193746.0936</v>
      </c>
      <c r="M35" s="59" t="n">
        <v>41.9134</v>
      </c>
      <c r="N35" s="59" t="n">
        <v>42.7161</v>
      </c>
      <c r="O35" s="59" t="n">
        <v>44.4083</v>
      </c>
      <c r="P35" s="59" t="n">
        <v>7641</v>
      </c>
      <c r="Q35" s="52"/>
      <c r="R35" s="59" t="n">
        <f aca="false">P35/3600</f>
        <v>2.1225</v>
      </c>
      <c r="S35" s="61"/>
      <c r="T35" s="59" t="n">
        <v>192669.1168</v>
      </c>
      <c r="U35" s="59" t="n">
        <v>41.9119</v>
      </c>
      <c r="V35" s="59" t="n">
        <v>42.7222</v>
      </c>
      <c r="W35" s="59" t="n">
        <v>44.412</v>
      </c>
      <c r="X35" s="59" t="n">
        <v>1580.038</v>
      </c>
      <c r="Y35" s="59" t="n">
        <v>254.84</v>
      </c>
      <c r="Z35" s="59" t="n">
        <f aca="false">X35/3600</f>
        <v>0.438899444444444</v>
      </c>
      <c r="AA35" s="54" t="e">
        <f aca="false">([1]!BJM,$L35:$M38,T35:U38)</f>
        <v>#VALUE!</v>
      </c>
      <c r="AB35" s="54" t="e">
        <f aca="false">([1]!BJM,$D35:$E38,H35:I38)</f>
        <v>#VALUE!</v>
      </c>
      <c r="AC35" s="54" t="e">
        <f aca="false">([1]!BJM,$F35:$G38,J35:K38)</f>
        <v>#VALUE!</v>
      </c>
      <c r="AE35" s="38" t="n">
        <f aca="false">Q35/100</f>
        <v>0</v>
      </c>
      <c r="AF35" s="38" t="n">
        <f aca="false">R35/100</f>
        <v>0.021225</v>
      </c>
      <c r="AG35" s="38" t="n">
        <f aca="false">Y35/100</f>
        <v>2.5484</v>
      </c>
      <c r="AH35" s="38" t="n">
        <f aca="false">Z35/100</f>
        <v>0.00438899444444444</v>
      </c>
    </row>
    <row r="36" customFormat="false" ht="10" hidden="false" customHeight="false" outlineLevel="0" collapsed="false">
      <c r="A36" s="55"/>
      <c r="B36" s="55"/>
      <c r="C36" s="55" t="n">
        <v>27</v>
      </c>
      <c r="D36" s="63" t="n">
        <f aca="false">L36</f>
        <v>87994.28</v>
      </c>
      <c r="E36" s="63" t="n">
        <f aca="false">N36</f>
        <v>40.8059</v>
      </c>
      <c r="F36" s="63" t="n">
        <f aca="false">L36</f>
        <v>87994.28</v>
      </c>
      <c r="G36" s="63" t="n">
        <f aca="false">O36</f>
        <v>42.9152</v>
      </c>
      <c r="H36" s="63" t="n">
        <f aca="false">T36</f>
        <v>87099.816</v>
      </c>
      <c r="I36" s="63" t="n">
        <f aca="false">V36</f>
        <v>40.8087</v>
      </c>
      <c r="J36" s="63" t="n">
        <f aca="false">T36</f>
        <v>87099.816</v>
      </c>
      <c r="K36" s="63" t="n">
        <f aca="false">W36</f>
        <v>42.9101</v>
      </c>
      <c r="L36" s="51" t="n">
        <v>87994.28</v>
      </c>
      <c r="M36" s="51" t="n">
        <v>36.8737</v>
      </c>
      <c r="N36" s="51" t="n">
        <v>40.8059</v>
      </c>
      <c r="O36" s="51" t="n">
        <v>42.9152</v>
      </c>
      <c r="P36" s="51" t="n">
        <v>5542</v>
      </c>
      <c r="Q36" s="52"/>
      <c r="R36" s="51" t="n">
        <f aca="false">P36/3600</f>
        <v>1.53944444444444</v>
      </c>
      <c r="S36" s="53"/>
      <c r="T36" s="51" t="n">
        <v>87099.816</v>
      </c>
      <c r="U36" s="51" t="n">
        <v>36.8753</v>
      </c>
      <c r="V36" s="51" t="n">
        <v>40.8087</v>
      </c>
      <c r="W36" s="51" t="n">
        <v>42.9101</v>
      </c>
      <c r="X36" s="51" t="n">
        <v>-437.392</v>
      </c>
      <c r="Y36" s="51" t="n">
        <v>198.04</v>
      </c>
      <c r="Z36" s="51" t="n">
        <f aca="false">X36/3600</f>
        <v>-0.121497777777778</v>
      </c>
      <c r="AA36" s="53"/>
      <c r="AB36" s="53"/>
      <c r="AC36" s="53"/>
      <c r="AE36" s="38" t="n">
        <f aca="false">Q36/100</f>
        <v>0</v>
      </c>
      <c r="AF36" s="38" t="n">
        <f aca="false">R36/100</f>
        <v>0.0153944444444444</v>
      </c>
      <c r="AG36" s="38" t="n">
        <f aca="false">Y36/100</f>
        <v>1.9804</v>
      </c>
      <c r="AH36" s="38" t="n">
        <f aca="false">Z36/100</f>
        <v>-0.00121497777777778</v>
      </c>
    </row>
    <row r="37" customFormat="false" ht="10" hidden="false" customHeight="false" outlineLevel="0" collapsed="false">
      <c r="A37" s="55"/>
      <c r="B37" s="55"/>
      <c r="C37" s="55" t="n">
        <v>32</v>
      </c>
      <c r="D37" s="63" t="n">
        <f aca="false">L37</f>
        <v>46266.6592</v>
      </c>
      <c r="E37" s="63" t="n">
        <f aca="false">N37</f>
        <v>39.25</v>
      </c>
      <c r="F37" s="63" t="n">
        <f aca="false">L37</f>
        <v>46266.6592</v>
      </c>
      <c r="G37" s="63" t="n">
        <f aca="false">O37</f>
        <v>41.6149</v>
      </c>
      <c r="H37" s="63" t="n">
        <f aca="false">T37</f>
        <v>45600.2984</v>
      </c>
      <c r="I37" s="63" t="n">
        <f aca="false">V37</f>
        <v>39.2436</v>
      </c>
      <c r="J37" s="63" t="n">
        <f aca="false">T37</f>
        <v>45600.2984</v>
      </c>
      <c r="K37" s="63" t="n">
        <f aca="false">W37</f>
        <v>41.5975</v>
      </c>
      <c r="L37" s="51" t="n">
        <v>46266.6592</v>
      </c>
      <c r="M37" s="51" t="n">
        <v>34.2343</v>
      </c>
      <c r="N37" s="51" t="n">
        <v>39.25</v>
      </c>
      <c r="O37" s="51" t="n">
        <v>41.6149</v>
      </c>
      <c r="P37" s="51" t="n">
        <v>4549</v>
      </c>
      <c r="Q37" s="52"/>
      <c r="R37" s="51" t="n">
        <f aca="false">P37/3600</f>
        <v>1.26361111111111</v>
      </c>
      <c r="S37" s="53"/>
      <c r="T37" s="51" t="n">
        <v>45600.2984</v>
      </c>
      <c r="U37" s="51" t="n">
        <v>34.2386</v>
      </c>
      <c r="V37" s="51" t="n">
        <v>39.2436</v>
      </c>
      <c r="W37" s="51" t="n">
        <v>41.5975</v>
      </c>
      <c r="X37" s="51" t="n">
        <v>-1556.492</v>
      </c>
      <c r="Y37" s="51" t="n">
        <v>165.18</v>
      </c>
      <c r="Z37" s="51" t="n">
        <f aca="false">X37/3600</f>
        <v>-0.432358888888889</v>
      </c>
      <c r="AA37" s="53"/>
      <c r="AB37" s="53"/>
      <c r="AC37" s="53"/>
      <c r="AE37" s="38" t="n">
        <f aca="false">Q37/100</f>
        <v>0</v>
      </c>
      <c r="AF37" s="38" t="n">
        <f aca="false">R37/100</f>
        <v>0.0126361111111111</v>
      </c>
      <c r="AG37" s="38" t="n">
        <f aca="false">Y37/100</f>
        <v>1.6518</v>
      </c>
      <c r="AH37" s="38" t="n">
        <f aca="false">Z37/100</f>
        <v>-0.00432358888888889</v>
      </c>
    </row>
    <row r="38" customFormat="false" ht="11" hidden="false" customHeight="false" outlineLevel="0" collapsed="false">
      <c r="A38" s="56"/>
      <c r="B38" s="56"/>
      <c r="C38" s="56" t="n">
        <v>37</v>
      </c>
      <c r="D38" s="64" t="n">
        <f aca="false">L38</f>
        <v>25295.236</v>
      </c>
      <c r="E38" s="64" t="n">
        <f aca="false">N38</f>
        <v>37.8658</v>
      </c>
      <c r="F38" s="64" t="n">
        <f aca="false">L38</f>
        <v>25295.236</v>
      </c>
      <c r="G38" s="64" t="n">
        <f aca="false">O38</f>
        <v>40.3701</v>
      </c>
      <c r="H38" s="64" t="n">
        <f aca="false">T38</f>
        <v>24818.0744</v>
      </c>
      <c r="I38" s="64" t="n">
        <f aca="false">V38</f>
        <v>37.8501</v>
      </c>
      <c r="J38" s="64" t="n">
        <f aca="false">T38</f>
        <v>24818.0744</v>
      </c>
      <c r="K38" s="64" t="n">
        <f aca="false">W38</f>
        <v>40.3407</v>
      </c>
      <c r="L38" s="58" t="n">
        <v>25295.236</v>
      </c>
      <c r="M38" s="58" t="n">
        <v>31.7266</v>
      </c>
      <c r="N38" s="58" t="n">
        <v>37.8658</v>
      </c>
      <c r="O38" s="58" t="n">
        <v>40.3701</v>
      </c>
      <c r="P38" s="58" t="n">
        <v>4587</v>
      </c>
      <c r="Q38" s="58"/>
      <c r="R38" s="58" t="n">
        <f aca="false">P38/3600</f>
        <v>1.27416666666667</v>
      </c>
      <c r="S38" s="56"/>
      <c r="T38" s="58" t="n">
        <v>24818.0744</v>
      </c>
      <c r="U38" s="58" t="n">
        <v>31.7336</v>
      </c>
      <c r="V38" s="58" t="n">
        <v>37.8501</v>
      </c>
      <c r="W38" s="58" t="n">
        <v>40.3407</v>
      </c>
      <c r="X38" s="58" t="n">
        <v>1991.925</v>
      </c>
      <c r="Y38" s="58" t="n">
        <v>141.96</v>
      </c>
      <c r="Z38" s="58" t="n">
        <f aca="false">X38/3600</f>
        <v>0.5533125</v>
      </c>
      <c r="AA38" s="56"/>
      <c r="AB38" s="56"/>
      <c r="AC38" s="56"/>
      <c r="AE38" s="38" t="n">
        <f aca="false">Q38/100</f>
        <v>0</v>
      </c>
      <c r="AF38" s="38" t="n">
        <f aca="false">R38/100</f>
        <v>0.0127416666666667</v>
      </c>
      <c r="AG38" s="38" t="n">
        <f aca="false">Y38/100</f>
        <v>1.4196</v>
      </c>
      <c r="AH38" s="38" t="n">
        <f aca="false">Z38/100</f>
        <v>0.005533125</v>
      </c>
    </row>
    <row r="39" customFormat="false" ht="10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411.492</v>
      </c>
      <c r="E39" s="62" t="n">
        <f aca="false">N39</f>
        <v>43.7326</v>
      </c>
      <c r="F39" s="62" t="n">
        <f aca="false">L39</f>
        <v>23411.492</v>
      </c>
      <c r="G39" s="62" t="n">
        <f aca="false">O39</f>
        <v>44.2442</v>
      </c>
      <c r="H39" s="62" t="n">
        <f aca="false">T39</f>
        <v>23233.3248</v>
      </c>
      <c r="I39" s="62" t="n">
        <f aca="false">V39</f>
        <v>43.7442</v>
      </c>
      <c r="J39" s="62" t="n">
        <f aca="false">T39</f>
        <v>23233.3248</v>
      </c>
      <c r="K39" s="62" t="n">
        <f aca="false">W39</f>
        <v>44.2496</v>
      </c>
      <c r="L39" s="59" t="n">
        <v>23411.492</v>
      </c>
      <c r="M39" s="59" t="n">
        <v>41.4052</v>
      </c>
      <c r="N39" s="59" t="n">
        <v>43.7326</v>
      </c>
      <c r="O39" s="59" t="n">
        <v>44.2442</v>
      </c>
      <c r="P39" s="59" t="n">
        <v>1000</v>
      </c>
      <c r="Q39" s="52"/>
      <c r="R39" s="59" t="n">
        <f aca="false">P39/3600</f>
        <v>0.277777777777778</v>
      </c>
      <c r="S39" s="61"/>
      <c r="T39" s="59" t="n">
        <v>23233.3248</v>
      </c>
      <c r="U39" s="59" t="n">
        <v>41.405</v>
      </c>
      <c r="V39" s="59" t="n">
        <v>43.7442</v>
      </c>
      <c r="W39" s="59" t="n">
        <v>44.2496</v>
      </c>
      <c r="X39" s="59" t="n">
        <v>-2008.687</v>
      </c>
      <c r="Y39" s="59" t="n">
        <v>44.63</v>
      </c>
      <c r="Z39" s="59" t="n">
        <f aca="false">X39/3600</f>
        <v>-0.557968611111111</v>
      </c>
      <c r="AA39" s="54" t="e">
        <f aca="false">([1]!BJM,$L39:$M42,T39:U42)</f>
        <v>#VALUE!</v>
      </c>
      <c r="AB39" s="54" t="e">
        <f aca="false">([1]!BJM,$D39:$E42,H39:I42)</f>
        <v>#VALUE!</v>
      </c>
      <c r="AC39" s="54" t="e">
        <f aca="false">([1]!BJM,$F39:$G42,J39:K42)</f>
        <v>#VALUE!</v>
      </c>
      <c r="AE39" s="38" t="n">
        <f aca="false">Q39/100</f>
        <v>0</v>
      </c>
      <c r="AF39" s="38" t="n">
        <f aca="false">R39/100</f>
        <v>0.00277777777777778</v>
      </c>
      <c r="AG39" s="38" t="n">
        <f aca="false">Y39/100</f>
        <v>0.4463</v>
      </c>
      <c r="AH39" s="38" t="n">
        <f aca="false">Z39/100</f>
        <v>-0.00557968611111111</v>
      </c>
    </row>
    <row r="40" customFormat="false" ht="10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684.8616</v>
      </c>
      <c r="E40" s="63" t="n">
        <f aca="false">N40</f>
        <v>40.8697</v>
      </c>
      <c r="F40" s="63" t="n">
        <f aca="false">L40</f>
        <v>12684.8616</v>
      </c>
      <c r="G40" s="63" t="n">
        <f aca="false">O40</f>
        <v>40.9943</v>
      </c>
      <c r="H40" s="63" t="n">
        <f aca="false">T40</f>
        <v>12567.9264</v>
      </c>
      <c r="I40" s="63" t="n">
        <f aca="false">V40</f>
        <v>40.8805</v>
      </c>
      <c r="J40" s="63" t="n">
        <f aca="false">T40</f>
        <v>12567.9264</v>
      </c>
      <c r="K40" s="63" t="n">
        <f aca="false">W40</f>
        <v>41.0065</v>
      </c>
      <c r="L40" s="51" t="n">
        <v>12684.8616</v>
      </c>
      <c r="M40" s="51" t="n">
        <v>37.9072</v>
      </c>
      <c r="N40" s="51" t="n">
        <v>40.8697</v>
      </c>
      <c r="O40" s="51" t="n">
        <v>40.9943</v>
      </c>
      <c r="P40" s="51" t="n">
        <v>1000</v>
      </c>
      <c r="Q40" s="52"/>
      <c r="R40" s="51" t="n">
        <f aca="false">P40/3600</f>
        <v>0.277777777777778</v>
      </c>
      <c r="S40" s="53"/>
      <c r="T40" s="51" t="n">
        <v>12567.9264</v>
      </c>
      <c r="U40" s="51" t="n">
        <v>37.9127</v>
      </c>
      <c r="V40" s="51" t="n">
        <v>40.8805</v>
      </c>
      <c r="W40" s="51" t="n">
        <v>41.0065</v>
      </c>
      <c r="X40" s="51" t="n">
        <v>2011.27</v>
      </c>
      <c r="Y40" s="51" t="n">
        <v>34.54</v>
      </c>
      <c r="Z40" s="51" t="n">
        <f aca="false">X40/3600</f>
        <v>0.558686111111111</v>
      </c>
      <c r="AA40" s="53"/>
      <c r="AB40" s="53"/>
      <c r="AC40" s="53"/>
      <c r="AE40" s="38" t="n">
        <f aca="false">Q40/100</f>
        <v>0</v>
      </c>
      <c r="AF40" s="38" t="n">
        <f aca="false">R40/100</f>
        <v>0.00277777777777778</v>
      </c>
      <c r="AG40" s="38" t="n">
        <f aca="false">Y40/100</f>
        <v>0.3454</v>
      </c>
      <c r="AH40" s="38" t="n">
        <f aca="false">Z40/100</f>
        <v>0.00558686111111111</v>
      </c>
    </row>
    <row r="41" customFormat="false" ht="10" hidden="false" customHeight="false" outlineLevel="0" collapsed="false">
      <c r="A41" s="55"/>
      <c r="B41" s="55"/>
      <c r="C41" s="55" t="n">
        <v>32</v>
      </c>
      <c r="D41" s="63" t="n">
        <f aca="false">L41</f>
        <v>6597.9032</v>
      </c>
      <c r="E41" s="63" t="n">
        <f aca="false">N41</f>
        <v>38.4588</v>
      </c>
      <c r="F41" s="63" t="n">
        <f aca="false">L41</f>
        <v>6597.9032</v>
      </c>
      <c r="G41" s="63" t="n">
        <f aca="false">O41</f>
        <v>38.3521</v>
      </c>
      <c r="H41" s="63" t="n">
        <f aca="false">T41</f>
        <v>6522.0976</v>
      </c>
      <c r="I41" s="63" t="n">
        <f aca="false">V41</f>
        <v>38.4579</v>
      </c>
      <c r="J41" s="63" t="n">
        <f aca="false">T41</f>
        <v>6522.0976</v>
      </c>
      <c r="K41" s="63" t="n">
        <f aca="false">W41</f>
        <v>38.3708</v>
      </c>
      <c r="L41" s="51" t="n">
        <v>6597.9032</v>
      </c>
      <c r="M41" s="51" t="n">
        <v>34.9421</v>
      </c>
      <c r="N41" s="51" t="n">
        <v>38.4588</v>
      </c>
      <c r="O41" s="51" t="n">
        <v>38.3521</v>
      </c>
      <c r="P41" s="51" t="n">
        <v>1001</v>
      </c>
      <c r="Q41" s="52"/>
      <c r="R41" s="51" t="n">
        <f aca="false">P41/3600</f>
        <v>0.278055555555556</v>
      </c>
      <c r="S41" s="53"/>
      <c r="T41" s="51" t="n">
        <v>6522.0976</v>
      </c>
      <c r="U41" s="51" t="n">
        <v>34.9479</v>
      </c>
      <c r="V41" s="51" t="n">
        <v>38.4579</v>
      </c>
      <c r="W41" s="51" t="n">
        <v>38.3708</v>
      </c>
      <c r="X41" s="51" t="n">
        <v>1822.24</v>
      </c>
      <c r="Y41" s="51" t="n">
        <v>25.64</v>
      </c>
      <c r="Z41" s="51" t="n">
        <f aca="false">X41/3600</f>
        <v>0.506177777777778</v>
      </c>
      <c r="AA41" s="53"/>
      <c r="AB41" s="53"/>
      <c r="AC41" s="53"/>
      <c r="AE41" s="38" t="n">
        <f aca="false">Q41/100</f>
        <v>0</v>
      </c>
      <c r="AF41" s="38" t="n">
        <f aca="false">R41/100</f>
        <v>0.00278055555555556</v>
      </c>
      <c r="AG41" s="38" t="n">
        <f aca="false">Y41/100</f>
        <v>0.2564</v>
      </c>
      <c r="AH41" s="38" t="n">
        <f aca="false">Z41/100</f>
        <v>0.00506177777777778</v>
      </c>
    </row>
    <row r="42" customFormat="false" ht="11" hidden="false" customHeight="false" outlineLevel="0" collapsed="false">
      <c r="A42" s="55"/>
      <c r="B42" s="56"/>
      <c r="C42" s="56" t="n">
        <v>37</v>
      </c>
      <c r="D42" s="64" t="n">
        <f aca="false">L42</f>
        <v>3543.9144</v>
      </c>
      <c r="E42" s="64" t="n">
        <f aca="false">N42</f>
        <v>36.1269</v>
      </c>
      <c r="F42" s="64" t="n">
        <f aca="false">L42</f>
        <v>3543.9144</v>
      </c>
      <c r="G42" s="64" t="n">
        <f aca="false">O42</f>
        <v>35.7252</v>
      </c>
      <c r="H42" s="64" t="n">
        <f aca="false">T42</f>
        <v>3493.024</v>
      </c>
      <c r="I42" s="64" t="n">
        <f aca="false">V42</f>
        <v>36.1329</v>
      </c>
      <c r="J42" s="64" t="n">
        <f aca="false">T42</f>
        <v>3493.024</v>
      </c>
      <c r="K42" s="64" t="n">
        <f aca="false">W42</f>
        <v>35.7276</v>
      </c>
      <c r="L42" s="58" t="n">
        <v>3543.9144</v>
      </c>
      <c r="M42" s="58" t="n">
        <v>32.4029</v>
      </c>
      <c r="N42" s="58" t="n">
        <v>36.1269</v>
      </c>
      <c r="O42" s="58" t="n">
        <v>35.7252</v>
      </c>
      <c r="P42" s="58" t="n">
        <v>538</v>
      </c>
      <c r="Q42" s="58"/>
      <c r="R42" s="58" t="n">
        <f aca="false">P42/3600</f>
        <v>0.149444444444444</v>
      </c>
      <c r="S42" s="56"/>
      <c r="T42" s="58" t="n">
        <v>3493.024</v>
      </c>
      <c r="U42" s="58" t="n">
        <v>32.4052</v>
      </c>
      <c r="V42" s="58" t="n">
        <v>36.1329</v>
      </c>
      <c r="W42" s="58" t="n">
        <v>35.7276</v>
      </c>
      <c r="X42" s="58" t="n">
        <v>1736.22</v>
      </c>
      <c r="Y42" s="58" t="n">
        <v>22.02</v>
      </c>
      <c r="Z42" s="58" t="n">
        <f aca="false">X42/3600</f>
        <v>0.482283333333333</v>
      </c>
      <c r="AA42" s="56"/>
      <c r="AB42" s="56"/>
      <c r="AC42" s="56"/>
      <c r="AE42" s="38" t="n">
        <f aca="false">Q42/100</f>
        <v>0</v>
      </c>
      <c r="AF42" s="38" t="n">
        <f aca="false">R42/100</f>
        <v>0.00149444444444444</v>
      </c>
      <c r="AG42" s="38" t="n">
        <f aca="false">Y42/100</f>
        <v>0.2202</v>
      </c>
      <c r="AH42" s="38" t="n">
        <f aca="false">Z42/100</f>
        <v>0.00482283333333333</v>
      </c>
    </row>
    <row r="43" customFormat="false" ht="10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6287.3912</v>
      </c>
      <c r="E43" s="62" t="n">
        <f aca="false">N43</f>
        <v>43.9667</v>
      </c>
      <c r="F43" s="62" t="n">
        <f aca="false">L43</f>
        <v>26287.3912</v>
      </c>
      <c r="G43" s="62" t="n">
        <f aca="false">O43</f>
        <v>45.274</v>
      </c>
      <c r="H43" s="62" t="n">
        <f aca="false">T43</f>
        <v>26103.9864</v>
      </c>
      <c r="I43" s="62" t="n">
        <f aca="false">V43</f>
        <v>43.9672</v>
      </c>
      <c r="J43" s="62" t="n">
        <f aca="false">T43</f>
        <v>26103.9864</v>
      </c>
      <c r="K43" s="62" t="n">
        <f aca="false">W43</f>
        <v>45.2761</v>
      </c>
      <c r="L43" s="59" t="n">
        <v>26287.3912</v>
      </c>
      <c r="M43" s="59" t="n">
        <v>41.858</v>
      </c>
      <c r="N43" s="59" t="n">
        <v>43.9667</v>
      </c>
      <c r="O43" s="59" t="n">
        <v>45.274</v>
      </c>
      <c r="P43" s="59" t="n">
        <v>1200</v>
      </c>
      <c r="Q43" s="52"/>
      <c r="R43" s="59" t="n">
        <f aca="false">P43/3600</f>
        <v>0.333333333333333</v>
      </c>
      <c r="S43" s="61"/>
      <c r="T43" s="59" t="n">
        <v>26103.9864</v>
      </c>
      <c r="U43" s="59" t="n">
        <v>41.858</v>
      </c>
      <c r="V43" s="59" t="n">
        <v>43.9672</v>
      </c>
      <c r="W43" s="59" t="n">
        <v>45.2761</v>
      </c>
      <c r="X43" s="59" t="n">
        <v>-1620.957</v>
      </c>
      <c r="Y43" s="59" t="n">
        <v>48.05</v>
      </c>
      <c r="Z43" s="59" t="n">
        <f aca="false">X43/3600</f>
        <v>-0.450265833333333</v>
      </c>
      <c r="AA43" s="54" t="e">
        <f aca="false">([1]!BJM,$L43:$M46,T43:U46)</f>
        <v>#VALUE!</v>
      </c>
      <c r="AB43" s="54" t="e">
        <f aca="false">([1]!BJM,$D43:$E46,H43:I46)</f>
        <v>#VALUE!</v>
      </c>
      <c r="AC43" s="54" t="e">
        <f aca="false">([1]!BJM,$F43:$G46,J43:K46)</f>
        <v>#VALUE!</v>
      </c>
      <c r="AE43" s="38" t="n">
        <f aca="false">Q43/100</f>
        <v>0</v>
      </c>
      <c r="AF43" s="38" t="n">
        <f aca="false">R43/100</f>
        <v>0.00333333333333333</v>
      </c>
      <c r="AG43" s="38" t="n">
        <f aca="false">Y43/100</f>
        <v>0.4805</v>
      </c>
      <c r="AH43" s="38" t="n">
        <f aca="false">Z43/100</f>
        <v>-0.00450265833333333</v>
      </c>
    </row>
    <row r="44" customFormat="false" ht="10" hidden="false" customHeight="false" outlineLevel="0" collapsed="false">
      <c r="A44" s="55"/>
      <c r="B44" s="55"/>
      <c r="C44" s="55" t="n">
        <v>27</v>
      </c>
      <c r="D44" s="63" t="n">
        <f aca="false">L44</f>
        <v>15738.4888</v>
      </c>
      <c r="E44" s="63" t="n">
        <f aca="false">N44</f>
        <v>41.5851</v>
      </c>
      <c r="F44" s="63" t="n">
        <f aca="false">L44</f>
        <v>15738.4888</v>
      </c>
      <c r="G44" s="63" t="n">
        <f aca="false">O44</f>
        <v>42.6682</v>
      </c>
      <c r="H44" s="63" t="n">
        <f aca="false">T44</f>
        <v>15590.8264</v>
      </c>
      <c r="I44" s="63" t="n">
        <f aca="false">V44</f>
        <v>41.592</v>
      </c>
      <c r="J44" s="63" t="n">
        <f aca="false">T44</f>
        <v>15590.8264</v>
      </c>
      <c r="K44" s="63" t="n">
        <f aca="false">W44</f>
        <v>42.6785</v>
      </c>
      <c r="L44" s="51" t="n">
        <v>15738.4888</v>
      </c>
      <c r="M44" s="51" t="n">
        <v>38.8213</v>
      </c>
      <c r="N44" s="51" t="n">
        <v>41.5851</v>
      </c>
      <c r="O44" s="51" t="n">
        <v>42.6682</v>
      </c>
      <c r="P44" s="51" t="n">
        <v>1203</v>
      </c>
      <c r="Q44" s="52"/>
      <c r="R44" s="51" t="n">
        <f aca="false">P44/3600</f>
        <v>0.334166666666667</v>
      </c>
      <c r="S44" s="53"/>
      <c r="T44" s="51" t="n">
        <v>15590.8264</v>
      </c>
      <c r="U44" s="51" t="n">
        <v>38.8212</v>
      </c>
      <c r="V44" s="51" t="n">
        <v>41.592</v>
      </c>
      <c r="W44" s="51" t="n">
        <v>42.6785</v>
      </c>
      <c r="X44" s="51" t="n">
        <v>-1891.907</v>
      </c>
      <c r="Y44" s="51" t="n">
        <v>39.85</v>
      </c>
      <c r="Z44" s="51" t="n">
        <f aca="false">X44/3600</f>
        <v>-0.525529722222222</v>
      </c>
      <c r="AA44" s="53"/>
      <c r="AB44" s="53"/>
      <c r="AC44" s="53"/>
      <c r="AE44" s="38" t="n">
        <f aca="false">Q44/100</f>
        <v>0</v>
      </c>
      <c r="AF44" s="38" t="n">
        <f aca="false">R44/100</f>
        <v>0.00334166666666667</v>
      </c>
      <c r="AG44" s="38" t="n">
        <f aca="false">Y44/100</f>
        <v>0.3985</v>
      </c>
      <c r="AH44" s="38" t="n">
        <f aca="false">Z44/100</f>
        <v>-0.00525529722222222</v>
      </c>
    </row>
    <row r="45" customFormat="false" ht="10" hidden="false" customHeight="false" outlineLevel="0" collapsed="false">
      <c r="A45" s="55"/>
      <c r="B45" s="55"/>
      <c r="C45" s="55" t="n">
        <v>32</v>
      </c>
      <c r="D45" s="63" t="n">
        <f aca="false">L45</f>
        <v>9122.3856</v>
      </c>
      <c r="E45" s="63" t="n">
        <f aca="false">N45</f>
        <v>39.5223</v>
      </c>
      <c r="F45" s="63" t="n">
        <f aca="false">L45</f>
        <v>9122.3856</v>
      </c>
      <c r="G45" s="63" t="n">
        <f aca="false">O45</f>
        <v>40.4379</v>
      </c>
      <c r="H45" s="63" t="n">
        <f aca="false">T45</f>
        <v>9011.3144</v>
      </c>
      <c r="I45" s="63" t="n">
        <f aca="false">V45</f>
        <v>39.5268</v>
      </c>
      <c r="J45" s="63" t="n">
        <f aca="false">T45</f>
        <v>9011.3144</v>
      </c>
      <c r="K45" s="63" t="n">
        <f aca="false">W45</f>
        <v>40.4481</v>
      </c>
      <c r="L45" s="51" t="n">
        <v>9122.3856</v>
      </c>
      <c r="M45" s="51" t="n">
        <v>35.6873</v>
      </c>
      <c r="N45" s="51" t="n">
        <v>39.5223</v>
      </c>
      <c r="O45" s="51" t="n">
        <v>40.4379</v>
      </c>
      <c r="P45" s="51" t="n">
        <v>1200</v>
      </c>
      <c r="Q45" s="52"/>
      <c r="R45" s="51" t="n">
        <f aca="false">P45/3600</f>
        <v>0.333333333333333</v>
      </c>
      <c r="S45" s="53"/>
      <c r="T45" s="51" t="n">
        <v>9011.3144</v>
      </c>
      <c r="U45" s="51" t="n">
        <v>35.6884</v>
      </c>
      <c r="V45" s="51" t="n">
        <v>39.5268</v>
      </c>
      <c r="W45" s="51" t="n">
        <v>40.4481</v>
      </c>
      <c r="X45" s="51" t="n">
        <v>-2099.567</v>
      </c>
      <c r="Y45" s="51" t="n">
        <v>33.5</v>
      </c>
      <c r="Z45" s="51" t="n">
        <f aca="false">X45/3600</f>
        <v>-0.583213055555556</v>
      </c>
      <c r="AA45" s="53"/>
      <c r="AB45" s="53"/>
      <c r="AC45" s="53"/>
      <c r="AE45" s="38" t="n">
        <f aca="false">Q45/100</f>
        <v>0</v>
      </c>
      <c r="AF45" s="38" t="n">
        <f aca="false">R45/100</f>
        <v>0.00333333333333333</v>
      </c>
      <c r="AG45" s="38" t="n">
        <f aca="false">Y45/100</f>
        <v>0.335</v>
      </c>
      <c r="AH45" s="38" t="n">
        <f aca="false">Z45/100</f>
        <v>-0.00583213055555556</v>
      </c>
    </row>
    <row r="46" customFormat="false" ht="11" hidden="false" customHeight="false" outlineLevel="0" collapsed="false">
      <c r="A46" s="55"/>
      <c r="B46" s="56"/>
      <c r="C46" s="56" t="n">
        <v>37</v>
      </c>
      <c r="D46" s="64" t="n">
        <f aca="false">L46</f>
        <v>5193.7224</v>
      </c>
      <c r="E46" s="64" t="n">
        <f aca="false">N46</f>
        <v>37.4893</v>
      </c>
      <c r="F46" s="64" t="n">
        <f aca="false">L46</f>
        <v>5193.7224</v>
      </c>
      <c r="G46" s="64" t="n">
        <f aca="false">O46</f>
        <v>38.2927</v>
      </c>
      <c r="H46" s="64" t="n">
        <f aca="false">T46</f>
        <v>5106.968</v>
      </c>
      <c r="I46" s="64" t="n">
        <f aca="false">V46</f>
        <v>37.5129</v>
      </c>
      <c r="J46" s="64" t="n">
        <f aca="false">T46</f>
        <v>5106.968</v>
      </c>
      <c r="K46" s="64" t="n">
        <f aca="false">W46</f>
        <v>38.3237</v>
      </c>
      <c r="L46" s="58" t="n">
        <v>5193.7224</v>
      </c>
      <c r="M46" s="58" t="n">
        <v>32.6442</v>
      </c>
      <c r="N46" s="58" t="n">
        <v>37.4893</v>
      </c>
      <c r="O46" s="58" t="n">
        <v>38.2927</v>
      </c>
      <c r="P46" s="58" t="n">
        <v>1200</v>
      </c>
      <c r="Q46" s="58"/>
      <c r="R46" s="58" t="n">
        <f aca="false">P46/3600</f>
        <v>0.333333333333333</v>
      </c>
      <c r="S46" s="56"/>
      <c r="T46" s="58" t="n">
        <v>5106.968</v>
      </c>
      <c r="U46" s="58" t="n">
        <v>32.6432</v>
      </c>
      <c r="V46" s="58" t="n">
        <v>37.5129</v>
      </c>
      <c r="W46" s="58" t="n">
        <v>38.3237</v>
      </c>
      <c r="X46" s="58" t="n">
        <v>2092.02</v>
      </c>
      <c r="Y46" s="58" t="n">
        <v>28.78</v>
      </c>
      <c r="Z46" s="58" t="n">
        <f aca="false">X46/3600</f>
        <v>0.581116666666667</v>
      </c>
      <c r="AA46" s="56"/>
      <c r="AB46" s="56"/>
      <c r="AC46" s="56"/>
      <c r="AE46" s="38" t="n">
        <f aca="false">Q46/100</f>
        <v>0</v>
      </c>
      <c r="AF46" s="38" t="n">
        <f aca="false">R46/100</f>
        <v>0.00333333333333333</v>
      </c>
      <c r="AG46" s="38" t="n">
        <f aca="false">Y46/100</f>
        <v>0.2878</v>
      </c>
      <c r="AH46" s="38" t="n">
        <f aca="false">Z46/100</f>
        <v>0.00581116666666667</v>
      </c>
    </row>
    <row r="47" customFormat="false" ht="10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7216.828</v>
      </c>
      <c r="E47" s="62" t="n">
        <f aca="false">N47</f>
        <v>42.3596</v>
      </c>
      <c r="F47" s="62" t="n">
        <f aca="false">L47</f>
        <v>47216.828</v>
      </c>
      <c r="G47" s="62" t="n">
        <f aca="false">O47</f>
        <v>43.1174</v>
      </c>
      <c r="H47" s="62" t="n">
        <f aca="false">T47</f>
        <v>47118.4672</v>
      </c>
      <c r="I47" s="62" t="n">
        <f aca="false">V47</f>
        <v>42.3573</v>
      </c>
      <c r="J47" s="62" t="n">
        <f aca="false">T47</f>
        <v>47118.4672</v>
      </c>
      <c r="K47" s="62" t="n">
        <f aca="false">W47</f>
        <v>43.1113</v>
      </c>
      <c r="L47" s="59" t="n">
        <v>47216.828</v>
      </c>
      <c r="M47" s="59" t="n">
        <v>40.9255</v>
      </c>
      <c r="N47" s="59" t="n">
        <v>42.3596</v>
      </c>
      <c r="O47" s="59" t="n">
        <v>43.1174</v>
      </c>
      <c r="P47" s="59" t="n">
        <v>1193</v>
      </c>
      <c r="Q47" s="52"/>
      <c r="R47" s="59" t="n">
        <f aca="false">P47/3600</f>
        <v>0.331388888888889</v>
      </c>
      <c r="S47" s="61"/>
      <c r="T47" s="59" t="n">
        <v>47118.4672</v>
      </c>
      <c r="U47" s="59" t="n">
        <v>40.9316</v>
      </c>
      <c r="V47" s="59" t="n">
        <v>42.3573</v>
      </c>
      <c r="W47" s="59" t="n">
        <v>43.1113</v>
      </c>
      <c r="X47" s="59" t="n">
        <v>-1635.667</v>
      </c>
      <c r="Y47" s="59" t="n">
        <v>55.13</v>
      </c>
      <c r="Z47" s="59" t="n">
        <f aca="false">X47/3600</f>
        <v>-0.454351944444444</v>
      </c>
      <c r="AA47" s="54" t="e">
        <f aca="false">([1]!BJM,$L47:$M50,T47:U50)</f>
        <v>#VALUE!</v>
      </c>
      <c r="AB47" s="54" t="e">
        <f aca="false">([1]!BJM,$D47:$E50,H47:I50)</f>
        <v>#VALUE!</v>
      </c>
      <c r="AC47" s="54" t="e">
        <f aca="false">([1]!BJM,$F47:$G50,J47:K50)</f>
        <v>#VALUE!</v>
      </c>
      <c r="AE47" s="38" t="n">
        <f aca="false">Q47/100</f>
        <v>0</v>
      </c>
      <c r="AF47" s="38" t="n">
        <f aca="false">R47/100</f>
        <v>0.00331388888888889</v>
      </c>
      <c r="AG47" s="38" t="n">
        <f aca="false">Y47/100</f>
        <v>0.5513</v>
      </c>
      <c r="AH47" s="38" t="n">
        <f aca="false">Z47/100</f>
        <v>-0.00454351944444444</v>
      </c>
    </row>
    <row r="48" customFormat="false" ht="10" hidden="false" customHeight="false" outlineLevel="0" collapsed="false">
      <c r="A48" s="55"/>
      <c r="B48" s="55"/>
      <c r="C48" s="55" t="n">
        <v>27</v>
      </c>
      <c r="D48" s="63" t="n">
        <f aca="false">L48</f>
        <v>29323.3904</v>
      </c>
      <c r="E48" s="63" t="n">
        <f aca="false">N48</f>
        <v>39.0953</v>
      </c>
      <c r="F48" s="63" t="n">
        <f aca="false">L48</f>
        <v>29323.3904</v>
      </c>
      <c r="G48" s="63" t="n">
        <f aca="false">O48</f>
        <v>39.8067</v>
      </c>
      <c r="H48" s="63" t="n">
        <f aca="false">T48</f>
        <v>29238.3008</v>
      </c>
      <c r="I48" s="63" t="n">
        <f aca="false">V48</f>
        <v>39.0967</v>
      </c>
      <c r="J48" s="63" t="n">
        <f aca="false">T48</f>
        <v>29238.3008</v>
      </c>
      <c r="K48" s="63" t="n">
        <f aca="false">W48</f>
        <v>39.8069</v>
      </c>
      <c r="L48" s="51" t="n">
        <v>29323.3904</v>
      </c>
      <c r="M48" s="51" t="n">
        <v>36.6835</v>
      </c>
      <c r="N48" s="51" t="n">
        <v>39.0953</v>
      </c>
      <c r="O48" s="51" t="n">
        <v>39.8067</v>
      </c>
      <c r="P48" s="51" t="n">
        <v>1001</v>
      </c>
      <c r="Q48" s="52"/>
      <c r="R48" s="51" t="n">
        <f aca="false">P48/3600</f>
        <v>0.278055555555556</v>
      </c>
      <c r="S48" s="53"/>
      <c r="T48" s="51" t="n">
        <v>29238.3008</v>
      </c>
      <c r="U48" s="51" t="n">
        <v>36.6864</v>
      </c>
      <c r="V48" s="51" t="n">
        <v>39.0967</v>
      </c>
      <c r="W48" s="51" t="n">
        <v>39.8069</v>
      </c>
      <c r="X48" s="51" t="n">
        <v>-1916.947</v>
      </c>
      <c r="Y48" s="51" t="n">
        <v>46.06</v>
      </c>
      <c r="Z48" s="51" t="n">
        <f aca="false">X48/3600</f>
        <v>-0.532485277777778</v>
      </c>
      <c r="AA48" s="53"/>
      <c r="AB48" s="53"/>
      <c r="AC48" s="53"/>
      <c r="AE48" s="38" t="n">
        <f aca="false">Q48/100</f>
        <v>0</v>
      </c>
      <c r="AF48" s="38" t="n">
        <f aca="false">R48/100</f>
        <v>0.00278055555555556</v>
      </c>
      <c r="AG48" s="38" t="n">
        <f aca="false">Y48/100</f>
        <v>0.4606</v>
      </c>
      <c r="AH48" s="38" t="n">
        <f aca="false">Z48/100</f>
        <v>-0.00532485277777778</v>
      </c>
    </row>
    <row r="49" customFormat="false" ht="10" hidden="false" customHeight="false" outlineLevel="0" collapsed="false">
      <c r="A49" s="55"/>
      <c r="B49" s="55"/>
      <c r="C49" s="55" t="n">
        <v>32</v>
      </c>
      <c r="D49" s="63" t="n">
        <f aca="false">L49</f>
        <v>17203.9736</v>
      </c>
      <c r="E49" s="63" t="n">
        <f aca="false">N49</f>
        <v>36.7023</v>
      </c>
      <c r="F49" s="63" t="n">
        <f aca="false">L49</f>
        <v>17203.9736</v>
      </c>
      <c r="G49" s="63" t="n">
        <f aca="false">O49</f>
        <v>37.3401</v>
      </c>
      <c r="H49" s="63" t="n">
        <f aca="false">T49</f>
        <v>17132.5896</v>
      </c>
      <c r="I49" s="63" t="n">
        <f aca="false">V49</f>
        <v>36.6994</v>
      </c>
      <c r="J49" s="63" t="n">
        <f aca="false">T49</f>
        <v>17132.5896</v>
      </c>
      <c r="K49" s="63" t="n">
        <f aca="false">W49</f>
        <v>37.3348</v>
      </c>
      <c r="L49" s="51" t="n">
        <v>17203.9736</v>
      </c>
      <c r="M49" s="51" t="n">
        <v>32.7986</v>
      </c>
      <c r="N49" s="51" t="n">
        <v>36.7023</v>
      </c>
      <c r="O49" s="51" t="n">
        <v>37.3401</v>
      </c>
      <c r="P49" s="51" t="n">
        <v>1000</v>
      </c>
      <c r="Q49" s="52"/>
      <c r="R49" s="51" t="n">
        <f aca="false">P49/3600</f>
        <v>0.277777777777778</v>
      </c>
      <c r="S49" s="53"/>
      <c r="T49" s="51" t="n">
        <v>17132.5896</v>
      </c>
      <c r="U49" s="51" t="n">
        <v>32.8028</v>
      </c>
      <c r="V49" s="51" t="n">
        <v>36.6994</v>
      </c>
      <c r="W49" s="51" t="n">
        <v>37.3348</v>
      </c>
      <c r="X49" s="51" t="n">
        <v>2088.38</v>
      </c>
      <c r="Y49" s="51" t="n">
        <v>38.53</v>
      </c>
      <c r="Z49" s="51" t="n">
        <f aca="false">X49/3600</f>
        <v>0.580105555555556</v>
      </c>
      <c r="AA49" s="53"/>
      <c r="AB49" s="53"/>
      <c r="AC49" s="53"/>
      <c r="AE49" s="38" t="n">
        <f aca="false">Q49/100</f>
        <v>0</v>
      </c>
      <c r="AF49" s="38" t="n">
        <f aca="false">R49/100</f>
        <v>0.00277777777777778</v>
      </c>
      <c r="AG49" s="38" t="n">
        <f aca="false">Y49/100</f>
        <v>0.3853</v>
      </c>
      <c r="AH49" s="38" t="n">
        <f aca="false">Z49/100</f>
        <v>0.00580105555555556</v>
      </c>
    </row>
    <row r="50" customFormat="false" ht="11" hidden="false" customHeight="false" outlineLevel="0" collapsed="false">
      <c r="A50" s="55"/>
      <c r="B50" s="56"/>
      <c r="C50" s="56" t="n">
        <v>37</v>
      </c>
      <c r="D50" s="64" t="n">
        <f aca="false">L50</f>
        <v>9212.6008</v>
      </c>
      <c r="E50" s="64" t="n">
        <f aca="false">N50</f>
        <v>34.5755</v>
      </c>
      <c r="F50" s="64" t="n">
        <f aca="false">L50</f>
        <v>9212.6008</v>
      </c>
      <c r="G50" s="64" t="n">
        <f aca="false">O50</f>
        <v>35.1411</v>
      </c>
      <c r="H50" s="64" t="n">
        <f aca="false">T50</f>
        <v>9157.3952</v>
      </c>
      <c r="I50" s="64" t="n">
        <f aca="false">V50</f>
        <v>34.5763</v>
      </c>
      <c r="J50" s="64" t="n">
        <f aca="false">T50</f>
        <v>9157.3952</v>
      </c>
      <c r="K50" s="64" t="n">
        <f aca="false">W50</f>
        <v>35.1429</v>
      </c>
      <c r="L50" s="58" t="n">
        <v>9212.6008</v>
      </c>
      <c r="M50" s="58" t="n">
        <v>29.1549</v>
      </c>
      <c r="N50" s="58" t="n">
        <v>34.5755</v>
      </c>
      <c r="O50" s="58" t="n">
        <v>35.1411</v>
      </c>
      <c r="P50" s="58" t="n">
        <v>981</v>
      </c>
      <c r="Q50" s="58"/>
      <c r="R50" s="58" t="n">
        <f aca="false">P50/3600</f>
        <v>0.2725</v>
      </c>
      <c r="S50" s="56"/>
      <c r="T50" s="58" t="n">
        <v>9157.3952</v>
      </c>
      <c r="U50" s="58" t="n">
        <v>29.1586</v>
      </c>
      <c r="V50" s="58" t="n">
        <v>34.5763</v>
      </c>
      <c r="W50" s="58" t="n">
        <v>35.1429</v>
      </c>
      <c r="X50" s="58" t="n">
        <v>1895.86</v>
      </c>
      <c r="Y50" s="58" t="n">
        <v>32.1</v>
      </c>
      <c r="Z50" s="58" t="n">
        <f aca="false">X50/3600</f>
        <v>0.526627777777778</v>
      </c>
      <c r="AA50" s="56"/>
      <c r="AB50" s="56"/>
      <c r="AC50" s="56"/>
      <c r="AE50" s="38" t="n">
        <f aca="false">Q50/100</f>
        <v>0</v>
      </c>
      <c r="AF50" s="38" t="n">
        <f aca="false">R50/100</f>
        <v>0.002725</v>
      </c>
      <c r="AG50" s="38" t="n">
        <f aca="false">Y50/100</f>
        <v>0.321</v>
      </c>
      <c r="AH50" s="38" t="n">
        <f aca="false">Z50/100</f>
        <v>0.00526627777777778</v>
      </c>
    </row>
    <row r="51" customFormat="false" ht="10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643.7952</v>
      </c>
      <c r="E51" s="62" t="n">
        <f aca="false">N51</f>
        <v>43.2096</v>
      </c>
      <c r="F51" s="62" t="n">
        <f aca="false">L51</f>
        <v>16643.7952</v>
      </c>
      <c r="G51" s="62" t="n">
        <f aca="false">O51</f>
        <v>44.096</v>
      </c>
      <c r="H51" s="62" t="n">
        <f aca="false">T51</f>
        <v>16585.9824</v>
      </c>
      <c r="I51" s="62" t="n">
        <f aca="false">V51</f>
        <v>43.2082</v>
      </c>
      <c r="J51" s="62" t="n">
        <f aca="false">T51</f>
        <v>16585.9824</v>
      </c>
      <c r="K51" s="62" t="n">
        <f aca="false">W51</f>
        <v>44.0949</v>
      </c>
      <c r="L51" s="59" t="n">
        <v>16643.7952</v>
      </c>
      <c r="M51" s="59" t="n">
        <v>42.2003</v>
      </c>
      <c r="N51" s="59" t="n">
        <v>43.2096</v>
      </c>
      <c r="O51" s="59" t="n">
        <v>44.096</v>
      </c>
      <c r="P51" s="59" t="n">
        <v>618</v>
      </c>
      <c r="Q51" s="52"/>
      <c r="R51" s="59" t="n">
        <f aca="false">P51/3600</f>
        <v>0.171666666666667</v>
      </c>
      <c r="S51" s="61"/>
      <c r="T51" s="59" t="n">
        <v>16585.9824</v>
      </c>
      <c r="U51" s="59" t="n">
        <v>42.1989</v>
      </c>
      <c r="V51" s="59" t="n">
        <v>43.2082</v>
      </c>
      <c r="W51" s="59" t="n">
        <v>44.0949</v>
      </c>
      <c r="X51" s="59" t="n">
        <v>1388.52</v>
      </c>
      <c r="Y51" s="59" t="n">
        <v>24</v>
      </c>
      <c r="Z51" s="59" t="n">
        <f aca="false">X51/3600</f>
        <v>0.3857</v>
      </c>
      <c r="AA51" s="54" t="e">
        <f aca="false">([1]!BJM,$L51:$M54,T51:U54)</f>
        <v>#VALUE!</v>
      </c>
      <c r="AB51" s="54" t="e">
        <f aca="false">([1]!BJM,$D51:$E54,H51:I54)</f>
        <v>#VALUE!</v>
      </c>
      <c r="AC51" s="54" t="e">
        <f aca="false">([1]!BJM,$F51:$G54,J51:K54)</f>
        <v>#VALUE!</v>
      </c>
      <c r="AE51" s="38" t="n">
        <f aca="false">Q51/100</f>
        <v>0</v>
      </c>
      <c r="AF51" s="38" t="n">
        <f aca="false">R51/100</f>
        <v>0.00171666666666667</v>
      </c>
      <c r="AG51" s="38" t="n">
        <f aca="false">Y51/100</f>
        <v>0.24</v>
      </c>
      <c r="AH51" s="38" t="n">
        <f aca="false">Z51/100</f>
        <v>0.003857</v>
      </c>
    </row>
    <row r="52" customFormat="false" ht="10" hidden="false" customHeight="false" outlineLevel="0" collapsed="false">
      <c r="A52" s="55"/>
      <c r="B52" s="55"/>
      <c r="C52" s="55" t="n">
        <v>27</v>
      </c>
      <c r="D52" s="63" t="n">
        <f aca="false">L52</f>
        <v>10018.8456</v>
      </c>
      <c r="E52" s="63" t="n">
        <f aca="false">N52</f>
        <v>39.9877</v>
      </c>
      <c r="F52" s="63" t="n">
        <f aca="false">L52</f>
        <v>10018.8456</v>
      </c>
      <c r="G52" s="63" t="n">
        <f aca="false">O52</f>
        <v>41.4234</v>
      </c>
      <c r="H52" s="63" t="n">
        <f aca="false">T52</f>
        <v>9969.964</v>
      </c>
      <c r="I52" s="63" t="n">
        <f aca="false">V52</f>
        <v>39.9855</v>
      </c>
      <c r="J52" s="63" t="n">
        <f aca="false">T52</f>
        <v>9969.964</v>
      </c>
      <c r="K52" s="63" t="n">
        <f aca="false">W52</f>
        <v>41.4273</v>
      </c>
      <c r="L52" s="51" t="n">
        <v>10018.8456</v>
      </c>
      <c r="M52" s="51" t="n">
        <v>38.6936</v>
      </c>
      <c r="N52" s="51" t="n">
        <v>39.9877</v>
      </c>
      <c r="O52" s="51" t="n">
        <v>41.4234</v>
      </c>
      <c r="P52" s="51" t="n">
        <v>600</v>
      </c>
      <c r="Q52" s="52"/>
      <c r="R52" s="51" t="n">
        <f aca="false">P52/3600</f>
        <v>0.166666666666667</v>
      </c>
      <c r="S52" s="53"/>
      <c r="T52" s="51" t="n">
        <v>9969.964</v>
      </c>
      <c r="U52" s="51" t="n">
        <v>38.6924</v>
      </c>
      <c r="V52" s="51" t="n">
        <v>39.9855</v>
      </c>
      <c r="W52" s="51" t="n">
        <v>41.4273</v>
      </c>
      <c r="X52" s="51" t="n">
        <v>1254.49</v>
      </c>
      <c r="Y52" s="51" t="n">
        <v>19.96</v>
      </c>
      <c r="Z52" s="51" t="n">
        <f aca="false">X52/3600</f>
        <v>0.348469444444444</v>
      </c>
      <c r="AA52" s="53"/>
      <c r="AB52" s="53"/>
      <c r="AC52" s="53"/>
      <c r="AE52" s="38" t="n">
        <f aca="false">Q52/100</f>
        <v>0</v>
      </c>
      <c r="AF52" s="38" t="n">
        <f aca="false">R52/100</f>
        <v>0.00166666666666667</v>
      </c>
      <c r="AG52" s="38" t="n">
        <f aca="false">Y52/100</f>
        <v>0.1996</v>
      </c>
      <c r="AH52" s="38" t="n">
        <f aca="false">Z52/100</f>
        <v>0.00348469444444444</v>
      </c>
    </row>
    <row r="53" customFormat="false" ht="10" hidden="false" customHeight="false" outlineLevel="0" collapsed="false">
      <c r="A53" s="55"/>
      <c r="B53" s="55"/>
      <c r="C53" s="55" t="n">
        <v>32</v>
      </c>
      <c r="D53" s="63" t="n">
        <f aca="false">L53</f>
        <v>5578.6872</v>
      </c>
      <c r="E53" s="63" t="n">
        <f aca="false">N53</f>
        <v>37.5666</v>
      </c>
      <c r="F53" s="63" t="n">
        <f aca="false">L53</f>
        <v>5578.6872</v>
      </c>
      <c r="G53" s="63" t="n">
        <f aca="false">O53</f>
        <v>39.2746</v>
      </c>
      <c r="H53" s="63" t="n">
        <f aca="false">T53</f>
        <v>5538.996</v>
      </c>
      <c r="I53" s="63" t="n">
        <f aca="false">V53</f>
        <v>37.569</v>
      </c>
      <c r="J53" s="63" t="n">
        <f aca="false">T53</f>
        <v>5538.996</v>
      </c>
      <c r="K53" s="63" t="n">
        <f aca="false">W53</f>
        <v>39.2787</v>
      </c>
      <c r="L53" s="51" t="n">
        <v>5578.6872</v>
      </c>
      <c r="M53" s="51" t="n">
        <v>35.1702</v>
      </c>
      <c r="N53" s="51" t="n">
        <v>37.5666</v>
      </c>
      <c r="O53" s="51" t="n">
        <v>39.2746</v>
      </c>
      <c r="P53" s="51" t="n">
        <v>600</v>
      </c>
      <c r="Q53" s="52"/>
      <c r="R53" s="51" t="n">
        <f aca="false">P53/3600</f>
        <v>0.166666666666667</v>
      </c>
      <c r="S53" s="53"/>
      <c r="T53" s="51" t="n">
        <v>5538.996</v>
      </c>
      <c r="U53" s="51" t="n">
        <v>35.1701</v>
      </c>
      <c r="V53" s="51" t="n">
        <v>37.569</v>
      </c>
      <c r="W53" s="51" t="n">
        <v>39.2787</v>
      </c>
      <c r="X53" s="51" t="n">
        <v>1136.53</v>
      </c>
      <c r="Y53" s="51" t="n">
        <v>16.72</v>
      </c>
      <c r="Z53" s="51" t="n">
        <f aca="false">X53/3600</f>
        <v>0.315702777777778</v>
      </c>
      <c r="AA53" s="53"/>
      <c r="AB53" s="53"/>
      <c r="AC53" s="53"/>
      <c r="AE53" s="38" t="n">
        <f aca="false">Q53/100</f>
        <v>0</v>
      </c>
      <c r="AF53" s="38" t="n">
        <f aca="false">R53/100</f>
        <v>0.00166666666666667</v>
      </c>
      <c r="AG53" s="38" t="n">
        <f aca="false">Y53/100</f>
        <v>0.1672</v>
      </c>
      <c r="AH53" s="38" t="n">
        <f aca="false">Z53/100</f>
        <v>0.00315702777777778</v>
      </c>
    </row>
    <row r="54" customFormat="false" ht="11" hidden="false" customHeight="false" outlineLevel="0" collapsed="false">
      <c r="A54" s="56"/>
      <c r="B54" s="56"/>
      <c r="C54" s="56" t="n">
        <v>37</v>
      </c>
      <c r="D54" s="64" t="n">
        <f aca="false">L54</f>
        <v>2721.0728</v>
      </c>
      <c r="E54" s="64" t="n">
        <f aca="false">N54</f>
        <v>35.5345</v>
      </c>
      <c r="F54" s="64" t="n">
        <f aca="false">L54</f>
        <v>2721.0728</v>
      </c>
      <c r="G54" s="64" t="n">
        <f aca="false">O54</f>
        <v>37.1691</v>
      </c>
      <c r="H54" s="64" t="n">
        <f aca="false">T54</f>
        <v>2690.6808</v>
      </c>
      <c r="I54" s="64" t="n">
        <f aca="false">V54</f>
        <v>35.5406</v>
      </c>
      <c r="J54" s="64" t="n">
        <f aca="false">T54</f>
        <v>2690.6808</v>
      </c>
      <c r="K54" s="64" t="n">
        <f aca="false">W54</f>
        <v>37.1822</v>
      </c>
      <c r="L54" s="58" t="n">
        <v>2721.0728</v>
      </c>
      <c r="M54" s="58" t="n">
        <v>31.8252</v>
      </c>
      <c r="N54" s="58" t="n">
        <v>35.5345</v>
      </c>
      <c r="O54" s="58" t="n">
        <v>37.1691</v>
      </c>
      <c r="P54" s="58" t="n">
        <v>315</v>
      </c>
      <c r="Q54" s="58"/>
      <c r="R54" s="58" t="n">
        <f aca="false">P54/3600</f>
        <v>0.0875</v>
      </c>
      <c r="S54" s="56"/>
      <c r="T54" s="58" t="n">
        <v>2690.6808</v>
      </c>
      <c r="U54" s="58" t="n">
        <v>31.8265</v>
      </c>
      <c r="V54" s="58" t="n">
        <v>35.5406</v>
      </c>
      <c r="W54" s="58" t="n">
        <v>37.1822</v>
      </c>
      <c r="X54" s="58" t="n">
        <v>1039.03</v>
      </c>
      <c r="Y54" s="58" t="n">
        <v>13.54</v>
      </c>
      <c r="Z54" s="58" t="n">
        <f aca="false">X54/3600</f>
        <v>0.288619444444444</v>
      </c>
      <c r="AA54" s="56"/>
      <c r="AB54" s="56"/>
      <c r="AC54" s="56"/>
      <c r="AE54" s="38" t="n">
        <f aca="false">Q54/100</f>
        <v>0</v>
      </c>
      <c r="AF54" s="38" t="n">
        <f aca="false">R54/100</f>
        <v>0.000875</v>
      </c>
      <c r="AG54" s="38" t="n">
        <f aca="false">Y54/100</f>
        <v>0.1354</v>
      </c>
      <c r="AH54" s="38" t="n">
        <f aca="false">Z54/100</f>
        <v>0.00288619444444444</v>
      </c>
    </row>
    <row r="55" customFormat="false" ht="10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576</v>
      </c>
      <c r="I55" s="62" t="n">
        <f aca="false">V55</f>
        <v>44.8763</v>
      </c>
      <c r="J55" s="62" t="n">
        <f aca="false">T55</f>
        <v>5878.3576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1</v>
      </c>
      <c r="Q55" s="52"/>
      <c r="R55" s="59" t="n">
        <f aca="false">P55/3600</f>
        <v>0.000277777777777778</v>
      </c>
      <c r="S55" s="61"/>
      <c r="T55" s="59" t="n">
        <v>5878.3576</v>
      </c>
      <c r="U55" s="59" t="n">
        <v>42.7289</v>
      </c>
      <c r="V55" s="59" t="n">
        <v>44.8763</v>
      </c>
      <c r="W55" s="59" t="n">
        <v>44.6389</v>
      </c>
      <c r="X55" s="59" t="n">
        <v>552.56</v>
      </c>
      <c r="Y55" s="59" t="n">
        <v>9.92</v>
      </c>
      <c r="Z55" s="59" t="n">
        <f aca="false">X55/3600</f>
        <v>0.153488888888889</v>
      </c>
      <c r="AA55" s="54" t="e">
        <f aca="false">([1]!BJM,$L55:$M58,T55:U58)</f>
        <v>#VALUE!</v>
      </c>
      <c r="AB55" s="54" t="e">
        <f aca="false">([1]!BJM,$D55:$E58,H55:I58)</f>
        <v>#VALUE!</v>
      </c>
      <c r="AC55" s="54" t="e">
        <f aca="false">([1]!BJM,$F55:$G58,J55:K58)</f>
        <v>#VALUE!</v>
      </c>
      <c r="AE55" s="38" t="n">
        <f aca="false">Q55/100</f>
        <v>0</v>
      </c>
      <c r="AF55" s="38" t="n">
        <f aca="false">R55/100</f>
        <v>2.77777777777778E-006</v>
      </c>
      <c r="AG55" s="38" t="n">
        <f aca="false">Y55/100</f>
        <v>0.0992</v>
      </c>
      <c r="AH55" s="38" t="n">
        <f aca="false">Z55/100</f>
        <v>0.00153488888888889</v>
      </c>
    </row>
    <row r="56" customFormat="false" ht="10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804</v>
      </c>
      <c r="I56" s="63" t="n">
        <f aca="false">V56</f>
        <v>41.8418</v>
      </c>
      <c r="J56" s="63" t="n">
        <f aca="false">T56</f>
        <v>3473.804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0</v>
      </c>
      <c r="Q56" s="52"/>
      <c r="R56" s="51" t="n">
        <f aca="false">P56/3600</f>
        <v>0</v>
      </c>
      <c r="S56" s="53"/>
      <c r="T56" s="51" t="n">
        <v>3473.804</v>
      </c>
      <c r="U56" s="51" t="n">
        <v>39.0659</v>
      </c>
      <c r="V56" s="51" t="n">
        <v>41.8418</v>
      </c>
      <c r="W56" s="51" t="n">
        <v>41.2941</v>
      </c>
      <c r="X56" s="51" t="n">
        <v>500.72</v>
      </c>
      <c r="Y56" s="51" t="n">
        <v>8.12</v>
      </c>
      <c r="Z56" s="51" t="n">
        <f aca="false">X56/3600</f>
        <v>0.139088888888889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.0812</v>
      </c>
      <c r="AH56" s="38" t="n">
        <f aca="false">Z56/100</f>
        <v>0.00139088888888889</v>
      </c>
    </row>
    <row r="57" customFormat="false" ht="10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84</v>
      </c>
      <c r="I57" s="63" t="n">
        <f aca="false">V57</f>
        <v>39.3236</v>
      </c>
      <c r="J57" s="63" t="n">
        <f aca="false">T57</f>
        <v>1923.984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0</v>
      </c>
      <c r="Q57" s="52"/>
      <c r="R57" s="51" t="n">
        <f aca="false">P57/3600</f>
        <v>0</v>
      </c>
      <c r="S57" s="53"/>
      <c r="T57" s="51" t="n">
        <v>1923.984</v>
      </c>
      <c r="U57" s="51" t="n">
        <v>35.5956</v>
      </c>
      <c r="V57" s="51" t="n">
        <v>39.3236</v>
      </c>
      <c r="W57" s="51" t="n">
        <v>38.5772</v>
      </c>
      <c r="X57" s="51" t="n">
        <v>456.12</v>
      </c>
      <c r="Y57" s="51" t="n">
        <v>6.4</v>
      </c>
      <c r="Z57" s="51" t="n">
        <f aca="false">X57/3600</f>
        <v>0.1267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.064</v>
      </c>
      <c r="AH57" s="38" t="n">
        <f aca="false">Z57/100</f>
        <v>0.001267</v>
      </c>
    </row>
    <row r="58" customFormat="false" ht="11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6024</v>
      </c>
      <c r="I58" s="64" t="n">
        <f aca="false">V58</f>
        <v>36.9763</v>
      </c>
      <c r="J58" s="64" t="n">
        <f aca="false">T58</f>
        <v>1031.6024</v>
      </c>
      <c r="K58" s="64" t="n">
        <f aca="false">W58</f>
        <v>35.991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0</v>
      </c>
      <c r="Q58" s="58"/>
      <c r="R58" s="58" t="n">
        <f aca="false">P58/3600</f>
        <v>0</v>
      </c>
      <c r="S58" s="56"/>
      <c r="T58" s="58" t="n">
        <v>1031.6024</v>
      </c>
      <c r="U58" s="58" t="n">
        <v>32.5075</v>
      </c>
      <c r="V58" s="58" t="n">
        <v>36.9763</v>
      </c>
      <c r="W58" s="58" t="n">
        <v>35.9913</v>
      </c>
      <c r="X58" s="58" t="n">
        <v>421.58</v>
      </c>
      <c r="Y58" s="58" t="n">
        <v>5.22</v>
      </c>
      <c r="Z58" s="58" t="n">
        <f aca="false">X58/3600</f>
        <v>0.117105555555556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.0522</v>
      </c>
      <c r="AH58" s="38" t="n">
        <f aca="false">Z58/100</f>
        <v>0.00117105555555556</v>
      </c>
    </row>
    <row r="59" customFormat="false" ht="10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6176</v>
      </c>
      <c r="I59" s="60" t="n">
        <f aca="false">V59</f>
        <v>43.153</v>
      </c>
      <c r="J59" s="60" t="n">
        <f aca="false">T59</f>
        <v>14089.6176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598</v>
      </c>
      <c r="Q59" s="52"/>
      <c r="R59" s="59" t="n">
        <f aca="false">P59/3600</f>
        <v>0.166111111111111</v>
      </c>
      <c r="S59" s="61"/>
      <c r="T59" s="59" t="n">
        <v>14089.6176</v>
      </c>
      <c r="U59" s="59" t="n">
        <v>41.1237</v>
      </c>
      <c r="V59" s="59" t="n">
        <v>43.153</v>
      </c>
      <c r="W59" s="59" t="n">
        <v>44.0452</v>
      </c>
      <c r="X59" s="59" t="n">
        <v>761.4</v>
      </c>
      <c r="Y59" s="59" t="n">
        <v>15.37</v>
      </c>
      <c r="Z59" s="59" t="n">
        <f aca="false">X59/3600</f>
        <v>0.2115</v>
      </c>
      <c r="AA59" s="54" t="e">
        <f aca="false">([1]!BJM,$L59:$M62,T59:U62)</f>
        <v>#VALUE!</v>
      </c>
      <c r="AB59" s="54" t="e">
        <f aca="false">([1]!BJM,$D59:$E62,H59:I62)</f>
        <v>#VALUE!</v>
      </c>
      <c r="AC59" s="54" t="e">
        <f aca="false">([1]!BJM,$F59:$G62,J59:K62)</f>
        <v>#VALUE!</v>
      </c>
      <c r="AE59" s="38" t="n">
        <f aca="false">Q59/100</f>
        <v>0</v>
      </c>
      <c r="AF59" s="38" t="n">
        <f aca="false">R59/100</f>
        <v>0.00166111111111111</v>
      </c>
      <c r="AG59" s="38" t="n">
        <f aca="false">Y59/100</f>
        <v>0.1537</v>
      </c>
      <c r="AH59" s="38" t="n">
        <f aca="false">Z59/100</f>
        <v>0.002115</v>
      </c>
    </row>
    <row r="60" customFormat="false" ht="10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012</v>
      </c>
      <c r="I60" s="50" t="n">
        <f aca="false">V60</f>
        <v>40.5588</v>
      </c>
      <c r="J60" s="50" t="n">
        <f aca="false">T60</f>
        <v>8964.01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7</v>
      </c>
      <c r="Q60" s="52"/>
      <c r="R60" s="51" t="n">
        <f aca="false">P60/3600</f>
        <v>0.0797222222222222</v>
      </c>
      <c r="S60" s="53"/>
      <c r="T60" s="51" t="n">
        <v>8964.012</v>
      </c>
      <c r="U60" s="51" t="n">
        <v>36.5943</v>
      </c>
      <c r="V60" s="51" t="n">
        <v>40.5588</v>
      </c>
      <c r="W60" s="51" t="n">
        <v>41.506</v>
      </c>
      <c r="X60" s="51" t="n">
        <v>685.44</v>
      </c>
      <c r="Y60" s="51" t="n">
        <v>13.33</v>
      </c>
      <c r="Z60" s="51" t="n">
        <f aca="false">X60/3600</f>
        <v>0.1904</v>
      </c>
      <c r="AA60" s="53"/>
      <c r="AB60" s="53"/>
      <c r="AC60" s="53"/>
      <c r="AE60" s="38" t="n">
        <f aca="false">Q60/100</f>
        <v>0</v>
      </c>
      <c r="AF60" s="38" t="n">
        <f aca="false">R60/100</f>
        <v>0.000797222222222222</v>
      </c>
      <c r="AG60" s="38" t="n">
        <f aca="false">Y60/100</f>
        <v>0.1333</v>
      </c>
      <c r="AH60" s="38" t="n">
        <f aca="false">Z60/100</f>
        <v>0.001904</v>
      </c>
    </row>
    <row r="61" customFormat="false" ht="10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248</v>
      </c>
      <c r="I61" s="50" t="n">
        <f aca="false">V61</f>
        <v>38.7634</v>
      </c>
      <c r="J61" s="50" t="n">
        <f aca="false">T61</f>
        <v>5448.24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0</v>
      </c>
      <c r="Q61" s="52"/>
      <c r="R61" s="51" t="n">
        <f aca="false">P61/3600</f>
        <v>0</v>
      </c>
      <c r="S61" s="53"/>
      <c r="T61" s="51" t="n">
        <v>5448.248</v>
      </c>
      <c r="U61" s="51" t="n">
        <v>32.7083</v>
      </c>
      <c r="V61" s="51" t="n">
        <v>38.7634</v>
      </c>
      <c r="W61" s="51" t="n">
        <v>39.5492</v>
      </c>
      <c r="X61" s="51" t="n">
        <v>629.07</v>
      </c>
      <c r="Y61" s="51" t="n">
        <v>11.46</v>
      </c>
      <c r="Z61" s="51" t="n">
        <f aca="false">X61/3600</f>
        <v>0.174741666666667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.1146</v>
      </c>
      <c r="AH61" s="38" t="n">
        <f aca="false">Z61/100</f>
        <v>0.00174741666666667</v>
      </c>
    </row>
    <row r="62" customFormat="false" ht="11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616</v>
      </c>
      <c r="I62" s="57" t="n">
        <f aca="false">V62</f>
        <v>37.284</v>
      </c>
      <c r="J62" s="57" t="n">
        <f aca="false">T62</f>
        <v>3220.7616</v>
      </c>
      <c r="K62" s="57" t="n">
        <f aca="false">W62</f>
        <v>37.741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0</v>
      </c>
      <c r="Q62" s="58"/>
      <c r="R62" s="58" t="n">
        <f aca="false">P62/3600</f>
        <v>0</v>
      </c>
      <c r="S62" s="56"/>
      <c r="T62" s="58" t="n">
        <v>3220.7616</v>
      </c>
      <c r="U62" s="58" t="n">
        <v>29.2096</v>
      </c>
      <c r="V62" s="58" t="n">
        <v>37.284</v>
      </c>
      <c r="W62" s="58" t="n">
        <v>37.7413</v>
      </c>
      <c r="X62" s="58" t="n">
        <v>562.54</v>
      </c>
      <c r="Y62" s="58" t="n">
        <v>9.64</v>
      </c>
      <c r="Z62" s="58" t="n">
        <f aca="false">X62/3600</f>
        <v>0.156261111111111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.0964</v>
      </c>
      <c r="AH62" s="38" t="n">
        <f aca="false">Z62/100</f>
        <v>0.00156261111111111</v>
      </c>
    </row>
    <row r="63" customFormat="false" ht="10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7168</v>
      </c>
      <c r="I63" s="62" t="n">
        <f aca="false">V63</f>
        <v>41.9784</v>
      </c>
      <c r="J63" s="62" t="n">
        <f aca="false">T63</f>
        <v>12329.7168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500</v>
      </c>
      <c r="Q63" s="52"/>
      <c r="R63" s="59" t="n">
        <f aca="false">P63/3600</f>
        <v>0.138888888888889</v>
      </c>
      <c r="S63" s="61"/>
      <c r="T63" s="59" t="n">
        <v>12329.7168</v>
      </c>
      <c r="U63" s="59" t="n">
        <v>40.8894</v>
      </c>
      <c r="V63" s="59" t="n">
        <v>41.9784</v>
      </c>
      <c r="W63" s="59" t="n">
        <v>42.6048</v>
      </c>
      <c r="X63" s="59" t="n">
        <v>671.12</v>
      </c>
      <c r="Y63" s="59" t="n">
        <v>14.05</v>
      </c>
      <c r="Z63" s="59" t="n">
        <f aca="false">X63/3600</f>
        <v>0.186422222222222</v>
      </c>
      <c r="AA63" s="54" t="e">
        <f aca="false">([1]!BJM,$L63:$M66,T63:U66)</f>
        <v>#VALUE!</v>
      </c>
      <c r="AB63" s="54" t="e">
        <f aca="false">([1]!BJM,$D63:$E66,H63:I66)</f>
        <v>#VALUE!</v>
      </c>
      <c r="AC63" s="54" t="e">
        <f aca="false">([1]!BJM,$F63:$G66,J63:K66)</f>
        <v>#VALUE!</v>
      </c>
      <c r="AE63" s="38" t="n">
        <f aca="false">Q63/100</f>
        <v>0</v>
      </c>
      <c r="AF63" s="38" t="n">
        <f aca="false">R63/100</f>
        <v>0.00138888888888889</v>
      </c>
      <c r="AG63" s="38" t="n">
        <f aca="false">Y63/100</f>
        <v>0.1405</v>
      </c>
      <c r="AH63" s="38" t="n">
        <f aca="false">Z63/100</f>
        <v>0.00186422222222222</v>
      </c>
    </row>
    <row r="64" customFormat="false" ht="10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704</v>
      </c>
      <c r="I64" s="63" t="n">
        <f aca="false">V64</f>
        <v>38.7843</v>
      </c>
      <c r="J64" s="63" t="n">
        <f aca="false">T64</f>
        <v>7575.1704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473</v>
      </c>
      <c r="Q64" s="52"/>
      <c r="R64" s="51" t="n">
        <f aca="false">P64/3600</f>
        <v>0.131388888888889</v>
      </c>
      <c r="S64" s="53"/>
      <c r="T64" s="51" t="n">
        <v>7575.1704</v>
      </c>
      <c r="U64" s="51" t="n">
        <v>36.4891</v>
      </c>
      <c r="V64" s="51" t="n">
        <v>38.7843</v>
      </c>
      <c r="W64" s="51" t="n">
        <v>39.2554</v>
      </c>
      <c r="X64" s="51" t="n">
        <v>592.06</v>
      </c>
      <c r="Y64" s="51" t="n">
        <v>11.81</v>
      </c>
      <c r="Z64" s="51" t="n">
        <f aca="false">X64/3600</f>
        <v>0.164461111111111</v>
      </c>
      <c r="AA64" s="53"/>
      <c r="AB64" s="53"/>
      <c r="AC64" s="53"/>
      <c r="AE64" s="38" t="n">
        <f aca="false">Q64/100</f>
        <v>0</v>
      </c>
      <c r="AF64" s="38" t="n">
        <f aca="false">R64/100</f>
        <v>0.00131388888888889</v>
      </c>
      <c r="AG64" s="38" t="n">
        <f aca="false">Y64/100</f>
        <v>0.1181</v>
      </c>
      <c r="AH64" s="38" t="n">
        <f aca="false">Z64/100</f>
        <v>0.00164461111111111</v>
      </c>
    </row>
    <row r="65" customFormat="false" ht="10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252</v>
      </c>
      <c r="I65" s="63" t="n">
        <f aca="false">V65</f>
        <v>36.315</v>
      </c>
      <c r="J65" s="63" t="n">
        <f aca="false">T65</f>
        <v>4217.252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0</v>
      </c>
      <c r="Q65" s="52"/>
      <c r="R65" s="51" t="n">
        <f aca="false">P65/3600</f>
        <v>0</v>
      </c>
      <c r="S65" s="53"/>
      <c r="T65" s="51" t="n">
        <v>4217.252</v>
      </c>
      <c r="U65" s="51" t="n">
        <v>32.4668</v>
      </c>
      <c r="V65" s="51" t="n">
        <v>36.315</v>
      </c>
      <c r="W65" s="51" t="n">
        <v>36.7264</v>
      </c>
      <c r="X65" s="51" t="n">
        <v>530.87</v>
      </c>
      <c r="Y65" s="51" t="n">
        <v>9.83</v>
      </c>
      <c r="Z65" s="51" t="n">
        <f aca="false">X65/3600</f>
        <v>0.147463888888889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.0983</v>
      </c>
      <c r="AH65" s="38" t="n">
        <f aca="false">Z65/100</f>
        <v>0.00147463888888889</v>
      </c>
    </row>
    <row r="66" customFormat="false" ht="11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1128</v>
      </c>
      <c r="I66" s="64" t="n">
        <f aca="false">V66</f>
        <v>34.1008</v>
      </c>
      <c r="J66" s="64" t="n">
        <f aca="false">T66</f>
        <v>2132.1128</v>
      </c>
      <c r="K66" s="64" t="n">
        <f aca="false">W66</f>
        <v>34.503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0</v>
      </c>
      <c r="Q66" s="58"/>
      <c r="R66" s="58" t="n">
        <f aca="false">P66/3600</f>
        <v>0</v>
      </c>
      <c r="S66" s="56"/>
      <c r="T66" s="58" t="n">
        <v>2132.1128</v>
      </c>
      <c r="U66" s="58" t="n">
        <v>29.028</v>
      </c>
      <c r="V66" s="58" t="n">
        <v>34.1008</v>
      </c>
      <c r="W66" s="58" t="n">
        <v>34.5036</v>
      </c>
      <c r="X66" s="58" t="n">
        <v>462.97</v>
      </c>
      <c r="Y66" s="58" t="n">
        <v>7.49</v>
      </c>
      <c r="Z66" s="58" t="n">
        <f aca="false">X66/3600</f>
        <v>0.128602777777778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.0749</v>
      </c>
      <c r="AH66" s="38" t="n">
        <f aca="false">Z66/100</f>
        <v>0.00128602777777778</v>
      </c>
    </row>
    <row r="67" customFormat="false" ht="10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872</v>
      </c>
      <c r="I67" s="60" t="n">
        <f aca="false">V67</f>
        <v>42.8217</v>
      </c>
      <c r="J67" s="60" t="n">
        <f aca="false">T67</f>
        <v>4980.3872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66</v>
      </c>
      <c r="Q67" s="52"/>
      <c r="R67" s="59" t="n">
        <f aca="false">P67/3600</f>
        <v>0.0183333333333333</v>
      </c>
      <c r="S67" s="61"/>
      <c r="T67" s="59" t="n">
        <v>4980.3872</v>
      </c>
      <c r="U67" s="59" t="n">
        <v>42.2365</v>
      </c>
      <c r="V67" s="59" t="n">
        <v>42.8217</v>
      </c>
      <c r="W67" s="59" t="n">
        <v>43.7185</v>
      </c>
      <c r="X67" s="59" t="n">
        <v>360.59</v>
      </c>
      <c r="Y67" s="59" t="n">
        <v>6.89</v>
      </c>
      <c r="Z67" s="59" t="n">
        <f aca="false">X67/3600</f>
        <v>0.100163888888889</v>
      </c>
      <c r="AA67" s="54" t="e">
        <f aca="false">([1]!BJM,$L67:$M70,T67:U70)</f>
        <v>#VALUE!</v>
      </c>
      <c r="AB67" s="54" t="e">
        <f aca="false">([1]!BJM,$D67:$E70,H67:I70)</f>
        <v>#VALUE!</v>
      </c>
      <c r="AC67" s="54" t="e">
        <f aca="false">([1]!BJM,$F67:$G70,J67:K70)</f>
        <v>#VALUE!</v>
      </c>
      <c r="AE67" s="38" t="n">
        <f aca="false">Q67/100</f>
        <v>0</v>
      </c>
      <c r="AF67" s="38" t="n">
        <f aca="false">R67/100</f>
        <v>0.000183333333333333</v>
      </c>
      <c r="AG67" s="38" t="n">
        <f aca="false">Y67/100</f>
        <v>0.0689</v>
      </c>
      <c r="AH67" s="38" t="n">
        <f aca="false">Z67/100</f>
        <v>0.00100163888888889</v>
      </c>
    </row>
    <row r="68" customFormat="false" ht="10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728</v>
      </c>
      <c r="I68" s="50" t="n">
        <f aca="false">V68</f>
        <v>39.5281</v>
      </c>
      <c r="J68" s="50" t="n">
        <f aca="false">T68</f>
        <v>2969.1728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3</v>
      </c>
      <c r="Q68" s="52"/>
      <c r="R68" s="51" t="n">
        <f aca="false">P68/3600</f>
        <v>0.000833333333333333</v>
      </c>
      <c r="S68" s="53"/>
      <c r="T68" s="51" t="n">
        <v>2969.1728</v>
      </c>
      <c r="U68" s="51" t="n">
        <v>38.063</v>
      </c>
      <c r="V68" s="51" t="n">
        <v>39.5281</v>
      </c>
      <c r="W68" s="51" t="n">
        <v>40.7143</v>
      </c>
      <c r="X68" s="51" t="n">
        <v>327.65</v>
      </c>
      <c r="Y68" s="51" t="n">
        <v>5.87</v>
      </c>
      <c r="Z68" s="51" t="n">
        <f aca="false">X68/3600</f>
        <v>0.0910138888888889</v>
      </c>
      <c r="AA68" s="53"/>
      <c r="AB68" s="53"/>
      <c r="AC68" s="53"/>
      <c r="AE68" s="38" t="n">
        <f aca="false">Q68/100</f>
        <v>0</v>
      </c>
      <c r="AF68" s="38" t="n">
        <f aca="false">R68/100</f>
        <v>8.33333333333333E-006</v>
      </c>
      <c r="AG68" s="38" t="n">
        <f aca="false">Y68/100</f>
        <v>0.0587</v>
      </c>
      <c r="AH68" s="38" t="n">
        <f aca="false">Z68/100</f>
        <v>0.000910138888888889</v>
      </c>
    </row>
    <row r="69" customFormat="false" ht="10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68</v>
      </c>
      <c r="I69" s="50" t="n">
        <f aca="false">V69</f>
        <v>37.0741</v>
      </c>
      <c r="J69" s="50" t="n">
        <f aca="false">T69</f>
        <v>1562.768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0</v>
      </c>
      <c r="Q69" s="52"/>
      <c r="R69" s="51" t="n">
        <f aca="false">P69/3600</f>
        <v>0</v>
      </c>
      <c r="S69" s="53"/>
      <c r="T69" s="51" t="n">
        <v>1562.768</v>
      </c>
      <c r="U69" s="51" t="n">
        <v>34.1651</v>
      </c>
      <c r="V69" s="51" t="n">
        <v>37.0741</v>
      </c>
      <c r="W69" s="51" t="n">
        <v>38.2211</v>
      </c>
      <c r="X69" s="51" t="n">
        <v>285.04</v>
      </c>
      <c r="Y69" s="51" t="n">
        <v>4.48</v>
      </c>
      <c r="Z69" s="51" t="n">
        <f aca="false">X69/3600</f>
        <v>0.0791777777777778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.0448</v>
      </c>
      <c r="AH69" s="38" t="n">
        <f aca="false">Z69/100</f>
        <v>0.000791777777777778</v>
      </c>
    </row>
    <row r="70" customFormat="false" ht="11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7192</v>
      </c>
      <c r="I70" s="65" t="n">
        <f aca="false">V70</f>
        <v>34.7883</v>
      </c>
      <c r="J70" s="65" t="n">
        <f aca="false">T70</f>
        <v>761.7192</v>
      </c>
      <c r="K70" s="65" t="n">
        <f aca="false">W70</f>
        <v>35.78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0</v>
      </c>
      <c r="Q70" s="58"/>
      <c r="R70" s="58" t="n">
        <f aca="false">P70/3600</f>
        <v>0</v>
      </c>
      <c r="S70" s="56"/>
      <c r="T70" s="58" t="n">
        <v>761.7192</v>
      </c>
      <c r="U70" s="58" t="n">
        <v>31.0485</v>
      </c>
      <c r="V70" s="58" t="n">
        <v>34.7883</v>
      </c>
      <c r="W70" s="58" t="n">
        <v>35.7808</v>
      </c>
      <c r="X70" s="58" t="n">
        <v>261.1</v>
      </c>
      <c r="Y70" s="58" t="n">
        <v>3.4</v>
      </c>
      <c r="Z70" s="58" t="n">
        <f aca="false">X70/3600</f>
        <v>0.0725277777777778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.034</v>
      </c>
      <c r="AH70" s="38" t="n">
        <f aca="false">Z70/100</f>
        <v>0.000725277777777778</v>
      </c>
    </row>
    <row r="71" customFormat="false" ht="10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5234.6624</v>
      </c>
      <c r="E71" s="62" t="n">
        <f aca="false">N71</f>
        <v>47.2786</v>
      </c>
      <c r="F71" s="62" t="n">
        <f aca="false">L71</f>
        <v>25234.6624</v>
      </c>
      <c r="G71" s="62" t="n">
        <f aca="false">O71</f>
        <v>48.1126</v>
      </c>
      <c r="H71" s="62" t="n">
        <f aca="false">T71</f>
        <v>24398.1832</v>
      </c>
      <c r="I71" s="62" t="n">
        <f aca="false">V71</f>
        <v>47.2868</v>
      </c>
      <c r="J71" s="62" t="n">
        <f aca="false">T71</f>
        <v>24398.1832</v>
      </c>
      <c r="K71" s="62" t="n">
        <f aca="false">W71</f>
        <v>48.1224</v>
      </c>
      <c r="L71" s="59" t="n">
        <v>25234.6624</v>
      </c>
      <c r="M71" s="59" t="n">
        <v>44.4021</v>
      </c>
      <c r="N71" s="59" t="n">
        <v>47.2786</v>
      </c>
      <c r="O71" s="59" t="n">
        <v>48.1126</v>
      </c>
      <c r="P71" s="59" t="n">
        <v>2398</v>
      </c>
      <c r="Q71" s="52"/>
      <c r="R71" s="59" t="n">
        <f aca="false">P71/3600</f>
        <v>0.666111111111111</v>
      </c>
      <c r="S71" s="61"/>
      <c r="T71" s="59" t="n">
        <v>24398.1832</v>
      </c>
      <c r="U71" s="59" t="n">
        <v>44.3915</v>
      </c>
      <c r="V71" s="59" t="n">
        <v>47.2868</v>
      </c>
      <c r="W71" s="59" t="n">
        <v>48.1224</v>
      </c>
      <c r="X71" s="59" t="n">
        <v>1007.583</v>
      </c>
      <c r="Y71" s="59" t="n">
        <v>75.63</v>
      </c>
      <c r="Z71" s="59" t="n">
        <f aca="false">X71/3600</f>
        <v>0.279884166666667</v>
      </c>
      <c r="AA71" s="54" t="e">
        <f aca="false">([1]!BJM,$L71:$M74,T71:U74)</f>
        <v>#VALUE!</v>
      </c>
      <c r="AB71" s="54" t="e">
        <f aca="false">([1]!BJM,$D71:$E74,H71:I74)</f>
        <v>#VALUE!</v>
      </c>
      <c r="AC71" s="54" t="e">
        <f aca="false">([1]!BJM,$F71:$G74,J71:K74)</f>
        <v>#VALUE!</v>
      </c>
      <c r="AE71" s="38" t="n">
        <f aca="false">Q71/100</f>
        <v>0</v>
      </c>
      <c r="AF71" s="38" t="n">
        <f aca="false">R71/100</f>
        <v>0.00666111111111111</v>
      </c>
      <c r="AG71" s="38" t="n">
        <f aca="false">Y71/100</f>
        <v>0.7563</v>
      </c>
      <c r="AH71" s="38" t="n">
        <f aca="false">Z71/100</f>
        <v>0.00279884166666667</v>
      </c>
    </row>
    <row r="72" customFormat="false" ht="10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5038.1304</v>
      </c>
      <c r="E72" s="63" t="n">
        <f aca="false">N72</f>
        <v>45.672</v>
      </c>
      <c r="F72" s="63" t="n">
        <f aca="false">L72</f>
        <v>15038.1304</v>
      </c>
      <c r="G72" s="63" t="n">
        <f aca="false">O72</f>
        <v>46.3245</v>
      </c>
      <c r="H72" s="63" t="n">
        <f aca="false">T72</f>
        <v>14348.1008</v>
      </c>
      <c r="I72" s="63" t="n">
        <f aca="false">V72</f>
        <v>45.6968</v>
      </c>
      <c r="J72" s="63" t="n">
        <f aca="false">T72</f>
        <v>14348.1008</v>
      </c>
      <c r="K72" s="63" t="n">
        <f aca="false">W72</f>
        <v>46.3491</v>
      </c>
      <c r="L72" s="51" t="n">
        <v>15038.1304</v>
      </c>
      <c r="M72" s="51" t="n">
        <v>41.8702</v>
      </c>
      <c r="N72" s="51" t="n">
        <v>45.672</v>
      </c>
      <c r="O72" s="51" t="n">
        <v>46.3245</v>
      </c>
      <c r="P72" s="51" t="n">
        <v>2401</v>
      </c>
      <c r="Q72" s="52"/>
      <c r="R72" s="51" t="n">
        <f aca="false">P72/3600</f>
        <v>0.666944444444445</v>
      </c>
      <c r="S72" s="53"/>
      <c r="T72" s="51" t="n">
        <v>14348.1008</v>
      </c>
      <c r="U72" s="51" t="n">
        <v>41.8653</v>
      </c>
      <c r="V72" s="51" t="n">
        <v>45.6968</v>
      </c>
      <c r="W72" s="51" t="n">
        <v>46.3491</v>
      </c>
      <c r="X72" s="51" t="n">
        <v>576.083</v>
      </c>
      <c r="Y72" s="51" t="n">
        <v>62.69</v>
      </c>
      <c r="Z72" s="51" t="n">
        <f aca="false">X72/3600</f>
        <v>0.160023055555556</v>
      </c>
      <c r="AA72" s="53"/>
      <c r="AB72" s="53"/>
      <c r="AC72" s="53"/>
      <c r="AE72" s="38" t="n">
        <f aca="false">Q72/100</f>
        <v>0</v>
      </c>
      <c r="AF72" s="38" t="n">
        <f aca="false">R72/100</f>
        <v>0.00666944444444445</v>
      </c>
      <c r="AG72" s="38" t="n">
        <f aca="false">Y72/100</f>
        <v>0.6269</v>
      </c>
      <c r="AH72" s="38" t="n">
        <f aca="false">Z72/100</f>
        <v>0.00160023055555556</v>
      </c>
    </row>
    <row r="73" customFormat="false" ht="10" hidden="false" customHeight="false" outlineLevel="0" collapsed="false">
      <c r="A73" s="55"/>
      <c r="B73" s="55"/>
      <c r="C73" s="55" t="n">
        <v>32</v>
      </c>
      <c r="D73" s="63" t="n">
        <f aca="false">L73</f>
        <v>8918.8448</v>
      </c>
      <c r="E73" s="63" t="n">
        <f aca="false">N73</f>
        <v>44.0171</v>
      </c>
      <c r="F73" s="63" t="n">
        <f aca="false">L73</f>
        <v>8918.8448</v>
      </c>
      <c r="G73" s="63" t="n">
        <f aca="false">O73</f>
        <v>44.45</v>
      </c>
      <c r="H73" s="63" t="n">
        <f aca="false">T73</f>
        <v>8425.8584</v>
      </c>
      <c r="I73" s="63" t="n">
        <f aca="false">V73</f>
        <v>44.0835</v>
      </c>
      <c r="J73" s="63" t="n">
        <f aca="false">T73</f>
        <v>8425.8584</v>
      </c>
      <c r="K73" s="63" t="n">
        <f aca="false">W73</f>
        <v>44.5116</v>
      </c>
      <c r="L73" s="51" t="n">
        <v>8918.8448</v>
      </c>
      <c r="M73" s="51" t="n">
        <v>39.1035</v>
      </c>
      <c r="N73" s="51" t="n">
        <v>44.0171</v>
      </c>
      <c r="O73" s="51" t="n">
        <v>44.45</v>
      </c>
      <c r="P73" s="51" t="n">
        <v>1800</v>
      </c>
      <c r="Q73" s="52"/>
      <c r="R73" s="51" t="n">
        <f aca="false">P73/3600</f>
        <v>0.5</v>
      </c>
      <c r="S73" s="53"/>
      <c r="T73" s="51" t="n">
        <v>8425.8584</v>
      </c>
      <c r="U73" s="51" t="n">
        <v>39.1117</v>
      </c>
      <c r="V73" s="51" t="n">
        <v>44.0835</v>
      </c>
      <c r="W73" s="51" t="n">
        <v>44.5116</v>
      </c>
      <c r="X73" s="51" t="n">
        <v>350.963</v>
      </c>
      <c r="Y73" s="51" t="n">
        <v>55.47</v>
      </c>
      <c r="Z73" s="51" t="n">
        <f aca="false">X73/3600</f>
        <v>0.0974897222222222</v>
      </c>
      <c r="AA73" s="53"/>
      <c r="AB73" s="53"/>
      <c r="AC73" s="53"/>
      <c r="AE73" s="38" t="n">
        <f aca="false">Q73/100</f>
        <v>0</v>
      </c>
      <c r="AF73" s="38" t="n">
        <f aca="false">R73/100</f>
        <v>0.005</v>
      </c>
      <c r="AG73" s="38" t="n">
        <f aca="false">Y73/100</f>
        <v>0.5547</v>
      </c>
      <c r="AH73" s="38" t="n">
        <f aca="false">Z73/100</f>
        <v>0.000974897222222222</v>
      </c>
    </row>
    <row r="74" customFormat="false" ht="11" hidden="false" customHeight="false" outlineLevel="0" collapsed="false">
      <c r="A74" s="55"/>
      <c r="B74" s="56"/>
      <c r="C74" s="56" t="n">
        <v>37</v>
      </c>
      <c r="D74" s="64" t="n">
        <f aca="false">L74</f>
        <v>5429.2536</v>
      </c>
      <c r="E74" s="64" t="n">
        <f aca="false">N74</f>
        <v>42.3597</v>
      </c>
      <c r="F74" s="64" t="n">
        <f aca="false">L74</f>
        <v>5429.2536</v>
      </c>
      <c r="G74" s="64" t="n">
        <f aca="false">O74</f>
        <v>42.5806</v>
      </c>
      <c r="H74" s="64" t="n">
        <f aca="false">T74</f>
        <v>5074.3352</v>
      </c>
      <c r="I74" s="64" t="n">
        <f aca="false">V74</f>
        <v>42.4172</v>
      </c>
      <c r="J74" s="64" t="n">
        <f aca="false">T74</f>
        <v>5074.3352</v>
      </c>
      <c r="K74" s="64" t="n">
        <f aca="false">W74</f>
        <v>42.6157</v>
      </c>
      <c r="L74" s="58" t="n">
        <v>5429.2536</v>
      </c>
      <c r="M74" s="58" t="n">
        <v>36.3502</v>
      </c>
      <c r="N74" s="58" t="n">
        <v>42.3597</v>
      </c>
      <c r="O74" s="58" t="n">
        <v>42.5806</v>
      </c>
      <c r="P74" s="58" t="n">
        <v>1800</v>
      </c>
      <c r="Q74" s="58"/>
      <c r="R74" s="58" t="n">
        <f aca="false">P74/3600</f>
        <v>0.5</v>
      </c>
      <c r="S74" s="56"/>
      <c r="T74" s="58" t="n">
        <v>5074.3352</v>
      </c>
      <c r="U74" s="58" t="n">
        <v>36.3487</v>
      </c>
      <c r="V74" s="58" t="n">
        <v>42.4172</v>
      </c>
      <c r="W74" s="58" t="n">
        <v>42.6157</v>
      </c>
      <c r="X74" s="58" t="n">
        <v>130.873</v>
      </c>
      <c r="Y74" s="58" t="n">
        <v>46.49</v>
      </c>
      <c r="Z74" s="58" t="n">
        <f aca="false">X74/3600</f>
        <v>0.0363536111111111</v>
      </c>
      <c r="AA74" s="56"/>
      <c r="AB74" s="56"/>
      <c r="AC74" s="56"/>
      <c r="AE74" s="38" t="n">
        <f aca="false">Q74/100</f>
        <v>0</v>
      </c>
      <c r="AF74" s="38" t="n">
        <f aca="false">R74/100</f>
        <v>0.005</v>
      </c>
      <c r="AG74" s="38" t="n">
        <f aca="false">Y74/100</f>
        <v>0.4649</v>
      </c>
      <c r="AH74" s="38" t="n">
        <f aca="false">Z74/100</f>
        <v>0.000363536111111111</v>
      </c>
    </row>
    <row r="75" customFormat="false" ht="10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493.9416</v>
      </c>
      <c r="E75" s="60" t="n">
        <f aca="false">N75</f>
        <v>48.4766</v>
      </c>
      <c r="F75" s="60" t="n">
        <f aca="false">L75</f>
        <v>26493.9416</v>
      </c>
      <c r="G75" s="60" t="n">
        <f aca="false">O75</f>
        <v>48.237</v>
      </c>
      <c r="H75" s="60" t="n">
        <f aca="false">T75</f>
        <v>25551.976</v>
      </c>
      <c r="I75" s="60" t="n">
        <f aca="false">V75</f>
        <v>48.4941</v>
      </c>
      <c r="J75" s="60" t="n">
        <f aca="false">T75</f>
        <v>25551.976</v>
      </c>
      <c r="K75" s="60" t="n">
        <f aca="false">W75</f>
        <v>48.2508</v>
      </c>
      <c r="L75" s="59" t="n">
        <v>26493.9416</v>
      </c>
      <c r="M75" s="59" t="n">
        <v>44.3428</v>
      </c>
      <c r="N75" s="59" t="n">
        <v>48.4766</v>
      </c>
      <c r="O75" s="59" t="n">
        <v>48.237</v>
      </c>
      <c r="P75" s="59" t="n">
        <v>2400</v>
      </c>
      <c r="Q75" s="52"/>
      <c r="R75" s="59" t="n">
        <f aca="false">P75/3600</f>
        <v>0.666666666666667</v>
      </c>
      <c r="S75" s="61"/>
      <c r="T75" s="59" t="n">
        <v>25551.976</v>
      </c>
      <c r="U75" s="59" t="n">
        <v>44.3365</v>
      </c>
      <c r="V75" s="59" t="n">
        <v>48.4941</v>
      </c>
      <c r="W75" s="59" t="n">
        <v>48.2508</v>
      </c>
      <c r="X75" s="59" t="n">
        <v>843.203</v>
      </c>
      <c r="Y75" s="59" t="n">
        <v>72.16</v>
      </c>
      <c r="Z75" s="59" t="n">
        <f aca="false">X75/3600</f>
        <v>0.234223055555556</v>
      </c>
      <c r="AA75" s="54" t="e">
        <f aca="false">([1]!BJM,$L75:$M78,T75:U78)</f>
        <v>#VALUE!</v>
      </c>
      <c r="AB75" s="54" t="e">
        <f aca="false">([1]!BJM,$D75:$E78,H75:I78)</f>
        <v>#VALUE!</v>
      </c>
      <c r="AC75" s="54" t="e">
        <f aca="false">([1]!BJM,$F75:$G78,J75:K78)</f>
        <v>#VALUE!</v>
      </c>
      <c r="AE75" s="38" t="n">
        <f aca="false">Q75/100</f>
        <v>0</v>
      </c>
      <c r="AF75" s="38" t="n">
        <f aca="false">R75/100</f>
        <v>0.00666666666666667</v>
      </c>
      <c r="AG75" s="38" t="n">
        <f aca="false">Y75/100</f>
        <v>0.7216</v>
      </c>
      <c r="AH75" s="38" t="n">
        <f aca="false">Z75/100</f>
        <v>0.00234223055555556</v>
      </c>
    </row>
    <row r="76" customFormat="false" ht="10" hidden="false" customHeight="false" outlineLevel="0" collapsed="false">
      <c r="A76" s="55"/>
      <c r="B76" s="55"/>
      <c r="C76" s="55" t="n">
        <v>27</v>
      </c>
      <c r="D76" s="50" t="n">
        <f aca="false">L76</f>
        <v>16060.1136</v>
      </c>
      <c r="E76" s="50" t="n">
        <f aca="false">N76</f>
        <v>46.8464</v>
      </c>
      <c r="F76" s="50" t="n">
        <f aca="false">L76</f>
        <v>16060.1136</v>
      </c>
      <c r="G76" s="50" t="n">
        <f aca="false">O76</f>
        <v>46.0079</v>
      </c>
      <c r="H76" s="50" t="n">
        <f aca="false">T76</f>
        <v>15273.7904</v>
      </c>
      <c r="I76" s="50" t="n">
        <f aca="false">V76</f>
        <v>46.9557</v>
      </c>
      <c r="J76" s="50" t="n">
        <f aca="false">T76</f>
        <v>15273.7904</v>
      </c>
      <c r="K76" s="50" t="n">
        <f aca="false">W76</f>
        <v>46.0725</v>
      </c>
      <c r="L76" s="51" t="n">
        <v>16060.1136</v>
      </c>
      <c r="M76" s="51" t="n">
        <v>41.7265</v>
      </c>
      <c r="N76" s="51" t="n">
        <v>46.8464</v>
      </c>
      <c r="O76" s="51" t="n">
        <v>46.0079</v>
      </c>
      <c r="P76" s="51" t="n">
        <v>2400</v>
      </c>
      <c r="Q76" s="52"/>
      <c r="R76" s="51" t="n">
        <f aca="false">P76/3600</f>
        <v>0.666666666666667</v>
      </c>
      <c r="S76" s="53"/>
      <c r="T76" s="51" t="n">
        <v>15273.7904</v>
      </c>
      <c r="U76" s="51" t="n">
        <v>41.7246</v>
      </c>
      <c r="V76" s="51" t="n">
        <v>46.9557</v>
      </c>
      <c r="W76" s="51" t="n">
        <v>46.0725</v>
      </c>
      <c r="X76" s="51" t="n">
        <v>511.503</v>
      </c>
      <c r="Y76" s="51" t="n">
        <v>60.44</v>
      </c>
      <c r="Z76" s="51" t="n">
        <f aca="false">X76/3600</f>
        <v>0.142084166666667</v>
      </c>
      <c r="AA76" s="53"/>
      <c r="AB76" s="53"/>
      <c r="AC76" s="53"/>
      <c r="AE76" s="38" t="n">
        <f aca="false">Q76/100</f>
        <v>0</v>
      </c>
      <c r="AF76" s="38" t="n">
        <f aca="false">R76/100</f>
        <v>0.00666666666666667</v>
      </c>
      <c r="AG76" s="38" t="n">
        <f aca="false">Y76/100</f>
        <v>0.6044</v>
      </c>
      <c r="AH76" s="38" t="n">
        <f aca="false">Z76/100</f>
        <v>0.00142084166666667</v>
      </c>
    </row>
    <row r="77" customFormat="false" ht="10" hidden="false" customHeight="false" outlineLevel="0" collapsed="false">
      <c r="A77" s="55"/>
      <c r="B77" s="55"/>
      <c r="C77" s="55" t="n">
        <v>32</v>
      </c>
      <c r="D77" s="50" t="n">
        <f aca="false">L77</f>
        <v>9935.0744</v>
      </c>
      <c r="E77" s="50" t="n">
        <f aca="false">N77</f>
        <v>45.4126</v>
      </c>
      <c r="F77" s="50" t="n">
        <f aca="false">L77</f>
        <v>9935.0744</v>
      </c>
      <c r="G77" s="50" t="n">
        <f aca="false">O77</f>
        <v>43.8412</v>
      </c>
      <c r="H77" s="50" t="n">
        <f aca="false">T77</f>
        <v>9318.1048</v>
      </c>
      <c r="I77" s="50" t="n">
        <f aca="false">V77</f>
        <v>45.5606</v>
      </c>
      <c r="J77" s="50" t="n">
        <f aca="false">T77</f>
        <v>9318.1048</v>
      </c>
      <c r="K77" s="50" t="n">
        <f aca="false">W77</f>
        <v>43.9596</v>
      </c>
      <c r="L77" s="51" t="n">
        <v>9935.0744</v>
      </c>
      <c r="M77" s="51" t="n">
        <v>38.8836</v>
      </c>
      <c r="N77" s="51" t="n">
        <v>45.4126</v>
      </c>
      <c r="O77" s="51" t="n">
        <v>43.8412</v>
      </c>
      <c r="P77" s="51" t="n">
        <v>1800</v>
      </c>
      <c r="Q77" s="52"/>
      <c r="R77" s="51" t="n">
        <f aca="false">P77/3600</f>
        <v>0.5</v>
      </c>
      <c r="S77" s="53"/>
      <c r="T77" s="51" t="n">
        <v>9318.1048</v>
      </c>
      <c r="U77" s="51" t="n">
        <v>38.8803</v>
      </c>
      <c r="V77" s="51" t="n">
        <v>45.5606</v>
      </c>
      <c r="W77" s="51" t="n">
        <v>43.9596</v>
      </c>
      <c r="X77" s="51" t="n">
        <v>358.733</v>
      </c>
      <c r="Y77" s="51" t="n">
        <v>57.71</v>
      </c>
      <c r="Z77" s="51" t="n">
        <f aca="false">X77/3600</f>
        <v>0.0996480555555556</v>
      </c>
      <c r="AA77" s="53"/>
      <c r="AB77" s="53"/>
      <c r="AC77" s="53"/>
      <c r="AE77" s="38" t="n">
        <f aca="false">Q77/100</f>
        <v>0</v>
      </c>
      <c r="AF77" s="38" t="n">
        <f aca="false">R77/100</f>
        <v>0.005</v>
      </c>
      <c r="AG77" s="38" t="n">
        <f aca="false">Y77/100</f>
        <v>0.5771</v>
      </c>
      <c r="AH77" s="38" t="n">
        <f aca="false">Z77/100</f>
        <v>0.000996480555555556</v>
      </c>
    </row>
    <row r="78" customFormat="false" ht="11" hidden="false" customHeight="false" outlineLevel="0" collapsed="false">
      <c r="A78" s="55"/>
      <c r="B78" s="56"/>
      <c r="C78" s="56" t="n">
        <v>37</v>
      </c>
      <c r="D78" s="57" t="n">
        <f aca="false">L78</f>
        <v>6127.5352</v>
      </c>
      <c r="E78" s="57" t="n">
        <f aca="false">N78</f>
        <v>43.722</v>
      </c>
      <c r="F78" s="57" t="n">
        <f aca="false">L78</f>
        <v>6127.5352</v>
      </c>
      <c r="G78" s="57" t="n">
        <f aca="false">O78</f>
        <v>41.8555</v>
      </c>
      <c r="H78" s="57" t="n">
        <f aca="false">T78</f>
        <v>5626.4744</v>
      </c>
      <c r="I78" s="57" t="n">
        <f aca="false">V78</f>
        <v>44.0048</v>
      </c>
      <c r="J78" s="57" t="n">
        <f aca="false">T78</f>
        <v>5626.4744</v>
      </c>
      <c r="K78" s="57" t="n">
        <f aca="false">W78</f>
        <v>41.9651</v>
      </c>
      <c r="L78" s="58" t="n">
        <v>6127.5352</v>
      </c>
      <c r="M78" s="58" t="n">
        <v>35.8416</v>
      </c>
      <c r="N78" s="58" t="n">
        <v>43.722</v>
      </c>
      <c r="O78" s="58" t="n">
        <v>41.8555</v>
      </c>
      <c r="P78" s="58" t="n">
        <v>1800</v>
      </c>
      <c r="Q78" s="58"/>
      <c r="R78" s="58" t="n">
        <f aca="false">P78/3600</f>
        <v>0.5</v>
      </c>
      <c r="S78" s="56"/>
      <c r="T78" s="58" t="n">
        <v>5626.4744</v>
      </c>
      <c r="U78" s="58" t="n">
        <v>35.8328</v>
      </c>
      <c r="V78" s="58" t="n">
        <v>44.0048</v>
      </c>
      <c r="W78" s="58" t="n">
        <v>41.9651</v>
      </c>
      <c r="X78" s="58" t="n">
        <v>173.543</v>
      </c>
      <c r="Y78" s="58" t="n">
        <v>53.63</v>
      </c>
      <c r="Z78" s="58" t="n">
        <f aca="false">X78/3600</f>
        <v>0.0482063888888889</v>
      </c>
      <c r="AA78" s="56"/>
      <c r="AB78" s="56"/>
      <c r="AC78" s="56"/>
      <c r="AE78" s="38" t="n">
        <f aca="false">Q78/100</f>
        <v>0</v>
      </c>
      <c r="AF78" s="38" t="n">
        <f aca="false">R78/100</f>
        <v>0.005</v>
      </c>
      <c r="AG78" s="38" t="n">
        <f aca="false">Y78/100</f>
        <v>0.5363</v>
      </c>
      <c r="AH78" s="38" t="n">
        <f aca="false">Z78/100</f>
        <v>0.000482063888888889</v>
      </c>
    </row>
    <row r="79" customFormat="false" ht="10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7368.3768</v>
      </c>
      <c r="E79" s="60" t="n">
        <f aca="false">N79</f>
        <v>48.4698</v>
      </c>
      <c r="F79" s="60" t="n">
        <f aca="false">L79</f>
        <v>27368.3768</v>
      </c>
      <c r="G79" s="60" t="n">
        <f aca="false">O79</f>
        <v>48.6587</v>
      </c>
      <c r="H79" s="60" t="n">
        <f aca="false">T79</f>
        <v>26738.2248</v>
      </c>
      <c r="I79" s="60" t="n">
        <f aca="false">V79</f>
        <v>48.4859</v>
      </c>
      <c r="J79" s="60" t="n">
        <f aca="false">T79</f>
        <v>26738.2248</v>
      </c>
      <c r="K79" s="60" t="n">
        <f aca="false">W79</f>
        <v>48.68</v>
      </c>
      <c r="L79" s="59" t="n">
        <v>27368.3768</v>
      </c>
      <c r="M79" s="59" t="n">
        <v>44.3968</v>
      </c>
      <c r="N79" s="59" t="n">
        <v>48.4698</v>
      </c>
      <c r="O79" s="59" t="n">
        <v>48.6587</v>
      </c>
      <c r="P79" s="59" t="n">
        <v>2400</v>
      </c>
      <c r="Q79" s="52"/>
      <c r="R79" s="59" t="n">
        <f aca="false">P79/3600</f>
        <v>0.666666666666667</v>
      </c>
      <c r="S79" s="61"/>
      <c r="T79" s="59" t="n">
        <v>26738.2248</v>
      </c>
      <c r="U79" s="59" t="n">
        <v>44.403</v>
      </c>
      <c r="V79" s="59" t="n">
        <v>48.4859</v>
      </c>
      <c r="W79" s="59" t="n">
        <v>48.68</v>
      </c>
      <c r="X79" s="59" t="n">
        <v>924.503</v>
      </c>
      <c r="Y79" s="59" t="n">
        <v>74.18</v>
      </c>
      <c r="Z79" s="59" t="n">
        <f aca="false">X79/3600</f>
        <v>0.256806388888889</v>
      </c>
      <c r="AA79" s="54" t="e">
        <f aca="false">([1]!BJM,$L79:$M82,T79:U82)</f>
        <v>#VALUE!</v>
      </c>
      <c r="AB79" s="54" t="e">
        <f aca="false">([1]!BJM,$D79:$E82,H79:I82)</f>
        <v>#VALUE!</v>
      </c>
      <c r="AC79" s="54" t="e">
        <f aca="false">([1]!BJM,$F79:$G82,J79:K82)</f>
        <v>#VALUE!</v>
      </c>
      <c r="AE79" s="38" t="n">
        <f aca="false">Q79/100</f>
        <v>0</v>
      </c>
      <c r="AF79" s="38" t="n">
        <f aca="false">R79/100</f>
        <v>0.00666666666666667</v>
      </c>
      <c r="AG79" s="38" t="n">
        <f aca="false">Y79/100</f>
        <v>0.7418</v>
      </c>
      <c r="AH79" s="38" t="n">
        <f aca="false">Z79/100</f>
        <v>0.00256806388888889</v>
      </c>
    </row>
    <row r="80" customFormat="false" ht="10" hidden="false" customHeight="false" outlineLevel="0" collapsed="false">
      <c r="A80" s="55"/>
      <c r="B80" s="55"/>
      <c r="C80" s="55" t="n">
        <v>27</v>
      </c>
      <c r="D80" s="50" t="n">
        <f aca="false">L80</f>
        <v>15905.528</v>
      </c>
      <c r="E80" s="50" t="n">
        <f aca="false">N80</f>
        <v>46.5696</v>
      </c>
      <c r="F80" s="50" t="n">
        <f aca="false">L80</f>
        <v>15905.528</v>
      </c>
      <c r="G80" s="50" t="n">
        <f aca="false">O80</f>
        <v>46.7242</v>
      </c>
      <c r="H80" s="50" t="n">
        <f aca="false">T80</f>
        <v>15366.5624</v>
      </c>
      <c r="I80" s="50" t="n">
        <f aca="false">V80</f>
        <v>46.6077</v>
      </c>
      <c r="J80" s="50" t="n">
        <f aca="false">T80</f>
        <v>15366.5624</v>
      </c>
      <c r="K80" s="50" t="n">
        <f aca="false">W80</f>
        <v>46.7663</v>
      </c>
      <c r="L80" s="51" t="n">
        <v>15905.528</v>
      </c>
      <c r="M80" s="51" t="n">
        <v>41.5701</v>
      </c>
      <c r="N80" s="51" t="n">
        <v>46.5696</v>
      </c>
      <c r="O80" s="51" t="n">
        <v>46.7242</v>
      </c>
      <c r="P80" s="51" t="n">
        <v>1800</v>
      </c>
      <c r="Q80" s="52"/>
      <c r="R80" s="51" t="n">
        <f aca="false">P80/3600</f>
        <v>0.5</v>
      </c>
      <c r="S80" s="53"/>
      <c r="T80" s="51" t="n">
        <v>15366.5624</v>
      </c>
      <c r="U80" s="51" t="n">
        <v>41.5692</v>
      </c>
      <c r="V80" s="51" t="n">
        <v>46.6077</v>
      </c>
      <c r="W80" s="51" t="n">
        <v>46.7663</v>
      </c>
      <c r="X80" s="51" t="n">
        <v>550.713</v>
      </c>
      <c r="Y80" s="51" t="n">
        <v>62.06</v>
      </c>
      <c r="Z80" s="51" t="n">
        <f aca="false">X80/3600</f>
        <v>0.152975833333333</v>
      </c>
      <c r="AA80" s="53"/>
      <c r="AB80" s="53"/>
      <c r="AC80" s="53"/>
      <c r="AE80" s="38" t="n">
        <f aca="false">Q80/100</f>
        <v>0</v>
      </c>
      <c r="AF80" s="38" t="n">
        <f aca="false">R80/100</f>
        <v>0.005</v>
      </c>
      <c r="AG80" s="38" t="n">
        <f aca="false">Y80/100</f>
        <v>0.6206</v>
      </c>
      <c r="AH80" s="38" t="n">
        <f aca="false">Z80/100</f>
        <v>0.00152975833333333</v>
      </c>
    </row>
    <row r="81" customFormat="false" ht="10" hidden="false" customHeight="false" outlineLevel="0" collapsed="false">
      <c r="A81" s="55"/>
      <c r="B81" s="55"/>
      <c r="C81" s="55" t="n">
        <v>32</v>
      </c>
      <c r="D81" s="50" t="n">
        <f aca="false">L81</f>
        <v>9025.3152</v>
      </c>
      <c r="E81" s="50" t="n">
        <f aca="false">N81</f>
        <v>44.6656</v>
      </c>
      <c r="F81" s="50" t="n">
        <f aca="false">L81</f>
        <v>9025.3152</v>
      </c>
      <c r="G81" s="50" t="n">
        <f aca="false">O81</f>
        <v>44.6449</v>
      </c>
      <c r="H81" s="50" t="n">
        <f aca="false">T81</f>
        <v>8594.3568</v>
      </c>
      <c r="I81" s="50" t="n">
        <f aca="false">V81</f>
        <v>44.7692</v>
      </c>
      <c r="J81" s="50" t="n">
        <f aca="false">T81</f>
        <v>8594.3568</v>
      </c>
      <c r="K81" s="50" t="n">
        <f aca="false">W81</f>
        <v>44.6999</v>
      </c>
      <c r="L81" s="51" t="n">
        <v>9025.3152</v>
      </c>
      <c r="M81" s="51" t="n">
        <v>38.6833</v>
      </c>
      <c r="N81" s="51" t="n">
        <v>44.6656</v>
      </c>
      <c r="O81" s="51" t="n">
        <v>44.6449</v>
      </c>
      <c r="P81" s="51" t="n">
        <v>2400</v>
      </c>
      <c r="Q81" s="52"/>
      <c r="R81" s="51" t="n">
        <f aca="false">P81/3600</f>
        <v>0.666666666666667</v>
      </c>
      <c r="S81" s="53"/>
      <c r="T81" s="51" t="n">
        <v>8594.3568</v>
      </c>
      <c r="U81" s="51" t="n">
        <v>38.6814</v>
      </c>
      <c r="V81" s="51" t="n">
        <v>44.7692</v>
      </c>
      <c r="W81" s="51" t="n">
        <v>44.6999</v>
      </c>
      <c r="X81" s="51" t="n">
        <v>272.363</v>
      </c>
      <c r="Y81" s="51" t="n">
        <v>53.29</v>
      </c>
      <c r="Z81" s="51" t="n">
        <f aca="false">X81/3600</f>
        <v>0.0756563888888889</v>
      </c>
      <c r="AA81" s="53"/>
      <c r="AB81" s="53"/>
      <c r="AC81" s="53"/>
      <c r="AE81" s="38" t="n">
        <f aca="false">Q81/100</f>
        <v>0</v>
      </c>
      <c r="AF81" s="38" t="n">
        <f aca="false">R81/100</f>
        <v>0.00666666666666667</v>
      </c>
      <c r="AG81" s="38" t="n">
        <f aca="false">Y81/100</f>
        <v>0.5329</v>
      </c>
      <c r="AH81" s="38" t="n">
        <f aca="false">Z81/100</f>
        <v>0.000756563888888889</v>
      </c>
    </row>
    <row r="82" customFormat="false" ht="11" hidden="false" customHeight="false" outlineLevel="0" collapsed="false">
      <c r="A82" s="56"/>
      <c r="B82" s="56"/>
      <c r="C82" s="56" t="n">
        <v>37</v>
      </c>
      <c r="D82" s="65" t="n">
        <f aca="false">L82</f>
        <v>5274.3096</v>
      </c>
      <c r="E82" s="65" t="n">
        <f aca="false">N82</f>
        <v>42.8062</v>
      </c>
      <c r="F82" s="65" t="n">
        <f aca="false">L82</f>
        <v>5274.3096</v>
      </c>
      <c r="G82" s="65" t="n">
        <f aca="false">O82</f>
        <v>42.5829</v>
      </c>
      <c r="H82" s="65" t="n">
        <f aca="false">T82</f>
        <v>4937.2264</v>
      </c>
      <c r="I82" s="65" t="n">
        <f aca="false">V82</f>
        <v>42.9345</v>
      </c>
      <c r="J82" s="65" t="n">
        <f aca="false">T82</f>
        <v>4937.2264</v>
      </c>
      <c r="K82" s="65" t="n">
        <f aca="false">W82</f>
        <v>42.7255</v>
      </c>
      <c r="L82" s="58" t="n">
        <v>5274.3096</v>
      </c>
      <c r="M82" s="58" t="n">
        <v>35.9792</v>
      </c>
      <c r="N82" s="58" t="n">
        <v>42.8062</v>
      </c>
      <c r="O82" s="58" t="n">
        <v>42.5829</v>
      </c>
      <c r="P82" s="58" t="n">
        <v>1800</v>
      </c>
      <c r="Q82" s="58"/>
      <c r="R82" s="58" t="n">
        <f aca="false">P82/3600</f>
        <v>0.5</v>
      </c>
      <c r="S82" s="56"/>
      <c r="T82" s="58" t="n">
        <v>4937.2264</v>
      </c>
      <c r="U82" s="58" t="n">
        <v>35.9867</v>
      </c>
      <c r="V82" s="58" t="n">
        <v>42.9345</v>
      </c>
      <c r="W82" s="58" t="n">
        <v>42.7255</v>
      </c>
      <c r="X82" s="58" t="n">
        <v>180.883</v>
      </c>
      <c r="Y82" s="58" t="n">
        <v>50.09</v>
      </c>
      <c r="Z82" s="58" t="n">
        <f aca="false">X82/3600</f>
        <v>0.0502452777777778</v>
      </c>
      <c r="AA82" s="56"/>
      <c r="AB82" s="56"/>
      <c r="AC82" s="56"/>
      <c r="AE82" s="38" t="n">
        <f aca="false">Q82/100</f>
        <v>0</v>
      </c>
      <c r="AF82" s="38" t="n">
        <f aca="false">R82/100</f>
        <v>0.005</v>
      </c>
      <c r="AG82" s="38" t="n">
        <f aca="false">Y82/100</f>
        <v>0.5009</v>
      </c>
      <c r="AH82" s="38" t="n">
        <f aca="false">Z82/100</f>
        <v>0.000502452777777778</v>
      </c>
    </row>
    <row r="83" customFormat="false" ht="10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41.2369627506087</v>
      </c>
      <c r="Z89" s="70" t="e">
        <f aca="false">GEOMEAN(AH3:AH82)*100</f>
        <v>#VALUE!</v>
      </c>
    </row>
    <row r="90" customFormat="false" ht="10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VALUE!</v>
      </c>
    </row>
    <row r="91" customFormat="false" ht="10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8.9008333333333</v>
      </c>
      <c r="X91" s="69"/>
      <c r="Y91" s="69" t="n">
        <f aca="false">SUM(Y3:Y82)/3600</f>
        <v>1.36370444444444</v>
      </c>
      <c r="Z91" s="69" t="n">
        <f aca="false">SUM(Z3:Z82)</f>
        <v>28.29240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false" hidden="false" outlineLevel="0" max="12" min="12" style="38" width="9.15"/>
    <col collapsed="false" customWidth="true" hidden="false" outlineLevel="0" max="15" min="13" style="38" width="6.5"/>
    <col collapsed="false" customWidth="false" hidden="false" outlineLevel="0" max="18" min="16" style="38" width="9.15"/>
    <col collapsed="false" customWidth="true" hidden="false" outlineLevel="0" max="19" min="19" style="38" width="7.82"/>
    <col collapsed="false" customWidth="false" hidden="false" outlineLevel="0" max="20" min="20" style="38" width="9.15"/>
    <col collapsed="false" customWidth="true" hidden="false" outlineLevel="0" max="23" min="21" style="38" width="6.5"/>
    <col collapsed="false" customWidth="true" hidden="false" outlineLevel="0" max="24" min="24" style="38" width="8.49"/>
    <col collapsed="false" customWidth="false" hidden="false" outlineLevel="0" max="30" min="25" style="38" width="9.15"/>
    <col collapsed="false" customWidth="true" hidden="true" outlineLevel="0" max="34" min="31" style="38" width="11.05"/>
    <col collapsed="false" customWidth="false" hidden="false" outlineLevel="0" max="257" min="35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56.4464</v>
      </c>
      <c r="E3" s="50" t="n">
        <f aca="false">N3</f>
        <v>41.5543</v>
      </c>
      <c r="F3" s="50" t="n">
        <f aca="false">L3</f>
        <v>13856.4464</v>
      </c>
      <c r="G3" s="50" t="n">
        <f aca="false">O3</f>
        <v>44.249</v>
      </c>
      <c r="H3" s="50" t="n">
        <f aca="false">T3</f>
        <v>13672.056</v>
      </c>
      <c r="I3" s="50" t="n">
        <f aca="false">V3</f>
        <v>41.564</v>
      </c>
      <c r="J3" s="50" t="n">
        <f aca="false">T3</f>
        <v>13672.056</v>
      </c>
      <c r="K3" s="50" t="n">
        <f aca="false">W3</f>
        <v>44.2553</v>
      </c>
      <c r="L3" s="51" t="n">
        <v>13856.4464</v>
      </c>
      <c r="M3" s="51" t="n">
        <v>41.7716</v>
      </c>
      <c r="N3" s="51" t="n">
        <v>41.5543</v>
      </c>
      <c r="O3" s="51" t="n">
        <v>44.249</v>
      </c>
      <c r="P3" s="51" t="n">
        <v>16106</v>
      </c>
      <c r="Q3" s="52"/>
      <c r="R3" s="51" t="n">
        <f aca="false">P3/3600</f>
        <v>4.47388888888889</v>
      </c>
      <c r="S3" s="53"/>
      <c r="T3" s="59" t="n">
        <v>13672.056</v>
      </c>
      <c r="U3" s="59" t="n">
        <v>41.7858</v>
      </c>
      <c r="V3" s="59" t="n">
        <v>41.564</v>
      </c>
      <c r="W3" s="59" t="n">
        <v>44.2553</v>
      </c>
      <c r="X3" s="51" t="n">
        <v>19989.261</v>
      </c>
      <c r="Y3" s="52" t="n">
        <v>59.451</v>
      </c>
      <c r="Z3" s="51" t="n">
        <f aca="false">X3/3600</f>
        <v>5.5525725</v>
      </c>
      <c r="AA3" s="54" t="e">
        <f aca="false">([1]!BJM,$L3:$M6,T3:U6)</f>
        <v>#VALUE!</v>
      </c>
      <c r="AB3" s="54" t="e">
        <f aca="false">([1]!BJM,$D3:$E6,H3:I6)</f>
        <v>#VALUE!</v>
      </c>
      <c r="AC3" s="54" t="e">
        <f aca="false">([1]!BJM,$F3:$G6,J3:K6)</f>
        <v>#VALUE!</v>
      </c>
      <c r="AE3" s="38" t="n">
        <f aca="false">Q3/100</f>
        <v>0</v>
      </c>
      <c r="AF3" s="38" t="n">
        <f aca="false">R3/100</f>
        <v>0.0447388888888889</v>
      </c>
      <c r="AG3" s="38" t="n">
        <f aca="false">Y3/100</f>
        <v>0.59451</v>
      </c>
      <c r="AH3" s="38" t="n">
        <f aca="false">Z3/100</f>
        <v>0.055525725</v>
      </c>
    </row>
    <row r="4" customFormat="false" ht="10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07.0256</v>
      </c>
      <c r="E4" s="50" t="n">
        <f aca="false">N4</f>
        <v>39.8319</v>
      </c>
      <c r="F4" s="50" t="n">
        <f aca="false">L4</f>
        <v>5807.0256</v>
      </c>
      <c r="G4" s="50" t="n">
        <f aca="false">O4</f>
        <v>42.3123</v>
      </c>
      <c r="H4" s="50" t="n">
        <f aca="false">T4</f>
        <v>5665.7744</v>
      </c>
      <c r="I4" s="50" t="n">
        <f aca="false">V4</f>
        <v>39.8403</v>
      </c>
      <c r="J4" s="50" t="n">
        <f aca="false">T4</f>
        <v>5665.7744</v>
      </c>
      <c r="K4" s="50" t="n">
        <f aca="false">W4</f>
        <v>42.333</v>
      </c>
      <c r="L4" s="51" t="n">
        <v>5807.0256</v>
      </c>
      <c r="M4" s="51" t="n">
        <v>39.2019</v>
      </c>
      <c r="N4" s="51" t="n">
        <v>39.8319</v>
      </c>
      <c r="O4" s="51" t="n">
        <v>42.3123</v>
      </c>
      <c r="P4" s="51" t="n">
        <v>15898</v>
      </c>
      <c r="Q4" s="52"/>
      <c r="R4" s="51" t="n">
        <f aca="false">P4/3600</f>
        <v>4.41611111111111</v>
      </c>
      <c r="S4" s="53"/>
      <c r="T4" s="51" t="n">
        <v>5665.7744</v>
      </c>
      <c r="U4" s="51" t="n">
        <v>39.222</v>
      </c>
      <c r="V4" s="51" t="n">
        <v>39.8403</v>
      </c>
      <c r="W4" s="51" t="n">
        <v>42.333</v>
      </c>
      <c r="X4" s="51" t="n">
        <v>20898.135</v>
      </c>
      <c r="Y4" s="52" t="n">
        <v>64.802</v>
      </c>
      <c r="Z4" s="51" t="n">
        <f aca="false">X4/3600</f>
        <v>5.8050375</v>
      </c>
      <c r="AA4" s="53"/>
      <c r="AB4" s="53"/>
      <c r="AC4" s="53"/>
      <c r="AE4" s="38" t="n">
        <f aca="false">Q4/100</f>
        <v>0</v>
      </c>
      <c r="AF4" s="38" t="n">
        <f aca="false">R4/100</f>
        <v>0.0441611111111111</v>
      </c>
      <c r="AG4" s="38" t="n">
        <f aca="false">Y4/100</f>
        <v>0.64802</v>
      </c>
      <c r="AH4" s="38" t="n">
        <f aca="false">Z4/100</f>
        <v>0.058050375</v>
      </c>
    </row>
    <row r="5" customFormat="false" ht="10" hidden="false" customHeight="false" outlineLevel="0" collapsed="false">
      <c r="A5" s="55"/>
      <c r="B5" s="55"/>
      <c r="C5" s="55" t="n">
        <v>32</v>
      </c>
      <c r="D5" s="50" t="n">
        <f aca="false">L5</f>
        <v>2832.8432</v>
      </c>
      <c r="E5" s="50" t="n">
        <f aca="false">N5</f>
        <v>38.3173</v>
      </c>
      <c r="F5" s="50" t="n">
        <f aca="false">L5</f>
        <v>2832.8432</v>
      </c>
      <c r="G5" s="50" t="n">
        <f aca="false">O5</f>
        <v>40.6638</v>
      </c>
      <c r="H5" s="50" t="n">
        <f aca="false">T5</f>
        <v>2716.576</v>
      </c>
      <c r="I5" s="50" t="n">
        <f aca="false">V5</f>
        <v>38.3292</v>
      </c>
      <c r="J5" s="50" t="n">
        <f aca="false">T5</f>
        <v>2716.576</v>
      </c>
      <c r="K5" s="50" t="n">
        <f aca="false">W5</f>
        <v>40.6862</v>
      </c>
      <c r="L5" s="51" t="n">
        <v>2832.8432</v>
      </c>
      <c r="M5" s="51" t="n">
        <v>36.5732</v>
      </c>
      <c r="N5" s="51" t="n">
        <v>38.3173</v>
      </c>
      <c r="O5" s="51" t="n">
        <v>40.6638</v>
      </c>
      <c r="P5" s="51" t="n">
        <v>15150</v>
      </c>
      <c r="Q5" s="52"/>
      <c r="R5" s="51" t="n">
        <f aca="false">P5/3600</f>
        <v>4.20833333333333</v>
      </c>
      <c r="S5" s="53"/>
      <c r="T5" s="51" t="n">
        <v>2716.576</v>
      </c>
      <c r="U5" s="51" t="n">
        <v>36.6014</v>
      </c>
      <c r="V5" s="51" t="n">
        <v>38.3292</v>
      </c>
      <c r="W5" s="51" t="n">
        <v>40.6862</v>
      </c>
      <c r="X5" s="51" t="n">
        <v>23876.528</v>
      </c>
      <c r="Y5" s="52" t="n">
        <v>89.809</v>
      </c>
      <c r="Z5" s="51" t="n">
        <f aca="false">X5/3600</f>
        <v>6.63236888888889</v>
      </c>
      <c r="AA5" s="53"/>
      <c r="AB5" s="53"/>
      <c r="AC5" s="53"/>
      <c r="AE5" s="38" t="n">
        <f aca="false">Q5/100</f>
        <v>0</v>
      </c>
      <c r="AF5" s="38" t="n">
        <f aca="false">R5/100</f>
        <v>0.0420833333333333</v>
      </c>
      <c r="AG5" s="38" t="n">
        <f aca="false">Y5/100</f>
        <v>0.89809</v>
      </c>
      <c r="AH5" s="38" t="n">
        <f aca="false">Z5/100</f>
        <v>0.0663236888888889</v>
      </c>
    </row>
    <row r="6" customFormat="false" ht="11" hidden="false" customHeight="false" outlineLevel="0" collapsed="false">
      <c r="A6" s="55"/>
      <c r="B6" s="56"/>
      <c r="C6" s="56" t="n">
        <v>37</v>
      </c>
      <c r="D6" s="57" t="n">
        <f aca="false">L6</f>
        <v>1493.0128</v>
      </c>
      <c r="E6" s="57" t="n">
        <f aca="false">N6</f>
        <v>36.805</v>
      </c>
      <c r="F6" s="57" t="n">
        <f aca="false">L6</f>
        <v>1493.0128</v>
      </c>
      <c r="G6" s="57" t="n">
        <f aca="false">O6</f>
        <v>39.1735</v>
      </c>
      <c r="H6" s="57" t="n">
        <f aca="false">T6</f>
        <v>1401.7088</v>
      </c>
      <c r="I6" s="57" t="n">
        <f aca="false">V6</f>
        <v>36.8211</v>
      </c>
      <c r="J6" s="57" t="n">
        <f aca="false">T6</f>
        <v>1401.7088</v>
      </c>
      <c r="K6" s="57" t="n">
        <f aca="false">W6</f>
        <v>39.2065</v>
      </c>
      <c r="L6" s="58" t="n">
        <v>1493.0128</v>
      </c>
      <c r="M6" s="58" t="n">
        <v>33.9234</v>
      </c>
      <c r="N6" s="58" t="n">
        <v>36.805</v>
      </c>
      <c r="O6" s="58" t="n">
        <v>39.1735</v>
      </c>
      <c r="P6" s="58" t="n">
        <v>13127</v>
      </c>
      <c r="Q6" s="58"/>
      <c r="R6" s="58" t="n">
        <f aca="false">P6/3600</f>
        <v>3.64638888888889</v>
      </c>
      <c r="S6" s="56"/>
      <c r="T6" s="58" t="n">
        <v>1401.7088</v>
      </c>
      <c r="U6" s="58" t="n">
        <v>33.9587</v>
      </c>
      <c r="V6" s="58" t="n">
        <v>36.8211</v>
      </c>
      <c r="W6" s="58" t="n">
        <v>39.2065</v>
      </c>
      <c r="X6" s="58" t="n">
        <v>25362.384</v>
      </c>
      <c r="Y6" s="58" t="n">
        <v>110.494</v>
      </c>
      <c r="Z6" s="58" t="n">
        <f aca="false">X6/3600</f>
        <v>7.04510666666667</v>
      </c>
      <c r="AA6" s="56"/>
      <c r="AB6" s="56"/>
      <c r="AC6" s="56"/>
      <c r="AE6" s="38" t="n">
        <f aca="false">Q6/100</f>
        <v>0</v>
      </c>
      <c r="AF6" s="38" t="n">
        <f aca="false">R6/100</f>
        <v>0.0364638888888889</v>
      </c>
      <c r="AG6" s="38" t="n">
        <f aca="false">Y6/100</f>
        <v>1.10494</v>
      </c>
      <c r="AH6" s="38" t="n">
        <f aca="false">Z6/100</f>
        <v>0.0704510666666667</v>
      </c>
    </row>
    <row r="7" customFormat="false" ht="10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5210.0208</v>
      </c>
      <c r="E7" s="50" t="n">
        <f aca="false">N7</f>
        <v>45.1057</v>
      </c>
      <c r="F7" s="50" t="n">
        <f aca="false">L7</f>
        <v>35210.0208</v>
      </c>
      <c r="G7" s="50" t="n">
        <f aca="false">O7</f>
        <v>44.807</v>
      </c>
      <c r="H7" s="50" t="n">
        <f aca="false">T7</f>
        <v>34829.0192</v>
      </c>
      <c r="I7" s="50" t="n">
        <f aca="false">V7</f>
        <v>45.1192</v>
      </c>
      <c r="J7" s="50" t="n">
        <f aca="false">T7</f>
        <v>34829.0192</v>
      </c>
      <c r="K7" s="50" t="n">
        <f aca="false">W7</f>
        <v>44.8181</v>
      </c>
      <c r="L7" s="59" t="n">
        <v>35210.0208</v>
      </c>
      <c r="M7" s="59" t="n">
        <v>40.3986</v>
      </c>
      <c r="N7" s="59" t="n">
        <v>45.1057</v>
      </c>
      <c r="O7" s="59" t="n">
        <v>44.807</v>
      </c>
      <c r="P7" s="51" t="n">
        <v>21758</v>
      </c>
      <c r="Q7" s="52"/>
      <c r="R7" s="51" t="n">
        <f aca="false">P7/3600</f>
        <v>6.04388888888889</v>
      </c>
      <c r="S7" s="53"/>
      <c r="T7" s="51" t="n">
        <v>34829.0192</v>
      </c>
      <c r="U7" s="51" t="n">
        <v>40.402</v>
      </c>
      <c r="V7" s="51" t="n">
        <v>45.1192</v>
      </c>
      <c r="W7" s="51" t="n">
        <v>44.8181</v>
      </c>
      <c r="X7" s="51" t="n">
        <v>38545.593</v>
      </c>
      <c r="Y7" s="52" t="n">
        <v>348.192</v>
      </c>
      <c r="Z7" s="51" t="n">
        <f aca="false">X7/3600</f>
        <v>10.7071091666667</v>
      </c>
      <c r="AA7" s="54" t="e">
        <f aca="false">([1]!BJM,$L7:$M10,T7:U10)</f>
        <v>#VALUE!</v>
      </c>
      <c r="AB7" s="54" t="e">
        <f aca="false">([1]!BJM,$D7:$E10,H7:I10)</f>
        <v>#VALUE!</v>
      </c>
      <c r="AC7" s="54" t="e">
        <f aca="false">([1]!BJM,$F7:$G10,J7:K10)</f>
        <v>#VALUE!</v>
      </c>
      <c r="AE7" s="38" t="n">
        <f aca="false">Q7/100</f>
        <v>0</v>
      </c>
      <c r="AF7" s="38" t="n">
        <f aca="false">R7/100</f>
        <v>0.0604388888888889</v>
      </c>
      <c r="AG7" s="38" t="n">
        <f aca="false">Y7/100</f>
        <v>3.48192</v>
      </c>
      <c r="AH7" s="38" t="n">
        <f aca="false">Z7/100</f>
        <v>0.107071091666667</v>
      </c>
    </row>
    <row r="8" customFormat="false" ht="10" hidden="false" customHeight="false" outlineLevel="0" collapsed="false">
      <c r="A8" s="55"/>
      <c r="B8" s="55"/>
      <c r="C8" s="55" t="n">
        <v>27</v>
      </c>
      <c r="D8" s="50" t="n">
        <f aca="false">L8</f>
        <v>17223.616</v>
      </c>
      <c r="E8" s="50" t="n">
        <f aca="false">N8</f>
        <v>43.1785</v>
      </c>
      <c r="F8" s="50" t="n">
        <f aca="false">L8</f>
        <v>17223.616</v>
      </c>
      <c r="G8" s="50" t="n">
        <f aca="false">O8</f>
        <v>43.4411</v>
      </c>
      <c r="H8" s="50" t="n">
        <f aca="false">T8</f>
        <v>16929.528</v>
      </c>
      <c r="I8" s="50" t="n">
        <f aca="false">V8</f>
        <v>43.1966</v>
      </c>
      <c r="J8" s="50" t="n">
        <f aca="false">T8</f>
        <v>16929.528</v>
      </c>
      <c r="K8" s="50" t="n">
        <f aca="false">W8</f>
        <v>43.4485</v>
      </c>
      <c r="L8" s="51" t="n">
        <v>17223.616</v>
      </c>
      <c r="M8" s="51" t="n">
        <v>37.3472</v>
      </c>
      <c r="N8" s="51" t="n">
        <v>43.1785</v>
      </c>
      <c r="O8" s="51" t="n">
        <v>43.4411</v>
      </c>
      <c r="P8" s="51" t="n">
        <v>22203</v>
      </c>
      <c r="Q8" s="52"/>
      <c r="R8" s="51" t="n">
        <f aca="false">P8/3600</f>
        <v>6.1675</v>
      </c>
      <c r="S8" s="53"/>
      <c r="T8" s="51" t="n">
        <v>16929.528</v>
      </c>
      <c r="U8" s="51" t="n">
        <v>37.3574</v>
      </c>
      <c r="V8" s="51" t="n">
        <v>43.1966</v>
      </c>
      <c r="W8" s="51" t="n">
        <v>43.4485</v>
      </c>
      <c r="X8" s="51" t="n">
        <v>32941.255</v>
      </c>
      <c r="Y8" s="52" t="n">
        <v>79.773</v>
      </c>
      <c r="Z8" s="51" t="n">
        <f aca="false">X8/3600</f>
        <v>9.15034861111111</v>
      </c>
      <c r="AA8" s="53"/>
      <c r="AB8" s="53"/>
      <c r="AC8" s="53"/>
      <c r="AE8" s="38" t="n">
        <f aca="false">Q8/100</f>
        <v>0</v>
      </c>
      <c r="AF8" s="38" t="n">
        <f aca="false">R8/100</f>
        <v>0.061675</v>
      </c>
      <c r="AG8" s="38" t="n">
        <f aca="false">Y8/100</f>
        <v>0.79773</v>
      </c>
      <c r="AH8" s="38" t="n">
        <f aca="false">Z8/100</f>
        <v>0.0915034861111111</v>
      </c>
    </row>
    <row r="9" customFormat="false" ht="10" hidden="false" customHeight="false" outlineLevel="0" collapsed="false">
      <c r="A9" s="55"/>
      <c r="B9" s="55"/>
      <c r="C9" s="55" t="n">
        <v>32</v>
      </c>
      <c r="D9" s="50" t="n">
        <f aca="false">L9</f>
        <v>9061.7136</v>
      </c>
      <c r="E9" s="50" t="n">
        <f aca="false">N9</f>
        <v>41.3426</v>
      </c>
      <c r="F9" s="50" t="n">
        <f aca="false">L9</f>
        <v>9061.7136</v>
      </c>
      <c r="G9" s="50" t="n">
        <f aca="false">O9</f>
        <v>41.981</v>
      </c>
      <c r="H9" s="50" t="n">
        <f aca="false">T9</f>
        <v>8846.552</v>
      </c>
      <c r="I9" s="50" t="n">
        <f aca="false">V9</f>
        <v>41.3571</v>
      </c>
      <c r="J9" s="50" t="n">
        <f aca="false">T9</f>
        <v>8846.552</v>
      </c>
      <c r="K9" s="50" t="n">
        <f aca="false">W9</f>
        <v>41.9897</v>
      </c>
      <c r="L9" s="51" t="n">
        <v>9061.7136</v>
      </c>
      <c r="M9" s="51" t="n">
        <v>34.3268</v>
      </c>
      <c r="N9" s="51" t="n">
        <v>41.3426</v>
      </c>
      <c r="O9" s="51" t="n">
        <v>41.981</v>
      </c>
      <c r="P9" s="51" t="n">
        <v>18608</v>
      </c>
      <c r="Q9" s="52"/>
      <c r="R9" s="51" t="n">
        <f aca="false">P9/3600</f>
        <v>5.16888888888889</v>
      </c>
      <c r="S9" s="53"/>
      <c r="T9" s="51" t="n">
        <v>8846.552</v>
      </c>
      <c r="U9" s="51" t="n">
        <v>34.3477</v>
      </c>
      <c r="V9" s="51" t="n">
        <v>41.3571</v>
      </c>
      <c r="W9" s="51" t="n">
        <v>41.9897</v>
      </c>
      <c r="X9" s="51" t="n">
        <v>30844.544</v>
      </c>
      <c r="Y9" s="52" t="n">
        <v>82.405</v>
      </c>
      <c r="Z9" s="51" t="n">
        <f aca="false">X9/3600</f>
        <v>8.56792888888889</v>
      </c>
      <c r="AA9" s="53"/>
      <c r="AB9" s="53"/>
      <c r="AC9" s="53"/>
      <c r="AE9" s="38" t="n">
        <f aca="false">Q9/100</f>
        <v>0</v>
      </c>
      <c r="AF9" s="38" t="n">
        <f aca="false">R9/100</f>
        <v>0.0516888888888889</v>
      </c>
      <c r="AG9" s="38" t="n">
        <f aca="false">Y9/100</f>
        <v>0.82405</v>
      </c>
      <c r="AH9" s="38" t="n">
        <f aca="false">Z9/100</f>
        <v>0.0856792888888889</v>
      </c>
    </row>
    <row r="10" customFormat="false" ht="11" hidden="false" customHeight="false" outlineLevel="0" collapsed="false">
      <c r="A10" s="55"/>
      <c r="B10" s="56"/>
      <c r="C10" s="56" t="n">
        <v>37</v>
      </c>
      <c r="D10" s="57" t="n">
        <f aca="false">L10</f>
        <v>5052.8544</v>
      </c>
      <c r="E10" s="57" t="n">
        <f aca="false">N10</f>
        <v>39.5884</v>
      </c>
      <c r="F10" s="57" t="n">
        <f aca="false">L10</f>
        <v>5052.8544</v>
      </c>
      <c r="G10" s="57" t="n">
        <f aca="false">O10</f>
        <v>40.5084</v>
      </c>
      <c r="H10" s="57" t="n">
        <f aca="false">T10</f>
        <v>4882.9216</v>
      </c>
      <c r="I10" s="57" t="n">
        <f aca="false">V10</f>
        <v>39.5997</v>
      </c>
      <c r="J10" s="57" t="n">
        <f aca="false">T10</f>
        <v>4882.9216</v>
      </c>
      <c r="K10" s="57" t="n">
        <f aca="false">W10</f>
        <v>40.5009</v>
      </c>
      <c r="L10" s="58" t="n">
        <v>5052.8544</v>
      </c>
      <c r="M10" s="58" t="n">
        <v>31.5011</v>
      </c>
      <c r="N10" s="58" t="n">
        <v>39.5884</v>
      </c>
      <c r="O10" s="58" t="n">
        <v>40.5084</v>
      </c>
      <c r="P10" s="58" t="n">
        <v>19098</v>
      </c>
      <c r="Q10" s="58"/>
      <c r="R10" s="58" t="n">
        <f aca="false">P10/3600</f>
        <v>5.305</v>
      </c>
      <c r="S10" s="56"/>
      <c r="T10" s="58" t="n">
        <v>4882.9216</v>
      </c>
      <c r="U10" s="58" t="n">
        <v>31.5238</v>
      </c>
      <c r="V10" s="58" t="n">
        <v>39.5997</v>
      </c>
      <c r="W10" s="58" t="n">
        <v>40.5009</v>
      </c>
      <c r="X10" s="58" t="n">
        <v>29158.563</v>
      </c>
      <c r="Y10" s="58" t="n">
        <v>78.447</v>
      </c>
      <c r="Z10" s="58" t="n">
        <f aca="false">X10/3600</f>
        <v>8.09960083333333</v>
      </c>
      <c r="AA10" s="56"/>
      <c r="AB10" s="56"/>
      <c r="AC10" s="56"/>
      <c r="AE10" s="38" t="n">
        <f aca="false">Q10/100</f>
        <v>0</v>
      </c>
      <c r="AF10" s="38" t="n">
        <f aca="false">R10/100</f>
        <v>0.05305</v>
      </c>
      <c r="AG10" s="38" t="n">
        <f aca="false">Y10/100</f>
        <v>0.78447</v>
      </c>
      <c r="AH10" s="38" t="n">
        <f aca="false">Z10/100</f>
        <v>0.0809960083333333</v>
      </c>
    </row>
    <row r="11" customFormat="false" ht="10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1535.9328</v>
      </c>
      <c r="E11" s="50" t="n">
        <f aca="false">N11</f>
        <v>39.1684</v>
      </c>
      <c r="F11" s="50" t="n">
        <f aca="false">L11</f>
        <v>221535.9328</v>
      </c>
      <c r="G11" s="50" t="n">
        <f aca="false">O11</f>
        <v>37.7241</v>
      </c>
      <c r="H11" s="50" t="n">
        <f aca="false">T11</f>
        <v>220970.2688</v>
      </c>
      <c r="I11" s="50" t="n">
        <f aca="false">V11</f>
        <v>39.1741</v>
      </c>
      <c r="J11" s="50" t="n">
        <f aca="false">T11</f>
        <v>220970.2688</v>
      </c>
      <c r="K11" s="50" t="n">
        <f aca="false">W11</f>
        <v>37.7322</v>
      </c>
      <c r="L11" s="51" t="n">
        <v>221535.9328</v>
      </c>
      <c r="M11" s="51" t="n">
        <v>39.593</v>
      </c>
      <c r="N11" s="51" t="n">
        <v>39.1684</v>
      </c>
      <c r="O11" s="51" t="n">
        <v>37.7241</v>
      </c>
      <c r="P11" s="51" t="n">
        <v>67777</v>
      </c>
      <c r="Q11" s="52"/>
      <c r="R11" s="51" t="n">
        <f aca="false">P11/3600</f>
        <v>18.8269444444444</v>
      </c>
      <c r="S11" s="53"/>
      <c r="T11" s="59" t="n">
        <v>220970.2688</v>
      </c>
      <c r="U11" s="59" t="n">
        <v>39.5985</v>
      </c>
      <c r="V11" s="59" t="n">
        <v>39.1741</v>
      </c>
      <c r="W11" s="59" t="n">
        <v>37.7322</v>
      </c>
      <c r="X11" s="51" t="n">
        <v>101299.133</v>
      </c>
      <c r="Y11" s="52" t="n">
        <v>310.386</v>
      </c>
      <c r="Z11" s="51" t="n">
        <f aca="false">X11/3600</f>
        <v>28.1386480555556</v>
      </c>
      <c r="AA11" s="54" t="e">
        <f aca="false">([1]!BJM,$L11:$M14,T11:U14)</f>
        <v>#VALUE!</v>
      </c>
      <c r="AB11" s="54" t="e">
        <f aca="false">([1]!BJM,$D11:$E14,H11:I14)</f>
        <v>#VALUE!</v>
      </c>
      <c r="AC11" s="54" t="e">
        <f aca="false">([1]!BJM,$F11:$G14,J11:K14)</f>
        <v>#VALUE!</v>
      </c>
      <c r="AE11" s="38" t="n">
        <f aca="false">Q11/100</f>
        <v>0</v>
      </c>
      <c r="AF11" s="38" t="n">
        <f aca="false">R11/100</f>
        <v>0.188269444444444</v>
      </c>
      <c r="AG11" s="38" t="n">
        <f aca="false">Y11/100</f>
        <v>3.10386</v>
      </c>
      <c r="AH11" s="38" t="n">
        <f aca="false">Z11/100</f>
        <v>0.281386480555556</v>
      </c>
    </row>
    <row r="12" customFormat="false" ht="10" hidden="false" customHeight="false" outlineLevel="0" collapsed="false">
      <c r="A12" s="55"/>
      <c r="B12" s="55"/>
      <c r="C12" s="55" t="n">
        <v>27</v>
      </c>
      <c r="D12" s="50" t="n">
        <f aca="false">L12</f>
        <v>105176.4176</v>
      </c>
      <c r="E12" s="50" t="n">
        <f aca="false">N12</f>
        <v>37.9484</v>
      </c>
      <c r="F12" s="50" t="n">
        <f aca="false">L12</f>
        <v>105176.4176</v>
      </c>
      <c r="G12" s="50" t="n">
        <f aca="false">O12</f>
        <v>36.5478</v>
      </c>
      <c r="H12" s="50" t="n">
        <f aca="false">T12</f>
        <v>104594.0128</v>
      </c>
      <c r="I12" s="50" t="n">
        <f aca="false">V12</f>
        <v>37.958</v>
      </c>
      <c r="J12" s="50" t="n">
        <f aca="false">T12</f>
        <v>104594.0128</v>
      </c>
      <c r="K12" s="50" t="n">
        <f aca="false">W12</f>
        <v>36.555</v>
      </c>
      <c r="L12" s="51" t="n">
        <v>105176.4176</v>
      </c>
      <c r="M12" s="51" t="n">
        <v>34.0194</v>
      </c>
      <c r="N12" s="51" t="n">
        <v>37.9484</v>
      </c>
      <c r="O12" s="51" t="n">
        <v>36.5478</v>
      </c>
      <c r="P12" s="51" t="n">
        <v>48951</v>
      </c>
      <c r="Q12" s="52"/>
      <c r="R12" s="51" t="n">
        <f aca="false">P12/3600</f>
        <v>13.5975</v>
      </c>
      <c r="S12" s="53"/>
      <c r="T12" s="51" t="n">
        <v>104594.0128</v>
      </c>
      <c r="U12" s="51" t="n">
        <v>34.0197</v>
      </c>
      <c r="V12" s="51" t="n">
        <v>37.958</v>
      </c>
      <c r="W12" s="51" t="n">
        <v>36.555</v>
      </c>
      <c r="X12" s="51" t="n">
        <v>83242.028</v>
      </c>
      <c r="Y12" s="52" t="n">
        <v>245.035</v>
      </c>
      <c r="Z12" s="51" t="n">
        <f aca="false">X12/3600</f>
        <v>23.1227855555556</v>
      </c>
      <c r="AA12" s="53"/>
      <c r="AB12" s="53"/>
      <c r="AC12" s="53"/>
      <c r="AE12" s="38" t="n">
        <f aca="false">Q12/100</f>
        <v>0</v>
      </c>
      <c r="AF12" s="38" t="n">
        <f aca="false">R12/100</f>
        <v>0.135975</v>
      </c>
      <c r="AG12" s="38" t="n">
        <f aca="false">Y12/100</f>
        <v>2.45035</v>
      </c>
      <c r="AH12" s="38" t="n">
        <f aca="false">Z12/100</f>
        <v>0.231227855555556</v>
      </c>
    </row>
    <row r="13" customFormat="false" ht="10" hidden="false" customHeight="false" outlineLevel="0" collapsed="false">
      <c r="A13" s="55"/>
      <c r="B13" s="55"/>
      <c r="C13" s="55" t="n">
        <v>32</v>
      </c>
      <c r="D13" s="50" t="n">
        <f aca="false">L13</f>
        <v>31003.936</v>
      </c>
      <c r="E13" s="50" t="n">
        <f aca="false">N13</f>
        <v>36.5823</v>
      </c>
      <c r="F13" s="50" t="n">
        <f aca="false">L13</f>
        <v>31003.936</v>
      </c>
      <c r="G13" s="50" t="n">
        <f aca="false">O13</f>
        <v>35.3354</v>
      </c>
      <c r="H13" s="50" t="n">
        <f aca="false">T13</f>
        <v>30644.9584</v>
      </c>
      <c r="I13" s="50" t="n">
        <f aca="false">V13</f>
        <v>36.5932</v>
      </c>
      <c r="J13" s="50" t="n">
        <f aca="false">T13</f>
        <v>30644.9584</v>
      </c>
      <c r="K13" s="50" t="n">
        <f aca="false">W13</f>
        <v>35.3487</v>
      </c>
      <c r="L13" s="51" t="n">
        <v>31003.936</v>
      </c>
      <c r="M13" s="51" t="n">
        <v>29.7561</v>
      </c>
      <c r="N13" s="51" t="n">
        <v>36.5823</v>
      </c>
      <c r="O13" s="51" t="n">
        <v>35.3354</v>
      </c>
      <c r="P13" s="51" t="n">
        <v>37311</v>
      </c>
      <c r="Q13" s="52"/>
      <c r="R13" s="51" t="n">
        <f aca="false">P13/3600</f>
        <v>10.3641666666667</v>
      </c>
      <c r="S13" s="53"/>
      <c r="T13" s="51" t="n">
        <v>30644.9584</v>
      </c>
      <c r="U13" s="51" t="n">
        <v>29.7613</v>
      </c>
      <c r="V13" s="51" t="n">
        <v>36.5932</v>
      </c>
      <c r="W13" s="51" t="n">
        <v>35.3487</v>
      </c>
      <c r="X13" s="51" t="n">
        <v>65083.842</v>
      </c>
      <c r="Y13" s="52" t="n">
        <v>183.347</v>
      </c>
      <c r="Z13" s="51" t="n">
        <f aca="false">X13/3600</f>
        <v>18.078845</v>
      </c>
      <c r="AA13" s="53"/>
      <c r="AB13" s="53"/>
      <c r="AC13" s="53"/>
      <c r="AE13" s="38" t="n">
        <f aca="false">Q13/100</f>
        <v>0</v>
      </c>
      <c r="AF13" s="38" t="n">
        <f aca="false">R13/100</f>
        <v>0.103641666666667</v>
      </c>
      <c r="AG13" s="38" t="n">
        <f aca="false">Y13/100</f>
        <v>1.83347</v>
      </c>
      <c r="AH13" s="38" t="n">
        <f aca="false">Z13/100</f>
        <v>0.18078845</v>
      </c>
    </row>
    <row r="14" customFormat="false" ht="11" hidden="false" customHeight="false" outlineLevel="0" collapsed="false">
      <c r="A14" s="55"/>
      <c r="B14" s="56"/>
      <c r="C14" s="56" t="n">
        <v>37</v>
      </c>
      <c r="D14" s="57" t="n">
        <f aca="false">L14</f>
        <v>7499.816</v>
      </c>
      <c r="E14" s="57" t="n">
        <f aca="false">N14</f>
        <v>35.009</v>
      </c>
      <c r="F14" s="57" t="n">
        <f aca="false">L14</f>
        <v>7499.816</v>
      </c>
      <c r="G14" s="57" t="n">
        <f aca="false">O14</f>
        <v>33.8809</v>
      </c>
      <c r="H14" s="57" t="n">
        <f aca="false">T14</f>
        <v>7259.448</v>
      </c>
      <c r="I14" s="57" t="n">
        <f aca="false">V14</f>
        <v>35.0288</v>
      </c>
      <c r="J14" s="57" t="n">
        <f aca="false">T14</f>
        <v>7259.448</v>
      </c>
      <c r="K14" s="57" t="n">
        <f aca="false">W14</f>
        <v>33.8949</v>
      </c>
      <c r="L14" s="58" t="n">
        <v>7499.816</v>
      </c>
      <c r="M14" s="58" t="n">
        <v>28.0129</v>
      </c>
      <c r="N14" s="58" t="n">
        <v>35.009</v>
      </c>
      <c r="O14" s="58" t="n">
        <v>33.8809</v>
      </c>
      <c r="P14" s="58" t="n">
        <v>31144</v>
      </c>
      <c r="Q14" s="58"/>
      <c r="R14" s="58" t="n">
        <f aca="false">P14/3600</f>
        <v>8.65111111111111</v>
      </c>
      <c r="S14" s="56"/>
      <c r="T14" s="58" t="n">
        <v>7259.448</v>
      </c>
      <c r="U14" s="58" t="n">
        <v>28.0231</v>
      </c>
      <c r="V14" s="58" t="n">
        <v>35.0288</v>
      </c>
      <c r="W14" s="58" t="n">
        <v>33.8949</v>
      </c>
      <c r="X14" s="58" t="n">
        <v>56754.863</v>
      </c>
      <c r="Y14" s="58" t="n">
        <v>139.667</v>
      </c>
      <c r="Z14" s="58" t="n">
        <f aca="false">X14/3600</f>
        <v>15.7652397222222</v>
      </c>
      <c r="AA14" s="56"/>
      <c r="AB14" s="56"/>
      <c r="AC14" s="56"/>
      <c r="AE14" s="38" t="n">
        <f aca="false">Q14/100</f>
        <v>0</v>
      </c>
      <c r="AF14" s="38" t="n">
        <f aca="false">R14/100</f>
        <v>0.0865111111111111</v>
      </c>
      <c r="AG14" s="38" t="n">
        <f aca="false">Y14/100</f>
        <v>1.39667</v>
      </c>
      <c r="AH14" s="38" t="n">
        <f aca="false">Z14/100</f>
        <v>0.157652397222222</v>
      </c>
    </row>
    <row r="15" customFormat="false" ht="10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765.256</v>
      </c>
      <c r="E15" s="50" t="n">
        <f aca="false">N15</f>
        <v>46.6865</v>
      </c>
      <c r="F15" s="50" t="n">
        <f aca="false">L15</f>
        <v>24765.256</v>
      </c>
      <c r="G15" s="50" t="n">
        <f aca="false">O15</f>
        <v>46.3865</v>
      </c>
      <c r="H15" s="50" t="n">
        <f aca="false">T15</f>
        <v>24279.936</v>
      </c>
      <c r="I15" s="50" t="n">
        <f aca="false">V15</f>
        <v>46.7022</v>
      </c>
      <c r="J15" s="50" t="n">
        <f aca="false">T15</f>
        <v>24279.936</v>
      </c>
      <c r="K15" s="50" t="n">
        <f aca="false">W15</f>
        <v>46.4011</v>
      </c>
      <c r="L15" s="59" t="n">
        <v>24765.256</v>
      </c>
      <c r="M15" s="59" t="n">
        <v>41.6351</v>
      </c>
      <c r="N15" s="59" t="n">
        <v>46.6865</v>
      </c>
      <c r="O15" s="59" t="n">
        <v>46.3865</v>
      </c>
      <c r="P15" s="51" t="n">
        <v>40196</v>
      </c>
      <c r="Q15" s="52"/>
      <c r="R15" s="51" t="n">
        <f aca="false">P15/3600</f>
        <v>11.1655555555556</v>
      </c>
      <c r="S15" s="53"/>
      <c r="T15" s="51" t="n">
        <v>24279.936</v>
      </c>
      <c r="U15" s="51" t="n">
        <v>41.6415</v>
      </c>
      <c r="V15" s="51" t="n">
        <v>46.7022</v>
      </c>
      <c r="W15" s="51" t="n">
        <v>46.4011</v>
      </c>
      <c r="X15" s="51" t="n">
        <v>65451.756</v>
      </c>
      <c r="Y15" s="52" t="n">
        <v>278.99</v>
      </c>
      <c r="Z15" s="51" t="n">
        <f aca="false">X15/3600</f>
        <v>18.1810433333333</v>
      </c>
      <c r="AA15" s="54" t="e">
        <f aca="false">([1]!BJM,$L15:$M18,T15:U18)</f>
        <v>#VALUE!</v>
      </c>
      <c r="AB15" s="54" t="e">
        <f aca="false">([1]!BJM,$D15:$E18,H15:I18)</f>
        <v>#VALUE!</v>
      </c>
      <c r="AC15" s="54" t="e">
        <f aca="false">([1]!BJM,$F15:$G18,J15:K18)</f>
        <v>#VALUE!</v>
      </c>
      <c r="AE15" s="38" t="n">
        <f aca="false">Q15/100</f>
        <v>0</v>
      </c>
      <c r="AF15" s="38" t="n">
        <f aca="false">R15/100</f>
        <v>0.111655555555556</v>
      </c>
      <c r="AG15" s="38" t="n">
        <f aca="false">Y15/100</f>
        <v>2.7899</v>
      </c>
      <c r="AH15" s="38" t="n">
        <f aca="false">Z15/100</f>
        <v>0.181810433333333</v>
      </c>
    </row>
    <row r="16" customFormat="false" ht="10" hidden="false" customHeight="false" outlineLevel="0" collapsed="false">
      <c r="A16" s="55"/>
      <c r="B16" s="55"/>
      <c r="C16" s="55" t="n">
        <v>27</v>
      </c>
      <c r="D16" s="50" t="n">
        <f aca="false">L16</f>
        <v>6993.4976</v>
      </c>
      <c r="E16" s="50" t="n">
        <f aca="false">N16</f>
        <v>45.8716</v>
      </c>
      <c r="F16" s="50" t="n">
        <f aca="false">L16</f>
        <v>6993.4976</v>
      </c>
      <c r="G16" s="50" t="n">
        <f aca="false">O16</f>
        <v>45.6965</v>
      </c>
      <c r="H16" s="50" t="n">
        <f aca="false">T16</f>
        <v>6615.6576</v>
      </c>
      <c r="I16" s="50" t="n">
        <f aca="false">V16</f>
        <v>45.8937</v>
      </c>
      <c r="J16" s="50" t="n">
        <f aca="false">T16</f>
        <v>6615.6576</v>
      </c>
      <c r="K16" s="50" t="n">
        <f aca="false">W16</f>
        <v>45.729</v>
      </c>
      <c r="L16" s="51" t="n">
        <v>6993.4976</v>
      </c>
      <c r="M16" s="51" t="n">
        <v>40.1883</v>
      </c>
      <c r="N16" s="51" t="n">
        <v>45.8716</v>
      </c>
      <c r="O16" s="51" t="n">
        <v>45.6965</v>
      </c>
      <c r="P16" s="51" t="n">
        <v>31782</v>
      </c>
      <c r="Q16" s="52"/>
      <c r="R16" s="51" t="n">
        <f aca="false">P16/3600</f>
        <v>8.82833333333333</v>
      </c>
      <c r="S16" s="53"/>
      <c r="T16" s="51" t="n">
        <v>6615.6576</v>
      </c>
      <c r="U16" s="51" t="n">
        <v>40.2033</v>
      </c>
      <c r="V16" s="51" t="n">
        <v>45.8937</v>
      </c>
      <c r="W16" s="51" t="n">
        <v>45.729</v>
      </c>
      <c r="X16" s="51" t="n">
        <v>56641.719</v>
      </c>
      <c r="Y16" s="52" t="n">
        <v>150.883</v>
      </c>
      <c r="Z16" s="51" t="n">
        <f aca="false">X16/3600</f>
        <v>15.7338108333333</v>
      </c>
      <c r="AA16" s="53"/>
      <c r="AB16" s="53"/>
      <c r="AC16" s="53"/>
      <c r="AE16" s="38" t="n">
        <f aca="false">Q16/100</f>
        <v>0</v>
      </c>
      <c r="AF16" s="38" t="n">
        <f aca="false">R16/100</f>
        <v>0.0882833333333333</v>
      </c>
      <c r="AG16" s="38" t="n">
        <f aca="false">Y16/100</f>
        <v>1.50883</v>
      </c>
      <c r="AH16" s="38" t="n">
        <f aca="false">Z16/100</f>
        <v>0.157338108333333</v>
      </c>
    </row>
    <row r="17" customFormat="false" ht="10" hidden="false" customHeight="false" outlineLevel="0" collapsed="false">
      <c r="A17" s="55"/>
      <c r="B17" s="55"/>
      <c r="C17" s="55" t="n">
        <v>32</v>
      </c>
      <c r="D17" s="50" t="n">
        <f aca="false">L17</f>
        <v>3144.8528</v>
      </c>
      <c r="E17" s="50" t="n">
        <f aca="false">N17</f>
        <v>45.1091</v>
      </c>
      <c r="F17" s="50" t="n">
        <f aca="false">L17</f>
        <v>3144.8528</v>
      </c>
      <c r="G17" s="50" t="n">
        <f aca="false">O17</f>
        <v>45.0215</v>
      </c>
      <c r="H17" s="50" t="n">
        <f aca="false">T17</f>
        <v>2851.2368</v>
      </c>
      <c r="I17" s="50" t="n">
        <f aca="false">V17</f>
        <v>45.1584</v>
      </c>
      <c r="J17" s="50" t="n">
        <f aca="false">T17</f>
        <v>2851.2368</v>
      </c>
      <c r="K17" s="50" t="n">
        <f aca="false">W17</f>
        <v>45.088</v>
      </c>
      <c r="L17" s="51" t="n">
        <v>3144.8528</v>
      </c>
      <c r="M17" s="51" t="n">
        <v>38.8164</v>
      </c>
      <c r="N17" s="51" t="n">
        <v>45.1091</v>
      </c>
      <c r="O17" s="51" t="n">
        <v>45.0215</v>
      </c>
      <c r="P17" s="51" t="n">
        <v>29622</v>
      </c>
      <c r="Q17" s="52"/>
      <c r="R17" s="51" t="n">
        <f aca="false">P17/3600</f>
        <v>8.22833333333333</v>
      </c>
      <c r="S17" s="53"/>
      <c r="T17" s="51" t="n">
        <v>2851.2368</v>
      </c>
      <c r="U17" s="51" t="n">
        <v>38.8492</v>
      </c>
      <c r="V17" s="51" t="n">
        <v>45.1584</v>
      </c>
      <c r="W17" s="51" t="n">
        <v>45.088</v>
      </c>
      <c r="X17" s="51" t="n">
        <v>42404.348</v>
      </c>
      <c r="Y17" s="52" t="n">
        <v>99.653</v>
      </c>
      <c r="Z17" s="51" t="n">
        <f aca="false">X17/3600</f>
        <v>11.7789855555556</v>
      </c>
      <c r="AA17" s="53"/>
      <c r="AB17" s="53"/>
      <c r="AC17" s="53"/>
      <c r="AE17" s="38" t="n">
        <f aca="false">Q17/100</f>
        <v>0</v>
      </c>
      <c r="AF17" s="38" t="n">
        <f aca="false">R17/100</f>
        <v>0.0822833333333333</v>
      </c>
      <c r="AG17" s="38" t="n">
        <f aca="false">Y17/100</f>
        <v>0.99653</v>
      </c>
      <c r="AH17" s="38" t="n">
        <f aca="false">Z17/100</f>
        <v>0.117789855555556</v>
      </c>
    </row>
    <row r="18" customFormat="false" ht="11" hidden="false" customHeight="false" outlineLevel="0" collapsed="false">
      <c r="A18" s="56"/>
      <c r="B18" s="56"/>
      <c r="C18" s="56" t="n">
        <v>37</v>
      </c>
      <c r="D18" s="57" t="n">
        <f aca="false">L18</f>
        <v>1629.008</v>
      </c>
      <c r="E18" s="57" t="n">
        <f aca="false">N18</f>
        <v>44.389</v>
      </c>
      <c r="F18" s="57" t="n">
        <f aca="false">L18</f>
        <v>1629.008</v>
      </c>
      <c r="G18" s="57" t="n">
        <f aca="false">O18</f>
        <v>44.5416</v>
      </c>
      <c r="H18" s="57" t="n">
        <f aca="false">T18</f>
        <v>1395.3728</v>
      </c>
      <c r="I18" s="57" t="n">
        <f aca="false">V18</f>
        <v>44.4837</v>
      </c>
      <c r="J18" s="57" t="n">
        <f aca="false">T18</f>
        <v>1395.3728</v>
      </c>
      <c r="K18" s="57" t="n">
        <f aca="false">W18</f>
        <v>44.6292</v>
      </c>
      <c r="L18" s="58" t="n">
        <v>1629.008</v>
      </c>
      <c r="M18" s="58" t="n">
        <v>36.9989</v>
      </c>
      <c r="N18" s="58" t="n">
        <v>44.389</v>
      </c>
      <c r="O18" s="58" t="n">
        <v>44.5416</v>
      </c>
      <c r="P18" s="58" t="n">
        <v>28621</v>
      </c>
      <c r="Q18" s="58"/>
      <c r="R18" s="58" t="n">
        <f aca="false">P18/3600</f>
        <v>7.95027777777778</v>
      </c>
      <c r="S18" s="56"/>
      <c r="T18" s="58" t="n">
        <v>1395.3728</v>
      </c>
      <c r="U18" s="58" t="n">
        <v>37.0698</v>
      </c>
      <c r="V18" s="58" t="n">
        <v>44.4837</v>
      </c>
      <c r="W18" s="58" t="n">
        <v>44.6292</v>
      </c>
      <c r="X18" s="58" t="n">
        <v>41109.341</v>
      </c>
      <c r="Y18" s="58" t="n">
        <v>93.354</v>
      </c>
      <c r="Z18" s="58" t="n">
        <f aca="false">X18/3600</f>
        <v>11.4192613888889</v>
      </c>
      <c r="AA18" s="56"/>
      <c r="AB18" s="56"/>
      <c r="AC18" s="56"/>
      <c r="AE18" s="38" t="n">
        <f aca="false">Q18/100</f>
        <v>0</v>
      </c>
      <c r="AF18" s="38" t="n">
        <f aca="false">R18/100</f>
        <v>0.0795027777777778</v>
      </c>
      <c r="AG18" s="38" t="n">
        <f aca="false">Y18/100</f>
        <v>0.93354</v>
      </c>
      <c r="AH18" s="38" t="n">
        <f aca="false">Z18/100</f>
        <v>0.114192613888889</v>
      </c>
    </row>
    <row r="19" customFormat="false" ht="10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17.8616</v>
      </c>
      <c r="E19" s="50" t="n">
        <f aca="false">N19</f>
        <v>43.6258</v>
      </c>
      <c r="F19" s="50" t="n">
        <f aca="false">L19</f>
        <v>5117.8616</v>
      </c>
      <c r="G19" s="50" t="n">
        <f aca="false">O19</f>
        <v>45.4242</v>
      </c>
      <c r="H19" s="50" t="n">
        <f aca="false">T19</f>
        <v>5005.6432</v>
      </c>
      <c r="I19" s="50" t="n">
        <f aca="false">V19</f>
        <v>43.6282</v>
      </c>
      <c r="J19" s="50" t="n">
        <f aca="false">T19</f>
        <v>5005.6432</v>
      </c>
      <c r="K19" s="50" t="n">
        <f aca="false">W19</f>
        <v>45.44</v>
      </c>
      <c r="L19" s="51" t="n">
        <v>5117.8616</v>
      </c>
      <c r="M19" s="51" t="n">
        <v>41.8156</v>
      </c>
      <c r="N19" s="51" t="n">
        <v>43.6258</v>
      </c>
      <c r="O19" s="51" t="n">
        <v>45.4242</v>
      </c>
      <c r="P19" s="51" t="n">
        <v>15940</v>
      </c>
      <c r="Q19" s="52"/>
      <c r="R19" s="51" t="n">
        <f aca="false">P19/3600</f>
        <v>4.42777777777778</v>
      </c>
      <c r="S19" s="53"/>
      <c r="T19" s="51" t="n">
        <v>5005.6432</v>
      </c>
      <c r="U19" s="51" t="n">
        <v>41.8255</v>
      </c>
      <c r="V19" s="51" t="n">
        <v>43.6282</v>
      </c>
      <c r="W19" s="51" t="n">
        <v>45.44</v>
      </c>
      <c r="X19" s="51" t="n">
        <v>-836.056</v>
      </c>
      <c r="Y19" s="52" t="n">
        <v>103.47</v>
      </c>
      <c r="Z19" s="51" t="n">
        <f aca="false">X19/3600</f>
        <v>-0.232237777777778</v>
      </c>
      <c r="AA19" s="54" t="e">
        <f aca="false">([1]!BJM,$L19:$M22,T19:U22)</f>
        <v>#VALUE!</v>
      </c>
      <c r="AB19" s="54" t="e">
        <f aca="false">([1]!BJM,$D19:$E22,H19:I22)</f>
        <v>#VALUE!</v>
      </c>
      <c r="AC19" s="54" t="e">
        <f aca="false">([1]!BJM,$F19:$G22,J19:K22)</f>
        <v>#VALUE!</v>
      </c>
      <c r="AE19" s="38" t="n">
        <f aca="false">Q19/100</f>
        <v>0</v>
      </c>
      <c r="AF19" s="38" t="n">
        <f aca="false">R19/100</f>
        <v>0.0442777777777778</v>
      </c>
      <c r="AG19" s="38" t="n">
        <f aca="false">Y19/100</f>
        <v>1.0347</v>
      </c>
      <c r="AH19" s="38" t="n">
        <f aca="false">Z19/100</f>
        <v>-0.00232237777777778</v>
      </c>
    </row>
    <row r="20" customFormat="false" ht="10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12.9544</v>
      </c>
      <c r="E20" s="50" t="n">
        <f aca="false">N20</f>
        <v>42.198</v>
      </c>
      <c r="F20" s="50" t="n">
        <f aca="false">L20</f>
        <v>2412.9544</v>
      </c>
      <c r="G20" s="50" t="n">
        <f aca="false">O20</f>
        <v>43.4907</v>
      </c>
      <c r="H20" s="50" t="n">
        <f aca="false">T20</f>
        <v>2326.8648</v>
      </c>
      <c r="I20" s="50" t="n">
        <f aca="false">V20</f>
        <v>42.2187</v>
      </c>
      <c r="J20" s="50" t="n">
        <f aca="false">T20</f>
        <v>2326.8648</v>
      </c>
      <c r="K20" s="50" t="n">
        <f aca="false">W20</f>
        <v>43.5128</v>
      </c>
      <c r="L20" s="51" t="n">
        <v>2412.9544</v>
      </c>
      <c r="M20" s="51" t="n">
        <v>39.8933</v>
      </c>
      <c r="N20" s="51" t="n">
        <v>42.198</v>
      </c>
      <c r="O20" s="51" t="n">
        <v>43.4907</v>
      </c>
      <c r="P20" s="51" t="n">
        <v>12989</v>
      </c>
      <c r="Q20" s="52"/>
      <c r="R20" s="51" t="n">
        <f aca="false">P20/3600</f>
        <v>3.60805555555556</v>
      </c>
      <c r="S20" s="53"/>
      <c r="T20" s="51" t="n">
        <v>2326.8648</v>
      </c>
      <c r="U20" s="51" t="n">
        <v>39.9124</v>
      </c>
      <c r="V20" s="51" t="n">
        <v>42.2187</v>
      </c>
      <c r="W20" s="51" t="n">
        <v>43.5128</v>
      </c>
      <c r="X20" s="51" t="n">
        <v>1294.112</v>
      </c>
      <c r="Y20" s="52" t="n">
        <v>103.89</v>
      </c>
      <c r="Z20" s="51" t="n">
        <f aca="false">X20/3600</f>
        <v>0.359475555555556</v>
      </c>
      <c r="AA20" s="53"/>
      <c r="AB20" s="53"/>
      <c r="AC20" s="53"/>
      <c r="AE20" s="38" t="n">
        <f aca="false">Q20/100</f>
        <v>0</v>
      </c>
      <c r="AF20" s="38" t="n">
        <f aca="false">R20/100</f>
        <v>0.0360805555555556</v>
      </c>
      <c r="AG20" s="38" t="n">
        <f aca="false">Y20/100</f>
        <v>1.0389</v>
      </c>
      <c r="AH20" s="38" t="n">
        <f aca="false">Z20/100</f>
        <v>0.00359475555555556</v>
      </c>
    </row>
    <row r="21" customFormat="false" ht="10" hidden="false" customHeight="false" outlineLevel="0" collapsed="false">
      <c r="A21" s="55"/>
      <c r="B21" s="55"/>
      <c r="C21" s="55" t="n">
        <v>32</v>
      </c>
      <c r="D21" s="50" t="n">
        <f aca="false">L21</f>
        <v>1204.9944</v>
      </c>
      <c r="E21" s="50" t="n">
        <f aca="false">N21</f>
        <v>40.8371</v>
      </c>
      <c r="F21" s="50" t="n">
        <f aca="false">L21</f>
        <v>1204.9944</v>
      </c>
      <c r="G21" s="50" t="n">
        <f aca="false">O21</f>
        <v>41.9618</v>
      </c>
      <c r="H21" s="50" t="n">
        <f aca="false">T21</f>
        <v>1139.8736</v>
      </c>
      <c r="I21" s="50" t="n">
        <f aca="false">V21</f>
        <v>40.8591</v>
      </c>
      <c r="J21" s="50" t="n">
        <f aca="false">T21</f>
        <v>1139.8736</v>
      </c>
      <c r="K21" s="50" t="n">
        <f aca="false">W21</f>
        <v>41.9845</v>
      </c>
      <c r="L21" s="51" t="n">
        <v>1204.9944</v>
      </c>
      <c r="M21" s="51" t="n">
        <v>37.5083</v>
      </c>
      <c r="N21" s="51" t="n">
        <v>40.8371</v>
      </c>
      <c r="O21" s="51" t="n">
        <v>41.9618</v>
      </c>
      <c r="P21" s="51" t="n">
        <v>14352</v>
      </c>
      <c r="Q21" s="52"/>
      <c r="R21" s="51" t="n">
        <f aca="false">P21/3600</f>
        <v>3.98666666666667</v>
      </c>
      <c r="S21" s="53"/>
      <c r="T21" s="51" t="n">
        <v>1139.8736</v>
      </c>
      <c r="U21" s="51" t="n">
        <v>37.5392</v>
      </c>
      <c r="V21" s="51" t="n">
        <v>40.8591</v>
      </c>
      <c r="W21" s="51" t="n">
        <v>41.9845</v>
      </c>
      <c r="X21" s="51" t="n">
        <v>-1294.428</v>
      </c>
      <c r="Y21" s="52" t="n">
        <v>81.83</v>
      </c>
      <c r="Z21" s="51" t="n">
        <f aca="false">X21/3600</f>
        <v>-0.359563333333333</v>
      </c>
      <c r="AA21" s="53"/>
      <c r="AB21" s="53"/>
      <c r="AC21" s="53"/>
      <c r="AE21" s="38" t="n">
        <f aca="false">Q21/100</f>
        <v>0</v>
      </c>
      <c r="AF21" s="38" t="n">
        <f aca="false">R21/100</f>
        <v>0.0398666666666667</v>
      </c>
      <c r="AG21" s="38" t="n">
        <f aca="false">Y21/100</f>
        <v>0.8183</v>
      </c>
      <c r="AH21" s="38" t="n">
        <f aca="false">Z21/100</f>
        <v>-0.00359563333333333</v>
      </c>
    </row>
    <row r="22" customFormat="false" ht="11" hidden="false" customHeight="false" outlineLevel="0" collapsed="false">
      <c r="A22" s="55"/>
      <c r="B22" s="56"/>
      <c r="C22" s="56" t="n">
        <v>37</v>
      </c>
      <c r="D22" s="57" t="n">
        <f aca="false">L22</f>
        <v>630.8192</v>
      </c>
      <c r="E22" s="57" t="n">
        <f aca="false">N22</f>
        <v>39.5609</v>
      </c>
      <c r="F22" s="57" t="n">
        <f aca="false">L22</f>
        <v>630.8192</v>
      </c>
      <c r="G22" s="57" t="n">
        <f aca="false">O22</f>
        <v>40.8358</v>
      </c>
      <c r="H22" s="57" t="n">
        <f aca="false">T22</f>
        <v>576.8288</v>
      </c>
      <c r="I22" s="57" t="n">
        <f aca="false">V22</f>
        <v>39.6013</v>
      </c>
      <c r="J22" s="57" t="n">
        <f aca="false">T22</f>
        <v>576.8288</v>
      </c>
      <c r="K22" s="57" t="n">
        <f aca="false">W22</f>
        <v>40.8499</v>
      </c>
      <c r="L22" s="58" t="n">
        <v>630.8192</v>
      </c>
      <c r="M22" s="58" t="n">
        <v>35.094</v>
      </c>
      <c r="N22" s="58" t="n">
        <v>39.5609</v>
      </c>
      <c r="O22" s="58" t="n">
        <v>40.8358</v>
      </c>
      <c r="P22" s="58" t="n">
        <v>11451</v>
      </c>
      <c r="Q22" s="58"/>
      <c r="R22" s="58" t="n">
        <f aca="false">P22/3600</f>
        <v>3.18083333333333</v>
      </c>
      <c r="S22" s="56"/>
      <c r="T22" s="58" t="n">
        <v>576.8288</v>
      </c>
      <c r="U22" s="58" t="n">
        <v>35.1359</v>
      </c>
      <c r="V22" s="58" t="n">
        <v>39.6013</v>
      </c>
      <c r="W22" s="58" t="n">
        <v>40.8499</v>
      </c>
      <c r="X22" s="58" t="n">
        <v>-698.801</v>
      </c>
      <c r="Y22" s="58" t="n">
        <v>62.72</v>
      </c>
      <c r="Z22" s="58" t="n">
        <f aca="false">X22/3600</f>
        <v>-0.194111388888889</v>
      </c>
      <c r="AA22" s="56"/>
      <c r="AB22" s="56"/>
      <c r="AC22" s="56"/>
      <c r="AE22" s="38" t="n">
        <f aca="false">Q22/100</f>
        <v>0</v>
      </c>
      <c r="AF22" s="38" t="n">
        <f aca="false">R22/100</f>
        <v>0.0318083333333333</v>
      </c>
      <c r="AG22" s="38" t="n">
        <f aca="false">Y22/100</f>
        <v>0.6272</v>
      </c>
      <c r="AH22" s="38" t="n">
        <f aca="false">Z22/100</f>
        <v>-0.00194111388888889</v>
      </c>
    </row>
    <row r="23" customFormat="false" ht="10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27.536</v>
      </c>
      <c r="E23" s="60" t="n">
        <f aca="false">N23</f>
        <v>42.4487</v>
      </c>
      <c r="F23" s="60" t="n">
        <f aca="false">L23</f>
        <v>8127.536</v>
      </c>
      <c r="G23" s="60" t="n">
        <f aca="false">O23</f>
        <v>43.9043</v>
      </c>
      <c r="H23" s="60" t="n">
        <f aca="false">T23</f>
        <v>8011.8864</v>
      </c>
      <c r="I23" s="60" t="n">
        <f aca="false">V23</f>
        <v>42.4657</v>
      </c>
      <c r="J23" s="60" t="n">
        <f aca="false">T23</f>
        <v>8011.8864</v>
      </c>
      <c r="K23" s="60" t="n">
        <f aca="false">W23</f>
        <v>43.9155</v>
      </c>
      <c r="L23" s="59" t="n">
        <v>8127.536</v>
      </c>
      <c r="M23" s="59" t="n">
        <v>40.1612</v>
      </c>
      <c r="N23" s="59" t="n">
        <v>42.4487</v>
      </c>
      <c r="O23" s="59" t="n">
        <v>43.9043</v>
      </c>
      <c r="P23" s="59" t="n">
        <v>13957</v>
      </c>
      <c r="Q23" s="52"/>
      <c r="R23" s="59" t="n">
        <f aca="false">P23/3600</f>
        <v>3.87694444444444</v>
      </c>
      <c r="S23" s="61"/>
      <c r="T23" s="59" t="n">
        <v>8011.8864</v>
      </c>
      <c r="U23" s="59" t="n">
        <v>40.1719</v>
      </c>
      <c r="V23" s="59" t="n">
        <v>42.4657</v>
      </c>
      <c r="W23" s="59" t="n">
        <v>43.9155</v>
      </c>
      <c r="X23" s="59" t="n">
        <v>394.604</v>
      </c>
      <c r="Y23" s="52" t="n">
        <v>105.89</v>
      </c>
      <c r="Z23" s="59" t="n">
        <f aca="false">X23/3600</f>
        <v>0.109612222222222</v>
      </c>
      <c r="AA23" s="54" t="e">
        <f aca="false">([1]!BJM,$L23:$M26,T23:U26)</f>
        <v>#VALUE!</v>
      </c>
      <c r="AB23" s="54" t="e">
        <f aca="false">([1]!BJM,$D23:$E26,H23:I26)</f>
        <v>#VALUE!</v>
      </c>
      <c r="AC23" s="54" t="e">
        <f aca="false">([1]!BJM,$F23:$G26,J23:K26)</f>
        <v>#VALUE!</v>
      </c>
      <c r="AE23" s="38" t="n">
        <f aca="false">Q23/100</f>
        <v>0</v>
      </c>
      <c r="AF23" s="38" t="n">
        <f aca="false">R23/100</f>
        <v>0.0387694444444444</v>
      </c>
      <c r="AG23" s="38" t="n">
        <f aca="false">Y23/100</f>
        <v>1.0589</v>
      </c>
      <c r="AH23" s="38" t="n">
        <f aca="false">Z23/100</f>
        <v>0.00109612222222222</v>
      </c>
    </row>
    <row r="24" customFormat="false" ht="10" hidden="false" customHeight="false" outlineLevel="0" collapsed="false">
      <c r="A24" s="55"/>
      <c r="B24" s="55"/>
      <c r="C24" s="55" t="n">
        <v>27</v>
      </c>
      <c r="D24" s="50" t="n">
        <f aca="false">L24</f>
        <v>3632.8848</v>
      </c>
      <c r="E24" s="50" t="n">
        <f aca="false">N24</f>
        <v>40.5458</v>
      </c>
      <c r="F24" s="50" t="n">
        <f aca="false">L24</f>
        <v>3632.8848</v>
      </c>
      <c r="G24" s="50" t="n">
        <f aca="false">O24</f>
        <v>41.5735</v>
      </c>
      <c r="H24" s="50" t="n">
        <f aca="false">T24</f>
        <v>3543.2904</v>
      </c>
      <c r="I24" s="50" t="n">
        <f aca="false">V24</f>
        <v>40.5605</v>
      </c>
      <c r="J24" s="50" t="n">
        <f aca="false">T24</f>
        <v>3543.2904</v>
      </c>
      <c r="K24" s="50" t="n">
        <f aca="false">W24</f>
        <v>41.6008</v>
      </c>
      <c r="L24" s="51" t="n">
        <v>3632.8848</v>
      </c>
      <c r="M24" s="51" t="n">
        <v>37.5833</v>
      </c>
      <c r="N24" s="51" t="n">
        <v>40.5458</v>
      </c>
      <c r="O24" s="51" t="n">
        <v>41.5735</v>
      </c>
      <c r="P24" s="51" t="n">
        <v>13420</v>
      </c>
      <c r="Q24" s="52"/>
      <c r="R24" s="51" t="n">
        <f aca="false">P24/3600</f>
        <v>3.72777777777778</v>
      </c>
      <c r="S24" s="53"/>
      <c r="T24" s="51" t="n">
        <v>3543.2904</v>
      </c>
      <c r="U24" s="51" t="n">
        <v>37.6013</v>
      </c>
      <c r="V24" s="51" t="n">
        <v>40.5605</v>
      </c>
      <c r="W24" s="51" t="n">
        <v>41.6008</v>
      </c>
      <c r="X24" s="51" t="n">
        <v>21.762</v>
      </c>
      <c r="Y24" s="52" t="n">
        <v>98.3</v>
      </c>
      <c r="Z24" s="51" t="n">
        <f aca="false">X24/3600</f>
        <v>0.006045</v>
      </c>
      <c r="AA24" s="53"/>
      <c r="AB24" s="53"/>
      <c r="AC24" s="53"/>
      <c r="AE24" s="38" t="n">
        <f aca="false">Q24/100</f>
        <v>0</v>
      </c>
      <c r="AF24" s="38" t="n">
        <f aca="false">R24/100</f>
        <v>0.0372777777777778</v>
      </c>
      <c r="AG24" s="38" t="n">
        <f aca="false">Y24/100</f>
        <v>0.983</v>
      </c>
      <c r="AH24" s="38" t="n">
        <f aca="false">Z24/100</f>
        <v>6.045E-005</v>
      </c>
    </row>
    <row r="25" customFormat="false" ht="10" hidden="false" customHeight="false" outlineLevel="0" collapsed="false">
      <c r="A25" s="55"/>
      <c r="B25" s="55"/>
      <c r="C25" s="55" t="n">
        <v>32</v>
      </c>
      <c r="D25" s="50" t="n">
        <f aca="false">L25</f>
        <v>1695.94</v>
      </c>
      <c r="E25" s="50" t="n">
        <f aca="false">N25</f>
        <v>38.7471</v>
      </c>
      <c r="F25" s="50" t="n">
        <f aca="false">L25</f>
        <v>1695.94</v>
      </c>
      <c r="G25" s="50" t="n">
        <f aca="false">O25</f>
        <v>39.8533</v>
      </c>
      <c r="H25" s="50" t="n">
        <f aca="false">T25</f>
        <v>1631.8696</v>
      </c>
      <c r="I25" s="50" t="n">
        <f aca="false">V25</f>
        <v>38.7675</v>
      </c>
      <c r="J25" s="50" t="n">
        <f aca="false">T25</f>
        <v>1631.8696</v>
      </c>
      <c r="K25" s="50" t="n">
        <f aca="false">W25</f>
        <v>39.8742</v>
      </c>
      <c r="L25" s="51" t="n">
        <v>1695.94</v>
      </c>
      <c r="M25" s="51" t="n">
        <v>34.9128</v>
      </c>
      <c r="N25" s="51" t="n">
        <v>38.7471</v>
      </c>
      <c r="O25" s="51" t="n">
        <v>39.8533</v>
      </c>
      <c r="P25" s="51" t="n">
        <v>11389</v>
      </c>
      <c r="Q25" s="52"/>
      <c r="R25" s="51" t="n">
        <f aca="false">P25/3600</f>
        <v>3.16361111111111</v>
      </c>
      <c r="S25" s="53"/>
      <c r="T25" s="51" t="n">
        <v>1631.8696</v>
      </c>
      <c r="U25" s="51" t="n">
        <v>34.9473</v>
      </c>
      <c r="V25" s="51" t="n">
        <v>38.7675</v>
      </c>
      <c r="W25" s="51" t="n">
        <v>39.8742</v>
      </c>
      <c r="X25" s="51" t="n">
        <v>285.869</v>
      </c>
      <c r="Y25" s="52" t="n">
        <v>75.98</v>
      </c>
      <c r="Z25" s="51" t="n">
        <f aca="false">X25/3600</f>
        <v>0.0794080555555556</v>
      </c>
      <c r="AA25" s="53"/>
      <c r="AB25" s="53"/>
      <c r="AC25" s="53"/>
      <c r="AE25" s="38" t="n">
        <f aca="false">Q25/100</f>
        <v>0</v>
      </c>
      <c r="AF25" s="38" t="n">
        <f aca="false">R25/100</f>
        <v>0.0316361111111111</v>
      </c>
      <c r="AG25" s="38" t="n">
        <f aca="false">Y25/100</f>
        <v>0.7598</v>
      </c>
      <c r="AH25" s="38" t="n">
        <f aca="false">Z25/100</f>
        <v>0.000794080555555556</v>
      </c>
    </row>
    <row r="26" customFormat="false" ht="11" hidden="false" customHeight="false" outlineLevel="0" collapsed="false">
      <c r="A26" s="55"/>
      <c r="B26" s="56"/>
      <c r="C26" s="56" t="n">
        <v>37</v>
      </c>
      <c r="D26" s="57" t="n">
        <f aca="false">L26</f>
        <v>806.0304</v>
      </c>
      <c r="E26" s="57" t="n">
        <f aca="false">N26</f>
        <v>37.0949</v>
      </c>
      <c r="F26" s="57" t="n">
        <f aca="false">L26</f>
        <v>806.0304</v>
      </c>
      <c r="G26" s="57" t="n">
        <f aca="false">O26</f>
        <v>38.7124</v>
      </c>
      <c r="H26" s="57" t="n">
        <f aca="false">T26</f>
        <v>753.8592</v>
      </c>
      <c r="I26" s="57" t="n">
        <f aca="false">V26</f>
        <v>37.1047</v>
      </c>
      <c r="J26" s="57" t="n">
        <f aca="false">T26</f>
        <v>753.8592</v>
      </c>
      <c r="K26" s="57" t="n">
        <f aca="false">W26</f>
        <v>38.724</v>
      </c>
      <c r="L26" s="58" t="n">
        <v>806.0304</v>
      </c>
      <c r="M26" s="58" t="n">
        <v>32.406</v>
      </c>
      <c r="N26" s="58" t="n">
        <v>37.0949</v>
      </c>
      <c r="O26" s="58" t="n">
        <v>38.7124</v>
      </c>
      <c r="P26" s="58" t="n">
        <v>10914</v>
      </c>
      <c r="Q26" s="58"/>
      <c r="R26" s="58" t="n">
        <f aca="false">P26/3600</f>
        <v>3.03166666666667</v>
      </c>
      <c r="S26" s="56"/>
      <c r="T26" s="58" t="n">
        <v>753.8592</v>
      </c>
      <c r="U26" s="58" t="n">
        <v>32.4439</v>
      </c>
      <c r="V26" s="58" t="n">
        <v>37.1047</v>
      </c>
      <c r="W26" s="58" t="n">
        <v>38.724</v>
      </c>
      <c r="X26" s="58" t="n">
        <v>-1478.521</v>
      </c>
      <c r="Y26" s="58" t="n">
        <v>57.64</v>
      </c>
      <c r="Z26" s="58" t="n">
        <f aca="false">X26/3600</f>
        <v>-0.410700277777778</v>
      </c>
      <c r="AA26" s="56"/>
      <c r="AB26" s="56"/>
      <c r="AC26" s="56"/>
      <c r="AE26" s="38" t="n">
        <f aca="false">Q26/100</f>
        <v>0</v>
      </c>
      <c r="AF26" s="38" t="n">
        <f aca="false">R26/100</f>
        <v>0.0303166666666667</v>
      </c>
      <c r="AG26" s="38" t="n">
        <f aca="false">Y26/100</f>
        <v>0.5764</v>
      </c>
      <c r="AH26" s="38" t="n">
        <f aca="false">Z26/100</f>
        <v>-0.00410700277777778</v>
      </c>
    </row>
    <row r="27" customFormat="false" ht="10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790.5696</v>
      </c>
      <c r="E27" s="60" t="n">
        <f aca="false">N27</f>
        <v>40.0148</v>
      </c>
      <c r="F27" s="60" t="n">
        <f aca="false">L27</f>
        <v>18790.5696</v>
      </c>
      <c r="G27" s="60" t="n">
        <f aca="false">O27</f>
        <v>43.5964</v>
      </c>
      <c r="H27" s="60" t="n">
        <f aca="false">T27</f>
        <v>18564.6536</v>
      </c>
      <c r="I27" s="60" t="n">
        <f aca="false">V27</f>
        <v>40.0242</v>
      </c>
      <c r="J27" s="60" t="n">
        <f aca="false">T27</f>
        <v>18564.6536</v>
      </c>
      <c r="K27" s="60" t="n">
        <f aca="false">W27</f>
        <v>43.6067</v>
      </c>
      <c r="L27" s="59" t="n">
        <v>18790.5696</v>
      </c>
      <c r="M27" s="59" t="n">
        <v>38.5631</v>
      </c>
      <c r="N27" s="59" t="n">
        <v>40.0148</v>
      </c>
      <c r="O27" s="59" t="n">
        <v>43.5964</v>
      </c>
      <c r="P27" s="59" t="n">
        <v>31379</v>
      </c>
      <c r="Q27" s="52"/>
      <c r="R27" s="59" t="n">
        <f aca="false">P27/3600</f>
        <v>8.71638888888889</v>
      </c>
      <c r="S27" s="61"/>
      <c r="T27" s="59" t="n">
        <v>18564.6536</v>
      </c>
      <c r="U27" s="59" t="n">
        <v>38.5715</v>
      </c>
      <c r="V27" s="59" t="n">
        <v>40.0242</v>
      </c>
      <c r="W27" s="59" t="n">
        <v>43.6067</v>
      </c>
      <c r="X27" s="59" t="n">
        <v>-1875.376</v>
      </c>
      <c r="Y27" s="52" t="n">
        <v>209.8</v>
      </c>
      <c r="Z27" s="59" t="n">
        <f aca="false">X27/3600</f>
        <v>-0.520937777777778</v>
      </c>
      <c r="AA27" s="54" t="e">
        <f aca="false">([1]!BJM,$L27:$M30,T27:U30)</f>
        <v>#VALUE!</v>
      </c>
      <c r="AB27" s="54" t="e">
        <f aca="false">([1]!BJM,$D27:$E30,H27:I30)</f>
        <v>#VALUE!</v>
      </c>
      <c r="AC27" s="54" t="e">
        <f aca="false">([1]!BJM,$F27:$G30,J27:K30)</f>
        <v>#VALUE!</v>
      </c>
      <c r="AE27" s="38" t="n">
        <f aca="false">Q27/100</f>
        <v>0</v>
      </c>
      <c r="AF27" s="38" t="n">
        <f aca="false">R27/100</f>
        <v>0.0871638888888889</v>
      </c>
      <c r="AG27" s="38" t="n">
        <f aca="false">Y27/100</f>
        <v>2.098</v>
      </c>
      <c r="AH27" s="38" t="n">
        <f aca="false">Z27/100</f>
        <v>-0.00520937777777778</v>
      </c>
    </row>
    <row r="28" customFormat="false" ht="10" hidden="false" customHeight="false" outlineLevel="0" collapsed="false">
      <c r="A28" s="55"/>
      <c r="B28" s="55"/>
      <c r="C28" s="55" t="n">
        <v>27</v>
      </c>
      <c r="D28" s="50" t="n">
        <f aca="false">L28</f>
        <v>6292.1664</v>
      </c>
      <c r="E28" s="50" t="n">
        <f aca="false">N28</f>
        <v>39.0537</v>
      </c>
      <c r="F28" s="50" t="n">
        <f aca="false">L28</f>
        <v>6292.1664</v>
      </c>
      <c r="G28" s="50" t="n">
        <f aca="false">O28</f>
        <v>41.811</v>
      </c>
      <c r="H28" s="50" t="n">
        <f aca="false">T28</f>
        <v>6108.8432</v>
      </c>
      <c r="I28" s="50" t="n">
        <f aca="false">V28</f>
        <v>39.0618</v>
      </c>
      <c r="J28" s="50" t="n">
        <f aca="false">T28</f>
        <v>6108.8432</v>
      </c>
      <c r="K28" s="50" t="n">
        <f aca="false">W28</f>
        <v>41.8407</v>
      </c>
      <c r="L28" s="51" t="n">
        <v>6292.1664</v>
      </c>
      <c r="M28" s="51" t="n">
        <v>36.902</v>
      </c>
      <c r="N28" s="51" t="n">
        <v>39.0537</v>
      </c>
      <c r="O28" s="51" t="n">
        <v>41.811</v>
      </c>
      <c r="P28" s="51" t="n">
        <v>25482</v>
      </c>
      <c r="Q28" s="52"/>
      <c r="R28" s="51" t="n">
        <f aca="false">P28/3600</f>
        <v>7.07833333333333</v>
      </c>
      <c r="S28" s="53"/>
      <c r="T28" s="51" t="n">
        <v>6108.8432</v>
      </c>
      <c r="U28" s="51" t="n">
        <v>36.9159</v>
      </c>
      <c r="V28" s="51" t="n">
        <v>39.0618</v>
      </c>
      <c r="W28" s="51" t="n">
        <v>41.8407</v>
      </c>
      <c r="X28" s="51" t="n">
        <v>-251.607</v>
      </c>
      <c r="Y28" s="52" t="n">
        <v>166.07</v>
      </c>
      <c r="Z28" s="51" t="n">
        <f aca="false">X28/3600</f>
        <v>-0.0698908333333333</v>
      </c>
      <c r="AA28" s="53"/>
      <c r="AB28" s="53"/>
      <c r="AC28" s="53"/>
      <c r="AE28" s="38" t="n">
        <f aca="false">Q28/100</f>
        <v>0</v>
      </c>
      <c r="AF28" s="38" t="n">
        <f aca="false">R28/100</f>
        <v>0.0707833333333333</v>
      </c>
      <c r="AG28" s="38" t="n">
        <f aca="false">Y28/100</f>
        <v>1.6607</v>
      </c>
      <c r="AH28" s="38" t="n">
        <f aca="false">Z28/100</f>
        <v>-0.000698908333333333</v>
      </c>
    </row>
    <row r="29" customFormat="false" ht="10" hidden="false" customHeight="false" outlineLevel="0" collapsed="false">
      <c r="A29" s="55"/>
      <c r="B29" s="55"/>
      <c r="C29" s="55" t="n">
        <v>32</v>
      </c>
      <c r="D29" s="50" t="n">
        <f aca="false">L29</f>
        <v>3005.2736</v>
      </c>
      <c r="E29" s="50" t="n">
        <f aca="false">N29</f>
        <v>38.0889</v>
      </c>
      <c r="F29" s="50" t="n">
        <f aca="false">L29</f>
        <v>3005.2736</v>
      </c>
      <c r="G29" s="50" t="n">
        <f aca="false">O29</f>
        <v>40.0266</v>
      </c>
      <c r="H29" s="50" t="n">
        <f aca="false">T29</f>
        <v>2861.5752</v>
      </c>
      <c r="I29" s="50" t="n">
        <f aca="false">V29</f>
        <v>38.1005</v>
      </c>
      <c r="J29" s="50" t="n">
        <f aca="false">T29</f>
        <v>2861.5752</v>
      </c>
      <c r="K29" s="50" t="n">
        <f aca="false">W29</f>
        <v>40.0639</v>
      </c>
      <c r="L29" s="51" t="n">
        <v>3005.2736</v>
      </c>
      <c r="M29" s="51" t="n">
        <v>34.9324</v>
      </c>
      <c r="N29" s="51" t="n">
        <v>38.0889</v>
      </c>
      <c r="O29" s="51" t="n">
        <v>40.0266</v>
      </c>
      <c r="P29" s="51" t="n">
        <v>26216</v>
      </c>
      <c r="Q29" s="52"/>
      <c r="R29" s="51" t="n">
        <f aca="false">P29/3600</f>
        <v>7.28222222222222</v>
      </c>
      <c r="S29" s="53"/>
      <c r="T29" s="51" t="n">
        <v>2861.5752</v>
      </c>
      <c r="U29" s="51" t="n">
        <v>34.9593</v>
      </c>
      <c r="V29" s="51" t="n">
        <v>38.1005</v>
      </c>
      <c r="W29" s="51" t="n">
        <v>40.0639</v>
      </c>
      <c r="X29" s="51" t="n">
        <v>-936.299</v>
      </c>
      <c r="Y29" s="52" t="n">
        <v>128.97</v>
      </c>
      <c r="Z29" s="51" t="n">
        <f aca="false">X29/3600</f>
        <v>-0.260083055555556</v>
      </c>
      <c r="AA29" s="53"/>
      <c r="AB29" s="53"/>
      <c r="AC29" s="53"/>
      <c r="AE29" s="38" t="n">
        <f aca="false">Q29/100</f>
        <v>0</v>
      </c>
      <c r="AF29" s="38" t="n">
        <f aca="false">R29/100</f>
        <v>0.0728222222222222</v>
      </c>
      <c r="AG29" s="38" t="n">
        <f aca="false">Y29/100</f>
        <v>1.2897</v>
      </c>
      <c r="AH29" s="38" t="n">
        <f aca="false">Z29/100</f>
        <v>-0.00260083055555556</v>
      </c>
    </row>
    <row r="30" customFormat="false" ht="11" hidden="false" customHeight="false" outlineLevel="0" collapsed="false">
      <c r="A30" s="55"/>
      <c r="B30" s="56"/>
      <c r="C30" s="56" t="n">
        <v>37</v>
      </c>
      <c r="D30" s="57" t="n">
        <f aca="false">L30</f>
        <v>1555.4896</v>
      </c>
      <c r="E30" s="57" t="n">
        <f aca="false">N30</f>
        <v>36.9667</v>
      </c>
      <c r="F30" s="57" t="n">
        <f aca="false">L30</f>
        <v>1555.4896</v>
      </c>
      <c r="G30" s="57" t="n">
        <f aca="false">O30</f>
        <v>38.1795</v>
      </c>
      <c r="H30" s="57" t="n">
        <f aca="false">T30</f>
        <v>1437.6672</v>
      </c>
      <c r="I30" s="57" t="n">
        <f aca="false">V30</f>
        <v>36.9916</v>
      </c>
      <c r="J30" s="57" t="n">
        <f aca="false">T30</f>
        <v>1437.6672</v>
      </c>
      <c r="K30" s="57" t="n">
        <f aca="false">W30</f>
        <v>38.2535</v>
      </c>
      <c r="L30" s="58" t="n">
        <v>1555.4896</v>
      </c>
      <c r="M30" s="58" t="n">
        <v>32.7206</v>
      </c>
      <c r="N30" s="58" t="n">
        <v>36.9667</v>
      </c>
      <c r="O30" s="58" t="n">
        <v>38.1795</v>
      </c>
      <c r="P30" s="58" t="n">
        <v>25078</v>
      </c>
      <c r="Q30" s="58"/>
      <c r="R30" s="58" t="n">
        <f aca="false">P30/3600</f>
        <v>6.96611111111111</v>
      </c>
      <c r="S30" s="56"/>
      <c r="T30" s="58" t="n">
        <v>1437.6672</v>
      </c>
      <c r="U30" s="58" t="n">
        <v>32.7606</v>
      </c>
      <c r="V30" s="58" t="n">
        <v>36.9916</v>
      </c>
      <c r="W30" s="58" t="n">
        <v>38.2535</v>
      </c>
      <c r="X30" s="58" t="n">
        <v>-1671.799</v>
      </c>
      <c r="Y30" s="58" t="n">
        <v>113.45</v>
      </c>
      <c r="Z30" s="58" t="n">
        <f aca="false">X30/3600</f>
        <v>-0.464388611111111</v>
      </c>
      <c r="AA30" s="56"/>
      <c r="AB30" s="56"/>
      <c r="AC30" s="56"/>
      <c r="AE30" s="38" t="n">
        <f aca="false">Q30/100</f>
        <v>0</v>
      </c>
      <c r="AF30" s="38" t="n">
        <f aca="false">R30/100</f>
        <v>0.0696611111111111</v>
      </c>
      <c r="AG30" s="38" t="n">
        <f aca="false">Y30/100</f>
        <v>1.1345</v>
      </c>
      <c r="AH30" s="38" t="n">
        <f aca="false">Z30/100</f>
        <v>-0.00464388611111111</v>
      </c>
    </row>
    <row r="31" customFormat="false" ht="10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576.2424</v>
      </c>
      <c r="E31" s="62" t="n">
        <f aca="false">N31</f>
        <v>43.9159</v>
      </c>
      <c r="F31" s="62" t="n">
        <f aca="false">L31</f>
        <v>18576.2424</v>
      </c>
      <c r="G31" s="62" t="n">
        <f aca="false">O31</f>
        <v>45.1908</v>
      </c>
      <c r="H31" s="62" t="n">
        <f aca="false">T31</f>
        <v>18159.6824</v>
      </c>
      <c r="I31" s="62" t="n">
        <f aca="false">V31</f>
        <v>43.9206</v>
      </c>
      <c r="J31" s="62" t="n">
        <f aca="false">T31</f>
        <v>18159.6824</v>
      </c>
      <c r="K31" s="62" t="n">
        <f aca="false">W31</f>
        <v>45.1914</v>
      </c>
      <c r="L31" s="59" t="n">
        <v>18576.2424</v>
      </c>
      <c r="M31" s="59" t="n">
        <v>39.2656</v>
      </c>
      <c r="N31" s="59" t="n">
        <v>43.9159</v>
      </c>
      <c r="O31" s="59" t="n">
        <v>45.1908</v>
      </c>
      <c r="P31" s="59" t="n">
        <v>34063</v>
      </c>
      <c r="Q31" s="52"/>
      <c r="R31" s="59" t="n">
        <f aca="false">P31/3600</f>
        <v>9.46194444444445</v>
      </c>
      <c r="S31" s="61"/>
      <c r="T31" s="59" t="n">
        <v>18159.6824</v>
      </c>
      <c r="U31" s="59" t="n">
        <v>39.2763</v>
      </c>
      <c r="V31" s="59" t="n">
        <v>43.9206</v>
      </c>
      <c r="W31" s="59" t="n">
        <v>45.1914</v>
      </c>
      <c r="X31" s="59" t="n">
        <v>-414.833</v>
      </c>
      <c r="Y31" s="52" t="n">
        <v>222.27</v>
      </c>
      <c r="Z31" s="59" t="n">
        <f aca="false">X31/3600</f>
        <v>-0.115231388888889</v>
      </c>
      <c r="AA31" s="54" t="e">
        <f aca="false">([1]!BJM,$L31:$M34,T31:U34)</f>
        <v>#VALUE!</v>
      </c>
      <c r="AB31" s="54" t="e">
        <f aca="false">([1]!BJM,$D31:$E34,H31:I34)</f>
        <v>#VALUE!</v>
      </c>
      <c r="AC31" s="54" t="e">
        <f aca="false">([1]!BJM,$F31:$G34,J31:K34)</f>
        <v>#VALUE!</v>
      </c>
      <c r="AE31" s="38" t="n">
        <f aca="false">Q31/100</f>
        <v>0</v>
      </c>
      <c r="AF31" s="38" t="n">
        <f aca="false">R31/100</f>
        <v>0.0946194444444445</v>
      </c>
      <c r="AG31" s="38" t="n">
        <f aca="false">Y31/100</f>
        <v>2.2227</v>
      </c>
      <c r="AH31" s="38" t="n">
        <f aca="false">Z31/100</f>
        <v>-0.00115231388888889</v>
      </c>
    </row>
    <row r="32" customFormat="false" ht="10" hidden="false" customHeight="false" outlineLevel="0" collapsed="false">
      <c r="A32" s="55"/>
      <c r="B32" s="55"/>
      <c r="C32" s="55" t="n">
        <v>27</v>
      </c>
      <c r="D32" s="63" t="n">
        <f aca="false">L32</f>
        <v>6835.4064</v>
      </c>
      <c r="E32" s="63" t="n">
        <f aca="false">N32</f>
        <v>42.58</v>
      </c>
      <c r="F32" s="63" t="n">
        <f aca="false">L32</f>
        <v>6835.4064</v>
      </c>
      <c r="G32" s="63" t="n">
        <f aca="false">O32</f>
        <v>43.043</v>
      </c>
      <c r="H32" s="63" t="n">
        <f aca="false">T32</f>
        <v>6510.2528</v>
      </c>
      <c r="I32" s="63" t="n">
        <f aca="false">V32</f>
        <v>42.5922</v>
      </c>
      <c r="J32" s="63" t="n">
        <f aca="false">T32</f>
        <v>6510.2528</v>
      </c>
      <c r="K32" s="63" t="n">
        <f aca="false">W32</f>
        <v>43.0614</v>
      </c>
      <c r="L32" s="51" t="n">
        <v>6835.4064</v>
      </c>
      <c r="M32" s="51" t="n">
        <v>37.5636</v>
      </c>
      <c r="N32" s="51" t="n">
        <v>42.58</v>
      </c>
      <c r="O32" s="51" t="n">
        <v>43.043</v>
      </c>
      <c r="P32" s="51" t="n">
        <v>34011</v>
      </c>
      <c r="Q32" s="52"/>
      <c r="R32" s="51" t="n">
        <f aca="false">P32/3600</f>
        <v>9.4475</v>
      </c>
      <c r="S32" s="53"/>
      <c r="T32" s="51" t="n">
        <v>6510.2528</v>
      </c>
      <c r="U32" s="51" t="n">
        <v>37.5801</v>
      </c>
      <c r="V32" s="51" t="n">
        <v>42.5922</v>
      </c>
      <c r="W32" s="51" t="n">
        <v>43.0614</v>
      </c>
      <c r="X32" s="51" t="n">
        <v>800.899</v>
      </c>
      <c r="Y32" s="52" t="n">
        <v>206.18</v>
      </c>
      <c r="Z32" s="51" t="n">
        <f aca="false">X32/3600</f>
        <v>0.222471944444444</v>
      </c>
      <c r="AA32" s="53"/>
      <c r="AB32" s="53"/>
      <c r="AC32" s="53"/>
      <c r="AE32" s="38" t="n">
        <f aca="false">Q32/100</f>
        <v>0</v>
      </c>
      <c r="AF32" s="38" t="n">
        <f aca="false">R32/100</f>
        <v>0.094475</v>
      </c>
      <c r="AG32" s="38" t="n">
        <f aca="false">Y32/100</f>
        <v>2.0618</v>
      </c>
      <c r="AH32" s="38" t="n">
        <f aca="false">Z32/100</f>
        <v>0.00222471944444445</v>
      </c>
    </row>
    <row r="33" customFormat="false" ht="10" hidden="false" customHeight="false" outlineLevel="0" collapsed="false">
      <c r="A33" s="55"/>
      <c r="B33" s="55"/>
      <c r="C33" s="55" t="n">
        <v>32</v>
      </c>
      <c r="D33" s="63" t="n">
        <f aca="false">L33</f>
        <v>3281.5768</v>
      </c>
      <c r="E33" s="63" t="n">
        <f aca="false">N33</f>
        <v>41.0554</v>
      </c>
      <c r="F33" s="63" t="n">
        <f aca="false">L33</f>
        <v>3281.5768</v>
      </c>
      <c r="G33" s="63" t="n">
        <f aca="false">O33</f>
        <v>40.777</v>
      </c>
      <c r="H33" s="63" t="n">
        <f aca="false">T33</f>
        <v>3055.3456</v>
      </c>
      <c r="I33" s="63" t="n">
        <f aca="false">V33</f>
        <v>41.0779</v>
      </c>
      <c r="J33" s="63" t="n">
        <f aca="false">T33</f>
        <v>3055.3456</v>
      </c>
      <c r="K33" s="63" t="n">
        <f aca="false">W33</f>
        <v>40.8107</v>
      </c>
      <c r="L33" s="51" t="n">
        <v>3281.5768</v>
      </c>
      <c r="M33" s="51" t="n">
        <v>35.6873</v>
      </c>
      <c r="N33" s="51" t="n">
        <v>41.0554</v>
      </c>
      <c r="O33" s="51" t="n">
        <v>40.777</v>
      </c>
      <c r="P33" s="51" t="n">
        <v>29714</v>
      </c>
      <c r="Q33" s="52"/>
      <c r="R33" s="51" t="n">
        <f aca="false">P33/3600</f>
        <v>8.25388888888889</v>
      </c>
      <c r="S33" s="53"/>
      <c r="T33" s="51" t="n">
        <v>3055.3456</v>
      </c>
      <c r="U33" s="51" t="n">
        <v>35.7191</v>
      </c>
      <c r="V33" s="51" t="n">
        <v>41.0779</v>
      </c>
      <c r="W33" s="51" t="n">
        <v>40.8107</v>
      </c>
      <c r="X33" s="51" t="n">
        <v>273.286</v>
      </c>
      <c r="Y33" s="52" t="n">
        <v>187.12</v>
      </c>
      <c r="Z33" s="51" t="n">
        <f aca="false">X33/3600</f>
        <v>0.0759127777777778</v>
      </c>
      <c r="AA33" s="53"/>
      <c r="AB33" s="53"/>
      <c r="AC33" s="53"/>
      <c r="AE33" s="38" t="n">
        <f aca="false">Q33/100</f>
        <v>0</v>
      </c>
      <c r="AF33" s="38" t="n">
        <f aca="false">R33/100</f>
        <v>0.0825388888888889</v>
      </c>
      <c r="AG33" s="38" t="n">
        <f aca="false">Y33/100</f>
        <v>1.8712</v>
      </c>
      <c r="AH33" s="38" t="n">
        <f aca="false">Z33/100</f>
        <v>0.000759127777777778</v>
      </c>
    </row>
    <row r="34" customFormat="false" ht="11" hidden="false" customHeight="false" outlineLevel="0" collapsed="false">
      <c r="A34" s="55"/>
      <c r="B34" s="56"/>
      <c r="C34" s="56" t="n">
        <v>37</v>
      </c>
      <c r="D34" s="64" t="n">
        <f aca="false">L34</f>
        <v>1742.2592</v>
      </c>
      <c r="E34" s="64" t="n">
        <f aca="false">N34</f>
        <v>39.4768</v>
      </c>
      <c r="F34" s="64" t="n">
        <f aca="false">L34</f>
        <v>1742.2592</v>
      </c>
      <c r="G34" s="64" t="n">
        <f aca="false">O34</f>
        <v>38.617</v>
      </c>
      <c r="H34" s="64" t="n">
        <f aca="false">T34</f>
        <v>1571.9984</v>
      </c>
      <c r="I34" s="64" t="n">
        <f aca="false">V34</f>
        <v>39.5097</v>
      </c>
      <c r="J34" s="64" t="n">
        <f aca="false">T34</f>
        <v>1571.9984</v>
      </c>
      <c r="K34" s="64" t="n">
        <f aca="false">W34</f>
        <v>38.6675</v>
      </c>
      <c r="L34" s="58" t="n">
        <v>1742.2592</v>
      </c>
      <c r="M34" s="58" t="n">
        <v>33.6526</v>
      </c>
      <c r="N34" s="58" t="n">
        <v>39.4768</v>
      </c>
      <c r="O34" s="58" t="n">
        <v>38.617</v>
      </c>
      <c r="P34" s="58" t="n">
        <v>25316</v>
      </c>
      <c r="Q34" s="58"/>
      <c r="R34" s="58" t="n">
        <f aca="false">P34/3600</f>
        <v>7.03222222222222</v>
      </c>
      <c r="S34" s="56"/>
      <c r="T34" s="58" t="n">
        <v>1571.9984</v>
      </c>
      <c r="U34" s="58" t="n">
        <v>33.6997</v>
      </c>
      <c r="V34" s="58" t="n">
        <v>39.5097</v>
      </c>
      <c r="W34" s="58" t="n">
        <v>38.6675</v>
      </c>
      <c r="X34" s="58" t="n">
        <v>212.913</v>
      </c>
      <c r="Y34" s="58" t="n">
        <v>177.45</v>
      </c>
      <c r="Z34" s="58" t="n">
        <f aca="false">X34/3600</f>
        <v>0.0591425</v>
      </c>
      <c r="AA34" s="56"/>
      <c r="AB34" s="56"/>
      <c r="AC34" s="56"/>
      <c r="AE34" s="38" t="n">
        <f aca="false">Q34/100</f>
        <v>0</v>
      </c>
      <c r="AF34" s="38" t="n">
        <f aca="false">R34/100</f>
        <v>0.0703222222222222</v>
      </c>
      <c r="AG34" s="38" t="n">
        <f aca="false">Y34/100</f>
        <v>1.7745</v>
      </c>
      <c r="AH34" s="38" t="n">
        <f aca="false">Z34/100</f>
        <v>0.000591425</v>
      </c>
    </row>
    <row r="35" customFormat="false" ht="10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52.4192</v>
      </c>
      <c r="E35" s="62" t="n">
        <f aca="false">N35</f>
        <v>42.2751</v>
      </c>
      <c r="F35" s="62" t="n">
        <f aca="false">L35</f>
        <v>40452.4192</v>
      </c>
      <c r="G35" s="62" t="n">
        <f aca="false">O35</f>
        <v>44.4318</v>
      </c>
      <c r="H35" s="62" t="n">
        <f aca="false">T35</f>
        <v>40282.4328</v>
      </c>
      <c r="I35" s="62" t="n">
        <f aca="false">V35</f>
        <v>42.2821</v>
      </c>
      <c r="J35" s="62" t="n">
        <f aca="false">T35</f>
        <v>40282.4328</v>
      </c>
      <c r="K35" s="62" t="n">
        <f aca="false">W35</f>
        <v>44.4402</v>
      </c>
      <c r="L35" s="59" t="n">
        <v>40452.4192</v>
      </c>
      <c r="M35" s="59" t="n">
        <v>37.5412</v>
      </c>
      <c r="N35" s="59" t="n">
        <v>42.2751</v>
      </c>
      <c r="O35" s="59" t="n">
        <v>44.4318</v>
      </c>
      <c r="P35" s="59" t="n">
        <v>43063</v>
      </c>
      <c r="Q35" s="52"/>
      <c r="R35" s="59" t="n">
        <f aca="false">P35/3600</f>
        <v>11.9619444444444</v>
      </c>
      <c r="S35" s="61"/>
      <c r="T35" s="59" t="n">
        <v>40282.4328</v>
      </c>
      <c r="U35" s="59" t="n">
        <v>37.5503</v>
      </c>
      <c r="V35" s="59" t="n">
        <v>42.2821</v>
      </c>
      <c r="W35" s="59" t="n">
        <v>44.4402</v>
      </c>
      <c r="X35" s="59" t="n">
        <v>54581.168</v>
      </c>
      <c r="Y35" s="52" t="n">
        <v>170.461</v>
      </c>
      <c r="Z35" s="59" t="n">
        <f aca="false">X35/3600</f>
        <v>15.1614355555556</v>
      </c>
      <c r="AA35" s="54" t="e">
        <f aca="false">([1]!BJM,$L35:$M38,T35:U38)</f>
        <v>#VALUE!</v>
      </c>
      <c r="AB35" s="54" t="e">
        <f aca="false">([1]!BJM,$D35:$E38,H35:I38)</f>
        <v>#VALUE!</v>
      </c>
      <c r="AC35" s="54" t="e">
        <f aca="false">([1]!BJM,$F35:$G38,J35:K38)</f>
        <v>#VALUE!</v>
      </c>
      <c r="AE35" s="38" t="n">
        <f aca="false">Q35/100</f>
        <v>0</v>
      </c>
      <c r="AF35" s="38" t="n">
        <f aca="false">R35/100</f>
        <v>0.119619444444444</v>
      </c>
      <c r="AG35" s="38" t="n">
        <f aca="false">Y35/100</f>
        <v>1.70461</v>
      </c>
      <c r="AH35" s="38" t="n">
        <f aca="false">Z35/100</f>
        <v>0.151614355555556</v>
      </c>
    </row>
    <row r="36" customFormat="false" ht="10" hidden="false" customHeight="false" outlineLevel="0" collapsed="false">
      <c r="A36" s="55"/>
      <c r="B36" s="55"/>
      <c r="C36" s="55" t="n">
        <v>27</v>
      </c>
      <c r="D36" s="63" t="n">
        <f aca="false">L36</f>
        <v>7786.8296</v>
      </c>
      <c r="E36" s="63" t="n">
        <f aca="false">N36</f>
        <v>40.986</v>
      </c>
      <c r="F36" s="63" t="n">
        <f aca="false">L36</f>
        <v>7786.8296</v>
      </c>
      <c r="G36" s="63" t="n">
        <f aca="false">O36</f>
        <v>43.2577</v>
      </c>
      <c r="H36" s="63" t="n">
        <f aca="false">T36</f>
        <v>7633.7152</v>
      </c>
      <c r="I36" s="63" t="n">
        <f aca="false">V36</f>
        <v>40.9896</v>
      </c>
      <c r="J36" s="63" t="n">
        <f aca="false">T36</f>
        <v>7633.7152</v>
      </c>
      <c r="K36" s="63" t="n">
        <f aca="false">W36</f>
        <v>43.2556</v>
      </c>
      <c r="L36" s="51" t="n">
        <v>7786.8296</v>
      </c>
      <c r="M36" s="51" t="n">
        <v>35.3432</v>
      </c>
      <c r="N36" s="51" t="n">
        <v>40.986</v>
      </c>
      <c r="O36" s="51" t="n">
        <v>43.2577</v>
      </c>
      <c r="P36" s="51" t="n">
        <v>32236</v>
      </c>
      <c r="Q36" s="52"/>
      <c r="R36" s="51" t="n">
        <f aca="false">P36/3600</f>
        <v>8.95444444444444</v>
      </c>
      <c r="S36" s="53"/>
      <c r="T36" s="51" t="n">
        <v>7633.7152</v>
      </c>
      <c r="U36" s="51" t="n">
        <v>35.353</v>
      </c>
      <c r="V36" s="51" t="n">
        <v>40.9896</v>
      </c>
      <c r="W36" s="51" t="n">
        <v>43.2556</v>
      </c>
      <c r="X36" s="51" t="n">
        <v>-949.326</v>
      </c>
      <c r="Y36" s="52" t="n">
        <v>232.13</v>
      </c>
      <c r="Z36" s="51" t="n">
        <f aca="false">X36/3600</f>
        <v>-0.263701666666667</v>
      </c>
      <c r="AA36" s="53"/>
      <c r="AB36" s="53"/>
      <c r="AC36" s="53"/>
      <c r="AE36" s="38" t="n">
        <f aca="false">Q36/100</f>
        <v>0</v>
      </c>
      <c r="AF36" s="38" t="n">
        <f aca="false">R36/100</f>
        <v>0.0895444444444444</v>
      </c>
      <c r="AG36" s="38" t="n">
        <f aca="false">Y36/100</f>
        <v>2.3213</v>
      </c>
      <c r="AH36" s="38" t="n">
        <f aca="false">Z36/100</f>
        <v>-0.00263701666666667</v>
      </c>
    </row>
    <row r="37" customFormat="false" ht="10" hidden="false" customHeight="false" outlineLevel="0" collapsed="false">
      <c r="A37" s="55"/>
      <c r="B37" s="55"/>
      <c r="C37" s="55" t="n">
        <v>32</v>
      </c>
      <c r="D37" s="63" t="n">
        <f aca="false">L37</f>
        <v>2561.3504</v>
      </c>
      <c r="E37" s="63" t="n">
        <f aca="false">N37</f>
        <v>39.5637</v>
      </c>
      <c r="F37" s="63" t="n">
        <f aca="false">L37</f>
        <v>2561.3504</v>
      </c>
      <c r="G37" s="63" t="n">
        <f aca="false">O37</f>
        <v>42.0751</v>
      </c>
      <c r="H37" s="63" t="n">
        <f aca="false">T37</f>
        <v>2438.5456</v>
      </c>
      <c r="I37" s="63" t="n">
        <f aca="false">V37</f>
        <v>39.5685</v>
      </c>
      <c r="J37" s="63" t="n">
        <f aca="false">T37</f>
        <v>2438.5456</v>
      </c>
      <c r="K37" s="63" t="n">
        <f aca="false">W37</f>
        <v>42.0652</v>
      </c>
      <c r="L37" s="51" t="n">
        <v>2561.3504</v>
      </c>
      <c r="M37" s="51" t="n">
        <v>33.8429</v>
      </c>
      <c r="N37" s="51" t="n">
        <v>39.5637</v>
      </c>
      <c r="O37" s="51" t="n">
        <v>42.0751</v>
      </c>
      <c r="P37" s="51" t="n">
        <v>32508</v>
      </c>
      <c r="Q37" s="52"/>
      <c r="R37" s="51" t="n">
        <f aca="false">P37/3600</f>
        <v>9.03</v>
      </c>
      <c r="S37" s="53"/>
      <c r="T37" s="51" t="n">
        <v>2438.5456</v>
      </c>
      <c r="U37" s="51" t="n">
        <v>33.8611</v>
      </c>
      <c r="V37" s="51" t="n">
        <v>39.5685</v>
      </c>
      <c r="W37" s="51" t="n">
        <v>42.0652</v>
      </c>
      <c r="X37" s="51" t="n">
        <v>-140.759</v>
      </c>
      <c r="Y37" s="52" t="n">
        <v>210.9</v>
      </c>
      <c r="Z37" s="51" t="n">
        <f aca="false">X37/3600</f>
        <v>-0.0390997222222222</v>
      </c>
      <c r="AA37" s="53"/>
      <c r="AB37" s="53"/>
      <c r="AC37" s="53"/>
      <c r="AE37" s="38" t="n">
        <f aca="false">Q37/100</f>
        <v>0</v>
      </c>
      <c r="AF37" s="38" t="n">
        <f aca="false">R37/100</f>
        <v>0.0903</v>
      </c>
      <c r="AG37" s="38" t="n">
        <f aca="false">Y37/100</f>
        <v>2.109</v>
      </c>
      <c r="AH37" s="38" t="n">
        <f aca="false">Z37/100</f>
        <v>-0.000390997222222222</v>
      </c>
    </row>
    <row r="38" customFormat="false" ht="11" hidden="false" customHeight="false" outlineLevel="0" collapsed="false">
      <c r="A38" s="56"/>
      <c r="B38" s="56"/>
      <c r="C38" s="56" t="n">
        <v>37</v>
      </c>
      <c r="D38" s="64" t="n">
        <f aca="false">L38</f>
        <v>1182.9016</v>
      </c>
      <c r="E38" s="64" t="n">
        <f aca="false">N38</f>
        <v>38.2667</v>
      </c>
      <c r="F38" s="64" t="n">
        <f aca="false">L38</f>
        <v>1182.9016</v>
      </c>
      <c r="G38" s="64" t="n">
        <f aca="false">O38</f>
        <v>40.9329</v>
      </c>
      <c r="H38" s="64" t="n">
        <f aca="false">T38</f>
        <v>1077.7744</v>
      </c>
      <c r="I38" s="64" t="n">
        <f aca="false">V38</f>
        <v>38.2529</v>
      </c>
      <c r="J38" s="64" t="n">
        <f aca="false">T38</f>
        <v>1077.7744</v>
      </c>
      <c r="K38" s="64" t="n">
        <f aca="false">W38</f>
        <v>40.9151</v>
      </c>
      <c r="L38" s="58" t="n">
        <v>1182.9016</v>
      </c>
      <c r="M38" s="58" t="n">
        <v>31.9907</v>
      </c>
      <c r="N38" s="58" t="n">
        <v>38.2667</v>
      </c>
      <c r="O38" s="58" t="n">
        <v>40.9329</v>
      </c>
      <c r="P38" s="58" t="n">
        <v>27903</v>
      </c>
      <c r="Q38" s="58"/>
      <c r="R38" s="58" t="n">
        <f aca="false">P38/3600</f>
        <v>7.75083333333333</v>
      </c>
      <c r="S38" s="56"/>
      <c r="T38" s="58" t="n">
        <v>1077.7744</v>
      </c>
      <c r="U38" s="58" t="n">
        <v>32.023</v>
      </c>
      <c r="V38" s="58" t="n">
        <v>38.2529</v>
      </c>
      <c r="W38" s="58" t="n">
        <v>40.9151</v>
      </c>
      <c r="X38" s="58" t="n">
        <v>-102.774</v>
      </c>
      <c r="Y38" s="58" t="n">
        <v>151.78</v>
      </c>
      <c r="Z38" s="58" t="n">
        <f aca="false">X38/3600</f>
        <v>-0.0285483333333333</v>
      </c>
      <c r="AA38" s="56"/>
      <c r="AB38" s="56"/>
      <c r="AC38" s="56"/>
      <c r="AE38" s="38" t="n">
        <f aca="false">Q38/100</f>
        <v>0</v>
      </c>
      <c r="AF38" s="38" t="n">
        <f aca="false">R38/100</f>
        <v>0.0775083333333333</v>
      </c>
      <c r="AG38" s="38" t="n">
        <f aca="false">Y38/100</f>
        <v>1.5178</v>
      </c>
      <c r="AH38" s="38" t="n">
        <f aca="false">Z38/100</f>
        <v>-0.000285483333333333</v>
      </c>
    </row>
    <row r="39" customFormat="false" ht="10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0.9936</v>
      </c>
      <c r="E39" s="62" t="n">
        <f aca="false">N39</f>
        <v>43.0437</v>
      </c>
      <c r="F39" s="62" t="n">
        <f aca="false">L39</f>
        <v>3710.9936</v>
      </c>
      <c r="G39" s="62" t="n">
        <f aca="false">O39</f>
        <v>43.5997</v>
      </c>
      <c r="H39" s="62" t="n">
        <f aca="false">T39</f>
        <v>3673.3392</v>
      </c>
      <c r="I39" s="62" t="n">
        <f aca="false">V39</f>
        <v>43.062</v>
      </c>
      <c r="J39" s="62" t="n">
        <f aca="false">T39</f>
        <v>3673.3392</v>
      </c>
      <c r="K39" s="62" t="n">
        <f aca="false">W39</f>
        <v>43.6175</v>
      </c>
      <c r="L39" s="59" t="n">
        <v>3710.9936</v>
      </c>
      <c r="M39" s="59" t="n">
        <v>40.4771</v>
      </c>
      <c r="N39" s="59" t="n">
        <v>43.0437</v>
      </c>
      <c r="O39" s="59" t="n">
        <v>43.5997</v>
      </c>
      <c r="P39" s="59" t="n">
        <v>7174</v>
      </c>
      <c r="Q39" s="52"/>
      <c r="R39" s="59" t="n">
        <f aca="false">P39/3600</f>
        <v>1.99277777777778</v>
      </c>
      <c r="S39" s="61"/>
      <c r="T39" s="59" t="n">
        <v>3673.3392</v>
      </c>
      <c r="U39" s="59" t="n">
        <v>40.4811</v>
      </c>
      <c r="V39" s="59" t="n">
        <v>43.062</v>
      </c>
      <c r="W39" s="59" t="n">
        <v>43.6175</v>
      </c>
      <c r="X39" s="59" t="n">
        <v>-302.299</v>
      </c>
      <c r="Y39" s="52" t="n">
        <v>35.7</v>
      </c>
      <c r="Z39" s="59" t="n">
        <f aca="false">X39/3600</f>
        <v>-0.0839719444444444</v>
      </c>
      <c r="AA39" s="54" t="e">
        <f aca="false">([1]!BJM,$L39:$M42,T39:U42)</f>
        <v>#VALUE!</v>
      </c>
      <c r="AB39" s="54" t="e">
        <f aca="false">([1]!BJM,$D39:$E42,H39:I42)</f>
        <v>#VALUE!</v>
      </c>
      <c r="AC39" s="54" t="e">
        <f aca="false">([1]!BJM,$F39:$G42,J39:K42)</f>
        <v>#VALUE!</v>
      </c>
      <c r="AE39" s="38" t="n">
        <f aca="false">Q39/100</f>
        <v>0</v>
      </c>
      <c r="AF39" s="38" t="n">
        <f aca="false">R39/100</f>
        <v>0.0199277777777778</v>
      </c>
      <c r="AG39" s="38" t="n">
        <f aca="false">Y39/100</f>
        <v>0.357</v>
      </c>
      <c r="AH39" s="38" t="n">
        <f aca="false">Z39/100</f>
        <v>-0.000839719444444444</v>
      </c>
    </row>
    <row r="40" customFormat="false" ht="10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09.8472</v>
      </c>
      <c r="E40" s="63" t="n">
        <f aca="false">N40</f>
        <v>40.4364</v>
      </c>
      <c r="F40" s="63" t="n">
        <f aca="false">L40</f>
        <v>1809.8472</v>
      </c>
      <c r="G40" s="63" t="n">
        <f aca="false">O40</f>
        <v>40.6141</v>
      </c>
      <c r="H40" s="63" t="n">
        <f aca="false">T40</f>
        <v>1781.5384</v>
      </c>
      <c r="I40" s="63" t="n">
        <f aca="false">V40</f>
        <v>40.4462</v>
      </c>
      <c r="J40" s="63" t="n">
        <f aca="false">T40</f>
        <v>1781.5384</v>
      </c>
      <c r="K40" s="63" t="n">
        <f aca="false">W40</f>
        <v>40.631</v>
      </c>
      <c r="L40" s="51" t="n">
        <v>1809.8472</v>
      </c>
      <c r="M40" s="51" t="n">
        <v>37.3065</v>
      </c>
      <c r="N40" s="51" t="n">
        <v>40.4364</v>
      </c>
      <c r="O40" s="51" t="n">
        <v>40.6141</v>
      </c>
      <c r="P40" s="51" t="n">
        <v>5798</v>
      </c>
      <c r="Q40" s="52"/>
      <c r="R40" s="51" t="n">
        <f aca="false">P40/3600</f>
        <v>1.61055555555556</v>
      </c>
      <c r="S40" s="53"/>
      <c r="T40" s="51" t="n">
        <v>1781.5384</v>
      </c>
      <c r="U40" s="51" t="n">
        <v>37.3175</v>
      </c>
      <c r="V40" s="51" t="n">
        <v>40.4462</v>
      </c>
      <c r="W40" s="51" t="n">
        <v>40.631</v>
      </c>
      <c r="X40" s="51" t="n">
        <v>1915.328</v>
      </c>
      <c r="Y40" s="52" t="n">
        <v>27.78</v>
      </c>
      <c r="Z40" s="51" t="n">
        <f aca="false">X40/3600</f>
        <v>0.532035555555556</v>
      </c>
      <c r="AA40" s="53"/>
      <c r="AB40" s="53"/>
      <c r="AC40" s="53"/>
      <c r="AE40" s="38" t="n">
        <f aca="false">Q40/100</f>
        <v>0</v>
      </c>
      <c r="AF40" s="38" t="n">
        <f aca="false">R40/100</f>
        <v>0.0161055555555556</v>
      </c>
      <c r="AG40" s="38" t="n">
        <f aca="false">Y40/100</f>
        <v>0.2778</v>
      </c>
      <c r="AH40" s="38" t="n">
        <f aca="false">Z40/100</f>
        <v>0.00532035555555556</v>
      </c>
    </row>
    <row r="41" customFormat="false" ht="10" hidden="false" customHeight="false" outlineLevel="0" collapsed="false">
      <c r="A41" s="55"/>
      <c r="B41" s="55"/>
      <c r="C41" s="55" t="n">
        <v>32</v>
      </c>
      <c r="D41" s="63" t="n">
        <f aca="false">L41</f>
        <v>886.1944</v>
      </c>
      <c r="E41" s="63" t="n">
        <f aca="false">N41</f>
        <v>38.0546</v>
      </c>
      <c r="F41" s="63" t="n">
        <f aca="false">L41</f>
        <v>886.1944</v>
      </c>
      <c r="G41" s="63" t="n">
        <f aca="false">O41</f>
        <v>37.9378</v>
      </c>
      <c r="H41" s="63" t="n">
        <f aca="false">T41</f>
        <v>861.4928</v>
      </c>
      <c r="I41" s="63" t="n">
        <f aca="false">V41</f>
        <v>38.043</v>
      </c>
      <c r="J41" s="63" t="n">
        <f aca="false">T41</f>
        <v>861.4928</v>
      </c>
      <c r="K41" s="63" t="n">
        <f aca="false">W41</f>
        <v>37.9556</v>
      </c>
      <c r="L41" s="51" t="n">
        <v>886.1944</v>
      </c>
      <c r="M41" s="51" t="n">
        <v>34.3858</v>
      </c>
      <c r="N41" s="51" t="n">
        <v>38.0546</v>
      </c>
      <c r="O41" s="51" t="n">
        <v>37.9378</v>
      </c>
      <c r="P41" s="51" t="n">
        <v>5237</v>
      </c>
      <c r="Q41" s="52"/>
      <c r="R41" s="51" t="n">
        <f aca="false">P41/3600</f>
        <v>1.45472222222222</v>
      </c>
      <c r="S41" s="53"/>
      <c r="T41" s="51" t="n">
        <v>861.4928</v>
      </c>
      <c r="U41" s="51" t="n">
        <v>34.3857</v>
      </c>
      <c r="V41" s="51" t="n">
        <v>38.043</v>
      </c>
      <c r="W41" s="51" t="n">
        <v>37.9556</v>
      </c>
      <c r="X41" s="51" t="n">
        <v>1180.708</v>
      </c>
      <c r="Y41" s="52" t="n">
        <v>24.63</v>
      </c>
      <c r="Z41" s="51" t="n">
        <f aca="false">X41/3600</f>
        <v>0.327974444444444</v>
      </c>
      <c r="AA41" s="53"/>
      <c r="AB41" s="53"/>
      <c r="AC41" s="53"/>
      <c r="AE41" s="38" t="n">
        <f aca="false">Q41/100</f>
        <v>0</v>
      </c>
      <c r="AF41" s="38" t="n">
        <f aca="false">R41/100</f>
        <v>0.0145472222222222</v>
      </c>
      <c r="AG41" s="38" t="n">
        <f aca="false">Y41/100</f>
        <v>0.2463</v>
      </c>
      <c r="AH41" s="38" t="n">
        <f aca="false">Z41/100</f>
        <v>0.00327974444444444</v>
      </c>
    </row>
    <row r="42" customFormat="false" ht="11" hidden="false" customHeight="false" outlineLevel="0" collapsed="false">
      <c r="A42" s="55"/>
      <c r="B42" s="56"/>
      <c r="C42" s="56" t="n">
        <v>37</v>
      </c>
      <c r="D42" s="64" t="n">
        <f aca="false">L42</f>
        <v>456.54</v>
      </c>
      <c r="E42" s="64" t="n">
        <f aca="false">N42</f>
        <v>35.937</v>
      </c>
      <c r="F42" s="64" t="n">
        <f aca="false">L42</f>
        <v>456.54</v>
      </c>
      <c r="G42" s="64" t="n">
        <f aca="false">O42</f>
        <v>35.6393</v>
      </c>
      <c r="H42" s="64" t="n">
        <f aca="false">T42</f>
        <v>436.196</v>
      </c>
      <c r="I42" s="64" t="n">
        <f aca="false">V42</f>
        <v>35.9642</v>
      </c>
      <c r="J42" s="64" t="n">
        <f aca="false">T42</f>
        <v>436.196</v>
      </c>
      <c r="K42" s="64" t="n">
        <f aca="false">W42</f>
        <v>35.6522</v>
      </c>
      <c r="L42" s="58" t="n">
        <v>456.54</v>
      </c>
      <c r="M42" s="58" t="n">
        <v>31.846</v>
      </c>
      <c r="N42" s="58" t="n">
        <v>35.937</v>
      </c>
      <c r="O42" s="58" t="n">
        <v>35.6393</v>
      </c>
      <c r="P42" s="58" t="n">
        <v>4840</v>
      </c>
      <c r="Q42" s="58"/>
      <c r="R42" s="58" t="n">
        <f aca="false">P42/3600</f>
        <v>1.34444444444444</v>
      </c>
      <c r="S42" s="56"/>
      <c r="T42" s="58" t="n">
        <v>436.196</v>
      </c>
      <c r="U42" s="58" t="n">
        <v>31.8547</v>
      </c>
      <c r="V42" s="58" t="n">
        <v>35.9642</v>
      </c>
      <c r="W42" s="58" t="n">
        <v>35.6522</v>
      </c>
      <c r="X42" s="58" t="n">
        <v>264.858</v>
      </c>
      <c r="Y42" s="58" t="n">
        <v>19.51</v>
      </c>
      <c r="Z42" s="58" t="n">
        <f aca="false">X42/3600</f>
        <v>0.0735716666666667</v>
      </c>
      <c r="AA42" s="56"/>
      <c r="AB42" s="56"/>
      <c r="AC42" s="56"/>
      <c r="AE42" s="38" t="n">
        <f aca="false">Q42/100</f>
        <v>0</v>
      </c>
      <c r="AF42" s="38" t="n">
        <f aca="false">R42/100</f>
        <v>0.0134444444444444</v>
      </c>
      <c r="AG42" s="38" t="n">
        <f aca="false">Y42/100</f>
        <v>0.1951</v>
      </c>
      <c r="AH42" s="38" t="n">
        <f aca="false">Z42/100</f>
        <v>0.000735716666666667</v>
      </c>
    </row>
    <row r="43" customFormat="false" ht="10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78.2856</v>
      </c>
      <c r="E43" s="62" t="n">
        <f aca="false">N43</f>
        <v>43.5837</v>
      </c>
      <c r="F43" s="62" t="n">
        <f aca="false">L43</f>
        <v>3878.2856</v>
      </c>
      <c r="G43" s="62" t="n">
        <f aca="false">O43</f>
        <v>45.1218</v>
      </c>
      <c r="H43" s="62" t="n">
        <f aca="false">T43</f>
        <v>3837.008</v>
      </c>
      <c r="I43" s="62" t="n">
        <f aca="false">V43</f>
        <v>43.5834</v>
      </c>
      <c r="J43" s="62" t="n">
        <f aca="false">T43</f>
        <v>3837.008</v>
      </c>
      <c r="K43" s="62" t="n">
        <f aca="false">W43</f>
        <v>45.1184</v>
      </c>
      <c r="L43" s="59" t="n">
        <v>3878.2856</v>
      </c>
      <c r="M43" s="59" t="n">
        <v>40.3043</v>
      </c>
      <c r="N43" s="59" t="n">
        <v>43.5837</v>
      </c>
      <c r="O43" s="59" t="n">
        <v>45.1218</v>
      </c>
      <c r="P43" s="59" t="n">
        <v>8318</v>
      </c>
      <c r="Q43" s="52"/>
      <c r="R43" s="59" t="n">
        <f aca="false">P43/3600</f>
        <v>2.31055555555556</v>
      </c>
      <c r="S43" s="61"/>
      <c r="T43" s="59" t="n">
        <v>3837.008</v>
      </c>
      <c r="U43" s="59" t="n">
        <v>40.3069</v>
      </c>
      <c r="V43" s="59" t="n">
        <v>43.5834</v>
      </c>
      <c r="W43" s="59" t="n">
        <v>45.1184</v>
      </c>
      <c r="X43" s="59" t="n">
        <v>2009.951</v>
      </c>
      <c r="Y43" s="52" t="n">
        <v>44.87</v>
      </c>
      <c r="Z43" s="59" t="n">
        <f aca="false">X43/3600</f>
        <v>0.558319722222222</v>
      </c>
      <c r="AA43" s="54" t="e">
        <f aca="false">([1]!BJM,$L43:$M46,T43:U46)</f>
        <v>#VALUE!</v>
      </c>
      <c r="AB43" s="54" t="e">
        <f aca="false">([1]!BJM,$D43:$E46,H43:I46)</f>
        <v>#VALUE!</v>
      </c>
      <c r="AC43" s="54" t="e">
        <f aca="false">([1]!BJM,$F43:$G46,J43:K46)</f>
        <v>#VALUE!</v>
      </c>
      <c r="AE43" s="38" t="n">
        <f aca="false">Q43/100</f>
        <v>0</v>
      </c>
      <c r="AF43" s="38" t="n">
        <f aca="false">R43/100</f>
        <v>0.0231055555555556</v>
      </c>
      <c r="AG43" s="38" t="n">
        <f aca="false">Y43/100</f>
        <v>0.4487</v>
      </c>
      <c r="AH43" s="38" t="n">
        <f aca="false">Z43/100</f>
        <v>0.00558319722222222</v>
      </c>
    </row>
    <row r="44" customFormat="false" ht="10" hidden="false" customHeight="false" outlineLevel="0" collapsed="false">
      <c r="A44" s="55"/>
      <c r="B44" s="55"/>
      <c r="C44" s="55" t="n">
        <v>27</v>
      </c>
      <c r="D44" s="63" t="n">
        <f aca="false">L44</f>
        <v>1858.8584</v>
      </c>
      <c r="E44" s="63" t="n">
        <f aca="false">N44</f>
        <v>41.627</v>
      </c>
      <c r="F44" s="63" t="n">
        <f aca="false">L44</f>
        <v>1858.8584</v>
      </c>
      <c r="G44" s="63" t="n">
        <f aca="false">O44</f>
        <v>42.764</v>
      </c>
      <c r="H44" s="63" t="n">
        <f aca="false">T44</f>
        <v>1824.5184</v>
      </c>
      <c r="I44" s="63" t="n">
        <f aca="false">V44</f>
        <v>41.6313</v>
      </c>
      <c r="J44" s="63" t="n">
        <f aca="false">T44</f>
        <v>1824.5184</v>
      </c>
      <c r="K44" s="63" t="n">
        <f aca="false">W44</f>
        <v>42.8003</v>
      </c>
      <c r="L44" s="51" t="n">
        <v>1858.8584</v>
      </c>
      <c r="M44" s="51" t="n">
        <v>37.7281</v>
      </c>
      <c r="N44" s="51" t="n">
        <v>41.627</v>
      </c>
      <c r="O44" s="51" t="n">
        <v>42.764</v>
      </c>
      <c r="P44" s="51" t="n">
        <v>6667</v>
      </c>
      <c r="Q44" s="52"/>
      <c r="R44" s="51" t="n">
        <f aca="false">P44/3600</f>
        <v>1.85194444444444</v>
      </c>
      <c r="S44" s="53"/>
      <c r="T44" s="51" t="n">
        <v>1824.5184</v>
      </c>
      <c r="U44" s="51" t="n">
        <v>37.7337</v>
      </c>
      <c r="V44" s="51" t="n">
        <v>41.6313</v>
      </c>
      <c r="W44" s="51" t="n">
        <v>42.8003</v>
      </c>
      <c r="X44" s="51" t="n">
        <v>-89.219</v>
      </c>
      <c r="Y44" s="52" t="n">
        <v>37.34</v>
      </c>
      <c r="Z44" s="51" t="n">
        <f aca="false">X44/3600</f>
        <v>-0.0247830555555556</v>
      </c>
      <c r="AA44" s="53"/>
      <c r="AB44" s="53"/>
      <c r="AC44" s="53"/>
      <c r="AE44" s="38" t="n">
        <f aca="false">Q44/100</f>
        <v>0</v>
      </c>
      <c r="AF44" s="38" t="n">
        <f aca="false">R44/100</f>
        <v>0.0185194444444444</v>
      </c>
      <c r="AG44" s="38" t="n">
        <f aca="false">Y44/100</f>
        <v>0.3734</v>
      </c>
      <c r="AH44" s="38" t="n">
        <f aca="false">Z44/100</f>
        <v>-0.000247830555555556</v>
      </c>
    </row>
    <row r="45" customFormat="false" ht="10" hidden="false" customHeight="false" outlineLevel="0" collapsed="false">
      <c r="A45" s="55"/>
      <c r="B45" s="55"/>
      <c r="C45" s="55" t="n">
        <v>32</v>
      </c>
      <c r="D45" s="63" t="n">
        <f aca="false">L45</f>
        <v>945.2832</v>
      </c>
      <c r="E45" s="63" t="n">
        <f aca="false">N45</f>
        <v>39.6904</v>
      </c>
      <c r="F45" s="63" t="n">
        <f aca="false">L45</f>
        <v>945.2832</v>
      </c>
      <c r="G45" s="63" t="n">
        <f aca="false">O45</f>
        <v>40.5674</v>
      </c>
      <c r="H45" s="63" t="n">
        <f aca="false">T45</f>
        <v>918.0648</v>
      </c>
      <c r="I45" s="63" t="n">
        <f aca="false">V45</f>
        <v>39.6922</v>
      </c>
      <c r="J45" s="63" t="n">
        <f aca="false">T45</f>
        <v>918.0648</v>
      </c>
      <c r="K45" s="63" t="n">
        <f aca="false">W45</f>
        <v>40.606</v>
      </c>
      <c r="L45" s="51" t="n">
        <v>945.2832</v>
      </c>
      <c r="M45" s="51" t="n">
        <v>34.9173</v>
      </c>
      <c r="N45" s="51" t="n">
        <v>39.6904</v>
      </c>
      <c r="O45" s="51" t="n">
        <v>40.5674</v>
      </c>
      <c r="P45" s="51" t="n">
        <v>6692</v>
      </c>
      <c r="Q45" s="52"/>
      <c r="R45" s="51" t="n">
        <f aca="false">P45/3600</f>
        <v>1.85888888888889</v>
      </c>
      <c r="S45" s="53"/>
      <c r="T45" s="51" t="n">
        <v>918.0648</v>
      </c>
      <c r="U45" s="51" t="n">
        <v>34.9276</v>
      </c>
      <c r="V45" s="51" t="n">
        <v>39.6922</v>
      </c>
      <c r="W45" s="51" t="n">
        <v>40.606</v>
      </c>
      <c r="X45" s="51" t="n">
        <v>-1390.319</v>
      </c>
      <c r="Y45" s="52" t="n">
        <v>30.33</v>
      </c>
      <c r="Z45" s="51" t="n">
        <f aca="false">X45/3600</f>
        <v>-0.386199722222222</v>
      </c>
      <c r="AA45" s="53"/>
      <c r="AB45" s="53"/>
      <c r="AC45" s="53"/>
      <c r="AE45" s="38" t="n">
        <f aca="false">Q45/100</f>
        <v>0</v>
      </c>
      <c r="AF45" s="38" t="n">
        <f aca="false">R45/100</f>
        <v>0.0185888888888889</v>
      </c>
      <c r="AG45" s="38" t="n">
        <f aca="false">Y45/100</f>
        <v>0.3033</v>
      </c>
      <c r="AH45" s="38" t="n">
        <f aca="false">Z45/100</f>
        <v>-0.00386199722222222</v>
      </c>
    </row>
    <row r="46" customFormat="false" ht="11" hidden="false" customHeight="false" outlineLevel="0" collapsed="false">
      <c r="A46" s="55"/>
      <c r="B46" s="56"/>
      <c r="C46" s="56" t="n">
        <v>37</v>
      </c>
      <c r="D46" s="64" t="n">
        <f aca="false">L46</f>
        <v>501.3024</v>
      </c>
      <c r="E46" s="64" t="n">
        <f aca="false">N46</f>
        <v>37.7227</v>
      </c>
      <c r="F46" s="64" t="n">
        <f aca="false">L46</f>
        <v>501.3024</v>
      </c>
      <c r="G46" s="64" t="n">
        <f aca="false">O46</f>
        <v>38.4637</v>
      </c>
      <c r="H46" s="64" t="n">
        <f aca="false">T46</f>
        <v>476.9832</v>
      </c>
      <c r="I46" s="64" t="n">
        <f aca="false">V46</f>
        <v>37.7401</v>
      </c>
      <c r="J46" s="64" t="n">
        <f aca="false">T46</f>
        <v>476.9832</v>
      </c>
      <c r="K46" s="64" t="n">
        <f aca="false">W46</f>
        <v>38.4803</v>
      </c>
      <c r="L46" s="58" t="n">
        <v>501.3024</v>
      </c>
      <c r="M46" s="58" t="n">
        <v>32.1258</v>
      </c>
      <c r="N46" s="58" t="n">
        <v>37.7227</v>
      </c>
      <c r="O46" s="58" t="n">
        <v>38.4637</v>
      </c>
      <c r="P46" s="58" t="n">
        <v>7166</v>
      </c>
      <c r="Q46" s="58"/>
      <c r="R46" s="58" t="n">
        <f aca="false">P46/3600</f>
        <v>1.99055555555556</v>
      </c>
      <c r="S46" s="56"/>
      <c r="T46" s="58" t="n">
        <v>476.9832</v>
      </c>
      <c r="U46" s="58" t="n">
        <v>32.1361</v>
      </c>
      <c r="V46" s="58" t="n">
        <v>37.7401</v>
      </c>
      <c r="W46" s="58" t="n">
        <v>38.4803</v>
      </c>
      <c r="X46" s="58" t="n">
        <v>2127.228</v>
      </c>
      <c r="Y46" s="58" t="n">
        <v>23.02</v>
      </c>
      <c r="Z46" s="58" t="n">
        <f aca="false">X46/3600</f>
        <v>0.590896666666667</v>
      </c>
      <c r="AA46" s="56"/>
      <c r="AB46" s="56"/>
      <c r="AC46" s="56"/>
      <c r="AE46" s="38" t="n">
        <f aca="false">Q46/100</f>
        <v>0</v>
      </c>
      <c r="AF46" s="38" t="n">
        <f aca="false">R46/100</f>
        <v>0.0199055555555556</v>
      </c>
      <c r="AG46" s="38" t="n">
        <f aca="false">Y46/100</f>
        <v>0.2302</v>
      </c>
      <c r="AH46" s="38" t="n">
        <f aca="false">Z46/100</f>
        <v>0.00590896666666667</v>
      </c>
    </row>
    <row r="47" customFormat="false" ht="10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89.1648</v>
      </c>
      <c r="E47" s="62" t="n">
        <f aca="false">N47</f>
        <v>41.4746</v>
      </c>
      <c r="F47" s="62" t="n">
        <f aca="false">L47</f>
        <v>7089.1648</v>
      </c>
      <c r="G47" s="62" t="n">
        <f aca="false">O47</f>
        <v>42.512</v>
      </c>
      <c r="H47" s="62" t="n">
        <f aca="false">T47</f>
        <v>7056.4104</v>
      </c>
      <c r="I47" s="62" t="n">
        <f aca="false">V47</f>
        <v>41.4923</v>
      </c>
      <c r="J47" s="62" t="n">
        <f aca="false">T47</f>
        <v>7056.4104</v>
      </c>
      <c r="K47" s="62" t="n">
        <f aca="false">W47</f>
        <v>42.5219</v>
      </c>
      <c r="L47" s="59" t="n">
        <v>7089.1648</v>
      </c>
      <c r="M47" s="59" t="n">
        <v>38.385</v>
      </c>
      <c r="N47" s="59" t="n">
        <v>41.4746</v>
      </c>
      <c r="O47" s="59" t="n">
        <v>42.512</v>
      </c>
      <c r="P47" s="59" t="n">
        <v>8150</v>
      </c>
      <c r="Q47" s="52"/>
      <c r="R47" s="59" t="n">
        <f aca="false">P47/3600</f>
        <v>2.26388888888889</v>
      </c>
      <c r="S47" s="61"/>
      <c r="T47" s="59" t="n">
        <v>7056.4104</v>
      </c>
      <c r="U47" s="59" t="n">
        <v>38.3914</v>
      </c>
      <c r="V47" s="59" t="n">
        <v>41.4923</v>
      </c>
      <c r="W47" s="59" t="n">
        <v>42.5219</v>
      </c>
      <c r="X47" s="59" t="n">
        <v>1239.091</v>
      </c>
      <c r="Y47" s="52" t="n">
        <v>48.67</v>
      </c>
      <c r="Z47" s="59" t="n">
        <f aca="false">X47/3600</f>
        <v>0.344191944444444</v>
      </c>
      <c r="AA47" s="54" t="e">
        <f aca="false">([1]!BJM,$L47:$M50,T47:U50)</f>
        <v>#VALUE!</v>
      </c>
      <c r="AB47" s="54" t="e">
        <f aca="false">([1]!BJM,$D47:$E50,H47:I50)</f>
        <v>#VALUE!</v>
      </c>
      <c r="AC47" s="54" t="e">
        <f aca="false">([1]!BJM,$F47:$G50,J47:K50)</f>
        <v>#VALUE!</v>
      </c>
      <c r="AE47" s="38" t="n">
        <f aca="false">Q47/100</f>
        <v>0</v>
      </c>
      <c r="AF47" s="38" t="n">
        <f aca="false">R47/100</f>
        <v>0.0226388888888889</v>
      </c>
      <c r="AG47" s="38" t="n">
        <f aca="false">Y47/100</f>
        <v>0.4867</v>
      </c>
      <c r="AH47" s="38" t="n">
        <f aca="false">Z47/100</f>
        <v>0.00344191944444444</v>
      </c>
    </row>
    <row r="48" customFormat="false" ht="10" hidden="false" customHeight="false" outlineLevel="0" collapsed="false">
      <c r="A48" s="55"/>
      <c r="B48" s="55"/>
      <c r="C48" s="55" t="n">
        <v>27</v>
      </c>
      <c r="D48" s="63" t="n">
        <f aca="false">L48</f>
        <v>3266.396</v>
      </c>
      <c r="E48" s="63" t="n">
        <f aca="false">N48</f>
        <v>38.789</v>
      </c>
      <c r="F48" s="63" t="n">
        <f aca="false">L48</f>
        <v>3266.396</v>
      </c>
      <c r="G48" s="63" t="n">
        <f aca="false">O48</f>
        <v>39.6873</v>
      </c>
      <c r="H48" s="63" t="n">
        <f aca="false">T48</f>
        <v>3240.6624</v>
      </c>
      <c r="I48" s="63" t="n">
        <f aca="false">V48</f>
        <v>38.7953</v>
      </c>
      <c r="J48" s="63" t="n">
        <f aca="false">T48</f>
        <v>3240.6624</v>
      </c>
      <c r="K48" s="63" t="n">
        <f aca="false">W48</f>
        <v>39.7069</v>
      </c>
      <c r="L48" s="51" t="n">
        <v>3266.396</v>
      </c>
      <c r="M48" s="51" t="n">
        <v>34.8454</v>
      </c>
      <c r="N48" s="51" t="n">
        <v>38.789</v>
      </c>
      <c r="O48" s="51" t="n">
        <v>39.6873</v>
      </c>
      <c r="P48" s="51" t="n">
        <v>6797</v>
      </c>
      <c r="Q48" s="52"/>
      <c r="R48" s="51" t="n">
        <f aca="false">P48/3600</f>
        <v>1.88805555555556</v>
      </c>
      <c r="S48" s="53"/>
      <c r="T48" s="51" t="n">
        <v>3240.6624</v>
      </c>
      <c r="U48" s="51" t="n">
        <v>34.853</v>
      </c>
      <c r="V48" s="51" t="n">
        <v>38.7953</v>
      </c>
      <c r="W48" s="51" t="n">
        <v>39.7069</v>
      </c>
      <c r="X48" s="51" t="n">
        <v>-1428.139</v>
      </c>
      <c r="Y48" s="52" t="n">
        <v>41.81</v>
      </c>
      <c r="Z48" s="51" t="n">
        <f aca="false">X48/3600</f>
        <v>-0.396705277777778</v>
      </c>
      <c r="AA48" s="53"/>
      <c r="AB48" s="53"/>
      <c r="AC48" s="53"/>
      <c r="AE48" s="38" t="n">
        <f aca="false">Q48/100</f>
        <v>0</v>
      </c>
      <c r="AF48" s="38" t="n">
        <f aca="false">R48/100</f>
        <v>0.0188805555555556</v>
      </c>
      <c r="AG48" s="38" t="n">
        <f aca="false">Y48/100</f>
        <v>0.4181</v>
      </c>
      <c r="AH48" s="38" t="n">
        <f aca="false">Z48/100</f>
        <v>-0.00396705277777778</v>
      </c>
    </row>
    <row r="49" customFormat="false" ht="10" hidden="false" customHeight="false" outlineLevel="0" collapsed="false">
      <c r="A49" s="55"/>
      <c r="B49" s="55"/>
      <c r="C49" s="55" t="n">
        <v>32</v>
      </c>
      <c r="D49" s="63" t="n">
        <f aca="false">L49</f>
        <v>1545.4832</v>
      </c>
      <c r="E49" s="63" t="n">
        <f aca="false">N49</f>
        <v>36.5979</v>
      </c>
      <c r="F49" s="63" t="n">
        <f aca="false">L49</f>
        <v>1545.4832</v>
      </c>
      <c r="G49" s="63" t="n">
        <f aca="false">O49</f>
        <v>37.4188</v>
      </c>
      <c r="H49" s="63" t="n">
        <f aca="false">T49</f>
        <v>1524.6472</v>
      </c>
      <c r="I49" s="63" t="n">
        <f aca="false">V49</f>
        <v>36.6039</v>
      </c>
      <c r="J49" s="63" t="n">
        <f aca="false">T49</f>
        <v>1524.6472</v>
      </c>
      <c r="K49" s="63" t="n">
        <f aca="false">W49</f>
        <v>37.4133</v>
      </c>
      <c r="L49" s="51" t="n">
        <v>1545.4832</v>
      </c>
      <c r="M49" s="51" t="n">
        <v>31.604</v>
      </c>
      <c r="N49" s="51" t="n">
        <v>36.5979</v>
      </c>
      <c r="O49" s="51" t="n">
        <v>37.4188</v>
      </c>
      <c r="P49" s="51" t="n">
        <v>5875</v>
      </c>
      <c r="Q49" s="52"/>
      <c r="R49" s="51" t="n">
        <f aca="false">P49/3600</f>
        <v>1.63194444444444</v>
      </c>
      <c r="S49" s="53"/>
      <c r="T49" s="51" t="n">
        <v>1524.6472</v>
      </c>
      <c r="U49" s="51" t="n">
        <v>31.6166</v>
      </c>
      <c r="V49" s="51" t="n">
        <v>36.6039</v>
      </c>
      <c r="W49" s="51" t="n">
        <v>37.4133</v>
      </c>
      <c r="X49" s="51" t="n">
        <v>1986.758</v>
      </c>
      <c r="Y49" s="52" t="n">
        <v>37.7</v>
      </c>
      <c r="Z49" s="51" t="n">
        <f aca="false">X49/3600</f>
        <v>0.551877222222222</v>
      </c>
      <c r="AA49" s="53"/>
      <c r="AB49" s="53"/>
      <c r="AC49" s="53"/>
      <c r="AE49" s="38" t="n">
        <f aca="false">Q49/100</f>
        <v>0</v>
      </c>
      <c r="AF49" s="38" t="n">
        <f aca="false">R49/100</f>
        <v>0.0163194444444444</v>
      </c>
      <c r="AG49" s="38" t="n">
        <f aca="false">Y49/100</f>
        <v>0.377</v>
      </c>
      <c r="AH49" s="38" t="n">
        <f aca="false">Z49/100</f>
        <v>0.00551877222222222</v>
      </c>
    </row>
    <row r="50" customFormat="false" ht="11" hidden="false" customHeight="false" outlineLevel="0" collapsed="false">
      <c r="A50" s="55"/>
      <c r="B50" s="56"/>
      <c r="C50" s="56" t="n">
        <v>37</v>
      </c>
      <c r="D50" s="64" t="n">
        <f aca="false">L50</f>
        <v>723.7944</v>
      </c>
      <c r="E50" s="64" t="n">
        <f aca="false">N50</f>
        <v>34.7544</v>
      </c>
      <c r="F50" s="64" t="n">
        <f aca="false">L50</f>
        <v>723.7944</v>
      </c>
      <c r="G50" s="64" t="n">
        <f aca="false">O50</f>
        <v>35.4463</v>
      </c>
      <c r="H50" s="64" t="n">
        <f aca="false">T50</f>
        <v>703.5768</v>
      </c>
      <c r="I50" s="64" t="n">
        <f aca="false">V50</f>
        <v>34.7595</v>
      </c>
      <c r="J50" s="64" t="n">
        <f aca="false">T50</f>
        <v>703.5768</v>
      </c>
      <c r="K50" s="64" t="n">
        <f aca="false">W50</f>
        <v>35.4444</v>
      </c>
      <c r="L50" s="58" t="n">
        <v>723.7944</v>
      </c>
      <c r="M50" s="58" t="n">
        <v>28.6234</v>
      </c>
      <c r="N50" s="58" t="n">
        <v>34.7544</v>
      </c>
      <c r="O50" s="58" t="n">
        <v>35.4463</v>
      </c>
      <c r="P50" s="58" t="n">
        <v>4976</v>
      </c>
      <c r="Q50" s="58"/>
      <c r="R50" s="58" t="n">
        <f aca="false">P50/3600</f>
        <v>1.38222222222222</v>
      </c>
      <c r="S50" s="56"/>
      <c r="T50" s="58" t="n">
        <v>703.5768</v>
      </c>
      <c r="U50" s="58" t="n">
        <v>28.6313</v>
      </c>
      <c r="V50" s="58" t="n">
        <v>34.7595</v>
      </c>
      <c r="W50" s="58" t="n">
        <v>35.4444</v>
      </c>
      <c r="X50" s="58" t="n">
        <v>65.928</v>
      </c>
      <c r="Y50" s="58" t="n">
        <v>26.29</v>
      </c>
      <c r="Z50" s="58" t="n">
        <f aca="false">X50/3600</f>
        <v>0.0183133333333333</v>
      </c>
      <c r="AA50" s="56"/>
      <c r="AB50" s="56"/>
      <c r="AC50" s="56"/>
      <c r="AE50" s="38" t="n">
        <f aca="false">Q50/100</f>
        <v>0</v>
      </c>
      <c r="AF50" s="38" t="n">
        <f aca="false">R50/100</f>
        <v>0.0138222222222222</v>
      </c>
      <c r="AG50" s="38" t="n">
        <f aca="false">Y50/100</f>
        <v>0.2629</v>
      </c>
      <c r="AH50" s="38" t="n">
        <f aca="false">Z50/100</f>
        <v>0.000183133333333333</v>
      </c>
    </row>
    <row r="51" customFormat="false" ht="10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57.62</v>
      </c>
      <c r="E51" s="62" t="n">
        <f aca="false">N51</f>
        <v>41.4063</v>
      </c>
      <c r="F51" s="62" t="n">
        <f aca="false">L51</f>
        <v>5057.62</v>
      </c>
      <c r="G51" s="62" t="n">
        <f aca="false">O51</f>
        <v>42.8939</v>
      </c>
      <c r="H51" s="62" t="n">
        <f aca="false">T51</f>
        <v>5017.1744</v>
      </c>
      <c r="I51" s="62" t="n">
        <f aca="false">V51</f>
        <v>41.4179</v>
      </c>
      <c r="J51" s="62" t="n">
        <f aca="false">T51</f>
        <v>5017.1744</v>
      </c>
      <c r="K51" s="62" t="n">
        <f aca="false">W51</f>
        <v>42.9002</v>
      </c>
      <c r="L51" s="59" t="n">
        <v>5057.62</v>
      </c>
      <c r="M51" s="59" t="n">
        <v>39.171</v>
      </c>
      <c r="N51" s="59" t="n">
        <v>41.4063</v>
      </c>
      <c r="O51" s="59" t="n">
        <v>42.8939</v>
      </c>
      <c r="P51" s="59" t="n">
        <v>5169</v>
      </c>
      <c r="Q51" s="52"/>
      <c r="R51" s="59" t="n">
        <f aca="false">P51/3600</f>
        <v>1.43583333333333</v>
      </c>
      <c r="S51" s="61"/>
      <c r="T51" s="59" t="n">
        <v>5017.1744</v>
      </c>
      <c r="U51" s="59" t="n">
        <v>39.1704</v>
      </c>
      <c r="V51" s="59" t="n">
        <v>41.4179</v>
      </c>
      <c r="W51" s="59" t="n">
        <v>42.9002</v>
      </c>
      <c r="X51" s="59" t="n">
        <v>-219.552</v>
      </c>
      <c r="Y51" s="52" t="n">
        <v>34.15</v>
      </c>
      <c r="Z51" s="59" t="n">
        <f aca="false">X51/3600</f>
        <v>-0.0609866666666667</v>
      </c>
      <c r="AA51" s="54" t="e">
        <f aca="false">([1]!BJM,$L51:$M54,T51:U54)</f>
        <v>#VALUE!</v>
      </c>
      <c r="AB51" s="54" t="e">
        <f aca="false">([1]!BJM,$D51:$E54,H51:I54)</f>
        <v>#VALUE!</v>
      </c>
      <c r="AC51" s="54" t="e">
        <f aca="false">([1]!BJM,$F51:$G54,J51:K54)</f>
        <v>#VALUE!</v>
      </c>
      <c r="AE51" s="38" t="n">
        <f aca="false">Q51/100</f>
        <v>0</v>
      </c>
      <c r="AF51" s="38" t="n">
        <f aca="false">R51/100</f>
        <v>0.0143583333333333</v>
      </c>
      <c r="AG51" s="38" t="n">
        <f aca="false">Y51/100</f>
        <v>0.3415</v>
      </c>
      <c r="AH51" s="38" t="n">
        <f aca="false">Z51/100</f>
        <v>-0.000609866666666667</v>
      </c>
    </row>
    <row r="52" customFormat="false" ht="10" hidden="false" customHeight="false" outlineLevel="0" collapsed="false">
      <c r="A52" s="55"/>
      <c r="B52" s="55"/>
      <c r="C52" s="55" t="n">
        <v>27</v>
      </c>
      <c r="D52" s="63" t="n">
        <f aca="false">L52</f>
        <v>2187.4816</v>
      </c>
      <c r="E52" s="63" t="n">
        <f aca="false">N52</f>
        <v>39.0188</v>
      </c>
      <c r="F52" s="63" t="n">
        <f aca="false">L52</f>
        <v>2187.4816</v>
      </c>
      <c r="G52" s="63" t="n">
        <f aca="false">O52</f>
        <v>40.6571</v>
      </c>
      <c r="H52" s="63" t="n">
        <f aca="false">T52</f>
        <v>2159.0416</v>
      </c>
      <c r="I52" s="63" t="n">
        <f aca="false">V52</f>
        <v>39.0284</v>
      </c>
      <c r="J52" s="63" t="n">
        <f aca="false">T52</f>
        <v>2159.0416</v>
      </c>
      <c r="K52" s="63" t="n">
        <f aca="false">W52</f>
        <v>40.6617</v>
      </c>
      <c r="L52" s="51" t="n">
        <v>2187.4816</v>
      </c>
      <c r="M52" s="51" t="n">
        <v>35.8929</v>
      </c>
      <c r="N52" s="51" t="n">
        <v>39.0188</v>
      </c>
      <c r="O52" s="51" t="n">
        <v>40.6571</v>
      </c>
      <c r="P52" s="51" t="n">
        <v>4140</v>
      </c>
      <c r="Q52" s="52"/>
      <c r="R52" s="51" t="n">
        <f aca="false">P52/3600</f>
        <v>1.15</v>
      </c>
      <c r="S52" s="53"/>
      <c r="T52" s="51" t="n">
        <v>2159.0416</v>
      </c>
      <c r="U52" s="51" t="n">
        <v>35.8979</v>
      </c>
      <c r="V52" s="51" t="n">
        <v>39.0284</v>
      </c>
      <c r="W52" s="51" t="n">
        <v>40.6617</v>
      </c>
      <c r="X52" s="51" t="n">
        <v>-1313.072</v>
      </c>
      <c r="Y52" s="52" t="n">
        <v>30.57</v>
      </c>
      <c r="Z52" s="51" t="n">
        <f aca="false">X52/3600</f>
        <v>-0.364742222222222</v>
      </c>
      <c r="AA52" s="53"/>
      <c r="AB52" s="53"/>
      <c r="AC52" s="53"/>
      <c r="AE52" s="38" t="n">
        <f aca="false">Q52/100</f>
        <v>0</v>
      </c>
      <c r="AF52" s="38" t="n">
        <f aca="false">R52/100</f>
        <v>0.0115</v>
      </c>
      <c r="AG52" s="38" t="n">
        <f aca="false">Y52/100</f>
        <v>0.3057</v>
      </c>
      <c r="AH52" s="38" t="n">
        <f aca="false">Z52/100</f>
        <v>-0.00364742222222222</v>
      </c>
    </row>
    <row r="53" customFormat="false" ht="10" hidden="false" customHeight="false" outlineLevel="0" collapsed="false">
      <c r="A53" s="55"/>
      <c r="B53" s="55"/>
      <c r="C53" s="55" t="n">
        <v>32</v>
      </c>
      <c r="D53" s="63" t="n">
        <f aca="false">L53</f>
        <v>1029.5992</v>
      </c>
      <c r="E53" s="63" t="n">
        <f aca="false">N53</f>
        <v>36.8835</v>
      </c>
      <c r="F53" s="63" t="n">
        <f aca="false">L53</f>
        <v>1029.5992</v>
      </c>
      <c r="G53" s="63" t="n">
        <f aca="false">O53</f>
        <v>38.6274</v>
      </c>
      <c r="H53" s="63" t="n">
        <f aca="false">T53</f>
        <v>1008.0208</v>
      </c>
      <c r="I53" s="63" t="n">
        <f aca="false">V53</f>
        <v>36.8851</v>
      </c>
      <c r="J53" s="63" t="n">
        <f aca="false">T53</f>
        <v>1008.0208</v>
      </c>
      <c r="K53" s="63" t="n">
        <f aca="false">W53</f>
        <v>38.6413</v>
      </c>
      <c r="L53" s="51" t="n">
        <v>1029.5992</v>
      </c>
      <c r="M53" s="51" t="n">
        <v>32.9586</v>
      </c>
      <c r="N53" s="51" t="n">
        <v>36.8835</v>
      </c>
      <c r="O53" s="51" t="n">
        <v>38.6274</v>
      </c>
      <c r="P53" s="51" t="n">
        <v>3674</v>
      </c>
      <c r="Q53" s="52"/>
      <c r="R53" s="51" t="n">
        <f aca="false">P53/3600</f>
        <v>1.02055555555556</v>
      </c>
      <c r="S53" s="53"/>
      <c r="T53" s="51" t="n">
        <v>1008.0208</v>
      </c>
      <c r="U53" s="51" t="n">
        <v>32.9678</v>
      </c>
      <c r="V53" s="51" t="n">
        <v>36.8851</v>
      </c>
      <c r="W53" s="51" t="n">
        <v>38.6413</v>
      </c>
      <c r="X53" s="51" t="n">
        <v>1572.395</v>
      </c>
      <c r="Y53" s="52" t="n">
        <v>24.61</v>
      </c>
      <c r="Z53" s="51" t="n">
        <f aca="false">X53/3600</f>
        <v>0.436776388888889</v>
      </c>
      <c r="AA53" s="53"/>
      <c r="AB53" s="53"/>
      <c r="AC53" s="53"/>
      <c r="AE53" s="38" t="n">
        <f aca="false">Q53/100</f>
        <v>0</v>
      </c>
      <c r="AF53" s="38" t="n">
        <f aca="false">R53/100</f>
        <v>0.0102055555555556</v>
      </c>
      <c r="AG53" s="38" t="n">
        <f aca="false">Y53/100</f>
        <v>0.2461</v>
      </c>
      <c r="AH53" s="38" t="n">
        <f aca="false">Z53/100</f>
        <v>0.00436776388888889</v>
      </c>
    </row>
    <row r="54" customFormat="false" ht="11" hidden="false" customHeight="false" outlineLevel="0" collapsed="false">
      <c r="A54" s="56"/>
      <c r="B54" s="56"/>
      <c r="C54" s="56" t="n">
        <v>37</v>
      </c>
      <c r="D54" s="64" t="n">
        <f aca="false">L54</f>
        <v>493.24</v>
      </c>
      <c r="E54" s="64" t="n">
        <f aca="false">N54</f>
        <v>35.0425</v>
      </c>
      <c r="F54" s="64" t="n">
        <f aca="false">L54</f>
        <v>493.24</v>
      </c>
      <c r="G54" s="64" t="n">
        <f aca="false">O54</f>
        <v>36.6782</v>
      </c>
      <c r="H54" s="64" t="n">
        <f aca="false">T54</f>
        <v>477.5912</v>
      </c>
      <c r="I54" s="64" t="n">
        <f aca="false">V54</f>
        <v>35.0601</v>
      </c>
      <c r="J54" s="64" t="n">
        <f aca="false">T54</f>
        <v>477.5912</v>
      </c>
      <c r="K54" s="64" t="n">
        <f aca="false">W54</f>
        <v>36.7325</v>
      </c>
      <c r="L54" s="58" t="n">
        <v>493.24</v>
      </c>
      <c r="M54" s="58" t="n">
        <v>30.2433</v>
      </c>
      <c r="N54" s="58" t="n">
        <v>35.0425</v>
      </c>
      <c r="O54" s="58" t="n">
        <v>36.6782</v>
      </c>
      <c r="P54" s="58" t="n">
        <v>3399</v>
      </c>
      <c r="Q54" s="58"/>
      <c r="R54" s="58" t="n">
        <f aca="false">P54/3600</f>
        <v>0.944166666666667</v>
      </c>
      <c r="S54" s="56"/>
      <c r="T54" s="58" t="n">
        <v>477.5912</v>
      </c>
      <c r="U54" s="58" t="n">
        <v>30.2633</v>
      </c>
      <c r="V54" s="58" t="n">
        <v>35.0601</v>
      </c>
      <c r="W54" s="58" t="n">
        <v>36.7325</v>
      </c>
      <c r="X54" s="58" t="n">
        <v>605.625</v>
      </c>
      <c r="Y54" s="58" t="n">
        <v>18.51</v>
      </c>
      <c r="Z54" s="58" t="n">
        <f aca="false">X54/3600</f>
        <v>0.168229166666667</v>
      </c>
      <c r="AA54" s="56"/>
      <c r="AB54" s="56"/>
      <c r="AC54" s="56"/>
      <c r="AE54" s="38" t="n">
        <f aca="false">Q54/100</f>
        <v>0</v>
      </c>
      <c r="AF54" s="38" t="n">
        <f aca="false">R54/100</f>
        <v>0.00944166666666667</v>
      </c>
      <c r="AG54" s="38" t="n">
        <f aca="false">Y54/100</f>
        <v>0.1851</v>
      </c>
      <c r="AH54" s="38" t="n">
        <f aca="false">Z54/100</f>
        <v>0.00168229166666667</v>
      </c>
    </row>
    <row r="55" customFormat="false" ht="10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9456</v>
      </c>
      <c r="I55" s="62" t="n">
        <f aca="false">V55</f>
        <v>44.002</v>
      </c>
      <c r="J55" s="62" t="n">
        <f aca="false">T55</f>
        <v>1581.9456</v>
      </c>
      <c r="K55" s="62" t="n">
        <f aca="false">W55</f>
        <v>43.103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/>
      <c r="R55" s="59" t="n">
        <f aca="false">P55/3600</f>
        <v>0.598333333333333</v>
      </c>
      <c r="S55" s="61"/>
      <c r="T55" s="59" t="n">
        <v>1581.9456</v>
      </c>
      <c r="U55" s="59" t="n">
        <v>40.7955</v>
      </c>
      <c r="V55" s="59" t="n">
        <v>44.002</v>
      </c>
      <c r="W55" s="59" t="n">
        <v>43.1039</v>
      </c>
      <c r="X55" s="59" t="n">
        <v>524.363</v>
      </c>
      <c r="Y55" s="52" t="n">
        <v>11.71</v>
      </c>
      <c r="Z55" s="59" t="n">
        <f aca="false">X55/3600</f>
        <v>0.145656388888889</v>
      </c>
      <c r="AA55" s="54" t="e">
        <f aca="false">([1]!BJM,$L55:$M58,T55:U58)</f>
        <v>#VALUE!</v>
      </c>
      <c r="AB55" s="54" t="e">
        <f aca="false">([1]!BJM,$D55:$E58,H55:I58)</f>
        <v>#VALUE!</v>
      </c>
      <c r="AC55" s="54" t="e">
        <f aca="false">([1]!BJM,$F55:$G58,J55:K58)</f>
        <v>#VALUE!</v>
      </c>
      <c r="AE55" s="38" t="n">
        <f aca="false">Q55/100</f>
        <v>0</v>
      </c>
      <c r="AF55" s="38" t="n">
        <f aca="false">R55/100</f>
        <v>0.00598333333333333</v>
      </c>
      <c r="AG55" s="38" t="n">
        <f aca="false">Y55/100</f>
        <v>0.1171</v>
      </c>
      <c r="AH55" s="38" t="n">
        <f aca="false">Z55/100</f>
        <v>0.00145656388888889</v>
      </c>
    </row>
    <row r="56" customFormat="false" ht="10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0376</v>
      </c>
      <c r="I56" s="63" t="n">
        <f aca="false">V56</f>
        <v>41.2819</v>
      </c>
      <c r="J56" s="63" t="n">
        <f aca="false">T56</f>
        <v>795.0376</v>
      </c>
      <c r="K56" s="63" t="n">
        <f aca="false">W56</f>
        <v>39.950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/>
      <c r="R56" s="51" t="n">
        <f aca="false">P56/3600</f>
        <v>0.429722222222222</v>
      </c>
      <c r="S56" s="53"/>
      <c r="T56" s="51" t="n">
        <v>795.0376</v>
      </c>
      <c r="U56" s="51" t="n">
        <v>36.9691</v>
      </c>
      <c r="V56" s="51" t="n">
        <v>41.2819</v>
      </c>
      <c r="W56" s="51" t="n">
        <v>39.9505</v>
      </c>
      <c r="X56" s="51" t="n">
        <v>-121.077</v>
      </c>
      <c r="Y56" s="52" t="n">
        <v>9.03</v>
      </c>
      <c r="Z56" s="51" t="n">
        <f aca="false">X56/3600</f>
        <v>-0.0336325</v>
      </c>
      <c r="AA56" s="53"/>
      <c r="AB56" s="53"/>
      <c r="AC56" s="53"/>
      <c r="AE56" s="38" t="n">
        <f aca="false">Q56/100</f>
        <v>0</v>
      </c>
      <c r="AF56" s="38" t="n">
        <f aca="false">R56/100</f>
        <v>0.00429722222222222</v>
      </c>
      <c r="AG56" s="38" t="n">
        <f aca="false">Y56/100</f>
        <v>0.0903</v>
      </c>
      <c r="AH56" s="38" t="n">
        <f aca="false">Z56/100</f>
        <v>-0.000336325</v>
      </c>
    </row>
    <row r="57" customFormat="false" ht="10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784</v>
      </c>
      <c r="I57" s="63" t="n">
        <f aca="false">V57</f>
        <v>38.8865</v>
      </c>
      <c r="J57" s="63" t="n">
        <f aca="false">T57</f>
        <v>389.4784</v>
      </c>
      <c r="K57" s="63" t="n">
        <f aca="false">W57</f>
        <v>37.2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/>
      <c r="R57" s="51" t="n">
        <f aca="false">P57/3600</f>
        <v>0.454444444444444</v>
      </c>
      <c r="S57" s="53"/>
      <c r="T57" s="51" t="n">
        <v>389.4784</v>
      </c>
      <c r="U57" s="51" t="n">
        <v>33.5751</v>
      </c>
      <c r="V57" s="51" t="n">
        <v>38.8865</v>
      </c>
      <c r="W57" s="51" t="n">
        <v>37.23</v>
      </c>
      <c r="X57" s="51" t="n">
        <v>-756.997</v>
      </c>
      <c r="Y57" s="52" t="n">
        <v>6.34</v>
      </c>
      <c r="Z57" s="51" t="n">
        <f aca="false">X57/3600</f>
        <v>-0.210276944444444</v>
      </c>
      <c r="AA57" s="53"/>
      <c r="AB57" s="53"/>
      <c r="AC57" s="53"/>
      <c r="AE57" s="38" t="n">
        <f aca="false">Q57/100</f>
        <v>0</v>
      </c>
      <c r="AF57" s="38" t="n">
        <f aca="false">R57/100</f>
        <v>0.00454444444444445</v>
      </c>
      <c r="AG57" s="38" t="n">
        <f aca="false">Y57/100</f>
        <v>0.0634</v>
      </c>
      <c r="AH57" s="38" t="n">
        <f aca="false">Z57/100</f>
        <v>-0.00210276944444444</v>
      </c>
    </row>
    <row r="58" customFormat="false" ht="11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472</v>
      </c>
      <c r="I58" s="64" t="n">
        <f aca="false">V58</f>
        <v>36.7918</v>
      </c>
      <c r="J58" s="64" t="n">
        <f aca="false">T58</f>
        <v>193.8472</v>
      </c>
      <c r="K58" s="64" t="n">
        <f aca="false">W58</f>
        <v>34.893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/>
      <c r="R58" s="58" t="n">
        <f aca="false">P58/3600</f>
        <v>0.4225</v>
      </c>
      <c r="S58" s="56"/>
      <c r="T58" s="58" t="n">
        <v>193.8472</v>
      </c>
      <c r="U58" s="58" t="n">
        <v>30.7374</v>
      </c>
      <c r="V58" s="58" t="n">
        <v>36.7918</v>
      </c>
      <c r="W58" s="58" t="n">
        <v>34.8937</v>
      </c>
      <c r="X58" s="58" t="n">
        <v>-1064.537</v>
      </c>
      <c r="Y58" s="58" t="n">
        <v>5.05</v>
      </c>
      <c r="Z58" s="58" t="n">
        <f aca="false">X58/3600</f>
        <v>-0.295704722222222</v>
      </c>
      <c r="AA58" s="56"/>
      <c r="AB58" s="56"/>
      <c r="AC58" s="56"/>
      <c r="AE58" s="38" t="n">
        <f aca="false">Q58/100</f>
        <v>0</v>
      </c>
      <c r="AF58" s="38" t="n">
        <f aca="false">R58/100</f>
        <v>0.004225</v>
      </c>
      <c r="AG58" s="38" t="n">
        <f aca="false">Y58/100</f>
        <v>0.0505</v>
      </c>
      <c r="AH58" s="38" t="n">
        <f aca="false">Z58/100</f>
        <v>-0.00295704722222222</v>
      </c>
    </row>
    <row r="59" customFormat="false" ht="10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716</v>
      </c>
      <c r="I59" s="60" t="n">
        <f aca="false">V59</f>
        <v>43.2667</v>
      </c>
      <c r="J59" s="60" t="n">
        <f aca="false">T59</f>
        <v>1656.716</v>
      </c>
      <c r="K59" s="60" t="n">
        <f aca="false">W59</f>
        <v>44.375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/>
      <c r="R59" s="59" t="n">
        <f aca="false">P59/3600</f>
        <v>0.652777777777778</v>
      </c>
      <c r="S59" s="61"/>
      <c r="T59" s="59" t="n">
        <v>1656.716</v>
      </c>
      <c r="U59" s="59" t="n">
        <v>38.1325</v>
      </c>
      <c r="V59" s="59" t="n">
        <v>43.2667</v>
      </c>
      <c r="W59" s="59" t="n">
        <v>44.3753</v>
      </c>
      <c r="X59" s="59" t="n">
        <v>866.793</v>
      </c>
      <c r="Y59" s="52" t="n">
        <v>14.45</v>
      </c>
      <c r="Z59" s="59" t="n">
        <f aca="false">X59/3600</f>
        <v>0.240775833333333</v>
      </c>
      <c r="AA59" s="54" t="e">
        <f aca="false">([1]!BJM,$L59:$M62,T59:U62)</f>
        <v>#VALUE!</v>
      </c>
      <c r="AB59" s="54" t="e">
        <f aca="false">([1]!BJM,$D59:$E62,H59:I62)</f>
        <v>#VALUE!</v>
      </c>
      <c r="AC59" s="54" t="e">
        <f aca="false">([1]!BJM,$F59:$G62,J59:K62)</f>
        <v>#VALUE!</v>
      </c>
      <c r="AE59" s="38" t="n">
        <f aca="false">Q59/100</f>
        <v>0</v>
      </c>
      <c r="AF59" s="38" t="n">
        <f aca="false">R59/100</f>
        <v>0.00652777777777778</v>
      </c>
      <c r="AG59" s="38" t="n">
        <f aca="false">Y59/100</f>
        <v>0.1445</v>
      </c>
      <c r="AH59" s="38" t="n">
        <f aca="false">Z59/100</f>
        <v>0.00240775833333333</v>
      </c>
    </row>
    <row r="60" customFormat="false" ht="10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2384</v>
      </c>
      <c r="I60" s="50" t="n">
        <f aca="false">V60</f>
        <v>41.0716</v>
      </c>
      <c r="J60" s="50" t="n">
        <f aca="false">T60</f>
        <v>651.2384</v>
      </c>
      <c r="K60" s="50" t="n">
        <f aca="false">W60</f>
        <v>42.04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/>
      <c r="R60" s="51" t="n">
        <f aca="false">P60/3600</f>
        <v>0.45</v>
      </c>
      <c r="S60" s="53"/>
      <c r="T60" s="51" t="n">
        <v>651.2384</v>
      </c>
      <c r="U60" s="51" t="n">
        <v>34.8218</v>
      </c>
      <c r="V60" s="51" t="n">
        <v>41.0716</v>
      </c>
      <c r="W60" s="51" t="n">
        <v>42.041</v>
      </c>
      <c r="X60" s="51" t="n">
        <v>336.353</v>
      </c>
      <c r="Y60" s="52" t="n">
        <v>13.73</v>
      </c>
      <c r="Z60" s="51" t="n">
        <f aca="false">X60/3600</f>
        <v>0.0934313888888889</v>
      </c>
      <c r="AA60" s="53"/>
      <c r="AB60" s="53"/>
      <c r="AC60" s="53"/>
      <c r="AE60" s="38" t="n">
        <f aca="false">Q60/100</f>
        <v>0</v>
      </c>
      <c r="AF60" s="38" t="n">
        <f aca="false">R60/100</f>
        <v>0.0045</v>
      </c>
      <c r="AG60" s="38" t="n">
        <f aca="false">Y60/100</f>
        <v>0.1373</v>
      </c>
      <c r="AH60" s="38" t="n">
        <f aca="false">Z60/100</f>
        <v>0.000934313888888889</v>
      </c>
    </row>
    <row r="61" customFormat="false" ht="10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024</v>
      </c>
      <c r="I61" s="50" t="n">
        <f aca="false">V61</f>
        <v>39.4053</v>
      </c>
      <c r="J61" s="50" t="n">
        <f aca="false">T61</f>
        <v>296.0024</v>
      </c>
      <c r="K61" s="50" t="n">
        <f aca="false">W61</f>
        <v>40.299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/>
      <c r="R61" s="51" t="n">
        <f aca="false">P61/3600</f>
        <v>0.403055555555556</v>
      </c>
      <c r="S61" s="53"/>
      <c r="T61" s="51" t="n">
        <v>296.0024</v>
      </c>
      <c r="U61" s="51" t="n">
        <v>31.9424</v>
      </c>
      <c r="V61" s="51" t="n">
        <v>39.4053</v>
      </c>
      <c r="W61" s="51" t="n">
        <v>40.2995</v>
      </c>
      <c r="X61" s="51" t="n">
        <v>-188.217</v>
      </c>
      <c r="Y61" s="52" t="n">
        <v>11.21</v>
      </c>
      <c r="Z61" s="51" t="n">
        <f aca="false">X61/3600</f>
        <v>-0.0522825</v>
      </c>
      <c r="AA61" s="53"/>
      <c r="AB61" s="53"/>
      <c r="AC61" s="53"/>
      <c r="AE61" s="38" t="n">
        <f aca="false">Q61/100</f>
        <v>0</v>
      </c>
      <c r="AF61" s="38" t="n">
        <f aca="false">R61/100</f>
        <v>0.00403055555555556</v>
      </c>
      <c r="AG61" s="38" t="n">
        <f aca="false">Y61/100</f>
        <v>0.1121</v>
      </c>
      <c r="AH61" s="38" t="n">
        <f aca="false">Z61/100</f>
        <v>-0.000522825</v>
      </c>
    </row>
    <row r="62" customFormat="false" ht="11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424</v>
      </c>
      <c r="I62" s="57" t="n">
        <f aca="false">V62</f>
        <v>37.993</v>
      </c>
      <c r="J62" s="57" t="n">
        <f aca="false">T62</f>
        <v>147.7424</v>
      </c>
      <c r="K62" s="57" t="n">
        <f aca="false">W62</f>
        <v>38.617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/>
      <c r="R62" s="58" t="n">
        <f aca="false">P62/3600</f>
        <v>0.429444444444444</v>
      </c>
      <c r="S62" s="56"/>
      <c r="T62" s="58" t="n">
        <v>147.7424</v>
      </c>
      <c r="U62" s="58" t="n">
        <v>29.1505</v>
      </c>
      <c r="V62" s="58" t="n">
        <v>37.993</v>
      </c>
      <c r="W62" s="58" t="n">
        <v>38.6179</v>
      </c>
      <c r="X62" s="58" t="n">
        <v>-441.557</v>
      </c>
      <c r="Y62" s="58" t="n">
        <v>7.8</v>
      </c>
      <c r="Z62" s="58" t="n">
        <f aca="false">X62/3600</f>
        <v>-0.122654722222222</v>
      </c>
      <c r="AA62" s="56"/>
      <c r="AB62" s="56"/>
      <c r="AC62" s="56"/>
      <c r="AE62" s="38" t="n">
        <f aca="false">Q62/100</f>
        <v>0</v>
      </c>
      <c r="AF62" s="38" t="n">
        <f aca="false">R62/100</f>
        <v>0.00429444444444444</v>
      </c>
      <c r="AG62" s="38" t="n">
        <f aca="false">Y62/100</f>
        <v>0.078</v>
      </c>
      <c r="AH62" s="38" t="n">
        <f aca="false">Z62/100</f>
        <v>-0.00122654722222222</v>
      </c>
    </row>
    <row r="63" customFormat="false" ht="10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448</v>
      </c>
      <c r="I63" s="62" t="n">
        <f aca="false">V63</f>
        <v>41.354</v>
      </c>
      <c r="J63" s="62" t="n">
        <f aca="false">T63</f>
        <v>1694.448</v>
      </c>
      <c r="K63" s="62" t="n">
        <f aca="false">W63</f>
        <v>42.298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/>
      <c r="R63" s="59" t="n">
        <f aca="false">P63/3600</f>
        <v>0.484166666666667</v>
      </c>
      <c r="S63" s="61"/>
      <c r="T63" s="59" t="n">
        <v>1694.448</v>
      </c>
      <c r="U63" s="59" t="n">
        <v>38.341</v>
      </c>
      <c r="V63" s="59" t="n">
        <v>41.354</v>
      </c>
      <c r="W63" s="59" t="n">
        <v>42.2982</v>
      </c>
      <c r="X63" s="59" t="n">
        <v>340.993</v>
      </c>
      <c r="Y63" s="52" t="n">
        <v>12.65</v>
      </c>
      <c r="Z63" s="59" t="n">
        <f aca="false">X63/3600</f>
        <v>0.0947202777777778</v>
      </c>
      <c r="AA63" s="54" t="e">
        <f aca="false">([1]!BJM,$L63:$M66,T63:U66)</f>
        <v>#VALUE!</v>
      </c>
      <c r="AB63" s="54" t="e">
        <f aca="false">([1]!BJM,$D63:$E66,H63:I66)</f>
        <v>#VALUE!</v>
      </c>
      <c r="AC63" s="54" t="e">
        <f aca="false">([1]!BJM,$F63:$G66,J63:K66)</f>
        <v>#VALUE!</v>
      </c>
      <c r="AE63" s="38" t="n">
        <f aca="false">Q63/100</f>
        <v>0</v>
      </c>
      <c r="AF63" s="38" t="n">
        <f aca="false">R63/100</f>
        <v>0.00484166666666667</v>
      </c>
      <c r="AG63" s="38" t="n">
        <f aca="false">Y63/100</f>
        <v>0.1265</v>
      </c>
      <c r="AH63" s="38" t="n">
        <f aca="false">Z63/100</f>
        <v>0.000947202777777778</v>
      </c>
    </row>
    <row r="64" customFormat="false" ht="10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6256</v>
      </c>
      <c r="I64" s="63" t="n">
        <f aca="false">V64</f>
        <v>38.6203</v>
      </c>
      <c r="J64" s="63" t="n">
        <f aca="false">T64</f>
        <v>788.6256</v>
      </c>
      <c r="K64" s="63" t="n">
        <f aca="false">W64</f>
        <v>39.388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/>
      <c r="R64" s="51" t="n">
        <f aca="false">P64/3600</f>
        <v>0.478333333333333</v>
      </c>
      <c r="S64" s="53"/>
      <c r="T64" s="51" t="n">
        <v>788.6256</v>
      </c>
      <c r="U64" s="51" t="n">
        <v>34.9266</v>
      </c>
      <c r="V64" s="51" t="n">
        <v>38.6203</v>
      </c>
      <c r="W64" s="51" t="n">
        <v>39.3888</v>
      </c>
      <c r="X64" s="51" t="n">
        <v>-581.297</v>
      </c>
      <c r="Y64" s="52" t="n">
        <v>9.13</v>
      </c>
      <c r="Z64" s="51" t="n">
        <f aca="false">X64/3600</f>
        <v>-0.161471388888889</v>
      </c>
      <c r="AA64" s="53"/>
      <c r="AB64" s="53"/>
      <c r="AC64" s="53"/>
      <c r="AE64" s="38" t="n">
        <f aca="false">Q64/100</f>
        <v>0</v>
      </c>
      <c r="AF64" s="38" t="n">
        <f aca="false">R64/100</f>
        <v>0.00478333333333333</v>
      </c>
      <c r="AG64" s="38" t="n">
        <f aca="false">Y64/100</f>
        <v>0.0913</v>
      </c>
      <c r="AH64" s="38" t="n">
        <f aca="false">Z64/100</f>
        <v>-0.00161471388888889</v>
      </c>
    </row>
    <row r="65" customFormat="false" ht="10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288</v>
      </c>
      <c r="I65" s="63" t="n">
        <f aca="false">V65</f>
        <v>36.3277</v>
      </c>
      <c r="J65" s="63" t="n">
        <f aca="false">T65</f>
        <v>367.7288</v>
      </c>
      <c r="K65" s="63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/>
      <c r="R65" s="51" t="n">
        <f aca="false">P65/3600</f>
        <v>0.352222222222222</v>
      </c>
      <c r="S65" s="53"/>
      <c r="T65" s="51" t="n">
        <v>367.7288</v>
      </c>
      <c r="U65" s="51" t="n">
        <v>31.6395</v>
      </c>
      <c r="V65" s="51" t="n">
        <v>36.3277</v>
      </c>
      <c r="W65" s="51" t="n">
        <v>37.0505</v>
      </c>
      <c r="X65" s="51" t="n">
        <v>-754.737</v>
      </c>
      <c r="Y65" s="52" t="n">
        <v>7.09</v>
      </c>
      <c r="Z65" s="51" t="n">
        <f aca="false">X65/3600</f>
        <v>-0.209649166666667</v>
      </c>
      <c r="AA65" s="53"/>
      <c r="AB65" s="53"/>
      <c r="AC65" s="53"/>
      <c r="AE65" s="38" t="n">
        <f aca="false">Q65/100</f>
        <v>0</v>
      </c>
      <c r="AF65" s="38" t="n">
        <f aca="false">R65/100</f>
        <v>0.00352222222222222</v>
      </c>
      <c r="AG65" s="38" t="n">
        <f aca="false">Y65/100</f>
        <v>0.0709</v>
      </c>
      <c r="AH65" s="38" t="n">
        <f aca="false">Z65/100</f>
        <v>-0.00209649166666667</v>
      </c>
    </row>
    <row r="66" customFormat="false" ht="11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16</v>
      </c>
      <c r="I66" s="64" t="n">
        <f aca="false">V66</f>
        <v>34.3051</v>
      </c>
      <c r="J66" s="64" t="n">
        <f aca="false">T66</f>
        <v>167.316</v>
      </c>
      <c r="K66" s="64" t="n">
        <f aca="false">W66</f>
        <v>34.951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/>
      <c r="R66" s="58" t="n">
        <f aca="false">P66/3600</f>
        <v>0.313611111111111</v>
      </c>
      <c r="S66" s="56"/>
      <c r="T66" s="58" t="n">
        <v>167.316</v>
      </c>
      <c r="U66" s="58" t="n">
        <v>28.6912</v>
      </c>
      <c r="V66" s="58" t="n">
        <v>34.3051</v>
      </c>
      <c r="W66" s="58" t="n">
        <v>34.9512</v>
      </c>
      <c r="X66" s="58" t="n">
        <v>-1244.577</v>
      </c>
      <c r="Y66" s="58" t="n">
        <v>4.33</v>
      </c>
      <c r="Z66" s="58" t="n">
        <f aca="false">X66/3600</f>
        <v>-0.345715833333333</v>
      </c>
      <c r="AA66" s="56"/>
      <c r="AB66" s="56"/>
      <c r="AC66" s="56"/>
      <c r="AE66" s="38" t="n">
        <f aca="false">Q66/100</f>
        <v>0</v>
      </c>
      <c r="AF66" s="38" t="n">
        <f aca="false">R66/100</f>
        <v>0.00313611111111111</v>
      </c>
      <c r="AG66" s="38" t="n">
        <f aca="false">Y66/100</f>
        <v>0.0433</v>
      </c>
      <c r="AH66" s="38" t="n">
        <f aca="false">Z66/100</f>
        <v>-0.00345715833333333</v>
      </c>
    </row>
    <row r="67" customFormat="false" ht="10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9296</v>
      </c>
      <c r="I67" s="60" t="n">
        <f aca="false">V67</f>
        <v>41.5824</v>
      </c>
      <c r="J67" s="60" t="n">
        <f aca="false">T67</f>
        <v>1259.9296</v>
      </c>
      <c r="K67" s="60" t="n">
        <f aca="false">W67</f>
        <v>42.660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/>
      <c r="R67" s="59" t="n">
        <f aca="false">P67/3600</f>
        <v>0.374444444444444</v>
      </c>
      <c r="S67" s="61"/>
      <c r="T67" s="59" t="n">
        <v>1259.9296</v>
      </c>
      <c r="U67" s="59" t="n">
        <v>39.6041</v>
      </c>
      <c r="V67" s="59" t="n">
        <v>41.5824</v>
      </c>
      <c r="W67" s="59" t="n">
        <v>42.6601</v>
      </c>
      <c r="X67" s="59" t="n">
        <v>-1009.427</v>
      </c>
      <c r="Y67" s="52" t="n">
        <v>8.76</v>
      </c>
      <c r="Z67" s="59" t="n">
        <f aca="false">X67/3600</f>
        <v>-0.280396388888889</v>
      </c>
      <c r="AA67" s="54" t="e">
        <f aca="false">([1]!BJM,$L67:$M70,T67:U70)</f>
        <v>#VALUE!</v>
      </c>
      <c r="AB67" s="54" t="e">
        <f aca="false">([1]!BJM,$D67:$E70,H67:I70)</f>
        <v>#VALUE!</v>
      </c>
      <c r="AC67" s="54" t="e">
        <f aca="false">([1]!BJM,$F67:$G70,J67:K70)</f>
        <v>#VALUE!</v>
      </c>
      <c r="AE67" s="38" t="n">
        <f aca="false">Q67/100</f>
        <v>0</v>
      </c>
      <c r="AF67" s="38" t="n">
        <f aca="false">R67/100</f>
        <v>0.00374444444444444</v>
      </c>
      <c r="AG67" s="38" t="n">
        <f aca="false">Y67/100</f>
        <v>0.0876</v>
      </c>
      <c r="AH67" s="38" t="n">
        <f aca="false">Z67/100</f>
        <v>-0.00280396388888889</v>
      </c>
    </row>
    <row r="68" customFormat="false" ht="10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8264</v>
      </c>
      <c r="I68" s="50" t="n">
        <f aca="false">V68</f>
        <v>38.7919</v>
      </c>
      <c r="J68" s="50" t="n">
        <f aca="false">T68</f>
        <v>623.8264</v>
      </c>
      <c r="K68" s="50" t="n">
        <f aca="false">W68</f>
        <v>40.001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/>
      <c r="R68" s="51" t="n">
        <f aca="false">P68/3600</f>
        <v>0.32</v>
      </c>
      <c r="S68" s="53"/>
      <c r="T68" s="51" t="n">
        <v>623.8264</v>
      </c>
      <c r="U68" s="51" t="n">
        <v>35.7835</v>
      </c>
      <c r="V68" s="51" t="n">
        <v>38.7919</v>
      </c>
      <c r="W68" s="51" t="n">
        <v>40.0011</v>
      </c>
      <c r="X68" s="51" t="n">
        <v>-1500.957</v>
      </c>
      <c r="Y68" s="52" t="n">
        <v>6.92</v>
      </c>
      <c r="Z68" s="51" t="n">
        <f aca="false">X68/3600</f>
        <v>-0.4169325</v>
      </c>
      <c r="AA68" s="53"/>
      <c r="AB68" s="53"/>
      <c r="AC68" s="53"/>
      <c r="AE68" s="38" t="n">
        <f aca="false">Q68/100</f>
        <v>0</v>
      </c>
      <c r="AF68" s="38" t="n">
        <f aca="false">R68/100</f>
        <v>0.0032</v>
      </c>
      <c r="AG68" s="38" t="n">
        <f aca="false">Y68/100</f>
        <v>0.0692</v>
      </c>
      <c r="AH68" s="38" t="n">
        <f aca="false">Z68/100</f>
        <v>-0.004169325</v>
      </c>
    </row>
    <row r="69" customFormat="false" ht="10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448</v>
      </c>
      <c r="I69" s="50" t="n">
        <f aca="false">V69</f>
        <v>36.4825</v>
      </c>
      <c r="J69" s="50" t="n">
        <f aca="false">T69</f>
        <v>299.8448</v>
      </c>
      <c r="K69" s="50" t="n">
        <f aca="false">W69</f>
        <v>37.668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/>
      <c r="R69" s="51" t="n">
        <f aca="false">P69/3600</f>
        <v>0.240833333333333</v>
      </c>
      <c r="S69" s="53"/>
      <c r="T69" s="51" t="n">
        <v>299.8448</v>
      </c>
      <c r="U69" s="51" t="n">
        <v>32.2921</v>
      </c>
      <c r="V69" s="51" t="n">
        <v>36.4825</v>
      </c>
      <c r="W69" s="51" t="n">
        <v>37.6682</v>
      </c>
      <c r="X69" s="51" t="n">
        <v>-2003.417</v>
      </c>
      <c r="Y69" s="52" t="n">
        <v>4.87</v>
      </c>
      <c r="Z69" s="51" t="n">
        <f aca="false">X69/3600</f>
        <v>-0.556504722222222</v>
      </c>
      <c r="AA69" s="53"/>
      <c r="AB69" s="53"/>
      <c r="AC69" s="53"/>
      <c r="AE69" s="38" t="n">
        <f aca="false">Q69/100</f>
        <v>0</v>
      </c>
      <c r="AF69" s="38" t="n">
        <f aca="false">R69/100</f>
        <v>0.00240833333333333</v>
      </c>
      <c r="AG69" s="38" t="n">
        <f aca="false">Y69/100</f>
        <v>0.0487</v>
      </c>
      <c r="AH69" s="38" t="n">
        <f aca="false">Z69/100</f>
        <v>-0.00556504722222222</v>
      </c>
    </row>
    <row r="70" customFormat="false" ht="11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064</v>
      </c>
      <c r="I70" s="65" t="n">
        <f aca="false">V70</f>
        <v>34.4747</v>
      </c>
      <c r="J70" s="65" t="n">
        <f aca="false">T70</f>
        <v>142.3064</v>
      </c>
      <c r="K70" s="65" t="n">
        <f aca="false">W70</f>
        <v>35.538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/>
      <c r="R70" s="58" t="n">
        <f aca="false">P70/3600</f>
        <v>0.236111111111111</v>
      </c>
      <c r="S70" s="56"/>
      <c r="T70" s="58" t="n">
        <v>142.3064</v>
      </c>
      <c r="U70" s="58" t="n">
        <v>29.46</v>
      </c>
      <c r="V70" s="58" t="n">
        <v>34.4747</v>
      </c>
      <c r="W70" s="58" t="n">
        <v>35.5388</v>
      </c>
      <c r="X70" s="58" t="n">
        <v>-2140.747</v>
      </c>
      <c r="Y70" s="58" t="n">
        <v>4.04</v>
      </c>
      <c r="Z70" s="58" t="n">
        <f aca="false">X70/3600</f>
        <v>-0.594651944444444</v>
      </c>
      <c r="AA70" s="56"/>
      <c r="AB70" s="56"/>
      <c r="AC70" s="56"/>
      <c r="AE70" s="38" t="n">
        <f aca="false">Q70/100</f>
        <v>0</v>
      </c>
      <c r="AF70" s="38" t="n">
        <f aca="false">R70/100</f>
        <v>0.00236111111111111</v>
      </c>
      <c r="AG70" s="38" t="n">
        <f aca="false">Y70/100</f>
        <v>0.0404</v>
      </c>
      <c r="AH70" s="38" t="n">
        <f aca="false">Z70/100</f>
        <v>-0.00594651944444444</v>
      </c>
    </row>
    <row r="71" customFormat="false" ht="10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str">
        <f aca="false">T71</f>
        <v> </v>
      </c>
      <c r="I71" s="82" t="str">
        <f aca="false">V71</f>
        <v> </v>
      </c>
      <c r="J71" s="82" t="str">
        <f aca="false">T71</f>
        <v> </v>
      </c>
      <c r="K71" s="82" t="str">
        <f aca="false">W71</f>
        <v> </v>
      </c>
      <c r="L71" s="83"/>
      <c r="M71" s="83"/>
      <c r="N71" s="83"/>
      <c r="O71" s="83"/>
      <c r="P71" s="83"/>
      <c r="Q71" s="83"/>
      <c r="R71" s="83"/>
      <c r="S71" s="84"/>
      <c r="T71" s="83" t="s">
        <v>61</v>
      </c>
      <c r="U71" s="83" t="s">
        <v>61</v>
      </c>
      <c r="V71" s="83" t="s">
        <v>61</v>
      </c>
      <c r="W71" s="83" t="s">
        <v>61</v>
      </c>
      <c r="X71" s="83" t="s">
        <v>61</v>
      </c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str">
        <f aca="false">T72</f>
        <v> </v>
      </c>
      <c r="I72" s="87" t="str">
        <f aca="false">V72</f>
        <v> </v>
      </c>
      <c r="J72" s="87" t="str">
        <f aca="false">T72</f>
        <v> </v>
      </c>
      <c r="K72" s="87" t="str">
        <f aca="false">W72</f>
        <v> </v>
      </c>
      <c r="L72" s="88"/>
      <c r="M72" s="88"/>
      <c r="N72" s="88"/>
      <c r="O72" s="88"/>
      <c r="P72" s="88"/>
      <c r="Q72" s="88"/>
      <c r="R72" s="88"/>
      <c r="S72" s="89"/>
      <c r="T72" s="88" t="s">
        <v>61</v>
      </c>
      <c r="U72" s="88" t="s">
        <v>61</v>
      </c>
      <c r="V72" s="88" t="s">
        <v>61</v>
      </c>
      <c r="W72" s="88" t="s">
        <v>61</v>
      </c>
      <c r="X72" s="88" t="s">
        <v>61</v>
      </c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str">
        <f aca="false">T73</f>
        <v> </v>
      </c>
      <c r="I73" s="87" t="str">
        <f aca="false">V73</f>
        <v> </v>
      </c>
      <c r="J73" s="87" t="str">
        <f aca="false">T73</f>
        <v> </v>
      </c>
      <c r="K73" s="87" t="str">
        <f aca="false">W73</f>
        <v> </v>
      </c>
      <c r="L73" s="88"/>
      <c r="M73" s="88"/>
      <c r="N73" s="88"/>
      <c r="O73" s="88"/>
      <c r="P73" s="88"/>
      <c r="Q73" s="88"/>
      <c r="R73" s="88"/>
      <c r="S73" s="89"/>
      <c r="T73" s="88" t="s">
        <v>61</v>
      </c>
      <c r="U73" s="88" t="s">
        <v>61</v>
      </c>
      <c r="V73" s="88" t="s">
        <v>61</v>
      </c>
      <c r="W73" s="88" t="s">
        <v>61</v>
      </c>
      <c r="X73" s="88" t="s">
        <v>61</v>
      </c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1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str">
        <f aca="false">T74</f>
        <v> </v>
      </c>
      <c r="I74" s="91" t="str">
        <f aca="false">V74</f>
        <v> </v>
      </c>
      <c r="J74" s="91" t="str">
        <f aca="false">T74</f>
        <v> </v>
      </c>
      <c r="K74" s="91" t="str">
        <f aca="false">W74</f>
        <v> </v>
      </c>
      <c r="L74" s="92"/>
      <c r="M74" s="92"/>
      <c r="N74" s="92"/>
      <c r="O74" s="92"/>
      <c r="P74" s="92"/>
      <c r="Q74" s="92"/>
      <c r="R74" s="92"/>
      <c r="S74" s="90"/>
      <c r="T74" s="92" t="s">
        <v>61</v>
      </c>
      <c r="U74" s="92" t="s">
        <v>61</v>
      </c>
      <c r="V74" s="92" t="s">
        <v>61</v>
      </c>
      <c r="W74" s="92" t="s">
        <v>61</v>
      </c>
      <c r="X74" s="92" t="s">
        <v>61</v>
      </c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str">
        <f aca="false">T75</f>
        <v> </v>
      </c>
      <c r="I75" s="93" t="str">
        <f aca="false">V75</f>
        <v> </v>
      </c>
      <c r="J75" s="93" t="str">
        <f aca="false">T75</f>
        <v> </v>
      </c>
      <c r="K75" s="93" t="str">
        <f aca="false">W75</f>
        <v> </v>
      </c>
      <c r="L75" s="83"/>
      <c r="M75" s="83"/>
      <c r="N75" s="83"/>
      <c r="O75" s="83"/>
      <c r="P75" s="83"/>
      <c r="Q75" s="83"/>
      <c r="R75" s="83"/>
      <c r="S75" s="84"/>
      <c r="T75" s="83" t="s">
        <v>61</v>
      </c>
      <c r="U75" s="83" t="s">
        <v>61</v>
      </c>
      <c r="V75" s="83" t="s">
        <v>61</v>
      </c>
      <c r="W75" s="83" t="s">
        <v>61</v>
      </c>
      <c r="X75" s="83" t="s">
        <v>61</v>
      </c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str">
        <f aca="false">T76</f>
        <v> </v>
      </c>
      <c r="I76" s="94" t="str">
        <f aca="false">V76</f>
        <v> </v>
      </c>
      <c r="J76" s="94" t="str">
        <f aca="false">T76</f>
        <v> </v>
      </c>
      <c r="K76" s="94" t="str">
        <f aca="false">W76</f>
        <v> </v>
      </c>
      <c r="L76" s="88"/>
      <c r="M76" s="88"/>
      <c r="N76" s="88"/>
      <c r="O76" s="88"/>
      <c r="P76" s="88"/>
      <c r="Q76" s="88"/>
      <c r="R76" s="88"/>
      <c r="S76" s="89"/>
      <c r="T76" s="88" t="s">
        <v>61</v>
      </c>
      <c r="U76" s="88" t="s">
        <v>61</v>
      </c>
      <c r="V76" s="88" t="s">
        <v>61</v>
      </c>
      <c r="W76" s="88" t="s">
        <v>61</v>
      </c>
      <c r="X76" s="88" t="s">
        <v>61</v>
      </c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str">
        <f aca="false">T77</f>
        <v> </v>
      </c>
      <c r="I77" s="94" t="str">
        <f aca="false">V77</f>
        <v> </v>
      </c>
      <c r="J77" s="94" t="str">
        <f aca="false">T77</f>
        <v> </v>
      </c>
      <c r="K77" s="94" t="str">
        <f aca="false">W77</f>
        <v> </v>
      </c>
      <c r="L77" s="88"/>
      <c r="M77" s="88"/>
      <c r="N77" s="88"/>
      <c r="O77" s="88"/>
      <c r="P77" s="88"/>
      <c r="Q77" s="88"/>
      <c r="R77" s="88"/>
      <c r="S77" s="89"/>
      <c r="T77" s="88" t="s">
        <v>61</v>
      </c>
      <c r="U77" s="88" t="s">
        <v>61</v>
      </c>
      <c r="V77" s="88" t="s">
        <v>61</v>
      </c>
      <c r="W77" s="88" t="s">
        <v>61</v>
      </c>
      <c r="X77" s="88" t="s">
        <v>61</v>
      </c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1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str">
        <f aca="false">T78</f>
        <v> </v>
      </c>
      <c r="I78" s="95" t="str">
        <f aca="false">V78</f>
        <v> </v>
      </c>
      <c r="J78" s="95" t="str">
        <f aca="false">T78</f>
        <v> </v>
      </c>
      <c r="K78" s="95" t="str">
        <f aca="false">W78</f>
        <v> </v>
      </c>
      <c r="L78" s="92"/>
      <c r="M78" s="92"/>
      <c r="N78" s="92"/>
      <c r="O78" s="92"/>
      <c r="P78" s="92"/>
      <c r="Q78" s="92"/>
      <c r="R78" s="92"/>
      <c r="S78" s="90"/>
      <c r="T78" s="92" t="s">
        <v>61</v>
      </c>
      <c r="U78" s="92" t="s">
        <v>61</v>
      </c>
      <c r="V78" s="92" t="s">
        <v>61</v>
      </c>
      <c r="W78" s="92" t="s">
        <v>61</v>
      </c>
      <c r="X78" s="92" t="s">
        <v>61</v>
      </c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str">
        <f aca="false">T79</f>
        <v> </v>
      </c>
      <c r="I79" s="93" t="str">
        <f aca="false">V79</f>
        <v> </v>
      </c>
      <c r="J79" s="93" t="str">
        <f aca="false">T79</f>
        <v> </v>
      </c>
      <c r="K79" s="93" t="str">
        <f aca="false">W79</f>
        <v> </v>
      </c>
      <c r="L79" s="83"/>
      <c r="M79" s="83"/>
      <c r="N79" s="83"/>
      <c r="O79" s="83"/>
      <c r="P79" s="83"/>
      <c r="Q79" s="83"/>
      <c r="R79" s="83"/>
      <c r="S79" s="84"/>
      <c r="T79" s="83" t="s">
        <v>61</v>
      </c>
      <c r="U79" s="83" t="s">
        <v>61</v>
      </c>
      <c r="V79" s="83" t="s">
        <v>61</v>
      </c>
      <c r="W79" s="83" t="s">
        <v>61</v>
      </c>
      <c r="X79" s="83" t="s">
        <v>61</v>
      </c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str">
        <f aca="false">T80</f>
        <v> </v>
      </c>
      <c r="I80" s="94" t="str">
        <f aca="false">V80</f>
        <v> </v>
      </c>
      <c r="J80" s="94" t="str">
        <f aca="false">T80</f>
        <v> </v>
      </c>
      <c r="K80" s="94" t="str">
        <f aca="false">W80</f>
        <v> </v>
      </c>
      <c r="L80" s="88"/>
      <c r="M80" s="88"/>
      <c r="N80" s="88"/>
      <c r="O80" s="88"/>
      <c r="P80" s="88"/>
      <c r="Q80" s="88"/>
      <c r="R80" s="88"/>
      <c r="S80" s="89"/>
      <c r="T80" s="88" t="s">
        <v>61</v>
      </c>
      <c r="U80" s="88" t="s">
        <v>61</v>
      </c>
      <c r="V80" s="88" t="s">
        <v>61</v>
      </c>
      <c r="W80" s="88" t="s">
        <v>61</v>
      </c>
      <c r="X80" s="88" t="s">
        <v>61</v>
      </c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str">
        <f aca="false">T81</f>
        <v> </v>
      </c>
      <c r="I81" s="94" t="str">
        <f aca="false">V81</f>
        <v> </v>
      </c>
      <c r="J81" s="94" t="str">
        <f aca="false">T81</f>
        <v> </v>
      </c>
      <c r="K81" s="94" t="str">
        <f aca="false">W81</f>
        <v> </v>
      </c>
      <c r="L81" s="88"/>
      <c r="M81" s="88"/>
      <c r="N81" s="88"/>
      <c r="O81" s="88"/>
      <c r="P81" s="88"/>
      <c r="Q81" s="88"/>
      <c r="R81" s="88"/>
      <c r="S81" s="89"/>
      <c r="T81" s="88" t="s">
        <v>61</v>
      </c>
      <c r="U81" s="88" t="s">
        <v>61</v>
      </c>
      <c r="V81" s="88" t="s">
        <v>61</v>
      </c>
      <c r="W81" s="88" t="s">
        <v>61</v>
      </c>
      <c r="X81" s="88" t="s">
        <v>61</v>
      </c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1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str">
        <f aca="false">T82</f>
        <v> </v>
      </c>
      <c r="I82" s="96" t="str">
        <f aca="false">V82</f>
        <v> </v>
      </c>
      <c r="J82" s="96" t="str">
        <f aca="false">T82</f>
        <v> </v>
      </c>
      <c r="K82" s="96" t="str">
        <f aca="false">W82</f>
        <v> </v>
      </c>
      <c r="L82" s="92"/>
      <c r="M82" s="92"/>
      <c r="N82" s="92"/>
      <c r="O82" s="92"/>
      <c r="P82" s="92"/>
      <c r="Q82" s="92"/>
      <c r="R82" s="92"/>
      <c r="S82" s="90"/>
      <c r="T82" s="92" t="s">
        <v>61</v>
      </c>
      <c r="U82" s="92" t="s">
        <v>61</v>
      </c>
      <c r="V82" s="92" t="s">
        <v>61</v>
      </c>
      <c r="W82" s="92" t="s">
        <v>61</v>
      </c>
      <c r="X82" s="92" t="s">
        <v>61</v>
      </c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2.41346009277009</v>
      </c>
      <c r="S89" s="70"/>
      <c r="T89" s="70"/>
      <c r="U89" s="70"/>
      <c r="V89" s="70"/>
      <c r="W89" s="70"/>
      <c r="X89" s="70"/>
      <c r="Y89" s="70" t="n">
        <f aca="false">GEOMEAN(AG3:AG70)*100</f>
        <v>47.8549841347596</v>
      </c>
      <c r="Z89" s="70" t="e">
        <f aca="false">GEOMEAN(AH3:AH70)*100</f>
        <v>#VALUE!</v>
      </c>
    </row>
    <row r="90" customFormat="false" ht="10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VALUE!</v>
      </c>
    </row>
    <row r="91" customFormat="false" ht="10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90.7525</v>
      </c>
      <c r="X91" s="69"/>
      <c r="Y91" s="69" t="n">
        <f aca="false">SUM(Y3:Y70)/3600</f>
        <v>1.64544138888889</v>
      </c>
      <c r="Z91" s="69" t="n">
        <f aca="false">SUM(Z3:Z70)</f>
        <v>216.47320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false" hidden="false" outlineLevel="0" max="12" min="12" style="38" width="9.15"/>
    <col collapsed="false" customWidth="true" hidden="false" outlineLevel="0" max="15" min="13" style="38" width="6.5"/>
    <col collapsed="false" customWidth="false" hidden="false" outlineLevel="0" max="18" min="16" style="38" width="9.15"/>
    <col collapsed="false" customWidth="true" hidden="false" outlineLevel="0" max="19" min="19" style="38" width="7.82"/>
    <col collapsed="false" customWidth="false" hidden="false" outlineLevel="0" max="20" min="20" style="38" width="9.15"/>
    <col collapsed="false" customWidth="true" hidden="false" outlineLevel="0" max="23" min="21" style="38" width="6.5"/>
    <col collapsed="false" customWidth="true" hidden="false" outlineLevel="0" max="24" min="24" style="38" width="8.49"/>
    <col collapsed="false" customWidth="false" hidden="false" outlineLevel="0" max="30" min="25" style="38" width="9.15"/>
    <col collapsed="false" customWidth="true" hidden="true" outlineLevel="0" max="34" min="31" style="38" width="11.05"/>
    <col collapsed="false" customWidth="false" hidden="false" outlineLevel="0" max="257" min="35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644.0608</v>
      </c>
      <c r="E3" s="50" t="n">
        <f aca="false">N3</f>
        <v>41.4796</v>
      </c>
      <c r="F3" s="50" t="n">
        <f aca="false">L3</f>
        <v>14644.0608</v>
      </c>
      <c r="G3" s="50" t="n">
        <f aca="false">O3</f>
        <v>44.1635</v>
      </c>
      <c r="H3" s="50" t="n">
        <f aca="false">T3</f>
        <v>14441.6112</v>
      </c>
      <c r="I3" s="50" t="n">
        <f aca="false">V3</f>
        <v>41.4829</v>
      </c>
      <c r="J3" s="50" t="n">
        <f aca="false">T3</f>
        <v>14441.6112</v>
      </c>
      <c r="K3" s="50" t="n">
        <f aca="false">W3</f>
        <v>44.1713</v>
      </c>
      <c r="L3" s="59" t="n">
        <v>14644.0608</v>
      </c>
      <c r="M3" s="59" t="n">
        <v>41.3907</v>
      </c>
      <c r="N3" s="59" t="n">
        <v>41.4796</v>
      </c>
      <c r="O3" s="59" t="n">
        <v>44.1635</v>
      </c>
      <c r="P3" s="51" t="n">
        <v>10903</v>
      </c>
      <c r="Q3" s="52"/>
      <c r="R3" s="51" t="n">
        <f aca="false">P3/3600</f>
        <v>3.02861111111111</v>
      </c>
      <c r="S3" s="53"/>
      <c r="T3" s="59" t="n">
        <v>14441.6112</v>
      </c>
      <c r="U3" s="59" t="n">
        <v>41.4087</v>
      </c>
      <c r="V3" s="59" t="n">
        <v>41.4829</v>
      </c>
      <c r="W3" s="59" t="n">
        <v>44.1713</v>
      </c>
      <c r="X3" s="51" t="n">
        <v>19927.738</v>
      </c>
      <c r="Y3" s="52" t="n">
        <v>38.883</v>
      </c>
      <c r="Z3" s="51" t="n">
        <f aca="false">X3/3600</f>
        <v>5.53548277777778</v>
      </c>
      <c r="AA3" s="54" t="e">
        <f aca="false">([1]!BJM,$L3:$M6,T3:U6)</f>
        <v>#VALUE!</v>
      </c>
      <c r="AB3" s="54" t="e">
        <f aca="false">([1]!BJM,$D3:$E6,H3:I6)</f>
        <v>#VALUE!</v>
      </c>
      <c r="AC3" s="54" t="e">
        <f aca="false">([1]!BJM,$F3:$G6,J3:K6)</f>
        <v>#VALUE!</v>
      </c>
      <c r="AE3" s="38" t="n">
        <f aca="false">Q3/100</f>
        <v>0</v>
      </c>
      <c r="AF3" s="38" t="n">
        <f aca="false">R3/100</f>
        <v>0.0302861111111111</v>
      </c>
      <c r="AG3" s="38" t="n">
        <f aca="false">Y3/100</f>
        <v>0.38883</v>
      </c>
      <c r="AH3" s="38" t="n">
        <f aca="false">Z3/100</f>
        <v>0.0553548277777778</v>
      </c>
    </row>
    <row r="4" customFormat="false" ht="10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71.9664</v>
      </c>
      <c r="E4" s="50" t="n">
        <f aca="false">N4</f>
        <v>39.8105</v>
      </c>
      <c r="F4" s="50" t="n">
        <f aca="false">L4</f>
        <v>6171.9664</v>
      </c>
      <c r="G4" s="50" t="n">
        <f aca="false">O4</f>
        <v>42.3012</v>
      </c>
      <c r="H4" s="50" t="n">
        <f aca="false">T4</f>
        <v>6024.6384</v>
      </c>
      <c r="I4" s="50" t="n">
        <f aca="false">V4</f>
        <v>39.8207</v>
      </c>
      <c r="J4" s="50" t="n">
        <f aca="false">T4</f>
        <v>6024.6384</v>
      </c>
      <c r="K4" s="50" t="n">
        <f aca="false">W4</f>
        <v>42.3159</v>
      </c>
      <c r="L4" s="51" t="n">
        <v>6171.9664</v>
      </c>
      <c r="M4" s="51" t="n">
        <v>38.8507</v>
      </c>
      <c r="N4" s="51" t="n">
        <v>39.8105</v>
      </c>
      <c r="O4" s="51" t="n">
        <v>42.3012</v>
      </c>
      <c r="P4" s="51" t="n">
        <v>11332</v>
      </c>
      <c r="Q4" s="52"/>
      <c r="R4" s="51" t="n">
        <f aca="false">P4/3600</f>
        <v>3.14777777777778</v>
      </c>
      <c r="S4" s="53"/>
      <c r="T4" s="51" t="n">
        <v>6024.6384</v>
      </c>
      <c r="U4" s="51" t="n">
        <v>38.8704</v>
      </c>
      <c r="V4" s="51" t="n">
        <v>39.8207</v>
      </c>
      <c r="W4" s="51" t="n">
        <v>42.3159</v>
      </c>
      <c r="X4" s="51" t="n">
        <v>20501.838</v>
      </c>
      <c r="Y4" s="52" t="n">
        <v>31.511</v>
      </c>
      <c r="Z4" s="51" t="n">
        <f aca="false">X4/3600</f>
        <v>5.694955</v>
      </c>
      <c r="AA4" s="53"/>
      <c r="AB4" s="53"/>
      <c r="AC4" s="53"/>
      <c r="AE4" s="38" t="n">
        <f aca="false">Q4/100</f>
        <v>0</v>
      </c>
      <c r="AF4" s="38" t="n">
        <f aca="false">R4/100</f>
        <v>0.0314777777777778</v>
      </c>
      <c r="AG4" s="38" t="n">
        <f aca="false">Y4/100</f>
        <v>0.31511</v>
      </c>
      <c r="AH4" s="38" t="n">
        <f aca="false">Z4/100</f>
        <v>0.05694955</v>
      </c>
    </row>
    <row r="5" customFormat="false" ht="10" hidden="false" customHeight="false" outlineLevel="0" collapsed="false">
      <c r="A5" s="55"/>
      <c r="B5" s="55"/>
      <c r="C5" s="55" t="n">
        <v>32</v>
      </c>
      <c r="D5" s="50" t="n">
        <f aca="false">L5</f>
        <v>3003.28</v>
      </c>
      <c r="E5" s="50" t="n">
        <f aca="false">N5</f>
        <v>38.372</v>
      </c>
      <c r="F5" s="50" t="n">
        <f aca="false">L5</f>
        <v>3003.28</v>
      </c>
      <c r="G5" s="50" t="n">
        <f aca="false">O5</f>
        <v>40.7148</v>
      </c>
      <c r="H5" s="50" t="n">
        <f aca="false">T5</f>
        <v>2883.8336</v>
      </c>
      <c r="I5" s="50" t="n">
        <f aca="false">V5</f>
        <v>38.3884</v>
      </c>
      <c r="J5" s="50" t="n">
        <f aca="false">T5</f>
        <v>2883.8336</v>
      </c>
      <c r="K5" s="50" t="n">
        <f aca="false">W5</f>
        <v>40.7287</v>
      </c>
      <c r="L5" s="51" t="n">
        <v>3003.28</v>
      </c>
      <c r="M5" s="51" t="n">
        <v>36.2443</v>
      </c>
      <c r="N5" s="51" t="n">
        <v>38.372</v>
      </c>
      <c r="O5" s="51" t="n">
        <v>40.7148</v>
      </c>
      <c r="P5" s="51" t="n">
        <v>10860</v>
      </c>
      <c r="Q5" s="52"/>
      <c r="R5" s="51" t="n">
        <f aca="false">P5/3600</f>
        <v>3.01666666666667</v>
      </c>
      <c r="S5" s="53"/>
      <c r="T5" s="51" t="n">
        <v>2883.8336</v>
      </c>
      <c r="U5" s="51" t="n">
        <v>36.2727</v>
      </c>
      <c r="V5" s="51" t="n">
        <v>38.3884</v>
      </c>
      <c r="W5" s="51" t="n">
        <v>40.7287</v>
      </c>
      <c r="X5" s="51" t="n">
        <v>11195.424</v>
      </c>
      <c r="Y5" s="52" t="n">
        <v>22.647</v>
      </c>
      <c r="Z5" s="51" t="n">
        <f aca="false">X5/3600</f>
        <v>3.10984</v>
      </c>
      <c r="AA5" s="53"/>
      <c r="AB5" s="53"/>
      <c r="AC5" s="53"/>
      <c r="AE5" s="38" t="n">
        <f aca="false">Q5/100</f>
        <v>0</v>
      </c>
      <c r="AF5" s="38" t="n">
        <f aca="false">R5/100</f>
        <v>0.0301666666666667</v>
      </c>
      <c r="AG5" s="38" t="n">
        <f aca="false">Y5/100</f>
        <v>0.22647</v>
      </c>
      <c r="AH5" s="38" t="n">
        <f aca="false">Z5/100</f>
        <v>0.0310984</v>
      </c>
    </row>
    <row r="6" customFormat="false" ht="11" hidden="false" customHeight="false" outlineLevel="0" collapsed="false">
      <c r="A6" s="55"/>
      <c r="B6" s="56"/>
      <c r="C6" s="56" t="n">
        <v>37</v>
      </c>
      <c r="D6" s="57" t="n">
        <f aca="false">L6</f>
        <v>1576.5104</v>
      </c>
      <c r="E6" s="57" t="n">
        <f aca="false">N6</f>
        <v>36.9125</v>
      </c>
      <c r="F6" s="57" t="n">
        <f aca="false">L6</f>
        <v>1576.5104</v>
      </c>
      <c r="G6" s="57" t="n">
        <f aca="false">O6</f>
        <v>39.2802</v>
      </c>
      <c r="H6" s="57" t="n">
        <f aca="false">T6</f>
        <v>1480.3248</v>
      </c>
      <c r="I6" s="57" t="n">
        <f aca="false">V6</f>
        <v>36.9428</v>
      </c>
      <c r="J6" s="57" t="n">
        <f aca="false">T6</f>
        <v>1480.3248</v>
      </c>
      <c r="K6" s="57" t="n">
        <f aca="false">W6</f>
        <v>39.3076</v>
      </c>
      <c r="L6" s="58" t="n">
        <v>1576.5104</v>
      </c>
      <c r="M6" s="58" t="n">
        <v>33.6181</v>
      </c>
      <c r="N6" s="58" t="n">
        <v>36.9125</v>
      </c>
      <c r="O6" s="58" t="n">
        <v>39.2802</v>
      </c>
      <c r="P6" s="58" t="n">
        <v>10537</v>
      </c>
      <c r="Q6" s="58"/>
      <c r="R6" s="58" t="n">
        <f aca="false">P6/3600</f>
        <v>2.92694444444444</v>
      </c>
      <c r="S6" s="56"/>
      <c r="T6" s="58" t="n">
        <v>1480.3248</v>
      </c>
      <c r="U6" s="58" t="n">
        <v>33.6488</v>
      </c>
      <c r="V6" s="58" t="n">
        <v>36.9428</v>
      </c>
      <c r="W6" s="58" t="n">
        <v>39.3076</v>
      </c>
      <c r="X6" s="58" t="n">
        <v>12993.441</v>
      </c>
      <c r="Y6" s="58" t="n">
        <v>25.054</v>
      </c>
      <c r="Z6" s="58" t="n">
        <f aca="false">X6/3600</f>
        <v>3.60928916666667</v>
      </c>
      <c r="AA6" s="56"/>
      <c r="AB6" s="56"/>
      <c r="AC6" s="56"/>
      <c r="AE6" s="38" t="n">
        <f aca="false">Q6/100</f>
        <v>0</v>
      </c>
      <c r="AF6" s="38" t="n">
        <f aca="false">R6/100</f>
        <v>0.0292694444444444</v>
      </c>
      <c r="AG6" s="38" t="n">
        <f aca="false">Y6/100</f>
        <v>0.25054</v>
      </c>
      <c r="AH6" s="38" t="n">
        <f aca="false">Z6/100</f>
        <v>0.0360928916666667</v>
      </c>
    </row>
    <row r="7" customFormat="false" ht="10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744.6864</v>
      </c>
      <c r="E7" s="50" t="n">
        <f aca="false">N7</f>
        <v>44.9952</v>
      </c>
      <c r="F7" s="50" t="n">
        <f aca="false">L7</f>
        <v>36744.6864</v>
      </c>
      <c r="G7" s="50" t="n">
        <f aca="false">O7</f>
        <v>44.7023</v>
      </c>
      <c r="H7" s="50" t="n">
        <f aca="false">T7</f>
        <v>36366.5472</v>
      </c>
      <c r="I7" s="50" t="n">
        <f aca="false">V7</f>
        <v>45.003</v>
      </c>
      <c r="J7" s="50" t="n">
        <f aca="false">T7</f>
        <v>36366.5472</v>
      </c>
      <c r="K7" s="50" t="n">
        <f aca="false">W7</f>
        <v>44.7079</v>
      </c>
      <c r="L7" s="51" t="n">
        <v>36744.6864</v>
      </c>
      <c r="M7" s="51" t="n">
        <v>39.8217</v>
      </c>
      <c r="N7" s="51" t="n">
        <v>44.9952</v>
      </c>
      <c r="O7" s="51" t="n">
        <v>44.7023</v>
      </c>
      <c r="P7" s="51" t="n">
        <v>16356</v>
      </c>
      <c r="Q7" s="52"/>
      <c r="R7" s="51" t="n">
        <f aca="false">P7/3600</f>
        <v>4.54333333333333</v>
      </c>
      <c r="S7" s="53"/>
      <c r="T7" s="51" t="n">
        <v>36366.5472</v>
      </c>
      <c r="U7" s="51" t="n">
        <v>39.8319</v>
      </c>
      <c r="V7" s="51" t="n">
        <v>45.003</v>
      </c>
      <c r="W7" s="51" t="n">
        <v>44.7079</v>
      </c>
      <c r="X7" s="51" t="n">
        <v>26478.082</v>
      </c>
      <c r="Y7" s="52" t="n">
        <v>58.952</v>
      </c>
      <c r="Z7" s="51" t="n">
        <f aca="false">X7/3600</f>
        <v>7.35502277777778</v>
      </c>
      <c r="AA7" s="54" t="e">
        <f aca="false">([1]!BJM,$L7:$M10,T7:U10)</f>
        <v>#VALUE!</v>
      </c>
      <c r="AB7" s="54" t="e">
        <f aca="false">([1]!BJM,$D7:$E10,H7:I10)</f>
        <v>#VALUE!</v>
      </c>
      <c r="AC7" s="54" t="e">
        <f aca="false">([1]!BJM,$F7:$G10,J7:K10)</f>
        <v>#VALUE!</v>
      </c>
      <c r="AE7" s="38" t="n">
        <f aca="false">Q7/100</f>
        <v>0</v>
      </c>
      <c r="AF7" s="38" t="n">
        <f aca="false">R7/100</f>
        <v>0.0454333333333333</v>
      </c>
      <c r="AG7" s="38" t="n">
        <f aca="false">Y7/100</f>
        <v>0.58952</v>
      </c>
      <c r="AH7" s="38" t="n">
        <f aca="false">Z7/100</f>
        <v>0.0735502277777778</v>
      </c>
    </row>
    <row r="8" customFormat="false" ht="10" hidden="false" customHeight="false" outlineLevel="0" collapsed="false">
      <c r="A8" s="55"/>
      <c r="B8" s="55"/>
      <c r="C8" s="55" t="n">
        <v>27</v>
      </c>
      <c r="D8" s="50" t="n">
        <f aca="false">L8</f>
        <v>18203.024</v>
      </c>
      <c r="E8" s="50" t="n">
        <f aca="false">N8</f>
        <v>43.1262</v>
      </c>
      <c r="F8" s="50" t="n">
        <f aca="false">L8</f>
        <v>18203.024</v>
      </c>
      <c r="G8" s="50" t="n">
        <f aca="false">O8</f>
        <v>43.3763</v>
      </c>
      <c r="H8" s="50" t="n">
        <f aca="false">T8</f>
        <v>17915.6976</v>
      </c>
      <c r="I8" s="50" t="n">
        <f aca="false">V8</f>
        <v>43.1422</v>
      </c>
      <c r="J8" s="50" t="n">
        <f aca="false">T8</f>
        <v>17915.6976</v>
      </c>
      <c r="K8" s="50" t="n">
        <f aca="false">W8</f>
        <v>43.3931</v>
      </c>
      <c r="L8" s="51" t="n">
        <v>18203.024</v>
      </c>
      <c r="M8" s="51" t="n">
        <v>36.8557</v>
      </c>
      <c r="N8" s="51" t="n">
        <v>43.1262</v>
      </c>
      <c r="O8" s="51" t="n">
        <v>43.3763</v>
      </c>
      <c r="P8" s="51" t="n">
        <v>15415</v>
      </c>
      <c r="Q8" s="52"/>
      <c r="R8" s="51" t="n">
        <f aca="false">P8/3600</f>
        <v>4.28194444444444</v>
      </c>
      <c r="S8" s="53"/>
      <c r="T8" s="51" t="n">
        <v>17915.6976</v>
      </c>
      <c r="U8" s="51" t="n">
        <v>36.8692</v>
      </c>
      <c r="V8" s="51" t="n">
        <v>43.1422</v>
      </c>
      <c r="W8" s="51" t="n">
        <v>43.3931</v>
      </c>
      <c r="X8" s="51" t="n">
        <v>24284.687</v>
      </c>
      <c r="Y8" s="52" t="n">
        <v>43.009</v>
      </c>
      <c r="Z8" s="51" t="n">
        <f aca="false">X8/3600</f>
        <v>6.74574638888889</v>
      </c>
      <c r="AA8" s="53"/>
      <c r="AB8" s="53"/>
      <c r="AC8" s="53"/>
      <c r="AE8" s="38" t="n">
        <f aca="false">Q8/100</f>
        <v>0</v>
      </c>
      <c r="AF8" s="38" t="n">
        <f aca="false">R8/100</f>
        <v>0.0428194444444444</v>
      </c>
      <c r="AG8" s="38" t="n">
        <f aca="false">Y8/100</f>
        <v>0.43009</v>
      </c>
      <c r="AH8" s="38" t="n">
        <f aca="false">Z8/100</f>
        <v>0.0674574638888889</v>
      </c>
    </row>
    <row r="9" customFormat="false" ht="10" hidden="false" customHeight="false" outlineLevel="0" collapsed="false">
      <c r="A9" s="55"/>
      <c r="B9" s="55"/>
      <c r="C9" s="55" t="n">
        <v>32</v>
      </c>
      <c r="D9" s="50" t="n">
        <f aca="false">L9</f>
        <v>9681.9504</v>
      </c>
      <c r="E9" s="50" t="n">
        <f aca="false">N9</f>
        <v>41.3675</v>
      </c>
      <c r="F9" s="50" t="n">
        <f aca="false">L9</f>
        <v>9681.9504</v>
      </c>
      <c r="G9" s="50" t="n">
        <f aca="false">O9</f>
        <v>41.9965</v>
      </c>
      <c r="H9" s="50" t="n">
        <f aca="false">T9</f>
        <v>9466.0176</v>
      </c>
      <c r="I9" s="50" t="n">
        <f aca="false">V9</f>
        <v>41.3869</v>
      </c>
      <c r="J9" s="50" t="n">
        <f aca="false">T9</f>
        <v>9466.0176</v>
      </c>
      <c r="K9" s="50" t="n">
        <f aca="false">W9</f>
        <v>42.0103</v>
      </c>
      <c r="L9" s="51" t="n">
        <v>9681.9504</v>
      </c>
      <c r="M9" s="51" t="n">
        <v>33.8747</v>
      </c>
      <c r="N9" s="51" t="n">
        <v>41.3675</v>
      </c>
      <c r="O9" s="51" t="n">
        <v>41.9965</v>
      </c>
      <c r="P9" s="51" t="n">
        <v>13396</v>
      </c>
      <c r="Q9" s="52"/>
      <c r="R9" s="51" t="n">
        <f aca="false">P9/3600</f>
        <v>3.72111111111111</v>
      </c>
      <c r="S9" s="53"/>
      <c r="T9" s="51" t="n">
        <v>9466.0176</v>
      </c>
      <c r="U9" s="51" t="n">
        <v>33.8948</v>
      </c>
      <c r="V9" s="51" t="n">
        <v>41.3869</v>
      </c>
      <c r="W9" s="51" t="n">
        <v>42.0103</v>
      </c>
      <c r="X9" s="51" t="n">
        <v>22919.778</v>
      </c>
      <c r="Y9" s="52" t="n">
        <v>34.242</v>
      </c>
      <c r="Z9" s="51" t="n">
        <f aca="false">X9/3600</f>
        <v>6.366605</v>
      </c>
      <c r="AA9" s="53"/>
      <c r="AB9" s="53"/>
      <c r="AC9" s="53"/>
      <c r="AE9" s="38" t="n">
        <f aca="false">Q9/100</f>
        <v>0</v>
      </c>
      <c r="AF9" s="38" t="n">
        <f aca="false">R9/100</f>
        <v>0.0372111111111111</v>
      </c>
      <c r="AG9" s="38" t="n">
        <f aca="false">Y9/100</f>
        <v>0.34242</v>
      </c>
      <c r="AH9" s="38" t="n">
        <f aca="false">Z9/100</f>
        <v>0.06366605</v>
      </c>
    </row>
    <row r="10" customFormat="false" ht="11" hidden="false" customHeight="false" outlineLevel="0" collapsed="false">
      <c r="A10" s="55"/>
      <c r="B10" s="56"/>
      <c r="C10" s="56" t="n">
        <v>37</v>
      </c>
      <c r="D10" s="57" t="n">
        <f aca="false">L10</f>
        <v>5433.72</v>
      </c>
      <c r="E10" s="57" t="n">
        <f aca="false">N10</f>
        <v>39.6939</v>
      </c>
      <c r="F10" s="57" t="n">
        <f aca="false">L10</f>
        <v>5433.72</v>
      </c>
      <c r="G10" s="57" t="n">
        <f aca="false">O10</f>
        <v>40.595</v>
      </c>
      <c r="H10" s="57" t="n">
        <f aca="false">T10</f>
        <v>5261.144</v>
      </c>
      <c r="I10" s="57" t="n">
        <f aca="false">V10</f>
        <v>39.7122</v>
      </c>
      <c r="J10" s="57" t="n">
        <f aca="false">T10</f>
        <v>5261.144</v>
      </c>
      <c r="K10" s="57" t="n">
        <f aca="false">W10</f>
        <v>40.6155</v>
      </c>
      <c r="L10" s="58" t="n">
        <v>5433.72</v>
      </c>
      <c r="M10" s="58" t="n">
        <v>31.0972</v>
      </c>
      <c r="N10" s="58" t="n">
        <v>39.6939</v>
      </c>
      <c r="O10" s="58" t="n">
        <v>40.595</v>
      </c>
      <c r="P10" s="58" t="n">
        <v>11616</v>
      </c>
      <c r="Q10" s="58"/>
      <c r="R10" s="58" t="n">
        <f aca="false">P10/3600</f>
        <v>3.22666666666667</v>
      </c>
      <c r="S10" s="56"/>
      <c r="T10" s="58" t="n">
        <v>5261.144</v>
      </c>
      <c r="U10" s="58" t="n">
        <v>31.1235</v>
      </c>
      <c r="V10" s="58" t="n">
        <v>39.7122</v>
      </c>
      <c r="W10" s="58" t="n">
        <v>40.6155</v>
      </c>
      <c r="X10" s="58" t="n">
        <v>22559.121</v>
      </c>
      <c r="Y10" s="58" t="n">
        <v>33.165</v>
      </c>
      <c r="Z10" s="58" t="n">
        <f aca="false">X10/3600</f>
        <v>6.2664225</v>
      </c>
      <c r="AA10" s="56"/>
      <c r="AB10" s="56"/>
      <c r="AC10" s="56"/>
      <c r="AE10" s="38" t="n">
        <f aca="false">Q10/100</f>
        <v>0</v>
      </c>
      <c r="AF10" s="38" t="n">
        <f aca="false">R10/100</f>
        <v>0.0322666666666667</v>
      </c>
      <c r="AG10" s="38" t="n">
        <f aca="false">Y10/100</f>
        <v>0.33165</v>
      </c>
      <c r="AH10" s="38" t="n">
        <f aca="false">Z10/100</f>
        <v>0.062664225</v>
      </c>
    </row>
    <row r="11" customFormat="false" ht="10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52185.9968</v>
      </c>
      <c r="E11" s="50" t="n">
        <f aca="false">N11</f>
        <v>39.1687</v>
      </c>
      <c r="F11" s="50" t="n">
        <f aca="false">L11</f>
        <v>252185.9968</v>
      </c>
      <c r="G11" s="50" t="n">
        <f aca="false">O11</f>
        <v>37.6944</v>
      </c>
      <c r="H11" s="50" t="n">
        <f aca="false">T11</f>
        <v>251220.1808</v>
      </c>
      <c r="I11" s="50" t="n">
        <f aca="false">V11</f>
        <v>39.1727</v>
      </c>
      <c r="J11" s="50" t="n">
        <f aca="false">T11</f>
        <v>251220.1808</v>
      </c>
      <c r="K11" s="50" t="n">
        <f aca="false">W11</f>
        <v>37.698</v>
      </c>
      <c r="L11" s="59" t="n">
        <v>252185.9968</v>
      </c>
      <c r="M11" s="59" t="n">
        <v>37.2528</v>
      </c>
      <c r="N11" s="59" t="n">
        <v>39.1687</v>
      </c>
      <c r="O11" s="59" t="n">
        <v>37.6944</v>
      </c>
      <c r="P11" s="51" t="n">
        <v>41190</v>
      </c>
      <c r="Q11" s="52"/>
      <c r="R11" s="51" t="n">
        <f aca="false">P11/3600</f>
        <v>11.4416666666667</v>
      </c>
      <c r="S11" s="53"/>
      <c r="T11" s="59" t="n">
        <v>251220.1808</v>
      </c>
      <c r="U11" s="59" t="n">
        <v>37.2665</v>
      </c>
      <c r="V11" s="59" t="n">
        <v>39.1727</v>
      </c>
      <c r="W11" s="59" t="n">
        <v>37.698</v>
      </c>
      <c r="X11" s="51" t="n">
        <v>60496.126</v>
      </c>
      <c r="Y11" s="52" t="n">
        <v>172.817</v>
      </c>
      <c r="Z11" s="51" t="n">
        <f aca="false">X11/3600</f>
        <v>16.8044794444444</v>
      </c>
      <c r="AA11" s="54" t="e">
        <f aca="false">([1]!BJM,$L11:$M14,T11:U14)</f>
        <v>#VALUE!</v>
      </c>
      <c r="AB11" s="54" t="e">
        <f aca="false">([1]!BJM,$D11:$E14,H11:I14)</f>
        <v>#VALUE!</v>
      </c>
      <c r="AC11" s="54" t="e">
        <f aca="false">([1]!BJM,$F11:$G14,J11:K14)</f>
        <v>#VALUE!</v>
      </c>
      <c r="AE11" s="38" t="n">
        <f aca="false">Q11/100</f>
        <v>0</v>
      </c>
      <c r="AF11" s="38" t="n">
        <f aca="false">R11/100</f>
        <v>0.114416666666667</v>
      </c>
      <c r="AG11" s="38" t="n">
        <f aca="false">Y11/100</f>
        <v>1.72817</v>
      </c>
      <c r="AH11" s="38" t="n">
        <f aca="false">Z11/100</f>
        <v>0.168044794444444</v>
      </c>
    </row>
    <row r="12" customFormat="false" ht="10" hidden="false" customHeight="false" outlineLevel="0" collapsed="false">
      <c r="A12" s="55"/>
      <c r="B12" s="55"/>
      <c r="C12" s="55" t="n">
        <v>27</v>
      </c>
      <c r="D12" s="50" t="n">
        <f aca="false">L12</f>
        <v>106656.5488</v>
      </c>
      <c r="E12" s="50" t="n">
        <f aca="false">N12</f>
        <v>37.8838</v>
      </c>
      <c r="F12" s="50" t="n">
        <f aca="false">L12</f>
        <v>106656.5488</v>
      </c>
      <c r="G12" s="50" t="n">
        <f aca="false">O12</f>
        <v>36.4041</v>
      </c>
      <c r="H12" s="50" t="n">
        <f aca="false">T12</f>
        <v>105966.9712</v>
      </c>
      <c r="I12" s="50" t="n">
        <f aca="false">V12</f>
        <v>37.8916</v>
      </c>
      <c r="J12" s="50" t="n">
        <f aca="false">T12</f>
        <v>105966.9712</v>
      </c>
      <c r="K12" s="50" t="n">
        <f aca="false">W12</f>
        <v>36.4106</v>
      </c>
      <c r="L12" s="51" t="n">
        <v>106656.5488</v>
      </c>
      <c r="M12" s="51" t="n">
        <v>32.2947</v>
      </c>
      <c r="N12" s="51" t="n">
        <v>37.8838</v>
      </c>
      <c r="O12" s="51" t="n">
        <v>36.4041</v>
      </c>
      <c r="P12" s="51" t="n">
        <v>33545</v>
      </c>
      <c r="Q12" s="52"/>
      <c r="R12" s="51" t="n">
        <f aca="false">P12/3600</f>
        <v>9.31805555555556</v>
      </c>
      <c r="S12" s="53"/>
      <c r="T12" s="51" t="n">
        <v>105966.9712</v>
      </c>
      <c r="U12" s="51" t="n">
        <v>32.3058</v>
      </c>
      <c r="V12" s="51" t="n">
        <v>37.8916</v>
      </c>
      <c r="W12" s="51" t="n">
        <v>36.4106</v>
      </c>
      <c r="X12" s="51" t="n">
        <v>56510.559</v>
      </c>
      <c r="Y12" s="52" t="n">
        <v>128.089</v>
      </c>
      <c r="Z12" s="51" t="n">
        <f aca="false">X12/3600</f>
        <v>15.6973775</v>
      </c>
      <c r="AA12" s="53"/>
      <c r="AB12" s="53"/>
      <c r="AC12" s="53"/>
      <c r="AE12" s="38" t="n">
        <f aca="false">Q12/100</f>
        <v>0</v>
      </c>
      <c r="AF12" s="38" t="n">
        <f aca="false">R12/100</f>
        <v>0.0931805555555556</v>
      </c>
      <c r="AG12" s="38" t="n">
        <f aca="false">Y12/100</f>
        <v>1.28089</v>
      </c>
      <c r="AH12" s="38" t="n">
        <f aca="false">Z12/100</f>
        <v>0.156973775</v>
      </c>
    </row>
    <row r="13" customFormat="false" ht="10" hidden="false" customHeight="false" outlineLevel="0" collapsed="false">
      <c r="A13" s="55"/>
      <c r="B13" s="55"/>
      <c r="C13" s="55" t="n">
        <v>32</v>
      </c>
      <c r="D13" s="50" t="n">
        <f aca="false">L13</f>
        <v>25978.0336</v>
      </c>
      <c r="E13" s="50" t="n">
        <f aca="false">N13</f>
        <v>36.6578</v>
      </c>
      <c r="F13" s="50" t="n">
        <f aca="false">L13</f>
        <v>25978.0336</v>
      </c>
      <c r="G13" s="50" t="n">
        <f aca="false">O13</f>
        <v>35.2914</v>
      </c>
      <c r="H13" s="50" t="n">
        <f aca="false">T13</f>
        <v>25599.3248</v>
      </c>
      <c r="I13" s="50" t="n">
        <f aca="false">V13</f>
        <v>36.6656</v>
      </c>
      <c r="J13" s="50" t="n">
        <f aca="false">T13</f>
        <v>25599.3248</v>
      </c>
      <c r="K13" s="50" t="n">
        <f aca="false">W13</f>
        <v>35.2986</v>
      </c>
      <c r="L13" s="51" t="n">
        <v>25978.0336</v>
      </c>
      <c r="M13" s="51" t="n">
        <v>28.8875</v>
      </c>
      <c r="N13" s="51" t="n">
        <v>36.6578</v>
      </c>
      <c r="O13" s="51" t="n">
        <v>35.2914</v>
      </c>
      <c r="P13" s="51" t="n">
        <v>27872</v>
      </c>
      <c r="Q13" s="52"/>
      <c r="R13" s="51" t="n">
        <f aca="false">P13/3600</f>
        <v>7.74222222222222</v>
      </c>
      <c r="S13" s="53"/>
      <c r="T13" s="51" t="n">
        <v>25599.3248</v>
      </c>
      <c r="U13" s="51" t="n">
        <v>28.9017</v>
      </c>
      <c r="V13" s="51" t="n">
        <v>36.6656</v>
      </c>
      <c r="W13" s="51" t="n">
        <v>35.2986</v>
      </c>
      <c r="X13" s="51" t="n">
        <v>47650.504</v>
      </c>
      <c r="Y13" s="52" t="n">
        <v>78.907</v>
      </c>
      <c r="Z13" s="51" t="n">
        <f aca="false">X13/3600</f>
        <v>13.2362511111111</v>
      </c>
      <c r="AA13" s="53"/>
      <c r="AB13" s="53"/>
      <c r="AC13" s="53"/>
      <c r="AE13" s="38" t="n">
        <f aca="false">Q13/100</f>
        <v>0</v>
      </c>
      <c r="AF13" s="38" t="n">
        <f aca="false">R13/100</f>
        <v>0.0774222222222222</v>
      </c>
      <c r="AG13" s="38" t="n">
        <f aca="false">Y13/100</f>
        <v>0.78907</v>
      </c>
      <c r="AH13" s="38" t="n">
        <f aca="false">Z13/100</f>
        <v>0.132362511111111</v>
      </c>
    </row>
    <row r="14" customFormat="false" ht="11" hidden="false" customHeight="false" outlineLevel="0" collapsed="false">
      <c r="A14" s="55"/>
      <c r="B14" s="56"/>
      <c r="C14" s="56" t="n">
        <v>37</v>
      </c>
      <c r="D14" s="57" t="n">
        <f aca="false">L14</f>
        <v>7351.488</v>
      </c>
      <c r="E14" s="57" t="n">
        <f aca="false">N14</f>
        <v>35.2355</v>
      </c>
      <c r="F14" s="57" t="n">
        <f aca="false">L14</f>
        <v>7351.488</v>
      </c>
      <c r="G14" s="57" t="n">
        <f aca="false">O14</f>
        <v>34.0242</v>
      </c>
      <c r="H14" s="57" t="n">
        <f aca="false">T14</f>
        <v>7085.7152</v>
      </c>
      <c r="I14" s="57" t="n">
        <f aca="false">V14</f>
        <v>35.2543</v>
      </c>
      <c r="J14" s="57" t="n">
        <f aca="false">T14</f>
        <v>7085.7152</v>
      </c>
      <c r="K14" s="57" t="n">
        <f aca="false">W14</f>
        <v>34.0276</v>
      </c>
      <c r="L14" s="58" t="n">
        <v>7351.488</v>
      </c>
      <c r="M14" s="58" t="n">
        <v>27.7376</v>
      </c>
      <c r="N14" s="58" t="n">
        <v>35.2355</v>
      </c>
      <c r="O14" s="58" t="n">
        <v>34.0242</v>
      </c>
      <c r="P14" s="58" t="n">
        <v>22846</v>
      </c>
      <c r="Q14" s="58"/>
      <c r="R14" s="58" t="n">
        <f aca="false">P14/3600</f>
        <v>6.34611111111111</v>
      </c>
      <c r="S14" s="56"/>
      <c r="T14" s="58" t="n">
        <v>7085.7152</v>
      </c>
      <c r="U14" s="58" t="n">
        <v>27.7574</v>
      </c>
      <c r="V14" s="58" t="n">
        <v>35.2543</v>
      </c>
      <c r="W14" s="58" t="n">
        <v>34.0276</v>
      </c>
      <c r="X14" s="58" t="n">
        <v>43903.022</v>
      </c>
      <c r="Y14" s="58" t="n">
        <v>57.705</v>
      </c>
      <c r="Z14" s="58" t="n">
        <f aca="false">X14/3600</f>
        <v>12.1952838888889</v>
      </c>
      <c r="AA14" s="56"/>
      <c r="AB14" s="56"/>
      <c r="AC14" s="56"/>
      <c r="AE14" s="38" t="n">
        <f aca="false">Q14/100</f>
        <v>0</v>
      </c>
      <c r="AF14" s="38" t="n">
        <f aca="false">R14/100</f>
        <v>0.0634611111111111</v>
      </c>
      <c r="AG14" s="38" t="n">
        <f aca="false">Y14/100</f>
        <v>0.57705</v>
      </c>
      <c r="AH14" s="38" t="n">
        <f aca="false">Z14/100</f>
        <v>0.121952838888889</v>
      </c>
    </row>
    <row r="15" customFormat="false" ht="10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441.248</v>
      </c>
      <c r="E15" s="50" t="n">
        <f aca="false">N15</f>
        <v>46.3293</v>
      </c>
      <c r="F15" s="50" t="n">
        <f aca="false">L15</f>
        <v>24441.248</v>
      </c>
      <c r="G15" s="50" t="n">
        <f aca="false">O15</f>
        <v>45.9865</v>
      </c>
      <c r="H15" s="50" t="n">
        <f aca="false">T15</f>
        <v>23929.1936</v>
      </c>
      <c r="I15" s="50" t="n">
        <f aca="false">V15</f>
        <v>46.3361</v>
      </c>
      <c r="J15" s="50" t="n">
        <f aca="false">T15</f>
        <v>23929.1936</v>
      </c>
      <c r="K15" s="50" t="n">
        <f aca="false">W15</f>
        <v>45.9892</v>
      </c>
      <c r="L15" s="51" t="n">
        <v>24441.248</v>
      </c>
      <c r="M15" s="51" t="n">
        <v>41.0475</v>
      </c>
      <c r="N15" s="51" t="n">
        <v>46.3293</v>
      </c>
      <c r="O15" s="51" t="n">
        <v>45.9865</v>
      </c>
      <c r="P15" s="51" t="n">
        <v>25925</v>
      </c>
      <c r="Q15" s="52"/>
      <c r="R15" s="51" t="n">
        <f aca="false">P15/3600</f>
        <v>7.20138888888889</v>
      </c>
      <c r="S15" s="53"/>
      <c r="T15" s="51" t="n">
        <v>23929.1936</v>
      </c>
      <c r="U15" s="51" t="n">
        <v>41.0597</v>
      </c>
      <c r="V15" s="51" t="n">
        <v>46.3361</v>
      </c>
      <c r="W15" s="51" t="n">
        <v>45.9892</v>
      </c>
      <c r="X15" s="51" t="n">
        <v>34048.24</v>
      </c>
      <c r="Y15" s="52" t="n">
        <v>58.077</v>
      </c>
      <c r="Z15" s="51" t="n">
        <f aca="false">X15/3600</f>
        <v>9.45784444444444</v>
      </c>
      <c r="AA15" s="54" t="e">
        <f aca="false">([1]!BJM,$L15:$M18,T15:U18)</f>
        <v>#VALUE!</v>
      </c>
      <c r="AB15" s="54" t="e">
        <f aca="false">([1]!BJM,$D15:$E18,H15:I18)</f>
        <v>#VALUE!</v>
      </c>
      <c r="AC15" s="54" t="e">
        <f aca="false">([1]!BJM,$F15:$G18,J15:K18)</f>
        <v>#VALUE!</v>
      </c>
      <c r="AE15" s="38" t="n">
        <f aca="false">Q15/100</f>
        <v>0</v>
      </c>
      <c r="AF15" s="38" t="n">
        <f aca="false">R15/100</f>
        <v>0.0720138888888889</v>
      </c>
      <c r="AG15" s="38" t="n">
        <f aca="false">Y15/100</f>
        <v>0.58077</v>
      </c>
      <c r="AH15" s="38" t="n">
        <f aca="false">Z15/100</f>
        <v>0.0945784444444444</v>
      </c>
    </row>
    <row r="16" customFormat="false" ht="10" hidden="false" customHeight="false" outlineLevel="0" collapsed="false">
      <c r="A16" s="55"/>
      <c r="B16" s="55"/>
      <c r="C16" s="55" t="n">
        <v>27</v>
      </c>
      <c r="D16" s="50" t="n">
        <f aca="false">L16</f>
        <v>7325.296</v>
      </c>
      <c r="E16" s="50" t="n">
        <f aca="false">N16</f>
        <v>45.6317</v>
      </c>
      <c r="F16" s="50" t="n">
        <f aca="false">L16</f>
        <v>7325.296</v>
      </c>
      <c r="G16" s="50" t="n">
        <f aca="false">O16</f>
        <v>45.3947</v>
      </c>
      <c r="H16" s="50" t="n">
        <f aca="false">T16</f>
        <v>6903.3552</v>
      </c>
      <c r="I16" s="50" t="n">
        <f aca="false">V16</f>
        <v>45.6515</v>
      </c>
      <c r="J16" s="50" t="n">
        <f aca="false">T16</f>
        <v>6903.3552</v>
      </c>
      <c r="K16" s="50" t="n">
        <f aca="false">W16</f>
        <v>45.4133</v>
      </c>
      <c r="L16" s="51" t="n">
        <v>7325.296</v>
      </c>
      <c r="M16" s="51" t="n">
        <v>39.7811</v>
      </c>
      <c r="N16" s="51" t="n">
        <v>45.6317</v>
      </c>
      <c r="O16" s="51" t="n">
        <v>45.3947</v>
      </c>
      <c r="P16" s="51" t="n">
        <v>23634</v>
      </c>
      <c r="Q16" s="52"/>
      <c r="R16" s="51" t="n">
        <f aca="false">P16/3600</f>
        <v>6.565</v>
      </c>
      <c r="S16" s="53"/>
      <c r="T16" s="51" t="n">
        <v>6903.3552</v>
      </c>
      <c r="U16" s="51" t="n">
        <v>39.8021</v>
      </c>
      <c r="V16" s="51" t="n">
        <v>45.6515</v>
      </c>
      <c r="W16" s="51" t="n">
        <v>45.4133</v>
      </c>
      <c r="X16" s="51" t="n">
        <v>34196.575</v>
      </c>
      <c r="Y16" s="52" t="n">
        <v>50.251</v>
      </c>
      <c r="Z16" s="51" t="n">
        <f aca="false">X16/3600</f>
        <v>9.49904861111111</v>
      </c>
      <c r="AA16" s="53"/>
      <c r="AB16" s="53"/>
      <c r="AC16" s="53"/>
      <c r="AE16" s="38" t="n">
        <f aca="false">Q16/100</f>
        <v>0</v>
      </c>
      <c r="AF16" s="38" t="n">
        <f aca="false">R16/100</f>
        <v>0.06565</v>
      </c>
      <c r="AG16" s="38" t="n">
        <f aca="false">Y16/100</f>
        <v>0.50251</v>
      </c>
      <c r="AH16" s="38" t="n">
        <f aca="false">Z16/100</f>
        <v>0.0949904861111111</v>
      </c>
    </row>
    <row r="17" customFormat="false" ht="10" hidden="false" customHeight="false" outlineLevel="0" collapsed="false">
      <c r="A17" s="55"/>
      <c r="B17" s="55"/>
      <c r="C17" s="55" t="n">
        <v>32</v>
      </c>
      <c r="D17" s="50" t="n">
        <f aca="false">L17</f>
        <v>3347.3072</v>
      </c>
      <c r="E17" s="50" t="n">
        <f aca="false">N17</f>
        <v>44.9941</v>
      </c>
      <c r="F17" s="50" t="n">
        <f aca="false">L17</f>
        <v>3347.3072</v>
      </c>
      <c r="G17" s="50" t="n">
        <f aca="false">O17</f>
        <v>44.7894</v>
      </c>
      <c r="H17" s="50" t="n">
        <f aca="false">T17</f>
        <v>3032.448</v>
      </c>
      <c r="I17" s="50" t="n">
        <f aca="false">V17</f>
        <v>45.0218</v>
      </c>
      <c r="J17" s="50" t="n">
        <f aca="false">T17</f>
        <v>3032.448</v>
      </c>
      <c r="K17" s="50" t="n">
        <f aca="false">W17</f>
        <v>44.8857</v>
      </c>
      <c r="L17" s="51" t="n">
        <v>3347.3072</v>
      </c>
      <c r="M17" s="51" t="n">
        <v>38.415</v>
      </c>
      <c r="N17" s="51" t="n">
        <v>44.9941</v>
      </c>
      <c r="O17" s="51" t="n">
        <v>44.7894</v>
      </c>
      <c r="P17" s="51" t="n">
        <v>24274</v>
      </c>
      <c r="Q17" s="52"/>
      <c r="R17" s="51" t="n">
        <f aca="false">P17/3600</f>
        <v>6.74277777777778</v>
      </c>
      <c r="S17" s="53"/>
      <c r="T17" s="51" t="n">
        <v>3032.448</v>
      </c>
      <c r="U17" s="51" t="n">
        <v>38.4552</v>
      </c>
      <c r="V17" s="51" t="n">
        <v>45.0218</v>
      </c>
      <c r="W17" s="51" t="n">
        <v>44.8857</v>
      </c>
      <c r="X17" s="51" t="n">
        <v>43184.963</v>
      </c>
      <c r="Y17" s="52" t="n">
        <v>59.982</v>
      </c>
      <c r="Z17" s="51" t="n">
        <f aca="false">X17/3600</f>
        <v>11.9958230555556</v>
      </c>
      <c r="AA17" s="53"/>
      <c r="AB17" s="53"/>
      <c r="AC17" s="53"/>
      <c r="AE17" s="38" t="n">
        <f aca="false">Q17/100</f>
        <v>0</v>
      </c>
      <c r="AF17" s="38" t="n">
        <f aca="false">R17/100</f>
        <v>0.0674277777777778</v>
      </c>
      <c r="AG17" s="38" t="n">
        <f aca="false">Y17/100</f>
        <v>0.59982</v>
      </c>
      <c r="AH17" s="38" t="n">
        <f aca="false">Z17/100</f>
        <v>0.119958230555556</v>
      </c>
    </row>
    <row r="18" customFormat="false" ht="11" hidden="false" customHeight="false" outlineLevel="0" collapsed="false">
      <c r="A18" s="56"/>
      <c r="B18" s="56"/>
      <c r="C18" s="56" t="n">
        <v>37</v>
      </c>
      <c r="D18" s="57" t="n">
        <f aca="false">L18</f>
        <v>1747.8336</v>
      </c>
      <c r="E18" s="57" t="n">
        <f aca="false">N18</f>
        <v>44.3615</v>
      </c>
      <c r="F18" s="57" t="n">
        <f aca="false">L18</f>
        <v>1747.8336</v>
      </c>
      <c r="G18" s="57" t="n">
        <f aca="false">O18</f>
        <v>44.1681</v>
      </c>
      <c r="H18" s="57" t="n">
        <f aca="false">T18</f>
        <v>1510.216</v>
      </c>
      <c r="I18" s="57" t="n">
        <f aca="false">V18</f>
        <v>44.4216</v>
      </c>
      <c r="J18" s="57" t="n">
        <f aca="false">T18</f>
        <v>1510.216</v>
      </c>
      <c r="K18" s="57" t="n">
        <f aca="false">W18</f>
        <v>44.2916</v>
      </c>
      <c r="L18" s="58" t="n">
        <v>1747.8336</v>
      </c>
      <c r="M18" s="58" t="n">
        <v>36.656</v>
      </c>
      <c r="N18" s="58" t="n">
        <v>44.3615</v>
      </c>
      <c r="O18" s="58" t="n">
        <v>44.1681</v>
      </c>
      <c r="P18" s="58" t="n">
        <v>24861</v>
      </c>
      <c r="Q18" s="58"/>
      <c r="R18" s="58" t="n">
        <f aca="false">P18/3600</f>
        <v>6.90583333333333</v>
      </c>
      <c r="S18" s="56"/>
      <c r="T18" s="58" t="n">
        <v>1510.216</v>
      </c>
      <c r="U18" s="58" t="n">
        <v>36.7326</v>
      </c>
      <c r="V18" s="58" t="n">
        <v>44.4216</v>
      </c>
      <c r="W18" s="58" t="n">
        <v>44.2916</v>
      </c>
      <c r="X18" s="58" t="n">
        <v>43963.389</v>
      </c>
      <c r="Y18" s="58" t="n">
        <v>58.484</v>
      </c>
      <c r="Z18" s="58" t="n">
        <f aca="false">X18/3600</f>
        <v>12.2120525</v>
      </c>
      <c r="AA18" s="56"/>
      <c r="AB18" s="56"/>
      <c r="AC18" s="56"/>
      <c r="AE18" s="38" t="n">
        <f aca="false">Q18/100</f>
        <v>0</v>
      </c>
      <c r="AF18" s="38" t="n">
        <f aca="false">R18/100</f>
        <v>0.0690583333333333</v>
      </c>
      <c r="AG18" s="38" t="n">
        <f aca="false">Y18/100</f>
        <v>0.58484</v>
      </c>
      <c r="AH18" s="38" t="n">
        <f aca="false">Z18/100</f>
        <v>0.122120525</v>
      </c>
    </row>
    <row r="19" customFormat="false" ht="10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88.28</v>
      </c>
      <c r="E19" s="50" t="n">
        <f aca="false">N19</f>
        <v>43.4221</v>
      </c>
      <c r="F19" s="50" t="n">
        <f aca="false">L19</f>
        <v>5388.28</v>
      </c>
      <c r="G19" s="50" t="n">
        <f aca="false">O19</f>
        <v>45.2114</v>
      </c>
      <c r="H19" s="50" t="n">
        <f aca="false">T19</f>
        <v>5282.1696</v>
      </c>
      <c r="I19" s="50" t="n">
        <f aca="false">V19</f>
        <v>43.4346</v>
      </c>
      <c r="J19" s="50" t="n">
        <f aca="false">T19</f>
        <v>5282.1696</v>
      </c>
      <c r="K19" s="50" t="n">
        <f aca="false">W19</f>
        <v>45.2268</v>
      </c>
      <c r="L19" s="51" t="n">
        <v>5388.28</v>
      </c>
      <c r="M19" s="51" t="n">
        <v>41.383</v>
      </c>
      <c r="N19" s="51" t="n">
        <v>43.4221</v>
      </c>
      <c r="O19" s="51" t="n">
        <v>45.2114</v>
      </c>
      <c r="P19" s="51" t="n">
        <v>12026</v>
      </c>
      <c r="Q19" s="52"/>
      <c r="R19" s="51" t="n">
        <f aca="false">P19/3600</f>
        <v>3.34055555555556</v>
      </c>
      <c r="S19" s="53"/>
      <c r="T19" s="51" t="n">
        <v>5282.1696</v>
      </c>
      <c r="U19" s="51" t="n">
        <v>41.3983</v>
      </c>
      <c r="V19" s="51" t="n">
        <v>43.4346</v>
      </c>
      <c r="W19" s="51" t="n">
        <v>45.2268</v>
      </c>
      <c r="X19" s="51" t="n">
        <v>866.339</v>
      </c>
      <c r="Y19" s="52" t="n">
        <v>52.65</v>
      </c>
      <c r="Z19" s="51" t="n">
        <f aca="false">X19/3600</f>
        <v>0.240649722222222</v>
      </c>
      <c r="AA19" s="54" t="e">
        <f aca="false">([1]!BJM,$L19:$M22,T19:U22)</f>
        <v>#VALUE!</v>
      </c>
      <c r="AB19" s="54" t="e">
        <f aca="false">([1]!BJM,$D19:$E22,H19:I22)</f>
        <v>#VALUE!</v>
      </c>
      <c r="AC19" s="54" t="e">
        <f aca="false">([1]!BJM,$F19:$G22,J19:K22)</f>
        <v>#VALUE!</v>
      </c>
      <c r="AE19" s="38" t="n">
        <f aca="false">Q19/100</f>
        <v>0</v>
      </c>
      <c r="AF19" s="38" t="n">
        <f aca="false">R19/100</f>
        <v>0.0334055555555556</v>
      </c>
      <c r="AG19" s="38" t="n">
        <f aca="false">Y19/100</f>
        <v>0.5265</v>
      </c>
      <c r="AH19" s="38" t="n">
        <f aca="false">Z19/100</f>
        <v>0.00240649722222222</v>
      </c>
    </row>
    <row r="20" customFormat="false" ht="10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23.8808</v>
      </c>
      <c r="E20" s="50" t="n">
        <f aca="false">N20</f>
        <v>42.0974</v>
      </c>
      <c r="F20" s="50" t="n">
        <f aca="false">L20</f>
        <v>2523.8808</v>
      </c>
      <c r="G20" s="50" t="n">
        <f aca="false">O20</f>
        <v>43.4072</v>
      </c>
      <c r="H20" s="50" t="n">
        <f aca="false">T20</f>
        <v>2440.672</v>
      </c>
      <c r="I20" s="50" t="n">
        <f aca="false">V20</f>
        <v>42.1168</v>
      </c>
      <c r="J20" s="50" t="n">
        <f aca="false">T20</f>
        <v>2440.672</v>
      </c>
      <c r="K20" s="50" t="n">
        <f aca="false">W20</f>
        <v>43.4257</v>
      </c>
      <c r="L20" s="51" t="n">
        <v>2523.8808</v>
      </c>
      <c r="M20" s="51" t="n">
        <v>39.4876</v>
      </c>
      <c r="N20" s="51" t="n">
        <v>42.0974</v>
      </c>
      <c r="O20" s="51" t="n">
        <v>43.4072</v>
      </c>
      <c r="P20" s="51" t="n">
        <v>10324</v>
      </c>
      <c r="Q20" s="52"/>
      <c r="R20" s="51" t="n">
        <f aca="false">P20/3600</f>
        <v>2.86777777777778</v>
      </c>
      <c r="S20" s="53"/>
      <c r="T20" s="51" t="n">
        <v>2440.672</v>
      </c>
      <c r="U20" s="51" t="n">
        <v>39.51</v>
      </c>
      <c r="V20" s="51" t="n">
        <v>42.1168</v>
      </c>
      <c r="W20" s="51" t="n">
        <v>43.4257</v>
      </c>
      <c r="X20" s="51" t="n">
        <v>-1497.311</v>
      </c>
      <c r="Y20" s="52" t="n">
        <v>46.51</v>
      </c>
      <c r="Z20" s="51" t="n">
        <f aca="false">X20/3600</f>
        <v>-0.415919722222222</v>
      </c>
      <c r="AA20" s="53"/>
      <c r="AB20" s="53"/>
      <c r="AC20" s="53"/>
      <c r="AE20" s="38" t="n">
        <f aca="false">Q20/100</f>
        <v>0</v>
      </c>
      <c r="AF20" s="38" t="n">
        <f aca="false">R20/100</f>
        <v>0.0286777777777778</v>
      </c>
      <c r="AG20" s="38" t="n">
        <f aca="false">Y20/100</f>
        <v>0.4651</v>
      </c>
      <c r="AH20" s="38" t="n">
        <f aca="false">Z20/100</f>
        <v>-0.00415919722222222</v>
      </c>
    </row>
    <row r="21" customFormat="false" ht="10" hidden="false" customHeight="false" outlineLevel="0" collapsed="false">
      <c r="A21" s="55"/>
      <c r="B21" s="55"/>
      <c r="C21" s="55" t="n">
        <v>32</v>
      </c>
      <c r="D21" s="50" t="n">
        <f aca="false">L21</f>
        <v>1267.7464</v>
      </c>
      <c r="E21" s="50" t="n">
        <f aca="false">N21</f>
        <v>40.8125</v>
      </c>
      <c r="F21" s="50" t="n">
        <f aca="false">L21</f>
        <v>1267.7464</v>
      </c>
      <c r="G21" s="50" t="n">
        <f aca="false">O21</f>
        <v>41.9725</v>
      </c>
      <c r="H21" s="50" t="n">
        <f aca="false">T21</f>
        <v>1200.5768</v>
      </c>
      <c r="I21" s="50" t="n">
        <f aca="false">V21</f>
        <v>40.8295</v>
      </c>
      <c r="J21" s="50" t="n">
        <f aca="false">T21</f>
        <v>1200.5768</v>
      </c>
      <c r="K21" s="50" t="n">
        <f aca="false">W21</f>
        <v>41.9946</v>
      </c>
      <c r="L21" s="51" t="n">
        <v>1267.7464</v>
      </c>
      <c r="M21" s="51" t="n">
        <v>37.1606</v>
      </c>
      <c r="N21" s="51" t="n">
        <v>40.8125</v>
      </c>
      <c r="O21" s="51" t="n">
        <v>41.9725</v>
      </c>
      <c r="P21" s="51" t="n">
        <v>8790</v>
      </c>
      <c r="Q21" s="52"/>
      <c r="R21" s="51" t="n">
        <f aca="false">P21/3600</f>
        <v>2.44166666666667</v>
      </c>
      <c r="S21" s="53"/>
      <c r="T21" s="51" t="n">
        <v>1200.5768</v>
      </c>
      <c r="U21" s="51" t="n">
        <v>37.1959</v>
      </c>
      <c r="V21" s="51" t="n">
        <v>40.8295</v>
      </c>
      <c r="W21" s="51" t="n">
        <v>41.9946</v>
      </c>
      <c r="X21" s="51" t="n">
        <v>-495.704</v>
      </c>
      <c r="Y21" s="52" t="n">
        <v>38.22</v>
      </c>
      <c r="Z21" s="51" t="n">
        <f aca="false">X21/3600</f>
        <v>-0.137695555555556</v>
      </c>
      <c r="AA21" s="53"/>
      <c r="AB21" s="53"/>
      <c r="AC21" s="53"/>
      <c r="AE21" s="38" t="n">
        <f aca="false">Q21/100</f>
        <v>0</v>
      </c>
      <c r="AF21" s="38" t="n">
        <f aca="false">R21/100</f>
        <v>0.0244166666666667</v>
      </c>
      <c r="AG21" s="38" t="n">
        <f aca="false">Y21/100</f>
        <v>0.3822</v>
      </c>
      <c r="AH21" s="38" t="n">
        <f aca="false">Z21/100</f>
        <v>-0.00137695555555556</v>
      </c>
    </row>
    <row r="22" customFormat="false" ht="11" hidden="false" customHeight="false" outlineLevel="0" collapsed="false">
      <c r="A22" s="55"/>
      <c r="B22" s="56"/>
      <c r="C22" s="56" t="n">
        <v>37</v>
      </c>
      <c r="D22" s="57" t="n">
        <f aca="false">L22</f>
        <v>673.8216</v>
      </c>
      <c r="E22" s="57" t="n">
        <f aca="false">N22</f>
        <v>39.6185</v>
      </c>
      <c r="F22" s="57" t="n">
        <f aca="false">L22</f>
        <v>673.8216</v>
      </c>
      <c r="G22" s="57" t="n">
        <f aca="false">O22</f>
        <v>40.9027</v>
      </c>
      <c r="H22" s="57" t="n">
        <f aca="false">T22</f>
        <v>617.716</v>
      </c>
      <c r="I22" s="57" t="n">
        <f aca="false">V22</f>
        <v>39.6552</v>
      </c>
      <c r="J22" s="57" t="n">
        <f aca="false">T22</f>
        <v>617.716</v>
      </c>
      <c r="K22" s="57" t="n">
        <f aca="false">W22</f>
        <v>40.9334</v>
      </c>
      <c r="L22" s="58" t="n">
        <v>673.8216</v>
      </c>
      <c r="M22" s="58" t="n">
        <v>34.8287</v>
      </c>
      <c r="N22" s="58" t="n">
        <v>39.6185</v>
      </c>
      <c r="O22" s="58" t="n">
        <v>40.9027</v>
      </c>
      <c r="P22" s="58" t="n">
        <v>9212</v>
      </c>
      <c r="Q22" s="58"/>
      <c r="R22" s="58" t="n">
        <f aca="false">P22/3600</f>
        <v>2.55888888888889</v>
      </c>
      <c r="S22" s="56"/>
      <c r="T22" s="58" t="n">
        <v>617.716</v>
      </c>
      <c r="U22" s="58" t="n">
        <v>34.8707</v>
      </c>
      <c r="V22" s="58" t="n">
        <v>39.6552</v>
      </c>
      <c r="W22" s="58" t="n">
        <v>40.9334</v>
      </c>
      <c r="X22" s="58" t="n">
        <v>-1642.384</v>
      </c>
      <c r="Y22" s="58" t="n">
        <v>35.62</v>
      </c>
      <c r="Z22" s="58" t="n">
        <f aca="false">X22/3600</f>
        <v>-0.456217777777778</v>
      </c>
      <c r="AA22" s="56"/>
      <c r="AB22" s="56"/>
      <c r="AC22" s="56"/>
      <c r="AE22" s="38" t="n">
        <f aca="false">Q22/100</f>
        <v>0</v>
      </c>
      <c r="AF22" s="38" t="n">
        <f aca="false">R22/100</f>
        <v>0.0255888888888889</v>
      </c>
      <c r="AG22" s="38" t="n">
        <f aca="false">Y22/100</f>
        <v>0.3562</v>
      </c>
      <c r="AH22" s="38" t="n">
        <f aca="false">Z22/100</f>
        <v>-0.00456217777777778</v>
      </c>
    </row>
    <row r="23" customFormat="false" ht="10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18.6712</v>
      </c>
      <c r="E23" s="60" t="n">
        <f aca="false">N23</f>
        <v>42.4187</v>
      </c>
      <c r="F23" s="60" t="n">
        <f aca="false">L23</f>
        <v>8618.6712</v>
      </c>
      <c r="G23" s="60" t="n">
        <f aca="false">O23</f>
        <v>43.825</v>
      </c>
      <c r="H23" s="60" t="n">
        <f aca="false">T23</f>
        <v>8500.884</v>
      </c>
      <c r="I23" s="60" t="n">
        <f aca="false">V23</f>
        <v>42.4266</v>
      </c>
      <c r="J23" s="60" t="n">
        <f aca="false">T23</f>
        <v>8500.884</v>
      </c>
      <c r="K23" s="60" t="n">
        <f aca="false">W23</f>
        <v>43.8334</v>
      </c>
      <c r="L23" s="59" t="n">
        <v>8618.6712</v>
      </c>
      <c r="M23" s="59" t="n">
        <v>39.8822</v>
      </c>
      <c r="N23" s="59" t="n">
        <v>42.4187</v>
      </c>
      <c r="O23" s="59" t="n">
        <v>43.825</v>
      </c>
      <c r="P23" s="59" t="n">
        <v>11300</v>
      </c>
      <c r="Q23" s="52"/>
      <c r="R23" s="59" t="n">
        <f aca="false">P23/3600</f>
        <v>3.13888888888889</v>
      </c>
      <c r="S23" s="61"/>
      <c r="T23" s="59" t="n">
        <v>8500.884</v>
      </c>
      <c r="U23" s="59" t="n">
        <v>39.8961</v>
      </c>
      <c r="V23" s="59" t="n">
        <v>42.4266</v>
      </c>
      <c r="W23" s="59" t="n">
        <v>43.8334</v>
      </c>
      <c r="X23" s="59" t="n">
        <v>2085.046</v>
      </c>
      <c r="Y23" s="52" t="n">
        <v>55.37</v>
      </c>
      <c r="Z23" s="59" t="n">
        <f aca="false">X23/3600</f>
        <v>0.579179444444444</v>
      </c>
      <c r="AA23" s="54" t="e">
        <f aca="false">([1]!BJM,$L23:$M26,T23:U26)</f>
        <v>#VALUE!</v>
      </c>
      <c r="AB23" s="54" t="e">
        <f aca="false">([1]!BJM,$D23:$E26,H23:I26)</f>
        <v>#VALUE!</v>
      </c>
      <c r="AC23" s="54" t="e">
        <f aca="false">([1]!BJM,$F23:$G26,J23:K26)</f>
        <v>#VALUE!</v>
      </c>
      <c r="AE23" s="38" t="n">
        <f aca="false">Q23/100</f>
        <v>0</v>
      </c>
      <c r="AF23" s="38" t="n">
        <f aca="false">R23/100</f>
        <v>0.0313888888888889</v>
      </c>
      <c r="AG23" s="38" t="n">
        <f aca="false">Y23/100</f>
        <v>0.5537</v>
      </c>
      <c r="AH23" s="38" t="n">
        <f aca="false">Z23/100</f>
        <v>0.00579179444444444</v>
      </c>
    </row>
    <row r="24" customFormat="false" ht="10" hidden="false" customHeight="false" outlineLevel="0" collapsed="false">
      <c r="A24" s="55"/>
      <c r="B24" s="55"/>
      <c r="C24" s="55" t="n">
        <v>27</v>
      </c>
      <c r="D24" s="50" t="n">
        <f aca="false">L24</f>
        <v>3865.8616</v>
      </c>
      <c r="E24" s="50" t="n">
        <f aca="false">N24</f>
        <v>40.5742</v>
      </c>
      <c r="F24" s="50" t="n">
        <f aca="false">L24</f>
        <v>3865.8616</v>
      </c>
      <c r="G24" s="50" t="n">
        <f aca="false">O24</f>
        <v>41.6137</v>
      </c>
      <c r="H24" s="50" t="n">
        <f aca="false">T24</f>
        <v>3778.1192</v>
      </c>
      <c r="I24" s="50" t="n">
        <f aca="false">V24</f>
        <v>40.5877</v>
      </c>
      <c r="J24" s="50" t="n">
        <f aca="false">T24</f>
        <v>3778.1192</v>
      </c>
      <c r="K24" s="50" t="n">
        <f aca="false">W24</f>
        <v>41.6321</v>
      </c>
      <c r="L24" s="51" t="n">
        <v>3865.8616</v>
      </c>
      <c r="M24" s="51" t="n">
        <v>37.3545</v>
      </c>
      <c r="N24" s="51" t="n">
        <v>40.5742</v>
      </c>
      <c r="O24" s="51" t="n">
        <v>41.6137</v>
      </c>
      <c r="P24" s="51" t="n">
        <v>9529</v>
      </c>
      <c r="Q24" s="52"/>
      <c r="R24" s="51" t="n">
        <f aca="false">P24/3600</f>
        <v>2.64694444444444</v>
      </c>
      <c r="S24" s="53"/>
      <c r="T24" s="51" t="n">
        <v>3778.1192</v>
      </c>
      <c r="U24" s="51" t="n">
        <v>37.3716</v>
      </c>
      <c r="V24" s="51" t="n">
        <v>40.5877</v>
      </c>
      <c r="W24" s="51" t="n">
        <v>41.6321</v>
      </c>
      <c r="X24" s="51" t="n">
        <v>1525.536</v>
      </c>
      <c r="Y24" s="52" t="n">
        <v>49.6</v>
      </c>
      <c r="Z24" s="51" t="n">
        <f aca="false">X24/3600</f>
        <v>0.42376</v>
      </c>
      <c r="AA24" s="53"/>
      <c r="AB24" s="53"/>
      <c r="AC24" s="53"/>
      <c r="AE24" s="38" t="n">
        <f aca="false">Q24/100</f>
        <v>0</v>
      </c>
      <c r="AF24" s="38" t="n">
        <f aca="false">R24/100</f>
        <v>0.0264694444444444</v>
      </c>
      <c r="AG24" s="38" t="n">
        <f aca="false">Y24/100</f>
        <v>0.496</v>
      </c>
      <c r="AH24" s="38" t="n">
        <f aca="false">Z24/100</f>
        <v>0.0042376</v>
      </c>
    </row>
    <row r="25" customFormat="false" ht="10" hidden="false" customHeight="false" outlineLevel="0" collapsed="false">
      <c r="A25" s="55"/>
      <c r="B25" s="55"/>
      <c r="C25" s="55" t="n">
        <v>32</v>
      </c>
      <c r="D25" s="50" t="n">
        <f aca="false">L25</f>
        <v>1807.5248</v>
      </c>
      <c r="E25" s="50" t="n">
        <f aca="false">N25</f>
        <v>38.826</v>
      </c>
      <c r="F25" s="50" t="n">
        <f aca="false">L25</f>
        <v>1807.5248</v>
      </c>
      <c r="G25" s="50" t="n">
        <f aca="false">O25</f>
        <v>39.9594</v>
      </c>
      <c r="H25" s="50" t="n">
        <f aca="false">T25</f>
        <v>1740.4384</v>
      </c>
      <c r="I25" s="50" t="n">
        <f aca="false">V25</f>
        <v>38.8444</v>
      </c>
      <c r="J25" s="50" t="n">
        <f aca="false">T25</f>
        <v>1740.4384</v>
      </c>
      <c r="K25" s="50" t="n">
        <f aca="false">W25</f>
        <v>39.9776</v>
      </c>
      <c r="L25" s="51" t="n">
        <v>1807.5248</v>
      </c>
      <c r="M25" s="51" t="n">
        <v>34.6991</v>
      </c>
      <c r="N25" s="51" t="n">
        <v>38.826</v>
      </c>
      <c r="O25" s="51" t="n">
        <v>39.9594</v>
      </c>
      <c r="P25" s="51" t="n">
        <v>9092</v>
      </c>
      <c r="Q25" s="52"/>
      <c r="R25" s="51" t="n">
        <f aca="false">P25/3600</f>
        <v>2.52555555555556</v>
      </c>
      <c r="S25" s="53"/>
      <c r="T25" s="51" t="n">
        <v>1740.4384</v>
      </c>
      <c r="U25" s="51" t="n">
        <v>34.7259</v>
      </c>
      <c r="V25" s="51" t="n">
        <v>38.8444</v>
      </c>
      <c r="W25" s="51" t="n">
        <v>39.9776</v>
      </c>
      <c r="X25" s="51" t="n">
        <v>-1588.454</v>
      </c>
      <c r="Y25" s="52" t="n">
        <v>39.96</v>
      </c>
      <c r="Z25" s="51" t="n">
        <f aca="false">X25/3600</f>
        <v>-0.441237222222222</v>
      </c>
      <c r="AA25" s="53"/>
      <c r="AB25" s="53"/>
      <c r="AC25" s="53"/>
      <c r="AE25" s="38" t="n">
        <f aca="false">Q25/100</f>
        <v>0</v>
      </c>
      <c r="AF25" s="38" t="n">
        <f aca="false">R25/100</f>
        <v>0.0252555555555556</v>
      </c>
      <c r="AG25" s="38" t="n">
        <f aca="false">Y25/100</f>
        <v>0.3996</v>
      </c>
      <c r="AH25" s="38" t="n">
        <f aca="false">Z25/100</f>
        <v>-0.00441237222222222</v>
      </c>
    </row>
    <row r="26" customFormat="false" ht="11" hidden="false" customHeight="false" outlineLevel="0" collapsed="false">
      <c r="A26" s="55"/>
      <c r="B26" s="56"/>
      <c r="C26" s="56" t="n">
        <v>37</v>
      </c>
      <c r="D26" s="57" t="n">
        <f aca="false">L26</f>
        <v>859.036</v>
      </c>
      <c r="E26" s="57" t="n">
        <f aca="false">N26</f>
        <v>37.2213</v>
      </c>
      <c r="F26" s="57" t="n">
        <f aca="false">L26</f>
        <v>859.036</v>
      </c>
      <c r="G26" s="57" t="n">
        <f aca="false">O26</f>
        <v>38.8213</v>
      </c>
      <c r="H26" s="57" t="n">
        <f aca="false">T26</f>
        <v>805.832</v>
      </c>
      <c r="I26" s="57" t="n">
        <f aca="false">V26</f>
        <v>37.2498</v>
      </c>
      <c r="J26" s="57" t="n">
        <f aca="false">T26</f>
        <v>805.832</v>
      </c>
      <c r="K26" s="57" t="n">
        <f aca="false">W26</f>
        <v>38.8356</v>
      </c>
      <c r="L26" s="58" t="n">
        <v>859.036</v>
      </c>
      <c r="M26" s="58" t="n">
        <v>32.1975</v>
      </c>
      <c r="N26" s="58" t="n">
        <v>37.2213</v>
      </c>
      <c r="O26" s="58" t="n">
        <v>38.8213</v>
      </c>
      <c r="P26" s="58" t="n">
        <v>7962</v>
      </c>
      <c r="Q26" s="58"/>
      <c r="R26" s="58" t="n">
        <f aca="false">P26/3600</f>
        <v>2.21166666666667</v>
      </c>
      <c r="S26" s="56"/>
      <c r="T26" s="58" t="n">
        <v>805.832</v>
      </c>
      <c r="U26" s="58" t="n">
        <v>32.2298</v>
      </c>
      <c r="V26" s="58" t="n">
        <v>37.2498</v>
      </c>
      <c r="W26" s="58" t="n">
        <v>38.8356</v>
      </c>
      <c r="X26" s="58" t="n">
        <v>-1218.964</v>
      </c>
      <c r="Y26" s="58" t="n">
        <v>40.96</v>
      </c>
      <c r="Z26" s="58" t="n">
        <f aca="false">X26/3600</f>
        <v>-0.338601111111111</v>
      </c>
      <c r="AA26" s="56"/>
      <c r="AB26" s="56"/>
      <c r="AC26" s="56"/>
      <c r="AE26" s="38" t="n">
        <f aca="false">Q26/100</f>
        <v>0</v>
      </c>
      <c r="AF26" s="38" t="n">
        <f aca="false">R26/100</f>
        <v>0.0221166666666667</v>
      </c>
      <c r="AG26" s="38" t="n">
        <f aca="false">Y26/100</f>
        <v>0.4096</v>
      </c>
      <c r="AH26" s="38" t="n">
        <f aca="false">Z26/100</f>
        <v>-0.00338601111111111</v>
      </c>
    </row>
    <row r="27" customFormat="false" ht="10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397.1296</v>
      </c>
      <c r="E27" s="60" t="n">
        <f aca="false">N27</f>
        <v>39.9338</v>
      </c>
      <c r="F27" s="60" t="n">
        <f aca="false">L27</f>
        <v>19397.1296</v>
      </c>
      <c r="G27" s="60" t="n">
        <f aca="false">O27</f>
        <v>43.5304</v>
      </c>
      <c r="H27" s="60" t="n">
        <f aca="false">T27</f>
        <v>19107.3472</v>
      </c>
      <c r="I27" s="60" t="n">
        <f aca="false">V27</f>
        <v>39.9429</v>
      </c>
      <c r="J27" s="60" t="n">
        <f aca="false">T27</f>
        <v>19107.3472</v>
      </c>
      <c r="K27" s="60" t="n">
        <f aca="false">W27</f>
        <v>43.539</v>
      </c>
      <c r="L27" s="59" t="n">
        <v>19397.1296</v>
      </c>
      <c r="M27" s="59" t="n">
        <v>38.2652</v>
      </c>
      <c r="N27" s="59" t="n">
        <v>39.9338</v>
      </c>
      <c r="O27" s="59" t="n">
        <v>43.5304</v>
      </c>
      <c r="P27" s="59" t="n">
        <v>22843</v>
      </c>
      <c r="Q27" s="52"/>
      <c r="R27" s="59" t="n">
        <f aca="false">P27/3600</f>
        <v>6.34527777777778</v>
      </c>
      <c r="S27" s="61"/>
      <c r="T27" s="59" t="n">
        <v>19107.3472</v>
      </c>
      <c r="U27" s="59" t="n">
        <v>38.2771</v>
      </c>
      <c r="V27" s="59" t="n">
        <v>39.9429</v>
      </c>
      <c r="W27" s="59" t="n">
        <v>43.539</v>
      </c>
      <c r="X27" s="59" t="n">
        <v>-191.009</v>
      </c>
      <c r="Y27" s="52" t="n">
        <v>106.85</v>
      </c>
      <c r="Z27" s="59" t="n">
        <f aca="false">X27/3600</f>
        <v>-0.0530580555555556</v>
      </c>
      <c r="AA27" s="54" t="e">
        <f aca="false">([1]!BJM,$L27:$M30,T27:U30)</f>
        <v>#VALUE!</v>
      </c>
      <c r="AB27" s="54" t="e">
        <f aca="false">([1]!BJM,$D27:$E30,H27:I30)</f>
        <v>#VALUE!</v>
      </c>
      <c r="AC27" s="54" t="e">
        <f aca="false">([1]!BJM,$F27:$G30,J27:K30)</f>
        <v>#VALUE!</v>
      </c>
      <c r="AE27" s="38" t="n">
        <f aca="false">Q27/100</f>
        <v>0</v>
      </c>
      <c r="AF27" s="38" t="n">
        <f aca="false">R27/100</f>
        <v>0.0634527777777778</v>
      </c>
      <c r="AG27" s="38" t="n">
        <f aca="false">Y27/100</f>
        <v>1.0685</v>
      </c>
      <c r="AH27" s="38" t="n">
        <f aca="false">Z27/100</f>
        <v>-0.000530580555555556</v>
      </c>
    </row>
    <row r="28" customFormat="false" ht="10" hidden="false" customHeight="false" outlineLevel="0" collapsed="false">
      <c r="A28" s="55"/>
      <c r="B28" s="55"/>
      <c r="C28" s="55" t="n">
        <v>27</v>
      </c>
      <c r="D28" s="50" t="n">
        <f aca="false">L28</f>
        <v>6685.4944</v>
      </c>
      <c r="E28" s="50" t="n">
        <f aca="false">N28</f>
        <v>39.0089</v>
      </c>
      <c r="F28" s="50" t="n">
        <f aca="false">L28</f>
        <v>6685.4944</v>
      </c>
      <c r="G28" s="50" t="n">
        <f aca="false">O28</f>
        <v>41.8058</v>
      </c>
      <c r="H28" s="50" t="n">
        <f aca="false">T28</f>
        <v>6495.2712</v>
      </c>
      <c r="I28" s="50" t="n">
        <f aca="false">V28</f>
        <v>39.0184</v>
      </c>
      <c r="J28" s="50" t="n">
        <f aca="false">T28</f>
        <v>6495.2712</v>
      </c>
      <c r="K28" s="50" t="n">
        <f aca="false">W28</f>
        <v>41.8257</v>
      </c>
      <c r="L28" s="51" t="n">
        <v>6685.4944</v>
      </c>
      <c r="M28" s="51" t="n">
        <v>36.65</v>
      </c>
      <c r="N28" s="51" t="n">
        <v>39.0089</v>
      </c>
      <c r="O28" s="51" t="n">
        <v>41.8058</v>
      </c>
      <c r="P28" s="51" t="n">
        <v>18425</v>
      </c>
      <c r="Q28" s="52"/>
      <c r="R28" s="51" t="n">
        <f aca="false">P28/3600</f>
        <v>5.11805555555556</v>
      </c>
      <c r="S28" s="53"/>
      <c r="T28" s="51" t="n">
        <v>6495.2712</v>
      </c>
      <c r="U28" s="51" t="n">
        <v>36.6659</v>
      </c>
      <c r="V28" s="51" t="n">
        <v>39.0184</v>
      </c>
      <c r="W28" s="51" t="n">
        <v>41.8257</v>
      </c>
      <c r="X28" s="51" t="n">
        <v>873.115</v>
      </c>
      <c r="Y28" s="52" t="n">
        <v>79.35</v>
      </c>
      <c r="Z28" s="51" t="n">
        <f aca="false">X28/3600</f>
        <v>0.242531944444444</v>
      </c>
      <c r="AA28" s="53"/>
      <c r="AB28" s="53"/>
      <c r="AC28" s="53"/>
      <c r="AE28" s="38" t="n">
        <f aca="false">Q28/100</f>
        <v>0</v>
      </c>
      <c r="AF28" s="38" t="n">
        <f aca="false">R28/100</f>
        <v>0.0511805555555556</v>
      </c>
      <c r="AG28" s="38" t="n">
        <f aca="false">Y28/100</f>
        <v>0.7935</v>
      </c>
      <c r="AH28" s="38" t="n">
        <f aca="false">Z28/100</f>
        <v>0.00242531944444444</v>
      </c>
    </row>
    <row r="29" customFormat="false" ht="10" hidden="false" customHeight="false" outlineLevel="0" collapsed="false">
      <c r="A29" s="55"/>
      <c r="B29" s="55"/>
      <c r="C29" s="55" t="n">
        <v>32</v>
      </c>
      <c r="D29" s="50" t="n">
        <f aca="false">L29</f>
        <v>3198.1064</v>
      </c>
      <c r="E29" s="50" t="n">
        <f aca="false">N29</f>
        <v>38.1267</v>
      </c>
      <c r="F29" s="50" t="n">
        <f aca="false">L29</f>
        <v>3198.1064</v>
      </c>
      <c r="G29" s="50" t="n">
        <f aca="false">O29</f>
        <v>40.074</v>
      </c>
      <c r="H29" s="50" t="n">
        <f aca="false">T29</f>
        <v>3050.7616</v>
      </c>
      <c r="I29" s="50" t="n">
        <f aca="false">V29</f>
        <v>38.1433</v>
      </c>
      <c r="J29" s="50" t="n">
        <f aca="false">T29</f>
        <v>3050.7616</v>
      </c>
      <c r="K29" s="50" t="n">
        <f aca="false">W29</f>
        <v>40.1206</v>
      </c>
      <c r="L29" s="51" t="n">
        <v>3198.1064</v>
      </c>
      <c r="M29" s="51" t="n">
        <v>34.6969</v>
      </c>
      <c r="N29" s="51" t="n">
        <v>38.1267</v>
      </c>
      <c r="O29" s="51" t="n">
        <v>40.074</v>
      </c>
      <c r="P29" s="51" t="n">
        <v>19319</v>
      </c>
      <c r="Q29" s="52"/>
      <c r="R29" s="51" t="n">
        <f aca="false">P29/3600</f>
        <v>5.36638888888889</v>
      </c>
      <c r="S29" s="53"/>
      <c r="T29" s="51" t="n">
        <v>3050.7616</v>
      </c>
      <c r="U29" s="51" t="n">
        <v>34.72</v>
      </c>
      <c r="V29" s="51" t="n">
        <v>38.1433</v>
      </c>
      <c r="W29" s="51" t="n">
        <v>40.1206</v>
      </c>
      <c r="X29" s="51" t="n">
        <v>-412.828</v>
      </c>
      <c r="Y29" s="52" t="n">
        <v>63.26</v>
      </c>
      <c r="Z29" s="51" t="n">
        <f aca="false">X29/3600</f>
        <v>-0.114674444444444</v>
      </c>
      <c r="AA29" s="53"/>
      <c r="AB29" s="53"/>
      <c r="AC29" s="53"/>
      <c r="AE29" s="38" t="n">
        <f aca="false">Q29/100</f>
        <v>0</v>
      </c>
      <c r="AF29" s="38" t="n">
        <f aca="false">R29/100</f>
        <v>0.0536638888888889</v>
      </c>
      <c r="AG29" s="38" t="n">
        <f aca="false">Y29/100</f>
        <v>0.6326</v>
      </c>
      <c r="AH29" s="38" t="n">
        <f aca="false">Z29/100</f>
        <v>-0.00114674444444444</v>
      </c>
    </row>
    <row r="30" customFormat="false" ht="11" hidden="false" customHeight="false" outlineLevel="0" collapsed="false">
      <c r="A30" s="55"/>
      <c r="B30" s="56"/>
      <c r="C30" s="56" t="n">
        <v>37</v>
      </c>
      <c r="D30" s="57" t="n">
        <f aca="false">L30</f>
        <v>1664.936</v>
      </c>
      <c r="E30" s="57" t="n">
        <f aca="false">N30</f>
        <v>37.0826</v>
      </c>
      <c r="F30" s="57" t="n">
        <f aca="false">L30</f>
        <v>1664.936</v>
      </c>
      <c r="G30" s="57" t="n">
        <f aca="false">O30</f>
        <v>38.3526</v>
      </c>
      <c r="H30" s="57" t="n">
        <f aca="false">T30</f>
        <v>1545.5648</v>
      </c>
      <c r="I30" s="57" t="n">
        <f aca="false">V30</f>
        <v>37.1127</v>
      </c>
      <c r="J30" s="57" t="n">
        <f aca="false">T30</f>
        <v>1545.5648</v>
      </c>
      <c r="K30" s="57" t="n">
        <f aca="false">W30</f>
        <v>38.4011</v>
      </c>
      <c r="L30" s="58" t="n">
        <v>1664.936</v>
      </c>
      <c r="M30" s="58" t="n">
        <v>32.5105</v>
      </c>
      <c r="N30" s="58" t="n">
        <v>37.0826</v>
      </c>
      <c r="O30" s="58" t="n">
        <v>38.3526</v>
      </c>
      <c r="P30" s="58" t="n">
        <v>20186</v>
      </c>
      <c r="Q30" s="58"/>
      <c r="R30" s="58" t="n">
        <f aca="false">P30/3600</f>
        <v>5.60722222222222</v>
      </c>
      <c r="S30" s="56"/>
      <c r="T30" s="58" t="n">
        <v>1545.5648</v>
      </c>
      <c r="U30" s="58" t="n">
        <v>32.5406</v>
      </c>
      <c r="V30" s="58" t="n">
        <v>37.1127</v>
      </c>
      <c r="W30" s="58" t="n">
        <v>38.4011</v>
      </c>
      <c r="X30" s="58" t="n">
        <v>836.35</v>
      </c>
      <c r="Y30" s="58" t="n">
        <v>56.81</v>
      </c>
      <c r="Z30" s="58" t="n">
        <f aca="false">X30/3600</f>
        <v>0.232319444444444</v>
      </c>
      <c r="AA30" s="56"/>
      <c r="AB30" s="56"/>
      <c r="AC30" s="56"/>
      <c r="AE30" s="38" t="n">
        <f aca="false">Q30/100</f>
        <v>0</v>
      </c>
      <c r="AF30" s="38" t="n">
        <f aca="false">R30/100</f>
        <v>0.0560722222222222</v>
      </c>
      <c r="AG30" s="38" t="n">
        <f aca="false">Y30/100</f>
        <v>0.5681</v>
      </c>
      <c r="AH30" s="38" t="n">
        <f aca="false">Z30/100</f>
        <v>0.00232319444444444</v>
      </c>
    </row>
    <row r="31" customFormat="false" ht="10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9088.3632</v>
      </c>
      <c r="E31" s="62" t="n">
        <f aca="false">N31</f>
        <v>43.7531</v>
      </c>
      <c r="F31" s="62" t="n">
        <f aca="false">L31</f>
        <v>19088.3632</v>
      </c>
      <c r="G31" s="62" t="n">
        <f aca="false">O31</f>
        <v>44.9537</v>
      </c>
      <c r="H31" s="62" t="n">
        <f aca="false">T31</f>
        <v>18604.6648</v>
      </c>
      <c r="I31" s="62" t="n">
        <f aca="false">V31</f>
        <v>43.7614</v>
      </c>
      <c r="J31" s="62" t="n">
        <f aca="false">T31</f>
        <v>18604.6648</v>
      </c>
      <c r="K31" s="62" t="n">
        <f aca="false">W31</f>
        <v>44.9666</v>
      </c>
      <c r="L31" s="59" t="n">
        <v>19088.3632</v>
      </c>
      <c r="M31" s="59" t="n">
        <v>38.8989</v>
      </c>
      <c r="N31" s="59" t="n">
        <v>43.7531</v>
      </c>
      <c r="O31" s="59" t="n">
        <v>44.9537</v>
      </c>
      <c r="P31" s="59" t="n">
        <v>23496</v>
      </c>
      <c r="Q31" s="52"/>
      <c r="R31" s="59" t="n">
        <f aca="false">P31/3600</f>
        <v>6.52666666666667</v>
      </c>
      <c r="S31" s="61"/>
      <c r="T31" s="59" t="n">
        <v>18604.6648</v>
      </c>
      <c r="U31" s="59" t="n">
        <v>38.9133</v>
      </c>
      <c r="V31" s="59" t="n">
        <v>43.7614</v>
      </c>
      <c r="W31" s="59" t="n">
        <v>44.9666</v>
      </c>
      <c r="X31" s="59" t="n">
        <v>205.946</v>
      </c>
      <c r="Y31" s="52" t="n">
        <v>118.22</v>
      </c>
      <c r="Z31" s="59" t="n">
        <f aca="false">X31/3600</f>
        <v>0.0572072222222222</v>
      </c>
      <c r="AA31" s="54" t="e">
        <f aca="false">([1]!BJM,$L31:$M34,T31:U34)</f>
        <v>#VALUE!</v>
      </c>
      <c r="AB31" s="54" t="e">
        <f aca="false">([1]!BJM,$D31:$E34,H31:I34)</f>
        <v>#VALUE!</v>
      </c>
      <c r="AC31" s="54" t="e">
        <f aca="false">([1]!BJM,$F31:$G34,J31:K34)</f>
        <v>#VALUE!</v>
      </c>
      <c r="AE31" s="38" t="n">
        <f aca="false">Q31/100</f>
        <v>0</v>
      </c>
      <c r="AF31" s="38" t="n">
        <f aca="false">R31/100</f>
        <v>0.0652666666666667</v>
      </c>
      <c r="AG31" s="38" t="n">
        <f aca="false">Y31/100</f>
        <v>1.1822</v>
      </c>
      <c r="AH31" s="38" t="n">
        <f aca="false">Z31/100</f>
        <v>0.000572072222222222</v>
      </c>
    </row>
    <row r="32" customFormat="false" ht="10" hidden="false" customHeight="false" outlineLevel="0" collapsed="false">
      <c r="A32" s="55"/>
      <c r="B32" s="55"/>
      <c r="C32" s="55" t="n">
        <v>27</v>
      </c>
      <c r="D32" s="63" t="n">
        <f aca="false">L32</f>
        <v>7202.9752</v>
      </c>
      <c r="E32" s="63" t="n">
        <f aca="false">N32</f>
        <v>42.4712</v>
      </c>
      <c r="F32" s="63" t="n">
        <f aca="false">L32</f>
        <v>7202.9752</v>
      </c>
      <c r="G32" s="63" t="n">
        <f aca="false">O32</f>
        <v>42.9264</v>
      </c>
      <c r="H32" s="63" t="n">
        <f aca="false">T32</f>
        <v>6873.7264</v>
      </c>
      <c r="I32" s="63" t="n">
        <f aca="false">V32</f>
        <v>42.4973</v>
      </c>
      <c r="J32" s="63" t="n">
        <f aca="false">T32</f>
        <v>6873.7264</v>
      </c>
      <c r="K32" s="63" t="n">
        <f aca="false">W32</f>
        <v>42.9493</v>
      </c>
      <c r="L32" s="51" t="n">
        <v>7202.9752</v>
      </c>
      <c r="M32" s="51" t="n">
        <v>37.2363</v>
      </c>
      <c r="N32" s="51" t="n">
        <v>42.4712</v>
      </c>
      <c r="O32" s="51" t="n">
        <v>42.9264</v>
      </c>
      <c r="P32" s="51" t="n">
        <v>23645</v>
      </c>
      <c r="Q32" s="52"/>
      <c r="R32" s="51" t="n">
        <f aca="false">P32/3600</f>
        <v>6.56805555555556</v>
      </c>
      <c r="S32" s="53"/>
      <c r="T32" s="51" t="n">
        <v>6873.7264</v>
      </c>
      <c r="U32" s="51" t="n">
        <v>37.2594</v>
      </c>
      <c r="V32" s="51" t="n">
        <v>42.4973</v>
      </c>
      <c r="W32" s="51" t="n">
        <v>42.9493</v>
      </c>
      <c r="X32" s="51" t="n">
        <v>-1949.739</v>
      </c>
      <c r="Y32" s="52" t="n">
        <v>91.51</v>
      </c>
      <c r="Z32" s="51" t="n">
        <f aca="false">X32/3600</f>
        <v>-0.541594166666667</v>
      </c>
      <c r="AA32" s="53"/>
      <c r="AB32" s="53"/>
      <c r="AC32" s="53"/>
      <c r="AE32" s="38" t="n">
        <f aca="false">Q32/100</f>
        <v>0</v>
      </c>
      <c r="AF32" s="38" t="n">
        <f aca="false">R32/100</f>
        <v>0.0656805555555556</v>
      </c>
      <c r="AG32" s="38" t="n">
        <f aca="false">Y32/100</f>
        <v>0.9151</v>
      </c>
      <c r="AH32" s="38" t="n">
        <f aca="false">Z32/100</f>
        <v>-0.00541594166666667</v>
      </c>
    </row>
    <row r="33" customFormat="false" ht="10" hidden="false" customHeight="false" outlineLevel="0" collapsed="false">
      <c r="A33" s="55"/>
      <c r="B33" s="55"/>
      <c r="C33" s="55" t="n">
        <v>32</v>
      </c>
      <c r="D33" s="63" t="n">
        <f aca="false">L33</f>
        <v>3475.1936</v>
      </c>
      <c r="E33" s="63" t="n">
        <f aca="false">N33</f>
        <v>41.0747</v>
      </c>
      <c r="F33" s="63" t="n">
        <f aca="false">L33</f>
        <v>3475.1936</v>
      </c>
      <c r="G33" s="63" t="n">
        <f aca="false">O33</f>
        <v>40.8088</v>
      </c>
      <c r="H33" s="63" t="n">
        <f aca="false">T33</f>
        <v>3239.8488</v>
      </c>
      <c r="I33" s="63" t="n">
        <f aca="false">V33</f>
        <v>41.0986</v>
      </c>
      <c r="J33" s="63" t="n">
        <f aca="false">T33</f>
        <v>3239.8488</v>
      </c>
      <c r="K33" s="63" t="n">
        <f aca="false">W33</f>
        <v>40.8462</v>
      </c>
      <c r="L33" s="51" t="n">
        <v>3475.1936</v>
      </c>
      <c r="M33" s="51" t="n">
        <v>35.343</v>
      </c>
      <c r="N33" s="51" t="n">
        <v>41.0747</v>
      </c>
      <c r="O33" s="51" t="n">
        <v>40.8088</v>
      </c>
      <c r="P33" s="51" t="n">
        <v>22136</v>
      </c>
      <c r="Q33" s="52"/>
      <c r="R33" s="51" t="n">
        <f aca="false">P33/3600</f>
        <v>6.14888888888889</v>
      </c>
      <c r="S33" s="53"/>
      <c r="T33" s="51" t="n">
        <v>3239.8488</v>
      </c>
      <c r="U33" s="51" t="n">
        <v>35.3769</v>
      </c>
      <c r="V33" s="51" t="n">
        <v>41.0986</v>
      </c>
      <c r="W33" s="51" t="n">
        <v>40.8462</v>
      </c>
      <c r="X33" s="51" t="n">
        <v>1456.628</v>
      </c>
      <c r="Y33" s="52" t="n">
        <v>89.84</v>
      </c>
      <c r="Z33" s="51" t="n">
        <f aca="false">X33/3600</f>
        <v>0.404618888888889</v>
      </c>
      <c r="AA33" s="53"/>
      <c r="AB33" s="53"/>
      <c r="AC33" s="53"/>
      <c r="AE33" s="38" t="n">
        <f aca="false">Q33/100</f>
        <v>0</v>
      </c>
      <c r="AF33" s="38" t="n">
        <f aca="false">R33/100</f>
        <v>0.0614888888888889</v>
      </c>
      <c r="AG33" s="38" t="n">
        <f aca="false">Y33/100</f>
        <v>0.8984</v>
      </c>
      <c r="AH33" s="38" t="n">
        <f aca="false">Z33/100</f>
        <v>0.00404618888888889</v>
      </c>
    </row>
    <row r="34" customFormat="false" ht="11" hidden="false" customHeight="false" outlineLevel="0" collapsed="false">
      <c r="A34" s="55"/>
      <c r="B34" s="56"/>
      <c r="C34" s="56" t="n">
        <v>37</v>
      </c>
      <c r="D34" s="64" t="n">
        <f aca="false">L34</f>
        <v>1868.2864</v>
      </c>
      <c r="E34" s="64" t="n">
        <f aca="false">N34</f>
        <v>39.6165</v>
      </c>
      <c r="F34" s="64" t="n">
        <f aca="false">L34</f>
        <v>1868.2864</v>
      </c>
      <c r="G34" s="64" t="n">
        <f aca="false">O34</f>
        <v>38.7596</v>
      </c>
      <c r="H34" s="64" t="n">
        <f aca="false">T34</f>
        <v>1691.4296</v>
      </c>
      <c r="I34" s="64" t="n">
        <f aca="false">V34</f>
        <v>39.672</v>
      </c>
      <c r="J34" s="64" t="n">
        <f aca="false">T34</f>
        <v>1691.4296</v>
      </c>
      <c r="K34" s="64" t="n">
        <f aca="false">W34</f>
        <v>38.807</v>
      </c>
      <c r="L34" s="58" t="n">
        <v>1868.2864</v>
      </c>
      <c r="M34" s="58" t="n">
        <v>33.3346</v>
      </c>
      <c r="N34" s="58" t="n">
        <v>39.6165</v>
      </c>
      <c r="O34" s="58" t="n">
        <v>38.7596</v>
      </c>
      <c r="P34" s="58" t="n">
        <v>22149</v>
      </c>
      <c r="Q34" s="58"/>
      <c r="R34" s="58" t="n">
        <f aca="false">P34/3600</f>
        <v>6.1525</v>
      </c>
      <c r="S34" s="56"/>
      <c r="T34" s="58" t="n">
        <v>1691.4296</v>
      </c>
      <c r="U34" s="58" t="n">
        <v>33.3799</v>
      </c>
      <c r="V34" s="58" t="n">
        <v>39.672</v>
      </c>
      <c r="W34" s="58" t="n">
        <v>38.807</v>
      </c>
      <c r="X34" s="58" t="n">
        <v>-1866.452</v>
      </c>
      <c r="Y34" s="58" t="n">
        <v>85.62</v>
      </c>
      <c r="Z34" s="58" t="n">
        <f aca="false">X34/3600</f>
        <v>-0.518458888888889</v>
      </c>
      <c r="AA34" s="56"/>
      <c r="AB34" s="56"/>
      <c r="AC34" s="56"/>
      <c r="AE34" s="38" t="n">
        <f aca="false">Q34/100</f>
        <v>0</v>
      </c>
      <c r="AF34" s="38" t="n">
        <f aca="false">R34/100</f>
        <v>0.061525</v>
      </c>
      <c r="AG34" s="38" t="n">
        <f aca="false">Y34/100</f>
        <v>0.8562</v>
      </c>
      <c r="AH34" s="38" t="n">
        <f aca="false">Z34/100</f>
        <v>-0.00518458888888889</v>
      </c>
    </row>
    <row r="35" customFormat="false" ht="10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209.472</v>
      </c>
      <c r="E35" s="62" t="n">
        <f aca="false">N35</f>
        <v>42.1652</v>
      </c>
      <c r="F35" s="62" t="n">
        <f aca="false">L35</f>
        <v>39209.472</v>
      </c>
      <c r="G35" s="62" t="n">
        <f aca="false">O35</f>
        <v>44.3291</v>
      </c>
      <c r="H35" s="62" t="n">
        <f aca="false">T35</f>
        <v>38969.0704</v>
      </c>
      <c r="I35" s="62" t="n">
        <f aca="false">V35</f>
        <v>42.1679</v>
      </c>
      <c r="J35" s="62" t="n">
        <f aca="false">T35</f>
        <v>38969.0704</v>
      </c>
      <c r="K35" s="62" t="n">
        <f aca="false">W35</f>
        <v>44.3301</v>
      </c>
      <c r="L35" s="59" t="n">
        <v>39209.472</v>
      </c>
      <c r="M35" s="59" t="n">
        <v>36.9766</v>
      </c>
      <c r="N35" s="59" t="n">
        <v>42.1652</v>
      </c>
      <c r="O35" s="59" t="n">
        <v>44.3291</v>
      </c>
      <c r="P35" s="59" t="n">
        <v>26081</v>
      </c>
      <c r="Q35" s="52"/>
      <c r="R35" s="59" t="n">
        <f aca="false">P35/3600</f>
        <v>7.24472222222222</v>
      </c>
      <c r="S35" s="61"/>
      <c r="T35" s="59" t="n">
        <v>38969.0704</v>
      </c>
      <c r="U35" s="59" t="n">
        <v>36.9877</v>
      </c>
      <c r="V35" s="59" t="n">
        <v>42.1679</v>
      </c>
      <c r="W35" s="59" t="n">
        <v>44.3301</v>
      </c>
      <c r="X35" s="59" t="n">
        <v>808.551</v>
      </c>
      <c r="Y35" s="52" t="n">
        <v>170.22</v>
      </c>
      <c r="Z35" s="59" t="n">
        <f aca="false">X35/3600</f>
        <v>0.2245975</v>
      </c>
      <c r="AA35" s="54" t="e">
        <f aca="false">([1]!BJM,$L35:$M38,T35:U38)</f>
        <v>#VALUE!</v>
      </c>
      <c r="AB35" s="54" t="e">
        <f aca="false">([1]!BJM,$D35:$E38,H35:I38)</f>
        <v>#VALUE!</v>
      </c>
      <c r="AC35" s="54" t="e">
        <f aca="false">([1]!BJM,$F35:$G38,J35:K38)</f>
        <v>#VALUE!</v>
      </c>
      <c r="AE35" s="38" t="n">
        <f aca="false">Q35/100</f>
        <v>0</v>
      </c>
      <c r="AF35" s="38" t="n">
        <f aca="false">R35/100</f>
        <v>0.0724472222222222</v>
      </c>
      <c r="AG35" s="38" t="n">
        <f aca="false">Y35/100</f>
        <v>1.7022</v>
      </c>
      <c r="AH35" s="38" t="n">
        <f aca="false">Z35/100</f>
        <v>0.002245975</v>
      </c>
    </row>
    <row r="36" customFormat="false" ht="10" hidden="false" customHeight="false" outlineLevel="0" collapsed="false">
      <c r="A36" s="55"/>
      <c r="B36" s="55"/>
      <c r="C36" s="55" t="n">
        <v>27</v>
      </c>
      <c r="D36" s="63" t="n">
        <f aca="false">L36</f>
        <v>7970.728</v>
      </c>
      <c r="E36" s="63" t="n">
        <f aca="false">N36</f>
        <v>40.9155</v>
      </c>
      <c r="F36" s="63" t="n">
        <f aca="false">L36</f>
        <v>7970.728</v>
      </c>
      <c r="G36" s="63" t="n">
        <f aca="false">O36</f>
        <v>43.2021</v>
      </c>
      <c r="H36" s="63" t="n">
        <f aca="false">T36</f>
        <v>7787.7224</v>
      </c>
      <c r="I36" s="63" t="n">
        <f aca="false">V36</f>
        <v>40.9172</v>
      </c>
      <c r="J36" s="63" t="n">
        <f aca="false">T36</f>
        <v>7787.7224</v>
      </c>
      <c r="K36" s="63" t="n">
        <f aca="false">W36</f>
        <v>43.2045</v>
      </c>
      <c r="L36" s="51" t="n">
        <v>7970.728</v>
      </c>
      <c r="M36" s="51" t="n">
        <v>35.0789</v>
      </c>
      <c r="N36" s="51" t="n">
        <v>40.9155</v>
      </c>
      <c r="O36" s="51" t="n">
        <v>43.2021</v>
      </c>
      <c r="P36" s="51" t="n">
        <v>22120</v>
      </c>
      <c r="Q36" s="52"/>
      <c r="R36" s="51" t="n">
        <f aca="false">P36/3600</f>
        <v>6.14444444444445</v>
      </c>
      <c r="S36" s="53"/>
      <c r="T36" s="51" t="n">
        <v>7787.7224</v>
      </c>
      <c r="U36" s="51" t="n">
        <v>35.092</v>
      </c>
      <c r="V36" s="51" t="n">
        <v>40.9172</v>
      </c>
      <c r="W36" s="51" t="n">
        <v>43.2045</v>
      </c>
      <c r="X36" s="51" t="n">
        <v>1539.251</v>
      </c>
      <c r="Y36" s="52" t="n">
        <v>103.37</v>
      </c>
      <c r="Z36" s="51" t="n">
        <f aca="false">X36/3600</f>
        <v>0.427569722222222</v>
      </c>
      <c r="AA36" s="53"/>
      <c r="AB36" s="53"/>
      <c r="AC36" s="53"/>
      <c r="AE36" s="38" t="n">
        <f aca="false">Q36/100</f>
        <v>0</v>
      </c>
      <c r="AF36" s="38" t="n">
        <f aca="false">R36/100</f>
        <v>0.0614444444444445</v>
      </c>
      <c r="AG36" s="38" t="n">
        <f aca="false">Y36/100</f>
        <v>1.0337</v>
      </c>
      <c r="AH36" s="38" t="n">
        <f aca="false">Z36/100</f>
        <v>0.00427569722222222</v>
      </c>
    </row>
    <row r="37" customFormat="false" ht="10" hidden="false" customHeight="false" outlineLevel="0" collapsed="false">
      <c r="A37" s="55"/>
      <c r="B37" s="55"/>
      <c r="C37" s="55" t="n">
        <v>32</v>
      </c>
      <c r="D37" s="63" t="n">
        <f aca="false">L37</f>
        <v>2744.364</v>
      </c>
      <c r="E37" s="63" t="n">
        <f aca="false">N37</f>
        <v>39.6061</v>
      </c>
      <c r="F37" s="63" t="n">
        <f aca="false">L37</f>
        <v>2744.364</v>
      </c>
      <c r="G37" s="63" t="n">
        <f aca="false">O37</f>
        <v>42.0798</v>
      </c>
      <c r="H37" s="63" t="n">
        <f aca="false">T37</f>
        <v>2607.2464</v>
      </c>
      <c r="I37" s="63" t="n">
        <f aca="false">V37</f>
        <v>39.6123</v>
      </c>
      <c r="J37" s="63" t="n">
        <f aca="false">T37</f>
        <v>2607.2464</v>
      </c>
      <c r="K37" s="63" t="n">
        <f aca="false">W37</f>
        <v>42.0713</v>
      </c>
      <c r="L37" s="51" t="n">
        <v>2744.364</v>
      </c>
      <c r="M37" s="51" t="n">
        <v>33.5983</v>
      </c>
      <c r="N37" s="51" t="n">
        <v>39.6061</v>
      </c>
      <c r="O37" s="51" t="n">
        <v>42.0798</v>
      </c>
      <c r="P37" s="51" t="n">
        <v>20936</v>
      </c>
      <c r="Q37" s="52"/>
      <c r="R37" s="51" t="n">
        <f aca="false">P37/3600</f>
        <v>5.81555555555556</v>
      </c>
      <c r="S37" s="53"/>
      <c r="T37" s="51" t="n">
        <v>2607.2464</v>
      </c>
      <c r="U37" s="51" t="n">
        <v>33.6198</v>
      </c>
      <c r="V37" s="51" t="n">
        <v>39.6123</v>
      </c>
      <c r="W37" s="51" t="n">
        <v>42.0713</v>
      </c>
      <c r="X37" s="51" t="n">
        <v>565.638</v>
      </c>
      <c r="Y37" s="52" t="n">
        <v>86.94</v>
      </c>
      <c r="Z37" s="51" t="n">
        <f aca="false">X37/3600</f>
        <v>0.157121666666667</v>
      </c>
      <c r="AA37" s="53"/>
      <c r="AB37" s="53"/>
      <c r="AC37" s="53"/>
      <c r="AE37" s="38" t="n">
        <f aca="false">Q37/100</f>
        <v>0</v>
      </c>
      <c r="AF37" s="38" t="n">
        <f aca="false">R37/100</f>
        <v>0.0581555555555556</v>
      </c>
      <c r="AG37" s="38" t="n">
        <f aca="false">Y37/100</f>
        <v>0.8694</v>
      </c>
      <c r="AH37" s="38" t="n">
        <f aca="false">Z37/100</f>
        <v>0.00157121666666667</v>
      </c>
    </row>
    <row r="38" customFormat="false" ht="11" hidden="false" customHeight="false" outlineLevel="0" collapsed="false">
      <c r="A38" s="56"/>
      <c r="B38" s="56"/>
      <c r="C38" s="56" t="n">
        <v>37</v>
      </c>
      <c r="D38" s="64" t="n">
        <f aca="false">L38</f>
        <v>1305.7736</v>
      </c>
      <c r="E38" s="64" t="n">
        <f aca="false">N38</f>
        <v>38.3955</v>
      </c>
      <c r="F38" s="64" t="n">
        <f aca="false">L38</f>
        <v>1305.7736</v>
      </c>
      <c r="G38" s="64" t="n">
        <f aca="false">O38</f>
        <v>40.9789</v>
      </c>
      <c r="H38" s="64" t="n">
        <f aca="false">T38</f>
        <v>1193.9584</v>
      </c>
      <c r="I38" s="64" t="n">
        <f aca="false">V38</f>
        <v>38.3756</v>
      </c>
      <c r="J38" s="64" t="n">
        <f aca="false">T38</f>
        <v>1193.9584</v>
      </c>
      <c r="K38" s="64" t="n">
        <f aca="false">W38</f>
        <v>40.9835</v>
      </c>
      <c r="L38" s="58" t="n">
        <v>1305.7736</v>
      </c>
      <c r="M38" s="58" t="n">
        <v>31.6951</v>
      </c>
      <c r="N38" s="58" t="n">
        <v>38.3955</v>
      </c>
      <c r="O38" s="58" t="n">
        <v>40.9789</v>
      </c>
      <c r="P38" s="58" t="n">
        <v>20179</v>
      </c>
      <c r="Q38" s="58"/>
      <c r="R38" s="58" t="n">
        <f aca="false">P38/3600</f>
        <v>5.60527777777778</v>
      </c>
      <c r="S38" s="56"/>
      <c r="T38" s="58" t="n">
        <v>1193.9584</v>
      </c>
      <c r="U38" s="58" t="n">
        <v>31.7205</v>
      </c>
      <c r="V38" s="58" t="n">
        <v>38.3756</v>
      </c>
      <c r="W38" s="58" t="n">
        <v>40.9835</v>
      </c>
      <c r="X38" s="58" t="n">
        <v>2064.768</v>
      </c>
      <c r="Y38" s="58" t="n">
        <v>92.4</v>
      </c>
      <c r="Z38" s="58" t="n">
        <f aca="false">X38/3600</f>
        <v>0.573546666666667</v>
      </c>
      <c r="AA38" s="56"/>
      <c r="AB38" s="56"/>
      <c r="AC38" s="56"/>
      <c r="AE38" s="38" t="n">
        <f aca="false">Q38/100</f>
        <v>0</v>
      </c>
      <c r="AF38" s="38" t="n">
        <f aca="false">R38/100</f>
        <v>0.0560527777777778</v>
      </c>
      <c r="AG38" s="38" t="n">
        <f aca="false">Y38/100</f>
        <v>0.924</v>
      </c>
      <c r="AH38" s="38" t="n">
        <f aca="false">Z38/100</f>
        <v>0.00573546666666667</v>
      </c>
    </row>
    <row r="39" customFormat="false" ht="10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80.8752</v>
      </c>
      <c r="E39" s="62" t="n">
        <f aca="false">N39</f>
        <v>42.9127</v>
      </c>
      <c r="F39" s="62" t="n">
        <f aca="false">L39</f>
        <v>3880.8752</v>
      </c>
      <c r="G39" s="62" t="n">
        <f aca="false">O39</f>
        <v>43.3913</v>
      </c>
      <c r="H39" s="62" t="n">
        <f aca="false">T39</f>
        <v>3844.5016</v>
      </c>
      <c r="I39" s="62" t="n">
        <f aca="false">V39</f>
        <v>42.9132</v>
      </c>
      <c r="J39" s="62" t="n">
        <f aca="false">T39</f>
        <v>3844.5016</v>
      </c>
      <c r="K39" s="62" t="n">
        <f aca="false">W39</f>
        <v>43.3983</v>
      </c>
      <c r="L39" s="59" t="n">
        <v>3880.8752</v>
      </c>
      <c r="M39" s="59" t="n">
        <v>40.0215</v>
      </c>
      <c r="N39" s="59" t="n">
        <v>42.9127</v>
      </c>
      <c r="O39" s="59" t="n">
        <v>43.3913</v>
      </c>
      <c r="P39" s="59" t="n">
        <v>4856</v>
      </c>
      <c r="Q39" s="52"/>
      <c r="R39" s="59" t="n">
        <f aca="false">P39/3600</f>
        <v>1.34888888888889</v>
      </c>
      <c r="S39" s="61"/>
      <c r="T39" s="59" t="n">
        <v>3844.5016</v>
      </c>
      <c r="U39" s="59" t="n">
        <v>40.0252</v>
      </c>
      <c r="V39" s="59" t="n">
        <v>42.9132</v>
      </c>
      <c r="W39" s="59" t="n">
        <v>43.3983</v>
      </c>
      <c r="X39" s="59" t="n">
        <v>559.788</v>
      </c>
      <c r="Y39" s="52" t="n">
        <v>22.03</v>
      </c>
      <c r="Z39" s="59" t="n">
        <f aca="false">X39/3600</f>
        <v>0.155496666666667</v>
      </c>
      <c r="AA39" s="54" t="e">
        <f aca="false">([1]!BJM,$L39:$M42,T39:U42)</f>
        <v>#VALUE!</v>
      </c>
      <c r="AB39" s="54" t="e">
        <f aca="false">([1]!BJM,$D39:$E42,H39:I42)</f>
        <v>#VALUE!</v>
      </c>
      <c r="AC39" s="54" t="e">
        <f aca="false">([1]!BJM,$F39:$G42,J39:K42)</f>
        <v>#VALUE!</v>
      </c>
      <c r="AE39" s="38" t="n">
        <f aca="false">Q39/100</f>
        <v>0</v>
      </c>
      <c r="AF39" s="38" t="n">
        <f aca="false">R39/100</f>
        <v>0.0134888888888889</v>
      </c>
      <c r="AG39" s="38" t="n">
        <f aca="false">Y39/100</f>
        <v>0.2203</v>
      </c>
      <c r="AH39" s="38" t="n">
        <f aca="false">Z39/100</f>
        <v>0.00155496666666667</v>
      </c>
    </row>
    <row r="40" customFormat="false" ht="10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86.3464</v>
      </c>
      <c r="E40" s="63" t="n">
        <f aca="false">N40</f>
        <v>40.4645</v>
      </c>
      <c r="F40" s="63" t="n">
        <f aca="false">L40</f>
        <v>1886.3464</v>
      </c>
      <c r="G40" s="63" t="n">
        <f aca="false">O40</f>
        <v>40.5207</v>
      </c>
      <c r="H40" s="63" t="n">
        <f aca="false">T40</f>
        <v>1858.5216</v>
      </c>
      <c r="I40" s="63" t="n">
        <f aca="false">V40</f>
        <v>40.471</v>
      </c>
      <c r="J40" s="63" t="n">
        <f aca="false">T40</f>
        <v>1858.5216</v>
      </c>
      <c r="K40" s="63" t="n">
        <f aca="false">W40</f>
        <v>40.5396</v>
      </c>
      <c r="L40" s="51" t="n">
        <v>1886.3464</v>
      </c>
      <c r="M40" s="51" t="n">
        <v>36.8877</v>
      </c>
      <c r="N40" s="51" t="n">
        <v>40.4645</v>
      </c>
      <c r="O40" s="51" t="n">
        <v>40.5207</v>
      </c>
      <c r="P40" s="51" t="n">
        <v>4067</v>
      </c>
      <c r="Q40" s="52"/>
      <c r="R40" s="51" t="n">
        <f aca="false">P40/3600</f>
        <v>1.12972222222222</v>
      </c>
      <c r="S40" s="53"/>
      <c r="T40" s="51" t="n">
        <v>1858.5216</v>
      </c>
      <c r="U40" s="51" t="n">
        <v>36.8977</v>
      </c>
      <c r="V40" s="51" t="n">
        <v>40.471</v>
      </c>
      <c r="W40" s="51" t="n">
        <v>40.5396</v>
      </c>
      <c r="X40" s="51" t="n">
        <v>-1354.362</v>
      </c>
      <c r="Y40" s="52" t="n">
        <v>16.65</v>
      </c>
      <c r="Z40" s="51" t="n">
        <f aca="false">X40/3600</f>
        <v>-0.376211666666667</v>
      </c>
      <c r="AA40" s="53"/>
      <c r="AB40" s="53"/>
      <c r="AC40" s="53"/>
      <c r="AE40" s="38" t="n">
        <f aca="false">Q40/100</f>
        <v>0</v>
      </c>
      <c r="AF40" s="38" t="n">
        <f aca="false">R40/100</f>
        <v>0.0112972222222222</v>
      </c>
      <c r="AG40" s="38" t="n">
        <f aca="false">Y40/100</f>
        <v>0.1665</v>
      </c>
      <c r="AH40" s="38" t="n">
        <f aca="false">Z40/100</f>
        <v>-0.00376211666666667</v>
      </c>
    </row>
    <row r="41" customFormat="false" ht="10" hidden="false" customHeight="false" outlineLevel="0" collapsed="false">
      <c r="A41" s="55"/>
      <c r="B41" s="55"/>
      <c r="C41" s="55" t="n">
        <v>32</v>
      </c>
      <c r="D41" s="63" t="n">
        <f aca="false">L41</f>
        <v>919.992</v>
      </c>
      <c r="E41" s="63" t="n">
        <f aca="false">N41</f>
        <v>38.1809</v>
      </c>
      <c r="F41" s="63" t="n">
        <f aca="false">L41</f>
        <v>919.992</v>
      </c>
      <c r="G41" s="63" t="n">
        <f aca="false">O41</f>
        <v>37.9324</v>
      </c>
      <c r="H41" s="63" t="n">
        <f aca="false">T41</f>
        <v>897.4944</v>
      </c>
      <c r="I41" s="63" t="n">
        <f aca="false">V41</f>
        <v>38.1877</v>
      </c>
      <c r="J41" s="63" t="n">
        <f aca="false">T41</f>
        <v>897.4944</v>
      </c>
      <c r="K41" s="63" t="n">
        <f aca="false">W41</f>
        <v>37.9564</v>
      </c>
      <c r="L41" s="51" t="n">
        <v>919.992</v>
      </c>
      <c r="M41" s="51" t="n">
        <v>34.0067</v>
      </c>
      <c r="N41" s="51" t="n">
        <v>38.1809</v>
      </c>
      <c r="O41" s="51" t="n">
        <v>37.9324</v>
      </c>
      <c r="P41" s="51" t="n">
        <v>4121</v>
      </c>
      <c r="Q41" s="52"/>
      <c r="R41" s="51" t="n">
        <f aca="false">P41/3600</f>
        <v>1.14472222222222</v>
      </c>
      <c r="S41" s="53"/>
      <c r="T41" s="51" t="n">
        <v>897.4944</v>
      </c>
      <c r="U41" s="51" t="n">
        <v>34.0162</v>
      </c>
      <c r="V41" s="51" t="n">
        <v>38.1877</v>
      </c>
      <c r="W41" s="51" t="n">
        <v>37.9564</v>
      </c>
      <c r="X41" s="51" t="n">
        <v>-1631.682</v>
      </c>
      <c r="Y41" s="52" t="n">
        <v>14.98</v>
      </c>
      <c r="Z41" s="51" t="n">
        <f aca="false">X41/3600</f>
        <v>-0.453245</v>
      </c>
      <c r="AA41" s="53"/>
      <c r="AB41" s="53"/>
      <c r="AC41" s="53"/>
      <c r="AE41" s="38" t="n">
        <f aca="false">Q41/100</f>
        <v>0</v>
      </c>
      <c r="AF41" s="38" t="n">
        <f aca="false">R41/100</f>
        <v>0.0114472222222222</v>
      </c>
      <c r="AG41" s="38" t="n">
        <f aca="false">Y41/100</f>
        <v>0.1498</v>
      </c>
      <c r="AH41" s="38" t="n">
        <f aca="false">Z41/100</f>
        <v>-0.00453245</v>
      </c>
    </row>
    <row r="42" customFormat="false" ht="11" hidden="false" customHeight="false" outlineLevel="0" collapsed="false">
      <c r="A42" s="55"/>
      <c r="B42" s="56"/>
      <c r="C42" s="56" t="n">
        <v>37</v>
      </c>
      <c r="D42" s="64" t="n">
        <f aca="false">L42</f>
        <v>473.1776</v>
      </c>
      <c r="E42" s="64" t="n">
        <f aca="false">N42</f>
        <v>36.0878</v>
      </c>
      <c r="F42" s="64" t="n">
        <f aca="false">L42</f>
        <v>473.1776</v>
      </c>
      <c r="G42" s="64" t="n">
        <f aca="false">O42</f>
        <v>35.5763</v>
      </c>
      <c r="H42" s="64" t="n">
        <f aca="false">T42</f>
        <v>453.2744</v>
      </c>
      <c r="I42" s="64" t="n">
        <f aca="false">V42</f>
        <v>36.0859</v>
      </c>
      <c r="J42" s="64" t="n">
        <f aca="false">T42</f>
        <v>453.2744</v>
      </c>
      <c r="K42" s="64" t="n">
        <f aca="false">W42</f>
        <v>35.5956</v>
      </c>
      <c r="L42" s="58" t="n">
        <v>473.1776</v>
      </c>
      <c r="M42" s="58" t="n">
        <v>31.5162</v>
      </c>
      <c r="N42" s="58" t="n">
        <v>36.0878</v>
      </c>
      <c r="O42" s="58" t="n">
        <v>35.5763</v>
      </c>
      <c r="P42" s="58" t="n">
        <v>3582</v>
      </c>
      <c r="Q42" s="58"/>
      <c r="R42" s="58" t="n">
        <f aca="false">P42/3600</f>
        <v>0.995</v>
      </c>
      <c r="S42" s="56"/>
      <c r="T42" s="58" t="n">
        <v>453.2744</v>
      </c>
      <c r="U42" s="58" t="n">
        <v>31.531</v>
      </c>
      <c r="V42" s="58" t="n">
        <v>36.0859</v>
      </c>
      <c r="W42" s="58" t="n">
        <v>35.5956</v>
      </c>
      <c r="X42" s="58" t="n">
        <v>1993.375</v>
      </c>
      <c r="Y42" s="58" t="n">
        <v>13.52</v>
      </c>
      <c r="Z42" s="58" t="n">
        <f aca="false">X42/3600</f>
        <v>0.553715277777778</v>
      </c>
      <c r="AA42" s="56"/>
      <c r="AB42" s="56"/>
      <c r="AC42" s="56"/>
      <c r="AE42" s="38" t="n">
        <f aca="false">Q42/100</f>
        <v>0</v>
      </c>
      <c r="AF42" s="38" t="n">
        <f aca="false">R42/100</f>
        <v>0.00995</v>
      </c>
      <c r="AG42" s="38" t="n">
        <f aca="false">Y42/100</f>
        <v>0.1352</v>
      </c>
      <c r="AH42" s="38" t="n">
        <f aca="false">Z42/100</f>
        <v>0.00553715277777778</v>
      </c>
    </row>
    <row r="43" customFormat="false" ht="10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88.8</v>
      </c>
      <c r="E43" s="62" t="n">
        <f aca="false">N43</f>
        <v>43.5411</v>
      </c>
      <c r="F43" s="62" t="n">
        <f aca="false">L43</f>
        <v>4088.8</v>
      </c>
      <c r="G43" s="62" t="n">
        <f aca="false">O43</f>
        <v>45.0131</v>
      </c>
      <c r="H43" s="62" t="n">
        <f aca="false">T43</f>
        <v>4045.6952</v>
      </c>
      <c r="I43" s="62" t="n">
        <f aca="false">V43</f>
        <v>43.5487</v>
      </c>
      <c r="J43" s="62" t="n">
        <f aca="false">T43</f>
        <v>4045.6952</v>
      </c>
      <c r="K43" s="62" t="n">
        <f aca="false">W43</f>
        <v>45.0148</v>
      </c>
      <c r="L43" s="59" t="n">
        <v>4088.8</v>
      </c>
      <c r="M43" s="59" t="n">
        <v>39.9897</v>
      </c>
      <c r="N43" s="59" t="n">
        <v>43.5411</v>
      </c>
      <c r="O43" s="59" t="n">
        <v>45.0131</v>
      </c>
      <c r="P43" s="59" t="n">
        <v>5500</v>
      </c>
      <c r="Q43" s="52"/>
      <c r="R43" s="59" t="n">
        <f aca="false">P43/3600</f>
        <v>1.52777777777778</v>
      </c>
      <c r="S43" s="61"/>
      <c r="T43" s="59" t="n">
        <v>4045.6952</v>
      </c>
      <c r="U43" s="59" t="n">
        <v>39.9927</v>
      </c>
      <c r="V43" s="59" t="n">
        <v>43.5487</v>
      </c>
      <c r="W43" s="59" t="n">
        <v>45.0148</v>
      </c>
      <c r="X43" s="59" t="n">
        <v>-2072.059</v>
      </c>
      <c r="Y43" s="52" t="n">
        <v>25.87</v>
      </c>
      <c r="Z43" s="59" t="n">
        <f aca="false">X43/3600</f>
        <v>-0.575571944444445</v>
      </c>
      <c r="AA43" s="54" t="e">
        <f aca="false">([1]!BJM,$L43:$M46,T43:U46)</f>
        <v>#VALUE!</v>
      </c>
      <c r="AB43" s="54" t="e">
        <f aca="false">([1]!BJM,$D43:$E46,H43:I46)</f>
        <v>#VALUE!</v>
      </c>
      <c r="AC43" s="54" t="e">
        <f aca="false">([1]!BJM,$F43:$G46,J43:K46)</f>
        <v>#VALUE!</v>
      </c>
      <c r="AE43" s="38" t="n">
        <f aca="false">Q43/100</f>
        <v>0</v>
      </c>
      <c r="AF43" s="38" t="n">
        <f aca="false">R43/100</f>
        <v>0.0152777777777778</v>
      </c>
      <c r="AG43" s="38" t="n">
        <f aca="false">Y43/100</f>
        <v>0.2587</v>
      </c>
      <c r="AH43" s="38" t="n">
        <f aca="false">Z43/100</f>
        <v>-0.00575571944444445</v>
      </c>
    </row>
    <row r="44" customFormat="false" ht="10" hidden="false" customHeight="false" outlineLevel="0" collapsed="false">
      <c r="A44" s="55"/>
      <c r="B44" s="55"/>
      <c r="C44" s="55" t="n">
        <v>27</v>
      </c>
      <c r="D44" s="63" t="n">
        <f aca="false">L44</f>
        <v>1956.3704</v>
      </c>
      <c r="E44" s="63" t="n">
        <f aca="false">N44</f>
        <v>41.6619</v>
      </c>
      <c r="F44" s="63" t="n">
        <f aca="false">L44</f>
        <v>1956.3704</v>
      </c>
      <c r="G44" s="63" t="n">
        <f aca="false">O44</f>
        <v>42.7655</v>
      </c>
      <c r="H44" s="63" t="n">
        <f aca="false">T44</f>
        <v>1921.788</v>
      </c>
      <c r="I44" s="63" t="n">
        <f aca="false">V44</f>
        <v>41.674</v>
      </c>
      <c r="J44" s="63" t="n">
        <f aca="false">T44</f>
        <v>1921.788</v>
      </c>
      <c r="K44" s="63" t="n">
        <f aca="false">W44</f>
        <v>42.7813</v>
      </c>
      <c r="L44" s="51" t="n">
        <v>1956.3704</v>
      </c>
      <c r="M44" s="51" t="n">
        <v>37.4424</v>
      </c>
      <c r="N44" s="51" t="n">
        <v>41.6619</v>
      </c>
      <c r="O44" s="51" t="n">
        <v>42.7655</v>
      </c>
      <c r="P44" s="51" t="n">
        <v>4707</v>
      </c>
      <c r="Q44" s="52"/>
      <c r="R44" s="51" t="n">
        <f aca="false">P44/3600</f>
        <v>1.3075</v>
      </c>
      <c r="S44" s="53"/>
      <c r="T44" s="51" t="n">
        <v>1921.788</v>
      </c>
      <c r="U44" s="51" t="n">
        <v>37.4484</v>
      </c>
      <c r="V44" s="51" t="n">
        <v>41.674</v>
      </c>
      <c r="W44" s="51" t="n">
        <v>42.7813</v>
      </c>
      <c r="X44" s="51" t="n">
        <v>398.608</v>
      </c>
      <c r="Y44" s="52" t="n">
        <v>20.52</v>
      </c>
      <c r="Z44" s="51" t="n">
        <f aca="false">X44/3600</f>
        <v>0.110724444444444</v>
      </c>
      <c r="AA44" s="53"/>
      <c r="AB44" s="53"/>
      <c r="AC44" s="53"/>
      <c r="AE44" s="38" t="n">
        <f aca="false">Q44/100</f>
        <v>0</v>
      </c>
      <c r="AF44" s="38" t="n">
        <f aca="false">R44/100</f>
        <v>0.013075</v>
      </c>
      <c r="AG44" s="38" t="n">
        <f aca="false">Y44/100</f>
        <v>0.2052</v>
      </c>
      <c r="AH44" s="38" t="n">
        <f aca="false">Z44/100</f>
        <v>0.00110724444444444</v>
      </c>
    </row>
    <row r="45" customFormat="false" ht="10" hidden="false" customHeight="false" outlineLevel="0" collapsed="false">
      <c r="A45" s="55"/>
      <c r="B45" s="55"/>
      <c r="C45" s="55" t="n">
        <v>32</v>
      </c>
      <c r="D45" s="63" t="n">
        <f aca="false">L45</f>
        <v>996.4808</v>
      </c>
      <c r="E45" s="63" t="n">
        <f aca="false">N45</f>
        <v>39.8107</v>
      </c>
      <c r="F45" s="63" t="n">
        <f aca="false">L45</f>
        <v>996.4808</v>
      </c>
      <c r="G45" s="63" t="n">
        <f aca="false">O45</f>
        <v>40.6705</v>
      </c>
      <c r="H45" s="63" t="n">
        <f aca="false">T45</f>
        <v>969.4128</v>
      </c>
      <c r="I45" s="63" t="n">
        <f aca="false">V45</f>
        <v>39.8372</v>
      </c>
      <c r="J45" s="63" t="n">
        <f aca="false">T45</f>
        <v>969.4128</v>
      </c>
      <c r="K45" s="63" t="n">
        <f aca="false">W45</f>
        <v>40.6909</v>
      </c>
      <c r="L45" s="51" t="n">
        <v>996.4808</v>
      </c>
      <c r="M45" s="51" t="n">
        <v>34.6599</v>
      </c>
      <c r="N45" s="51" t="n">
        <v>39.8107</v>
      </c>
      <c r="O45" s="51" t="n">
        <v>40.6705</v>
      </c>
      <c r="P45" s="51" t="n">
        <v>5099</v>
      </c>
      <c r="Q45" s="52"/>
      <c r="R45" s="51" t="n">
        <f aca="false">P45/3600</f>
        <v>1.41638888888889</v>
      </c>
      <c r="S45" s="53"/>
      <c r="T45" s="51" t="n">
        <v>969.4128</v>
      </c>
      <c r="U45" s="51" t="n">
        <v>34.6754</v>
      </c>
      <c r="V45" s="51" t="n">
        <v>39.8372</v>
      </c>
      <c r="W45" s="51" t="n">
        <v>40.6909</v>
      </c>
      <c r="X45" s="51" t="n">
        <v>-393.042</v>
      </c>
      <c r="Y45" s="52" t="n">
        <v>17.37</v>
      </c>
      <c r="Z45" s="51" t="n">
        <f aca="false">X45/3600</f>
        <v>-0.109178333333333</v>
      </c>
      <c r="AA45" s="53"/>
      <c r="AB45" s="53"/>
      <c r="AC45" s="53"/>
      <c r="AE45" s="38" t="n">
        <f aca="false">Q45/100</f>
        <v>0</v>
      </c>
      <c r="AF45" s="38" t="n">
        <f aca="false">R45/100</f>
        <v>0.0141638888888889</v>
      </c>
      <c r="AG45" s="38" t="n">
        <f aca="false">Y45/100</f>
        <v>0.1737</v>
      </c>
      <c r="AH45" s="38" t="n">
        <f aca="false">Z45/100</f>
        <v>-0.00109178333333333</v>
      </c>
    </row>
    <row r="46" customFormat="false" ht="11" hidden="false" customHeight="false" outlineLevel="0" collapsed="false">
      <c r="A46" s="55"/>
      <c r="B46" s="56"/>
      <c r="C46" s="56" t="n">
        <v>37</v>
      </c>
      <c r="D46" s="64" t="n">
        <f aca="false">L46</f>
        <v>529.6688</v>
      </c>
      <c r="E46" s="64" t="n">
        <f aca="false">N46</f>
        <v>38.0593</v>
      </c>
      <c r="F46" s="64" t="n">
        <f aca="false">L46</f>
        <v>529.6688</v>
      </c>
      <c r="G46" s="64" t="n">
        <f aca="false">O46</f>
        <v>38.7028</v>
      </c>
      <c r="H46" s="64" t="n">
        <f aca="false">T46</f>
        <v>504.8184</v>
      </c>
      <c r="I46" s="64" t="n">
        <f aca="false">V46</f>
        <v>38.0579</v>
      </c>
      <c r="J46" s="64" t="n">
        <f aca="false">T46</f>
        <v>504.8184</v>
      </c>
      <c r="K46" s="64" t="n">
        <f aca="false">W46</f>
        <v>38.7407</v>
      </c>
      <c r="L46" s="58" t="n">
        <v>529.6688</v>
      </c>
      <c r="M46" s="58" t="n">
        <v>31.8913</v>
      </c>
      <c r="N46" s="58" t="n">
        <v>38.0593</v>
      </c>
      <c r="O46" s="58" t="n">
        <v>38.7028</v>
      </c>
      <c r="P46" s="58" t="n">
        <v>5070</v>
      </c>
      <c r="Q46" s="58"/>
      <c r="R46" s="58" t="n">
        <f aca="false">P46/3600</f>
        <v>1.40833333333333</v>
      </c>
      <c r="S46" s="56"/>
      <c r="T46" s="58" t="n">
        <v>504.8184</v>
      </c>
      <c r="U46" s="58" t="n">
        <v>31.8994</v>
      </c>
      <c r="V46" s="58" t="n">
        <v>38.0579</v>
      </c>
      <c r="W46" s="58" t="n">
        <v>38.7407</v>
      </c>
      <c r="X46" s="58" t="n">
        <v>-161.492</v>
      </c>
      <c r="Y46" s="58" t="n">
        <v>17.96</v>
      </c>
      <c r="Z46" s="58" t="n">
        <f aca="false">X46/3600</f>
        <v>-0.0448588888888889</v>
      </c>
      <c r="AA46" s="56"/>
      <c r="AB46" s="56"/>
      <c r="AC46" s="56"/>
      <c r="AE46" s="38" t="n">
        <f aca="false">Q46/100</f>
        <v>0</v>
      </c>
      <c r="AF46" s="38" t="n">
        <f aca="false">R46/100</f>
        <v>0.0140833333333333</v>
      </c>
      <c r="AG46" s="38" t="n">
        <f aca="false">Y46/100</f>
        <v>0.1796</v>
      </c>
      <c r="AH46" s="38" t="n">
        <f aca="false">Z46/100</f>
        <v>-0.000448588888888889</v>
      </c>
    </row>
    <row r="47" customFormat="false" ht="10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351.3192</v>
      </c>
      <c r="E47" s="62" t="n">
        <f aca="false">N47</f>
        <v>41.4031</v>
      </c>
      <c r="F47" s="62" t="n">
        <f aca="false">L47</f>
        <v>7351.3192</v>
      </c>
      <c r="G47" s="62" t="n">
        <f aca="false">O47</f>
        <v>42.4131</v>
      </c>
      <c r="H47" s="62" t="n">
        <f aca="false">T47</f>
        <v>7321.0664</v>
      </c>
      <c r="I47" s="62" t="n">
        <f aca="false">V47</f>
        <v>41.4055</v>
      </c>
      <c r="J47" s="62" t="n">
        <f aca="false">T47</f>
        <v>7321.0664</v>
      </c>
      <c r="K47" s="62" t="n">
        <f aca="false">W47</f>
        <v>42.4144</v>
      </c>
      <c r="L47" s="59" t="n">
        <v>7351.3192</v>
      </c>
      <c r="M47" s="59" t="n">
        <v>37.969</v>
      </c>
      <c r="N47" s="59" t="n">
        <v>41.4031</v>
      </c>
      <c r="O47" s="59" t="n">
        <v>42.4131</v>
      </c>
      <c r="P47" s="59" t="n">
        <v>4660</v>
      </c>
      <c r="Q47" s="52"/>
      <c r="R47" s="59" t="n">
        <f aca="false">P47/3600</f>
        <v>1.29444444444444</v>
      </c>
      <c r="S47" s="61"/>
      <c r="T47" s="59" t="n">
        <v>7321.0664</v>
      </c>
      <c r="U47" s="59" t="n">
        <v>37.9733</v>
      </c>
      <c r="V47" s="59" t="n">
        <v>41.4055</v>
      </c>
      <c r="W47" s="59" t="n">
        <v>42.4144</v>
      </c>
      <c r="X47" s="59" t="n">
        <v>469.718</v>
      </c>
      <c r="Y47" s="52" t="n">
        <v>28.13</v>
      </c>
      <c r="Z47" s="59" t="n">
        <f aca="false">X47/3600</f>
        <v>0.130477222222222</v>
      </c>
      <c r="AA47" s="54" t="e">
        <f aca="false">([1]!BJM,$L47:$M50,T47:U50)</f>
        <v>#VALUE!</v>
      </c>
      <c r="AB47" s="54" t="e">
        <f aca="false">([1]!BJM,$D47:$E50,H47:I50)</f>
        <v>#VALUE!</v>
      </c>
      <c r="AC47" s="54" t="e">
        <f aca="false">([1]!BJM,$F47:$G50,J47:K50)</f>
        <v>#VALUE!</v>
      </c>
      <c r="AE47" s="38" t="n">
        <f aca="false">Q47/100</f>
        <v>0</v>
      </c>
      <c r="AF47" s="38" t="n">
        <f aca="false">R47/100</f>
        <v>0.0129444444444444</v>
      </c>
      <c r="AG47" s="38" t="n">
        <f aca="false">Y47/100</f>
        <v>0.2813</v>
      </c>
      <c r="AH47" s="38" t="n">
        <f aca="false">Z47/100</f>
        <v>0.00130477222222222</v>
      </c>
    </row>
    <row r="48" customFormat="false" ht="10" hidden="false" customHeight="false" outlineLevel="0" collapsed="false">
      <c r="A48" s="55"/>
      <c r="B48" s="55"/>
      <c r="C48" s="55" t="n">
        <v>27</v>
      </c>
      <c r="D48" s="63" t="n">
        <f aca="false">L48</f>
        <v>3388.4608</v>
      </c>
      <c r="E48" s="63" t="n">
        <f aca="false">N48</f>
        <v>38.8698</v>
      </c>
      <c r="F48" s="63" t="n">
        <f aca="false">L48</f>
        <v>3388.4608</v>
      </c>
      <c r="G48" s="63" t="n">
        <f aca="false">O48</f>
        <v>39.7676</v>
      </c>
      <c r="H48" s="63" t="n">
        <f aca="false">T48</f>
        <v>3362.8584</v>
      </c>
      <c r="I48" s="63" t="n">
        <f aca="false">V48</f>
        <v>38.8667</v>
      </c>
      <c r="J48" s="63" t="n">
        <f aca="false">T48</f>
        <v>3362.8584</v>
      </c>
      <c r="K48" s="63" t="n">
        <f aca="false">W48</f>
        <v>39.7722</v>
      </c>
      <c r="L48" s="51" t="n">
        <v>3388.4608</v>
      </c>
      <c r="M48" s="51" t="n">
        <v>34.5038</v>
      </c>
      <c r="N48" s="51" t="n">
        <v>38.8698</v>
      </c>
      <c r="O48" s="51" t="n">
        <v>39.7676</v>
      </c>
      <c r="P48" s="51" t="n">
        <v>4277</v>
      </c>
      <c r="Q48" s="52"/>
      <c r="R48" s="51" t="n">
        <f aca="false">P48/3600</f>
        <v>1.18805555555556</v>
      </c>
      <c r="S48" s="53"/>
      <c r="T48" s="51" t="n">
        <v>3362.8584</v>
      </c>
      <c r="U48" s="51" t="n">
        <v>34.5096</v>
      </c>
      <c r="V48" s="51" t="n">
        <v>38.8667</v>
      </c>
      <c r="W48" s="51" t="n">
        <v>39.7722</v>
      </c>
      <c r="X48" s="51" t="n">
        <v>-1517.432</v>
      </c>
      <c r="Y48" s="52" t="n">
        <v>20.76</v>
      </c>
      <c r="Z48" s="51" t="n">
        <f aca="false">X48/3600</f>
        <v>-0.421508888888889</v>
      </c>
      <c r="AA48" s="53"/>
      <c r="AB48" s="53"/>
      <c r="AC48" s="53"/>
      <c r="AE48" s="38" t="n">
        <f aca="false">Q48/100</f>
        <v>0</v>
      </c>
      <c r="AF48" s="38" t="n">
        <f aca="false">R48/100</f>
        <v>0.0118805555555556</v>
      </c>
      <c r="AG48" s="38" t="n">
        <f aca="false">Y48/100</f>
        <v>0.2076</v>
      </c>
      <c r="AH48" s="38" t="n">
        <f aca="false">Z48/100</f>
        <v>-0.00421508888888889</v>
      </c>
    </row>
    <row r="49" customFormat="false" ht="10" hidden="false" customHeight="false" outlineLevel="0" collapsed="false">
      <c r="A49" s="55"/>
      <c r="B49" s="55"/>
      <c r="C49" s="55" t="n">
        <v>32</v>
      </c>
      <c r="D49" s="63" t="n">
        <f aca="false">L49</f>
        <v>1596.5504</v>
      </c>
      <c r="E49" s="63" t="n">
        <f aca="false">N49</f>
        <v>36.7757</v>
      </c>
      <c r="F49" s="63" t="n">
        <f aca="false">L49</f>
        <v>1596.5504</v>
      </c>
      <c r="G49" s="63" t="n">
        <f aca="false">O49</f>
        <v>37.5573</v>
      </c>
      <c r="H49" s="63" t="n">
        <f aca="false">T49</f>
        <v>1575.5432</v>
      </c>
      <c r="I49" s="63" t="n">
        <f aca="false">V49</f>
        <v>36.7863</v>
      </c>
      <c r="J49" s="63" t="n">
        <f aca="false">T49</f>
        <v>1575.5432</v>
      </c>
      <c r="K49" s="63" t="n">
        <f aca="false">W49</f>
        <v>37.5708</v>
      </c>
      <c r="L49" s="51" t="n">
        <v>1596.5504</v>
      </c>
      <c r="M49" s="51" t="n">
        <v>31.3669</v>
      </c>
      <c r="N49" s="51" t="n">
        <v>36.7757</v>
      </c>
      <c r="O49" s="51" t="n">
        <v>37.5573</v>
      </c>
      <c r="P49" s="51" t="n">
        <v>4082</v>
      </c>
      <c r="Q49" s="52"/>
      <c r="R49" s="51" t="n">
        <f aca="false">P49/3600</f>
        <v>1.13388888888889</v>
      </c>
      <c r="S49" s="53"/>
      <c r="T49" s="51" t="n">
        <v>1575.5432</v>
      </c>
      <c r="U49" s="51" t="n">
        <v>31.371</v>
      </c>
      <c r="V49" s="51" t="n">
        <v>36.7863</v>
      </c>
      <c r="W49" s="51" t="n">
        <v>37.5708</v>
      </c>
      <c r="X49" s="51" t="n">
        <v>2116.935</v>
      </c>
      <c r="Y49" s="52" t="n">
        <v>17.91</v>
      </c>
      <c r="Z49" s="51" t="n">
        <f aca="false">X49/3600</f>
        <v>0.5880375</v>
      </c>
      <c r="AA49" s="53"/>
      <c r="AB49" s="53"/>
      <c r="AC49" s="53"/>
      <c r="AE49" s="38" t="n">
        <f aca="false">Q49/100</f>
        <v>0</v>
      </c>
      <c r="AF49" s="38" t="n">
        <f aca="false">R49/100</f>
        <v>0.0113388888888889</v>
      </c>
      <c r="AG49" s="38" t="n">
        <f aca="false">Y49/100</f>
        <v>0.1791</v>
      </c>
      <c r="AH49" s="38" t="n">
        <f aca="false">Z49/100</f>
        <v>0.005880375</v>
      </c>
    </row>
    <row r="50" customFormat="false" ht="11" hidden="false" customHeight="false" outlineLevel="0" collapsed="false">
      <c r="A50" s="55"/>
      <c r="B50" s="56"/>
      <c r="C50" s="56" t="n">
        <v>37</v>
      </c>
      <c r="D50" s="64" t="n">
        <f aca="false">L50</f>
        <v>746.3248</v>
      </c>
      <c r="E50" s="64" t="n">
        <f aca="false">N50</f>
        <v>34.9932</v>
      </c>
      <c r="F50" s="64" t="n">
        <f aca="false">L50</f>
        <v>746.3248</v>
      </c>
      <c r="G50" s="64" t="n">
        <f aca="false">O50</f>
        <v>35.6595</v>
      </c>
      <c r="H50" s="64" t="n">
        <f aca="false">T50</f>
        <v>726.76</v>
      </c>
      <c r="I50" s="64" t="n">
        <f aca="false">V50</f>
        <v>34.9829</v>
      </c>
      <c r="J50" s="64" t="n">
        <f aca="false">T50</f>
        <v>726.76</v>
      </c>
      <c r="K50" s="64" t="n">
        <f aca="false">W50</f>
        <v>35.6694</v>
      </c>
      <c r="L50" s="58" t="n">
        <v>746.3248</v>
      </c>
      <c r="M50" s="58" t="n">
        <v>28.4534</v>
      </c>
      <c r="N50" s="58" t="n">
        <v>34.9932</v>
      </c>
      <c r="O50" s="58" t="n">
        <v>35.6595</v>
      </c>
      <c r="P50" s="58" t="n">
        <v>3570</v>
      </c>
      <c r="Q50" s="58"/>
      <c r="R50" s="58" t="n">
        <f aca="false">P50/3600</f>
        <v>0.991666666666667</v>
      </c>
      <c r="S50" s="56"/>
      <c r="T50" s="58" t="n">
        <v>726.76</v>
      </c>
      <c r="U50" s="58" t="n">
        <v>28.462</v>
      </c>
      <c r="V50" s="58" t="n">
        <v>34.9829</v>
      </c>
      <c r="W50" s="58" t="n">
        <v>35.6694</v>
      </c>
      <c r="X50" s="58" t="n">
        <v>1594.565</v>
      </c>
      <c r="Y50" s="58" t="n">
        <v>15.51</v>
      </c>
      <c r="Z50" s="58" t="n">
        <f aca="false">X50/3600</f>
        <v>0.442934722222222</v>
      </c>
      <c r="AA50" s="56"/>
      <c r="AB50" s="56"/>
      <c r="AC50" s="56"/>
      <c r="AE50" s="38" t="n">
        <f aca="false">Q50/100</f>
        <v>0</v>
      </c>
      <c r="AF50" s="38" t="n">
        <f aca="false">R50/100</f>
        <v>0.00991666666666667</v>
      </c>
      <c r="AG50" s="38" t="n">
        <f aca="false">Y50/100</f>
        <v>0.1551</v>
      </c>
      <c r="AH50" s="38" t="n">
        <f aca="false">Z50/100</f>
        <v>0.00442934722222222</v>
      </c>
    </row>
    <row r="51" customFormat="false" ht="10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235.3096</v>
      </c>
      <c r="E51" s="62" t="n">
        <f aca="false">N51</f>
        <v>41.3609</v>
      </c>
      <c r="F51" s="62" t="n">
        <f aca="false">L51</f>
        <v>5235.3096</v>
      </c>
      <c r="G51" s="62" t="n">
        <f aca="false">O51</f>
        <v>42.7702</v>
      </c>
      <c r="H51" s="62" t="n">
        <f aca="false">T51</f>
        <v>5185.9272</v>
      </c>
      <c r="I51" s="62" t="n">
        <f aca="false">V51</f>
        <v>41.3656</v>
      </c>
      <c r="J51" s="62" t="n">
        <f aca="false">T51</f>
        <v>5185.9272</v>
      </c>
      <c r="K51" s="62" t="n">
        <f aca="false">W51</f>
        <v>42.7814</v>
      </c>
      <c r="L51" s="59" t="n">
        <v>5235.3096</v>
      </c>
      <c r="M51" s="59" t="n">
        <v>38.7015</v>
      </c>
      <c r="N51" s="59" t="n">
        <v>41.3609</v>
      </c>
      <c r="O51" s="59" t="n">
        <v>42.7702</v>
      </c>
      <c r="P51" s="59" t="n">
        <v>3261</v>
      </c>
      <c r="Q51" s="52"/>
      <c r="R51" s="59" t="n">
        <f aca="false">P51/3600</f>
        <v>0.905833333333333</v>
      </c>
      <c r="S51" s="61"/>
      <c r="T51" s="59" t="n">
        <v>5185.9272</v>
      </c>
      <c r="U51" s="59" t="n">
        <v>38.7036</v>
      </c>
      <c r="V51" s="59" t="n">
        <v>41.3656</v>
      </c>
      <c r="W51" s="59" t="n">
        <v>42.7814</v>
      </c>
      <c r="X51" s="59" t="n">
        <v>533.735</v>
      </c>
      <c r="Y51" s="52" t="n">
        <v>17.62</v>
      </c>
      <c r="Z51" s="59" t="n">
        <f aca="false">X51/3600</f>
        <v>0.148259722222222</v>
      </c>
      <c r="AA51" s="54" t="e">
        <f aca="false">([1]!BJM,$L51:$M54,T51:U54)</f>
        <v>#VALUE!</v>
      </c>
      <c r="AB51" s="54" t="e">
        <f aca="false">([1]!BJM,$D51:$E54,H51:I54)</f>
        <v>#VALUE!</v>
      </c>
      <c r="AC51" s="54" t="e">
        <f aca="false">([1]!BJM,$F51:$G54,J51:K54)</f>
        <v>#VALUE!</v>
      </c>
      <c r="AE51" s="38" t="n">
        <f aca="false">Q51/100</f>
        <v>0</v>
      </c>
      <c r="AF51" s="38" t="n">
        <f aca="false">R51/100</f>
        <v>0.00905833333333333</v>
      </c>
      <c r="AG51" s="38" t="n">
        <f aca="false">Y51/100</f>
        <v>0.1762</v>
      </c>
      <c r="AH51" s="38" t="n">
        <f aca="false">Z51/100</f>
        <v>0.00148259722222222</v>
      </c>
    </row>
    <row r="52" customFormat="false" ht="10" hidden="false" customHeight="false" outlineLevel="0" collapsed="false">
      <c r="A52" s="55"/>
      <c r="B52" s="55"/>
      <c r="C52" s="55" t="n">
        <v>27</v>
      </c>
      <c r="D52" s="63" t="n">
        <f aca="false">L52</f>
        <v>2291.272</v>
      </c>
      <c r="E52" s="63" t="n">
        <f aca="false">N52</f>
        <v>39.0097</v>
      </c>
      <c r="F52" s="63" t="n">
        <f aca="false">L52</f>
        <v>2291.272</v>
      </c>
      <c r="G52" s="63" t="n">
        <f aca="false">O52</f>
        <v>40.5921</v>
      </c>
      <c r="H52" s="63" t="n">
        <f aca="false">T52</f>
        <v>2260.0536</v>
      </c>
      <c r="I52" s="63" t="n">
        <f aca="false">V52</f>
        <v>39.016</v>
      </c>
      <c r="J52" s="63" t="n">
        <f aca="false">T52</f>
        <v>2260.0536</v>
      </c>
      <c r="K52" s="63" t="n">
        <f aca="false">W52</f>
        <v>40.6056</v>
      </c>
      <c r="L52" s="51" t="n">
        <v>2291.272</v>
      </c>
      <c r="M52" s="51" t="n">
        <v>35.5629</v>
      </c>
      <c r="N52" s="51" t="n">
        <v>39.0097</v>
      </c>
      <c r="O52" s="51" t="n">
        <v>40.5921</v>
      </c>
      <c r="P52" s="51" t="n">
        <v>2893</v>
      </c>
      <c r="Q52" s="52"/>
      <c r="R52" s="51" t="n">
        <f aca="false">P52/3600</f>
        <v>0.803611111111111</v>
      </c>
      <c r="S52" s="53"/>
      <c r="T52" s="51" t="n">
        <v>2260.0536</v>
      </c>
      <c r="U52" s="51" t="n">
        <v>35.5696</v>
      </c>
      <c r="V52" s="51" t="n">
        <v>39.016</v>
      </c>
      <c r="W52" s="51" t="n">
        <v>40.6056</v>
      </c>
      <c r="X52" s="51" t="n">
        <v>-375.735</v>
      </c>
      <c r="Y52" s="52" t="n">
        <v>13.63</v>
      </c>
      <c r="Z52" s="51" t="n">
        <f aca="false">X52/3600</f>
        <v>-0.104370833333333</v>
      </c>
      <c r="AA52" s="53"/>
      <c r="AB52" s="53"/>
      <c r="AC52" s="53"/>
      <c r="AE52" s="38" t="n">
        <f aca="false">Q52/100</f>
        <v>0</v>
      </c>
      <c r="AF52" s="38" t="n">
        <f aca="false">R52/100</f>
        <v>0.00803611111111111</v>
      </c>
      <c r="AG52" s="38" t="n">
        <f aca="false">Y52/100</f>
        <v>0.1363</v>
      </c>
      <c r="AH52" s="38" t="n">
        <f aca="false">Z52/100</f>
        <v>-0.00104370833333333</v>
      </c>
    </row>
    <row r="53" customFormat="false" ht="10" hidden="false" customHeight="false" outlineLevel="0" collapsed="false">
      <c r="A53" s="55"/>
      <c r="B53" s="55"/>
      <c r="C53" s="55" t="n">
        <v>32</v>
      </c>
      <c r="D53" s="63" t="n">
        <f aca="false">L53</f>
        <v>1083.5992</v>
      </c>
      <c r="E53" s="63" t="n">
        <f aca="false">N53</f>
        <v>36.9057</v>
      </c>
      <c r="F53" s="63" t="n">
        <f aca="false">L53</f>
        <v>1083.5992</v>
      </c>
      <c r="G53" s="63" t="n">
        <f aca="false">O53</f>
        <v>38.5816</v>
      </c>
      <c r="H53" s="63" t="n">
        <f aca="false">T53</f>
        <v>1060.7496</v>
      </c>
      <c r="I53" s="63" t="n">
        <f aca="false">V53</f>
        <v>36.9187</v>
      </c>
      <c r="J53" s="63" t="n">
        <f aca="false">T53</f>
        <v>1060.7496</v>
      </c>
      <c r="K53" s="63" t="n">
        <f aca="false">W53</f>
        <v>38.5908</v>
      </c>
      <c r="L53" s="51" t="n">
        <v>1083.5992</v>
      </c>
      <c r="M53" s="51" t="n">
        <v>32.6753</v>
      </c>
      <c r="N53" s="51" t="n">
        <v>36.9057</v>
      </c>
      <c r="O53" s="51" t="n">
        <v>38.5816</v>
      </c>
      <c r="P53" s="51" t="n">
        <v>2941</v>
      </c>
      <c r="Q53" s="52"/>
      <c r="R53" s="51" t="n">
        <f aca="false">P53/3600</f>
        <v>0.816944444444445</v>
      </c>
      <c r="S53" s="53"/>
      <c r="T53" s="51" t="n">
        <v>1060.7496</v>
      </c>
      <c r="U53" s="51" t="n">
        <v>32.6896</v>
      </c>
      <c r="V53" s="51" t="n">
        <v>36.9187</v>
      </c>
      <c r="W53" s="51" t="n">
        <v>38.5908</v>
      </c>
      <c r="X53" s="51" t="n">
        <v>-551.995</v>
      </c>
      <c r="Y53" s="52" t="n">
        <v>12.29</v>
      </c>
      <c r="Z53" s="51" t="n">
        <f aca="false">X53/3600</f>
        <v>-0.153331944444444</v>
      </c>
      <c r="AA53" s="53"/>
      <c r="AB53" s="53"/>
      <c r="AC53" s="53"/>
      <c r="AE53" s="38" t="n">
        <f aca="false">Q53/100</f>
        <v>0</v>
      </c>
      <c r="AF53" s="38" t="n">
        <f aca="false">R53/100</f>
        <v>0.00816944444444444</v>
      </c>
      <c r="AG53" s="38" t="n">
        <f aca="false">Y53/100</f>
        <v>0.1229</v>
      </c>
      <c r="AH53" s="38" t="n">
        <f aca="false">Z53/100</f>
        <v>-0.00153331944444444</v>
      </c>
    </row>
    <row r="54" customFormat="false" ht="11" hidden="false" customHeight="false" outlineLevel="0" collapsed="false">
      <c r="A54" s="56"/>
      <c r="B54" s="56"/>
      <c r="C54" s="56" t="n">
        <v>37</v>
      </c>
      <c r="D54" s="64" t="n">
        <f aca="false">L54</f>
        <v>517.8992</v>
      </c>
      <c r="E54" s="64" t="n">
        <f aca="false">N54</f>
        <v>35.0643</v>
      </c>
      <c r="F54" s="64" t="n">
        <f aca="false">L54</f>
        <v>517.8992</v>
      </c>
      <c r="G54" s="64" t="n">
        <f aca="false">O54</f>
        <v>36.7035</v>
      </c>
      <c r="H54" s="64" t="n">
        <f aca="false">T54</f>
        <v>500.8928</v>
      </c>
      <c r="I54" s="64" t="n">
        <f aca="false">V54</f>
        <v>35.0993</v>
      </c>
      <c r="J54" s="64" t="n">
        <f aca="false">T54</f>
        <v>500.8928</v>
      </c>
      <c r="K54" s="64" t="n">
        <f aca="false">W54</f>
        <v>36.7054</v>
      </c>
      <c r="L54" s="58" t="n">
        <v>517.8992</v>
      </c>
      <c r="M54" s="58" t="n">
        <v>30.0157</v>
      </c>
      <c r="N54" s="58" t="n">
        <v>35.0643</v>
      </c>
      <c r="O54" s="58" t="n">
        <v>36.7035</v>
      </c>
      <c r="P54" s="58" t="n">
        <v>2477</v>
      </c>
      <c r="Q54" s="58"/>
      <c r="R54" s="58" t="n">
        <f aca="false">P54/3600</f>
        <v>0.688055555555556</v>
      </c>
      <c r="S54" s="56"/>
      <c r="T54" s="58" t="n">
        <v>500.8928</v>
      </c>
      <c r="U54" s="58" t="n">
        <v>30.0265</v>
      </c>
      <c r="V54" s="58" t="n">
        <v>35.0993</v>
      </c>
      <c r="W54" s="58" t="n">
        <v>36.7054</v>
      </c>
      <c r="X54" s="58" t="n">
        <v>-1692.145</v>
      </c>
      <c r="Y54" s="58" t="n">
        <v>9.62</v>
      </c>
      <c r="Z54" s="58" t="n">
        <f aca="false">X54/3600</f>
        <v>-0.470040277777778</v>
      </c>
      <c r="AA54" s="56"/>
      <c r="AB54" s="56"/>
      <c r="AC54" s="56"/>
      <c r="AE54" s="38" t="n">
        <f aca="false">Q54/100</f>
        <v>0</v>
      </c>
      <c r="AF54" s="38" t="n">
        <f aca="false">R54/100</f>
        <v>0.00688055555555556</v>
      </c>
      <c r="AG54" s="38" t="n">
        <f aca="false">Y54/100</f>
        <v>0.0962</v>
      </c>
      <c r="AH54" s="38" t="n">
        <f aca="false">Z54/100</f>
        <v>-0.00470040277777778</v>
      </c>
    </row>
    <row r="55" customFormat="false" ht="10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6208</v>
      </c>
      <c r="I55" s="62" t="n">
        <f aca="false">V55</f>
        <v>43.8703</v>
      </c>
      <c r="J55" s="62" t="n">
        <f aca="false">T55</f>
        <v>1646.6208</v>
      </c>
      <c r="K55" s="62" t="n">
        <f aca="false">W55</f>
        <v>42.999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/>
      <c r="R55" s="59" t="n">
        <f aca="false">P55/3600</f>
        <v>0.338888888888889</v>
      </c>
      <c r="S55" s="61"/>
      <c r="T55" s="59" t="n">
        <v>1646.6208</v>
      </c>
      <c r="U55" s="59" t="n">
        <v>40.3759</v>
      </c>
      <c r="V55" s="59" t="n">
        <v>43.8703</v>
      </c>
      <c r="W55" s="59" t="n">
        <v>42.9992</v>
      </c>
      <c r="X55" s="59" t="n">
        <v>-1076.357</v>
      </c>
      <c r="Y55" s="52" t="n">
        <v>6.22</v>
      </c>
      <c r="Z55" s="59" t="n">
        <f aca="false">X55/3600</f>
        <v>-0.298988055555556</v>
      </c>
      <c r="AA55" s="54" t="e">
        <f aca="false">([1]!BJM,$L55:$M58,T55:U58)</f>
        <v>#VALUE!</v>
      </c>
      <c r="AB55" s="54" t="e">
        <f aca="false">([1]!BJM,$D55:$E58,H55:I58)</f>
        <v>#VALUE!</v>
      </c>
      <c r="AC55" s="54" t="e">
        <f aca="false">([1]!BJM,$F55:$G58,J55:K58)</f>
        <v>#VALUE!</v>
      </c>
      <c r="AE55" s="38" t="n">
        <f aca="false">Q55/100</f>
        <v>0</v>
      </c>
      <c r="AF55" s="38" t="n">
        <f aca="false">R55/100</f>
        <v>0.00338888888888889</v>
      </c>
      <c r="AG55" s="38" t="n">
        <f aca="false">Y55/100</f>
        <v>0.0622</v>
      </c>
      <c r="AH55" s="38" t="n">
        <f aca="false">Z55/100</f>
        <v>-0.00298988055555556</v>
      </c>
    </row>
    <row r="56" customFormat="false" ht="10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6192</v>
      </c>
      <c r="I56" s="63" t="n">
        <f aca="false">V56</f>
        <v>41.259</v>
      </c>
      <c r="J56" s="63" t="n">
        <f aca="false">T56</f>
        <v>825.6192</v>
      </c>
      <c r="K56" s="63" t="n">
        <f aca="false">W56</f>
        <v>39.9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/>
      <c r="R56" s="51" t="n">
        <f aca="false">P56/3600</f>
        <v>0.285277777777778</v>
      </c>
      <c r="S56" s="53"/>
      <c r="T56" s="51" t="n">
        <v>825.6192</v>
      </c>
      <c r="U56" s="51" t="n">
        <v>36.641</v>
      </c>
      <c r="V56" s="51" t="n">
        <v>41.259</v>
      </c>
      <c r="W56" s="51" t="n">
        <v>39.94</v>
      </c>
      <c r="X56" s="51" t="n">
        <v>-1131.187</v>
      </c>
      <c r="Y56" s="52" t="n">
        <v>5.8</v>
      </c>
      <c r="Z56" s="51" t="n">
        <f aca="false">X56/3600</f>
        <v>-0.314218611111111</v>
      </c>
      <c r="AA56" s="53"/>
      <c r="AB56" s="53"/>
      <c r="AC56" s="53"/>
      <c r="AE56" s="38" t="n">
        <f aca="false">Q56/100</f>
        <v>0</v>
      </c>
      <c r="AF56" s="38" t="n">
        <f aca="false">R56/100</f>
        <v>0.00285277777777778</v>
      </c>
      <c r="AG56" s="38" t="n">
        <f aca="false">Y56/100</f>
        <v>0.058</v>
      </c>
      <c r="AH56" s="38" t="n">
        <f aca="false">Z56/100</f>
        <v>-0.00314218611111111</v>
      </c>
    </row>
    <row r="57" customFormat="false" ht="10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9904</v>
      </c>
      <c r="I57" s="63" t="n">
        <f aca="false">V57</f>
        <v>38.9756</v>
      </c>
      <c r="J57" s="63" t="n">
        <f aca="false">T57</f>
        <v>405.9904</v>
      </c>
      <c r="K57" s="63" t="n">
        <f aca="false">W57</f>
        <v>37.284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/>
      <c r="R57" s="51" t="n">
        <f aca="false">P57/3600</f>
        <v>0.271388888888889</v>
      </c>
      <c r="S57" s="53"/>
      <c r="T57" s="51" t="n">
        <v>405.9904</v>
      </c>
      <c r="U57" s="51" t="n">
        <v>33.307</v>
      </c>
      <c r="V57" s="51" t="n">
        <v>38.9756</v>
      </c>
      <c r="W57" s="51" t="n">
        <v>37.2849</v>
      </c>
      <c r="X57" s="51" t="n">
        <v>-1538.127</v>
      </c>
      <c r="Y57" s="52" t="n">
        <v>4.4</v>
      </c>
      <c r="Z57" s="51" t="n">
        <f aca="false">X57/3600</f>
        <v>-0.4272575</v>
      </c>
      <c r="AA57" s="53"/>
      <c r="AB57" s="53"/>
      <c r="AC57" s="53"/>
      <c r="AE57" s="38" t="n">
        <f aca="false">Q57/100</f>
        <v>0</v>
      </c>
      <c r="AF57" s="38" t="n">
        <f aca="false">R57/100</f>
        <v>0.00271388888888889</v>
      </c>
      <c r="AG57" s="38" t="n">
        <f aca="false">Y57/100</f>
        <v>0.044</v>
      </c>
      <c r="AH57" s="38" t="n">
        <f aca="false">Z57/100</f>
        <v>-0.004272575</v>
      </c>
    </row>
    <row r="58" customFormat="false" ht="11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592</v>
      </c>
      <c r="I58" s="64" t="n">
        <f aca="false">V58</f>
        <v>36.9376</v>
      </c>
      <c r="J58" s="64" t="n">
        <f aca="false">T58</f>
        <v>204.592</v>
      </c>
      <c r="K58" s="64" t="n">
        <f aca="false">W58</f>
        <v>34.946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/>
      <c r="R58" s="58" t="n">
        <f aca="false">P58/3600</f>
        <v>0.268333333333333</v>
      </c>
      <c r="S58" s="56"/>
      <c r="T58" s="58" t="n">
        <v>204.592</v>
      </c>
      <c r="U58" s="58" t="n">
        <v>30.5301</v>
      </c>
      <c r="V58" s="58" t="n">
        <v>36.9376</v>
      </c>
      <c r="W58" s="58" t="n">
        <v>34.9467</v>
      </c>
      <c r="X58" s="58" t="n">
        <v>-1561.237</v>
      </c>
      <c r="Y58" s="58" t="n">
        <v>4.16</v>
      </c>
      <c r="Z58" s="58" t="n">
        <f aca="false">X58/3600</f>
        <v>-0.433676944444445</v>
      </c>
      <c r="AA58" s="56"/>
      <c r="AB58" s="56"/>
      <c r="AC58" s="56"/>
      <c r="AE58" s="38" t="n">
        <f aca="false">Q58/100</f>
        <v>0</v>
      </c>
      <c r="AF58" s="38" t="n">
        <f aca="false">R58/100</f>
        <v>0.00268333333333333</v>
      </c>
      <c r="AG58" s="38" t="n">
        <f aca="false">Y58/100</f>
        <v>0.0416</v>
      </c>
      <c r="AH58" s="38" t="n">
        <f aca="false">Z58/100</f>
        <v>-0.00433676944444445</v>
      </c>
    </row>
    <row r="59" customFormat="false" ht="10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3344</v>
      </c>
      <c r="I59" s="60" t="n">
        <f aca="false">V59</f>
        <v>43.2021</v>
      </c>
      <c r="J59" s="60" t="n">
        <f aca="false">T59</f>
        <v>1715.3344</v>
      </c>
      <c r="K59" s="60" t="n">
        <f aca="false">W59</f>
        <v>44.192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/>
      <c r="R59" s="59" t="n">
        <f aca="false">P59/3600</f>
        <v>0.345277777777778</v>
      </c>
      <c r="S59" s="61"/>
      <c r="T59" s="59" t="n">
        <v>1715.3344</v>
      </c>
      <c r="U59" s="59" t="n">
        <v>37.6705</v>
      </c>
      <c r="V59" s="59" t="n">
        <v>43.2021</v>
      </c>
      <c r="W59" s="59" t="n">
        <v>44.1925</v>
      </c>
      <c r="X59" s="59" t="n">
        <v>-908.297</v>
      </c>
      <c r="Y59" s="52" t="n">
        <v>7.65</v>
      </c>
      <c r="Z59" s="59" t="n">
        <f aca="false">X59/3600</f>
        <v>-0.252304722222222</v>
      </c>
      <c r="AA59" s="54" t="e">
        <f aca="false">([1]!BJM,$L59:$M62,T59:U62)</f>
        <v>#VALUE!</v>
      </c>
      <c r="AB59" s="54" t="e">
        <f aca="false">([1]!BJM,$D59:$E62,H59:I62)</f>
        <v>#VALUE!</v>
      </c>
      <c r="AC59" s="54" t="e">
        <f aca="false">([1]!BJM,$F59:$G62,J59:K62)</f>
        <v>#VALUE!</v>
      </c>
      <c r="AE59" s="38" t="n">
        <f aca="false">Q59/100</f>
        <v>0</v>
      </c>
      <c r="AF59" s="38" t="n">
        <f aca="false">R59/100</f>
        <v>0.00345277777777778</v>
      </c>
      <c r="AG59" s="38" t="n">
        <f aca="false">Y59/100</f>
        <v>0.0765</v>
      </c>
      <c r="AH59" s="38" t="n">
        <f aca="false">Z59/100</f>
        <v>-0.00252304722222222</v>
      </c>
    </row>
    <row r="60" customFormat="false" ht="10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0176</v>
      </c>
      <c r="I60" s="50" t="n">
        <f aca="false">V60</f>
        <v>41.1918</v>
      </c>
      <c r="J60" s="50" t="n">
        <f aca="false">T60</f>
        <v>670.0176</v>
      </c>
      <c r="K60" s="50" t="n">
        <f aca="false">W60</f>
        <v>42.095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/>
      <c r="R60" s="51" t="n">
        <f aca="false">P60/3600</f>
        <v>0.342777777777778</v>
      </c>
      <c r="S60" s="53"/>
      <c r="T60" s="51" t="n">
        <v>670.0176</v>
      </c>
      <c r="U60" s="51" t="n">
        <v>34.3757</v>
      </c>
      <c r="V60" s="51" t="n">
        <v>41.1918</v>
      </c>
      <c r="W60" s="51" t="n">
        <v>42.0953</v>
      </c>
      <c r="X60" s="51" t="n">
        <v>-1163.867</v>
      </c>
      <c r="Y60" s="52" t="n">
        <v>5.91</v>
      </c>
      <c r="Z60" s="51" t="n">
        <f aca="false">X60/3600</f>
        <v>-0.323296388888889</v>
      </c>
      <c r="AA60" s="53"/>
      <c r="AB60" s="53"/>
      <c r="AC60" s="53"/>
      <c r="AE60" s="38" t="n">
        <f aca="false">Q60/100</f>
        <v>0</v>
      </c>
      <c r="AF60" s="38" t="n">
        <f aca="false">R60/100</f>
        <v>0.00342777777777778</v>
      </c>
      <c r="AG60" s="38" t="n">
        <f aca="false">Y60/100</f>
        <v>0.0591</v>
      </c>
      <c r="AH60" s="38" t="n">
        <f aca="false">Z60/100</f>
        <v>-0.00323296388888889</v>
      </c>
    </row>
    <row r="61" customFormat="false" ht="10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768</v>
      </c>
      <c r="I61" s="50" t="n">
        <f aca="false">V61</f>
        <v>39.4597</v>
      </c>
      <c r="J61" s="50" t="n">
        <f aca="false">T61</f>
        <v>303.9768</v>
      </c>
      <c r="K61" s="50" t="n">
        <f aca="false">W61</f>
        <v>40.332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/>
      <c r="R61" s="51" t="n">
        <f aca="false">P61/3600</f>
        <v>0.326111111111111</v>
      </c>
      <c r="S61" s="53"/>
      <c r="T61" s="51" t="n">
        <v>303.9768</v>
      </c>
      <c r="U61" s="51" t="n">
        <v>31.6356</v>
      </c>
      <c r="V61" s="51" t="n">
        <v>39.4597</v>
      </c>
      <c r="W61" s="51" t="n">
        <v>40.3329</v>
      </c>
      <c r="X61" s="51" t="n">
        <v>-1373.397</v>
      </c>
      <c r="Y61" s="52" t="n">
        <v>5</v>
      </c>
      <c r="Z61" s="51" t="n">
        <f aca="false">X61/3600</f>
        <v>-0.381499166666667</v>
      </c>
      <c r="AA61" s="53"/>
      <c r="AB61" s="53"/>
      <c r="AC61" s="53"/>
      <c r="AE61" s="38" t="n">
        <f aca="false">Q61/100</f>
        <v>0</v>
      </c>
      <c r="AF61" s="38" t="n">
        <f aca="false">R61/100</f>
        <v>0.00326111111111111</v>
      </c>
      <c r="AG61" s="38" t="n">
        <f aca="false">Y61/100</f>
        <v>0.05</v>
      </c>
      <c r="AH61" s="38" t="n">
        <f aca="false">Z61/100</f>
        <v>-0.00381499166666667</v>
      </c>
    </row>
    <row r="62" customFormat="false" ht="11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6</v>
      </c>
      <c r="I62" s="57" t="n">
        <f aca="false">V62</f>
        <v>38.0149</v>
      </c>
      <c r="J62" s="57" t="n">
        <f aca="false">T62</f>
        <v>153.56</v>
      </c>
      <c r="K62" s="57" t="n">
        <f aca="false">W62</f>
        <v>38.785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/>
      <c r="R62" s="58" t="n">
        <f aca="false">P62/3600</f>
        <v>0.34</v>
      </c>
      <c r="S62" s="56"/>
      <c r="T62" s="58" t="n">
        <v>153.56</v>
      </c>
      <c r="U62" s="58" t="n">
        <v>28.9763</v>
      </c>
      <c r="V62" s="58" t="n">
        <v>38.0149</v>
      </c>
      <c r="W62" s="58" t="n">
        <v>38.7857</v>
      </c>
      <c r="X62" s="58" t="n">
        <v>-1473.027</v>
      </c>
      <c r="Y62" s="58" t="n">
        <v>4.73</v>
      </c>
      <c r="Z62" s="58" t="n">
        <f aca="false">X62/3600</f>
        <v>-0.409174166666667</v>
      </c>
      <c r="AA62" s="56"/>
      <c r="AB62" s="56"/>
      <c r="AC62" s="56"/>
      <c r="AE62" s="38" t="n">
        <f aca="false">Q62/100</f>
        <v>0</v>
      </c>
      <c r="AF62" s="38" t="n">
        <f aca="false">R62/100</f>
        <v>0.0034</v>
      </c>
      <c r="AG62" s="38" t="n">
        <f aca="false">Y62/100</f>
        <v>0.0473</v>
      </c>
      <c r="AH62" s="38" t="n">
        <f aca="false">Z62/100</f>
        <v>-0.00409174166666667</v>
      </c>
    </row>
    <row r="63" customFormat="false" ht="10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3776</v>
      </c>
      <c r="I63" s="62" t="n">
        <f aca="false">V63</f>
        <v>41.2766</v>
      </c>
      <c r="J63" s="62" t="n">
        <f aca="false">T63</f>
        <v>1740.3776</v>
      </c>
      <c r="K63" s="62" t="n">
        <f aca="false">W63</f>
        <v>42.217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/>
      <c r="R63" s="59" t="n">
        <f aca="false">P63/3600</f>
        <v>0.291388888888889</v>
      </c>
      <c r="S63" s="61"/>
      <c r="T63" s="59" t="n">
        <v>1740.3776</v>
      </c>
      <c r="U63" s="59" t="n">
        <v>38.0098</v>
      </c>
      <c r="V63" s="59" t="n">
        <v>41.2766</v>
      </c>
      <c r="W63" s="59" t="n">
        <v>42.2176</v>
      </c>
      <c r="X63" s="59" t="n">
        <v>-1226.257</v>
      </c>
      <c r="Y63" s="52" t="n">
        <v>6.9</v>
      </c>
      <c r="Z63" s="59" t="n">
        <f aca="false">X63/3600</f>
        <v>-0.340626944444444</v>
      </c>
      <c r="AA63" s="54" t="e">
        <f aca="false">([1]!BJM,$L63:$M66,T63:U66)</f>
        <v>#VALUE!</v>
      </c>
      <c r="AB63" s="54" t="e">
        <f aca="false">([1]!BJM,$D63:$E66,H63:I66)</f>
        <v>#VALUE!</v>
      </c>
      <c r="AC63" s="54" t="e">
        <f aca="false">([1]!BJM,$F63:$G66,J63:K66)</f>
        <v>#VALUE!</v>
      </c>
      <c r="AE63" s="38" t="n">
        <f aca="false">Q63/100</f>
        <v>0</v>
      </c>
      <c r="AF63" s="38" t="n">
        <f aca="false">R63/100</f>
        <v>0.00291388888888889</v>
      </c>
      <c r="AG63" s="38" t="n">
        <f aca="false">Y63/100</f>
        <v>0.069</v>
      </c>
      <c r="AH63" s="38" t="n">
        <f aca="false">Z63/100</f>
        <v>-0.00340626944444444</v>
      </c>
    </row>
    <row r="64" customFormat="false" ht="10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4264</v>
      </c>
      <c r="I64" s="63" t="n">
        <f aca="false">V64</f>
        <v>38.7097</v>
      </c>
      <c r="J64" s="63" t="n">
        <f aca="false">T64</f>
        <v>809.4264</v>
      </c>
      <c r="K64" s="63" t="n">
        <f aca="false">W64</f>
        <v>39.471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/>
      <c r="R64" s="51" t="n">
        <f aca="false">P64/3600</f>
        <v>0.294722222222222</v>
      </c>
      <c r="S64" s="53"/>
      <c r="T64" s="51" t="n">
        <v>809.4264</v>
      </c>
      <c r="U64" s="51" t="n">
        <v>34.6817</v>
      </c>
      <c r="V64" s="51" t="n">
        <v>38.7097</v>
      </c>
      <c r="W64" s="51" t="n">
        <v>39.4713</v>
      </c>
      <c r="X64" s="51" t="n">
        <v>-1658.237</v>
      </c>
      <c r="Y64" s="52" t="n">
        <v>5.08</v>
      </c>
      <c r="Z64" s="51" t="n">
        <f aca="false">X64/3600</f>
        <v>-0.460621388888889</v>
      </c>
      <c r="AA64" s="53"/>
      <c r="AB64" s="53"/>
      <c r="AC64" s="53"/>
      <c r="AE64" s="38" t="n">
        <f aca="false">Q64/100</f>
        <v>0</v>
      </c>
      <c r="AF64" s="38" t="n">
        <f aca="false">R64/100</f>
        <v>0.00294722222222222</v>
      </c>
      <c r="AG64" s="38" t="n">
        <f aca="false">Y64/100</f>
        <v>0.0508</v>
      </c>
      <c r="AH64" s="38" t="n">
        <f aca="false">Z64/100</f>
        <v>-0.00460621388888889</v>
      </c>
    </row>
    <row r="65" customFormat="false" ht="10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3336</v>
      </c>
      <c r="I65" s="63" t="n">
        <f aca="false">V65</f>
        <v>36.4961</v>
      </c>
      <c r="J65" s="63" t="n">
        <f aca="false">T65</f>
        <v>378.3336</v>
      </c>
      <c r="K65" s="63" t="n">
        <f aca="false">W65</f>
        <v>37.197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/>
      <c r="R65" s="51" t="n">
        <f aca="false">P65/3600</f>
        <v>0.269444444444444</v>
      </c>
      <c r="S65" s="53"/>
      <c r="T65" s="51" t="n">
        <v>378.3336</v>
      </c>
      <c r="U65" s="51" t="n">
        <v>31.4886</v>
      </c>
      <c r="V65" s="51" t="n">
        <v>36.4961</v>
      </c>
      <c r="W65" s="51" t="n">
        <v>37.1976</v>
      </c>
      <c r="X65" s="51" t="n">
        <v>-1613.317</v>
      </c>
      <c r="Y65" s="52" t="n">
        <v>4.72</v>
      </c>
      <c r="Z65" s="51" t="n">
        <f aca="false">X65/3600</f>
        <v>-0.448143611111111</v>
      </c>
      <c r="AA65" s="53"/>
      <c r="AB65" s="53"/>
      <c r="AC65" s="53"/>
      <c r="AE65" s="38" t="n">
        <f aca="false">Q65/100</f>
        <v>0</v>
      </c>
      <c r="AF65" s="38" t="n">
        <f aca="false">R65/100</f>
        <v>0.00269444444444444</v>
      </c>
      <c r="AG65" s="38" t="n">
        <f aca="false">Y65/100</f>
        <v>0.0472</v>
      </c>
      <c r="AH65" s="38" t="n">
        <f aca="false">Z65/100</f>
        <v>-0.00448143611111111</v>
      </c>
    </row>
    <row r="66" customFormat="false" ht="11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344</v>
      </c>
      <c r="I66" s="64" t="n">
        <f aca="false">V66</f>
        <v>34.5555</v>
      </c>
      <c r="J66" s="64" t="n">
        <f aca="false">T66</f>
        <v>174.4344</v>
      </c>
      <c r="K66" s="64" t="n">
        <f aca="false">W66</f>
        <v>35.191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/>
      <c r="R66" s="58" t="n">
        <f aca="false">P66/3600</f>
        <v>0.281944444444444</v>
      </c>
      <c r="S66" s="56"/>
      <c r="T66" s="58" t="n">
        <v>174.4344</v>
      </c>
      <c r="U66" s="58" t="n">
        <v>28.6011</v>
      </c>
      <c r="V66" s="58" t="n">
        <v>34.5555</v>
      </c>
      <c r="W66" s="58" t="n">
        <v>35.1912</v>
      </c>
      <c r="X66" s="58" t="n">
        <v>-1927.297</v>
      </c>
      <c r="Y66" s="58" t="n">
        <v>3.66</v>
      </c>
      <c r="Z66" s="58" t="n">
        <f aca="false">X66/3600</f>
        <v>-0.535360277777778</v>
      </c>
      <c r="AA66" s="56"/>
      <c r="AB66" s="56"/>
      <c r="AC66" s="56"/>
      <c r="AE66" s="38" t="n">
        <f aca="false">Q66/100</f>
        <v>0</v>
      </c>
      <c r="AF66" s="38" t="n">
        <f aca="false">R66/100</f>
        <v>0.00281944444444444</v>
      </c>
      <c r="AG66" s="38" t="n">
        <f aca="false">Y66/100</f>
        <v>0.0366</v>
      </c>
      <c r="AH66" s="38" t="n">
        <f aca="false">Z66/100</f>
        <v>-0.00535360277777778</v>
      </c>
    </row>
    <row r="67" customFormat="false" ht="10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2344</v>
      </c>
      <c r="I67" s="60" t="n">
        <f aca="false">V67</f>
        <v>41.5379</v>
      </c>
      <c r="J67" s="60" t="n">
        <f aca="false">T67</f>
        <v>1314.2344</v>
      </c>
      <c r="K67" s="60" t="n">
        <f aca="false">W67</f>
        <v>42.588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/>
      <c r="R67" s="59" t="n">
        <f aca="false">P67/3600</f>
        <v>0.193888888888889</v>
      </c>
      <c r="S67" s="61"/>
      <c r="T67" s="59" t="n">
        <v>1314.2344</v>
      </c>
      <c r="U67" s="59" t="n">
        <v>39.2332</v>
      </c>
      <c r="V67" s="59" t="n">
        <v>41.5379</v>
      </c>
      <c r="W67" s="59" t="n">
        <v>42.5885</v>
      </c>
      <c r="X67" s="59" t="n">
        <v>-2017.267</v>
      </c>
      <c r="Y67" s="52" t="n">
        <v>5.27</v>
      </c>
      <c r="Z67" s="59" t="n">
        <f aca="false">X67/3600</f>
        <v>-0.560351944444445</v>
      </c>
      <c r="AA67" s="54" t="e">
        <f aca="false">([1]!BJM,$L67:$M70,T67:U70)</f>
        <v>#VALUE!</v>
      </c>
      <c r="AB67" s="54" t="e">
        <f aca="false">([1]!BJM,$D67:$E70,H67:I70)</f>
        <v>#VALUE!</v>
      </c>
      <c r="AC67" s="54" t="e">
        <f aca="false">([1]!BJM,$F67:$G70,J67:K70)</f>
        <v>#VALUE!</v>
      </c>
      <c r="AE67" s="38" t="n">
        <f aca="false">Q67/100</f>
        <v>0</v>
      </c>
      <c r="AF67" s="38" t="n">
        <f aca="false">R67/100</f>
        <v>0.00193888888888889</v>
      </c>
      <c r="AG67" s="38" t="n">
        <f aca="false">Y67/100</f>
        <v>0.0527</v>
      </c>
      <c r="AH67" s="38" t="n">
        <f aca="false">Z67/100</f>
        <v>-0.00560351944444444</v>
      </c>
    </row>
    <row r="68" customFormat="false" ht="10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5784</v>
      </c>
      <c r="I68" s="50" t="n">
        <f aca="false">V68</f>
        <v>38.8065</v>
      </c>
      <c r="J68" s="50" t="n">
        <f aca="false">T68</f>
        <v>652.5784</v>
      </c>
      <c r="K68" s="50" t="n">
        <f aca="false">W68</f>
        <v>40.006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/>
      <c r="R68" s="51" t="n">
        <f aca="false">P68/3600</f>
        <v>0.176944444444444</v>
      </c>
      <c r="S68" s="53"/>
      <c r="T68" s="51" t="n">
        <v>652.5784</v>
      </c>
      <c r="U68" s="51" t="n">
        <v>35.499</v>
      </c>
      <c r="V68" s="51" t="n">
        <v>38.8065</v>
      </c>
      <c r="W68" s="51" t="n">
        <v>40.0069</v>
      </c>
      <c r="X68" s="51" t="n">
        <v>2104.77</v>
      </c>
      <c r="Y68" s="52" t="n">
        <v>4.24</v>
      </c>
      <c r="Z68" s="51" t="n">
        <f aca="false">X68/3600</f>
        <v>0.584658333333333</v>
      </c>
      <c r="AA68" s="53"/>
      <c r="AB68" s="53"/>
      <c r="AC68" s="53"/>
      <c r="AE68" s="38" t="n">
        <f aca="false">Q68/100</f>
        <v>0</v>
      </c>
      <c r="AF68" s="38" t="n">
        <f aca="false">R68/100</f>
        <v>0.00176944444444444</v>
      </c>
      <c r="AG68" s="38" t="n">
        <f aca="false">Y68/100</f>
        <v>0.0424</v>
      </c>
      <c r="AH68" s="38" t="n">
        <f aca="false">Z68/100</f>
        <v>0.00584658333333333</v>
      </c>
    </row>
    <row r="69" customFormat="false" ht="10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6352</v>
      </c>
      <c r="I69" s="50" t="n">
        <f aca="false">V69</f>
        <v>36.5416</v>
      </c>
      <c r="J69" s="50" t="n">
        <f aca="false">T69</f>
        <v>314.6352</v>
      </c>
      <c r="K69" s="50" t="n">
        <f aca="false">W69</f>
        <v>37.718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/>
      <c r="R69" s="51" t="n">
        <f aca="false">P69/3600</f>
        <v>0.168611111111111</v>
      </c>
      <c r="S69" s="53"/>
      <c r="T69" s="51" t="n">
        <v>314.6352</v>
      </c>
      <c r="U69" s="51" t="n">
        <v>32.0581</v>
      </c>
      <c r="V69" s="51" t="n">
        <v>36.5416</v>
      </c>
      <c r="W69" s="51" t="n">
        <v>37.7186</v>
      </c>
      <c r="X69" s="51" t="n">
        <v>1890.02</v>
      </c>
      <c r="Y69" s="52" t="n">
        <v>3.52</v>
      </c>
      <c r="Z69" s="51" t="n">
        <f aca="false">X69/3600</f>
        <v>0.525005555555556</v>
      </c>
      <c r="AA69" s="53"/>
      <c r="AB69" s="53"/>
      <c r="AC69" s="53"/>
      <c r="AE69" s="38" t="n">
        <f aca="false">Q69/100</f>
        <v>0</v>
      </c>
      <c r="AF69" s="38" t="n">
        <f aca="false">R69/100</f>
        <v>0.00168611111111111</v>
      </c>
      <c r="AG69" s="38" t="n">
        <f aca="false">Y69/100</f>
        <v>0.0352</v>
      </c>
      <c r="AH69" s="38" t="n">
        <f aca="false">Z69/100</f>
        <v>0.00525005555555556</v>
      </c>
    </row>
    <row r="70" customFormat="false" ht="11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0848</v>
      </c>
      <c r="I70" s="65" t="n">
        <f aca="false">V70</f>
        <v>34.5654</v>
      </c>
      <c r="J70" s="65" t="n">
        <f aca="false">T70</f>
        <v>150.0848</v>
      </c>
      <c r="K70" s="65" t="n">
        <f aca="false">W70</f>
        <v>35.615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/>
      <c r="R70" s="58" t="n">
        <f aca="false">P70/3600</f>
        <v>0.164166666666667</v>
      </c>
      <c r="S70" s="56"/>
      <c r="T70" s="58" t="n">
        <v>150.0848</v>
      </c>
      <c r="U70" s="58" t="n">
        <v>29.2987</v>
      </c>
      <c r="V70" s="58" t="n">
        <v>34.5654</v>
      </c>
      <c r="W70" s="58" t="n">
        <v>35.6154</v>
      </c>
      <c r="X70" s="58" t="n">
        <v>1617.26</v>
      </c>
      <c r="Y70" s="58" t="n">
        <v>2.71</v>
      </c>
      <c r="Z70" s="58" t="n">
        <f aca="false">X70/3600</f>
        <v>0.449238888888889</v>
      </c>
      <c r="AA70" s="56"/>
      <c r="AB70" s="56"/>
      <c r="AC70" s="56"/>
      <c r="AE70" s="38" t="n">
        <f aca="false">Q70/100</f>
        <v>0</v>
      </c>
      <c r="AF70" s="38" t="n">
        <f aca="false">R70/100</f>
        <v>0.00164166666666667</v>
      </c>
      <c r="AG70" s="38" t="n">
        <f aca="false">Y70/100</f>
        <v>0.0271</v>
      </c>
      <c r="AH70" s="38" t="n">
        <f aca="false">Z70/100</f>
        <v>0.00449238888888889</v>
      </c>
    </row>
    <row r="71" customFormat="false" ht="10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str">
        <f aca="false">T71</f>
        <v> </v>
      </c>
      <c r="I71" s="82" t="str">
        <f aca="false">V71</f>
        <v> </v>
      </c>
      <c r="J71" s="82" t="str">
        <f aca="false">T71</f>
        <v> </v>
      </c>
      <c r="K71" s="82" t="str">
        <f aca="false">W71</f>
        <v> </v>
      </c>
      <c r="L71" s="83"/>
      <c r="M71" s="83"/>
      <c r="N71" s="83"/>
      <c r="O71" s="83"/>
      <c r="P71" s="83"/>
      <c r="Q71" s="83"/>
      <c r="R71" s="83"/>
      <c r="S71" s="84"/>
      <c r="T71" s="83" t="s">
        <v>61</v>
      </c>
      <c r="U71" s="83" t="s">
        <v>61</v>
      </c>
      <c r="V71" s="83" t="s">
        <v>61</v>
      </c>
      <c r="W71" s="83" t="s">
        <v>61</v>
      </c>
      <c r="X71" s="83" t="s">
        <v>61</v>
      </c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str">
        <f aca="false">T72</f>
        <v> </v>
      </c>
      <c r="I72" s="87" t="str">
        <f aca="false">V72</f>
        <v> </v>
      </c>
      <c r="J72" s="87" t="str">
        <f aca="false">T72</f>
        <v> </v>
      </c>
      <c r="K72" s="87" t="str">
        <f aca="false">W72</f>
        <v> </v>
      </c>
      <c r="L72" s="88"/>
      <c r="M72" s="88"/>
      <c r="N72" s="88"/>
      <c r="O72" s="88"/>
      <c r="P72" s="88"/>
      <c r="Q72" s="88"/>
      <c r="R72" s="88"/>
      <c r="S72" s="89"/>
      <c r="T72" s="88" t="s">
        <v>61</v>
      </c>
      <c r="U72" s="88" t="s">
        <v>61</v>
      </c>
      <c r="V72" s="88" t="s">
        <v>61</v>
      </c>
      <c r="W72" s="88" t="s">
        <v>61</v>
      </c>
      <c r="X72" s="88" t="s">
        <v>61</v>
      </c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str">
        <f aca="false">T73</f>
        <v> </v>
      </c>
      <c r="I73" s="87" t="str">
        <f aca="false">V73</f>
        <v> </v>
      </c>
      <c r="J73" s="87" t="str">
        <f aca="false">T73</f>
        <v> </v>
      </c>
      <c r="K73" s="87" t="str">
        <f aca="false">W73</f>
        <v> </v>
      </c>
      <c r="L73" s="88"/>
      <c r="M73" s="88"/>
      <c r="N73" s="88"/>
      <c r="O73" s="88"/>
      <c r="P73" s="88"/>
      <c r="Q73" s="88"/>
      <c r="R73" s="88"/>
      <c r="S73" s="89"/>
      <c r="T73" s="88" t="s">
        <v>61</v>
      </c>
      <c r="U73" s="88" t="s">
        <v>61</v>
      </c>
      <c r="V73" s="88" t="s">
        <v>61</v>
      </c>
      <c r="W73" s="88" t="s">
        <v>61</v>
      </c>
      <c r="X73" s="88" t="s">
        <v>61</v>
      </c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1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str">
        <f aca="false">T74</f>
        <v> </v>
      </c>
      <c r="I74" s="91" t="str">
        <f aca="false">V74</f>
        <v> </v>
      </c>
      <c r="J74" s="91" t="str">
        <f aca="false">T74</f>
        <v> </v>
      </c>
      <c r="K74" s="91" t="str">
        <f aca="false">W74</f>
        <v> </v>
      </c>
      <c r="L74" s="92"/>
      <c r="M74" s="92"/>
      <c r="N74" s="92"/>
      <c r="O74" s="92"/>
      <c r="P74" s="92"/>
      <c r="Q74" s="92"/>
      <c r="R74" s="92"/>
      <c r="S74" s="90"/>
      <c r="T74" s="92" t="s">
        <v>61</v>
      </c>
      <c r="U74" s="92" t="s">
        <v>61</v>
      </c>
      <c r="V74" s="92" t="s">
        <v>61</v>
      </c>
      <c r="W74" s="92" t="s">
        <v>61</v>
      </c>
      <c r="X74" s="92" t="s">
        <v>61</v>
      </c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str">
        <f aca="false">T75</f>
        <v> </v>
      </c>
      <c r="I75" s="93" t="str">
        <f aca="false">V75</f>
        <v> </v>
      </c>
      <c r="J75" s="93" t="str">
        <f aca="false">T75</f>
        <v> </v>
      </c>
      <c r="K75" s="93" t="str">
        <f aca="false">W75</f>
        <v> </v>
      </c>
      <c r="L75" s="83"/>
      <c r="M75" s="83"/>
      <c r="N75" s="83"/>
      <c r="O75" s="83"/>
      <c r="P75" s="83"/>
      <c r="Q75" s="83"/>
      <c r="R75" s="83"/>
      <c r="S75" s="84"/>
      <c r="T75" s="83" t="s">
        <v>61</v>
      </c>
      <c r="U75" s="83" t="s">
        <v>61</v>
      </c>
      <c r="V75" s="83" t="s">
        <v>61</v>
      </c>
      <c r="W75" s="83" t="s">
        <v>61</v>
      </c>
      <c r="X75" s="83" t="s">
        <v>61</v>
      </c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str">
        <f aca="false">T76</f>
        <v> </v>
      </c>
      <c r="I76" s="94" t="str">
        <f aca="false">V76</f>
        <v> </v>
      </c>
      <c r="J76" s="94" t="str">
        <f aca="false">T76</f>
        <v> </v>
      </c>
      <c r="K76" s="94" t="str">
        <f aca="false">W76</f>
        <v> </v>
      </c>
      <c r="L76" s="88"/>
      <c r="M76" s="88"/>
      <c r="N76" s="88"/>
      <c r="O76" s="88"/>
      <c r="P76" s="88"/>
      <c r="Q76" s="88"/>
      <c r="R76" s="88"/>
      <c r="S76" s="89"/>
      <c r="T76" s="88" t="s">
        <v>61</v>
      </c>
      <c r="U76" s="88" t="s">
        <v>61</v>
      </c>
      <c r="V76" s="88" t="s">
        <v>61</v>
      </c>
      <c r="W76" s="88" t="s">
        <v>61</v>
      </c>
      <c r="X76" s="88" t="s">
        <v>61</v>
      </c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str">
        <f aca="false">T77</f>
        <v> </v>
      </c>
      <c r="I77" s="94" t="str">
        <f aca="false">V77</f>
        <v> </v>
      </c>
      <c r="J77" s="94" t="str">
        <f aca="false">T77</f>
        <v> </v>
      </c>
      <c r="K77" s="94" t="str">
        <f aca="false">W77</f>
        <v> </v>
      </c>
      <c r="L77" s="88"/>
      <c r="M77" s="88"/>
      <c r="N77" s="88"/>
      <c r="O77" s="88"/>
      <c r="P77" s="88"/>
      <c r="Q77" s="88"/>
      <c r="R77" s="88"/>
      <c r="S77" s="89"/>
      <c r="T77" s="88" t="s">
        <v>61</v>
      </c>
      <c r="U77" s="88" t="s">
        <v>61</v>
      </c>
      <c r="V77" s="88" t="s">
        <v>61</v>
      </c>
      <c r="W77" s="88" t="s">
        <v>61</v>
      </c>
      <c r="X77" s="88" t="s">
        <v>61</v>
      </c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1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str">
        <f aca="false">T78</f>
        <v> </v>
      </c>
      <c r="I78" s="95" t="str">
        <f aca="false">V78</f>
        <v> </v>
      </c>
      <c r="J78" s="95" t="str">
        <f aca="false">T78</f>
        <v> </v>
      </c>
      <c r="K78" s="95" t="str">
        <f aca="false">W78</f>
        <v> </v>
      </c>
      <c r="L78" s="92"/>
      <c r="M78" s="92"/>
      <c r="N78" s="92"/>
      <c r="O78" s="92"/>
      <c r="P78" s="92"/>
      <c r="Q78" s="92"/>
      <c r="R78" s="92"/>
      <c r="S78" s="90"/>
      <c r="T78" s="92" t="s">
        <v>61</v>
      </c>
      <c r="U78" s="92" t="s">
        <v>61</v>
      </c>
      <c r="V78" s="92" t="s">
        <v>61</v>
      </c>
      <c r="W78" s="92" t="s">
        <v>61</v>
      </c>
      <c r="X78" s="92" t="s">
        <v>61</v>
      </c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str">
        <f aca="false">T79</f>
        <v> </v>
      </c>
      <c r="I79" s="93" t="str">
        <f aca="false">V79</f>
        <v> </v>
      </c>
      <c r="J79" s="93" t="str">
        <f aca="false">T79</f>
        <v> </v>
      </c>
      <c r="K79" s="93" t="str">
        <f aca="false">W79</f>
        <v> </v>
      </c>
      <c r="L79" s="83"/>
      <c r="M79" s="83"/>
      <c r="N79" s="83"/>
      <c r="O79" s="83"/>
      <c r="P79" s="83"/>
      <c r="Q79" s="83"/>
      <c r="R79" s="83"/>
      <c r="S79" s="84"/>
      <c r="T79" s="83" t="s">
        <v>61</v>
      </c>
      <c r="U79" s="83" t="s">
        <v>61</v>
      </c>
      <c r="V79" s="83" t="s">
        <v>61</v>
      </c>
      <c r="W79" s="83" t="s">
        <v>61</v>
      </c>
      <c r="X79" s="83" t="s">
        <v>61</v>
      </c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str">
        <f aca="false">T80</f>
        <v> </v>
      </c>
      <c r="I80" s="94" t="str">
        <f aca="false">V80</f>
        <v> </v>
      </c>
      <c r="J80" s="94" t="str">
        <f aca="false">T80</f>
        <v> </v>
      </c>
      <c r="K80" s="94" t="str">
        <f aca="false">W80</f>
        <v> </v>
      </c>
      <c r="L80" s="88"/>
      <c r="M80" s="88"/>
      <c r="N80" s="88"/>
      <c r="O80" s="88"/>
      <c r="P80" s="88"/>
      <c r="Q80" s="88"/>
      <c r="R80" s="88"/>
      <c r="S80" s="89"/>
      <c r="T80" s="88" t="s">
        <v>61</v>
      </c>
      <c r="U80" s="88" t="s">
        <v>61</v>
      </c>
      <c r="V80" s="88" t="s">
        <v>61</v>
      </c>
      <c r="W80" s="88" t="s">
        <v>61</v>
      </c>
      <c r="X80" s="88" t="s">
        <v>61</v>
      </c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str">
        <f aca="false">T81</f>
        <v> </v>
      </c>
      <c r="I81" s="94" t="str">
        <f aca="false">V81</f>
        <v> </v>
      </c>
      <c r="J81" s="94" t="str">
        <f aca="false">T81</f>
        <v> </v>
      </c>
      <c r="K81" s="94" t="str">
        <f aca="false">W81</f>
        <v> </v>
      </c>
      <c r="L81" s="88"/>
      <c r="M81" s="88"/>
      <c r="N81" s="88"/>
      <c r="O81" s="88"/>
      <c r="P81" s="88"/>
      <c r="Q81" s="88"/>
      <c r="R81" s="88"/>
      <c r="S81" s="89"/>
      <c r="T81" s="88" t="s">
        <v>61</v>
      </c>
      <c r="U81" s="88" t="s">
        <v>61</v>
      </c>
      <c r="V81" s="88" t="s">
        <v>61</v>
      </c>
      <c r="W81" s="88" t="s">
        <v>61</v>
      </c>
      <c r="X81" s="88" t="s">
        <v>61</v>
      </c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1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str">
        <f aca="false">T82</f>
        <v> </v>
      </c>
      <c r="I82" s="96" t="str">
        <f aca="false">V82</f>
        <v> </v>
      </c>
      <c r="J82" s="96" t="str">
        <f aca="false">T82</f>
        <v> </v>
      </c>
      <c r="K82" s="96" t="str">
        <f aca="false">W82</f>
        <v> </v>
      </c>
      <c r="L82" s="92"/>
      <c r="M82" s="92"/>
      <c r="N82" s="92"/>
      <c r="O82" s="92"/>
      <c r="P82" s="92"/>
      <c r="Q82" s="92"/>
      <c r="R82" s="92"/>
      <c r="S82" s="90"/>
      <c r="T82" s="92" t="s">
        <v>61</v>
      </c>
      <c r="U82" s="92" t="s">
        <v>61</v>
      </c>
      <c r="V82" s="92" t="s">
        <v>61</v>
      </c>
      <c r="W82" s="92" t="s">
        <v>61</v>
      </c>
      <c r="X82" s="92" t="s">
        <v>61</v>
      </c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1.69641624170322</v>
      </c>
      <c r="S89" s="70"/>
      <c r="T89" s="70"/>
      <c r="U89" s="70"/>
      <c r="V89" s="70"/>
      <c r="W89" s="70"/>
      <c r="X89" s="70"/>
      <c r="Y89" s="70" t="n">
        <f aca="false">GEOMEAN(AG3:AG70)*100</f>
        <v>24.7457879846005</v>
      </c>
      <c r="Z89" s="70" t="e">
        <f aca="false">GEOMEAN(AH3:AH70)*100</f>
        <v>#VALUE!</v>
      </c>
    </row>
    <row r="90" customFormat="false" ht="10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VALUE!</v>
      </c>
    </row>
    <row r="91" customFormat="false" ht="10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06.991111111111</v>
      </c>
      <c r="X91" s="69"/>
      <c r="Y91" s="69" t="n">
        <f aca="false">SUM(Y3:Y70)/3600</f>
        <v>0.783165277777778</v>
      </c>
      <c r="Z91" s="69" t="n">
        <f aca="false">SUM(Z3:Z70)</f>
        <v>142.12188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false" hidden="false" outlineLevel="0" max="12" min="12" style="38" width="9.15"/>
    <col collapsed="false" customWidth="true" hidden="false" outlineLevel="0" max="15" min="13" style="38" width="6.5"/>
    <col collapsed="false" customWidth="false" hidden="false" outlineLevel="0" max="18" min="16" style="38" width="9.15"/>
    <col collapsed="false" customWidth="true" hidden="false" outlineLevel="0" max="19" min="19" style="38" width="7.82"/>
    <col collapsed="false" customWidth="false" hidden="false" outlineLevel="0" max="20" min="20" style="38" width="9.15"/>
    <col collapsed="false" customWidth="true" hidden="false" outlineLevel="0" max="23" min="21" style="38" width="6.5"/>
    <col collapsed="false" customWidth="true" hidden="false" outlineLevel="0" max="24" min="24" style="38" width="8.49"/>
    <col collapsed="false" customWidth="false" hidden="false" outlineLevel="0" max="30" min="25" style="38" width="9.15"/>
    <col collapsed="false" customWidth="true" hidden="true" outlineLevel="0" max="34" min="31" style="38" width="11.05"/>
    <col collapsed="false" customWidth="false" hidden="false" outlineLevel="0" max="257" min="35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str">
        <f aca="false">T3</f>
        <v> </v>
      </c>
      <c r="I3" s="94" t="str">
        <f aca="false">V3</f>
        <v> </v>
      </c>
      <c r="J3" s="94" t="str">
        <f aca="false">T3</f>
        <v> </v>
      </c>
      <c r="K3" s="94" t="str">
        <f aca="false">W3</f>
        <v> </v>
      </c>
      <c r="L3" s="88"/>
      <c r="M3" s="88"/>
      <c r="N3" s="88"/>
      <c r="O3" s="88"/>
      <c r="P3" s="88"/>
      <c r="Q3" s="101"/>
      <c r="R3" s="101"/>
      <c r="S3" s="89"/>
      <c r="T3" s="88" t="s">
        <v>61</v>
      </c>
      <c r="U3" s="88" t="s">
        <v>61</v>
      </c>
      <c r="V3" s="88" t="s">
        <v>61</v>
      </c>
      <c r="W3" s="88" t="s">
        <v>61</v>
      </c>
      <c r="X3" s="88" t="s">
        <v>61</v>
      </c>
      <c r="Y3" s="101" t="s">
        <v>61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e">
        <f aca="false">Y3/100</f>
        <v>#VALUE!</v>
      </c>
      <c r="AH3" s="38" t="n">
        <f aca="false">Z3/100</f>
        <v>0</v>
      </c>
    </row>
    <row r="4" customFormat="false" ht="10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str">
        <f aca="false">T4</f>
        <v> </v>
      </c>
      <c r="I4" s="94" t="str">
        <f aca="false">V4</f>
        <v> </v>
      </c>
      <c r="J4" s="94" t="str">
        <f aca="false">T4</f>
        <v> </v>
      </c>
      <c r="K4" s="94" t="str">
        <f aca="false">W4</f>
        <v> </v>
      </c>
      <c r="L4" s="88"/>
      <c r="M4" s="88"/>
      <c r="N4" s="88"/>
      <c r="O4" s="88"/>
      <c r="P4" s="88"/>
      <c r="Q4" s="101"/>
      <c r="R4" s="101"/>
      <c r="S4" s="89"/>
      <c r="T4" s="88" t="s">
        <v>61</v>
      </c>
      <c r="U4" s="88" t="s">
        <v>61</v>
      </c>
      <c r="V4" s="88" t="s">
        <v>61</v>
      </c>
      <c r="W4" s="88" t="s">
        <v>61</v>
      </c>
      <c r="X4" s="88" t="s">
        <v>61</v>
      </c>
      <c r="Y4" s="101" t="s">
        <v>61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e">
        <f aca="false">Y4/100</f>
        <v>#VALUE!</v>
      </c>
      <c r="AH4" s="38" t="n">
        <f aca="false">Z4/100</f>
        <v>0</v>
      </c>
    </row>
    <row r="5" customFormat="false" ht="10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str">
        <f aca="false">T5</f>
        <v> </v>
      </c>
      <c r="I5" s="94" t="str">
        <f aca="false">V5</f>
        <v> </v>
      </c>
      <c r="J5" s="94" t="str">
        <f aca="false">T5</f>
        <v> </v>
      </c>
      <c r="K5" s="94" t="str">
        <f aca="false">W5</f>
        <v> </v>
      </c>
      <c r="L5" s="88"/>
      <c r="M5" s="88"/>
      <c r="N5" s="88"/>
      <c r="O5" s="88"/>
      <c r="P5" s="88"/>
      <c r="Q5" s="101"/>
      <c r="R5" s="101"/>
      <c r="S5" s="89"/>
      <c r="T5" s="88" t="s">
        <v>61</v>
      </c>
      <c r="U5" s="88" t="s">
        <v>61</v>
      </c>
      <c r="V5" s="88" t="s">
        <v>61</v>
      </c>
      <c r="W5" s="88" t="s">
        <v>61</v>
      </c>
      <c r="X5" s="88" t="s">
        <v>61</v>
      </c>
      <c r="Y5" s="101" t="s">
        <v>61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e">
        <f aca="false">Y5/100</f>
        <v>#VALUE!</v>
      </c>
      <c r="AH5" s="38" t="n">
        <f aca="false">Z5/100</f>
        <v>0</v>
      </c>
    </row>
    <row r="6" customFormat="false" ht="11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str">
        <f aca="false">T6</f>
        <v> </v>
      </c>
      <c r="I6" s="95" t="str">
        <f aca="false">V6</f>
        <v> </v>
      </c>
      <c r="J6" s="95" t="str">
        <f aca="false">T6</f>
        <v> </v>
      </c>
      <c r="K6" s="95" t="str">
        <f aca="false">W6</f>
        <v> </v>
      </c>
      <c r="L6" s="92"/>
      <c r="M6" s="92"/>
      <c r="N6" s="92"/>
      <c r="O6" s="92"/>
      <c r="P6" s="92"/>
      <c r="Q6" s="92"/>
      <c r="R6" s="92"/>
      <c r="S6" s="90"/>
      <c r="T6" s="92" t="s">
        <v>61</v>
      </c>
      <c r="U6" s="92" t="s">
        <v>61</v>
      </c>
      <c r="V6" s="92" t="s">
        <v>61</v>
      </c>
      <c r="W6" s="92" t="s">
        <v>61</v>
      </c>
      <c r="X6" s="92" t="s">
        <v>61</v>
      </c>
      <c r="Y6" s="92" t="s">
        <v>61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e">
        <f aca="false">Y6/100</f>
        <v>#VALUE!</v>
      </c>
      <c r="AH6" s="38" t="n">
        <f aca="false">Z6/100</f>
        <v>0</v>
      </c>
    </row>
    <row r="7" customFormat="false" ht="10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str">
        <f aca="false">T7</f>
        <v> </v>
      </c>
      <c r="I7" s="94" t="str">
        <f aca="false">V7</f>
        <v> </v>
      </c>
      <c r="J7" s="94" t="str">
        <f aca="false">T7</f>
        <v> </v>
      </c>
      <c r="K7" s="94" t="str">
        <f aca="false">W7</f>
        <v> </v>
      </c>
      <c r="L7" s="88"/>
      <c r="M7" s="88"/>
      <c r="N7" s="88"/>
      <c r="O7" s="88"/>
      <c r="P7" s="88"/>
      <c r="Q7" s="101"/>
      <c r="R7" s="101"/>
      <c r="S7" s="89"/>
      <c r="T7" s="83" t="s">
        <v>61</v>
      </c>
      <c r="U7" s="83" t="s">
        <v>61</v>
      </c>
      <c r="V7" s="83" t="s">
        <v>61</v>
      </c>
      <c r="W7" s="83" t="s">
        <v>61</v>
      </c>
      <c r="X7" s="88" t="s">
        <v>61</v>
      </c>
      <c r="Y7" s="101" t="s">
        <v>61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e">
        <f aca="false">Y7/100</f>
        <v>#VALUE!</v>
      </c>
      <c r="AH7" s="38" t="n">
        <f aca="false">Z7/100</f>
        <v>0</v>
      </c>
    </row>
    <row r="8" customFormat="false" ht="10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str">
        <f aca="false">T8</f>
        <v> </v>
      </c>
      <c r="I8" s="94" t="str">
        <f aca="false">V8</f>
        <v> </v>
      </c>
      <c r="J8" s="94" t="str">
        <f aca="false">T8</f>
        <v> </v>
      </c>
      <c r="K8" s="94" t="str">
        <f aca="false">W8</f>
        <v> </v>
      </c>
      <c r="L8" s="88"/>
      <c r="M8" s="88"/>
      <c r="N8" s="88"/>
      <c r="O8" s="88"/>
      <c r="P8" s="88"/>
      <c r="Q8" s="101"/>
      <c r="R8" s="101"/>
      <c r="S8" s="89"/>
      <c r="T8" s="88" t="s">
        <v>61</v>
      </c>
      <c r="U8" s="88" t="s">
        <v>61</v>
      </c>
      <c r="V8" s="88" t="s">
        <v>61</v>
      </c>
      <c r="W8" s="88" t="s">
        <v>61</v>
      </c>
      <c r="X8" s="88" t="s">
        <v>61</v>
      </c>
      <c r="Y8" s="101" t="s">
        <v>61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e">
        <f aca="false">Y8/100</f>
        <v>#VALUE!</v>
      </c>
      <c r="AH8" s="38" t="n">
        <f aca="false">Z8/100</f>
        <v>0</v>
      </c>
    </row>
    <row r="9" customFormat="false" ht="10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str">
        <f aca="false">T9</f>
        <v> </v>
      </c>
      <c r="I9" s="94" t="str">
        <f aca="false">V9</f>
        <v> </v>
      </c>
      <c r="J9" s="94" t="str">
        <f aca="false">T9</f>
        <v> </v>
      </c>
      <c r="K9" s="94" t="str">
        <f aca="false">W9</f>
        <v> </v>
      </c>
      <c r="L9" s="88"/>
      <c r="M9" s="88"/>
      <c r="N9" s="88"/>
      <c r="O9" s="88"/>
      <c r="P9" s="88"/>
      <c r="Q9" s="101"/>
      <c r="R9" s="101"/>
      <c r="S9" s="89"/>
      <c r="T9" s="88" t="s">
        <v>61</v>
      </c>
      <c r="U9" s="88" t="s">
        <v>61</v>
      </c>
      <c r="V9" s="88" t="s">
        <v>61</v>
      </c>
      <c r="W9" s="88" t="s">
        <v>61</v>
      </c>
      <c r="X9" s="88" t="s">
        <v>61</v>
      </c>
      <c r="Y9" s="101" t="s">
        <v>61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e">
        <f aca="false">Y9/100</f>
        <v>#VALUE!</v>
      </c>
      <c r="AH9" s="38" t="n">
        <f aca="false">Z9/100</f>
        <v>0</v>
      </c>
    </row>
    <row r="10" customFormat="false" ht="11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str">
        <f aca="false">T10</f>
        <v> </v>
      </c>
      <c r="I10" s="95" t="str">
        <f aca="false">V10</f>
        <v> </v>
      </c>
      <c r="J10" s="95" t="str">
        <f aca="false">T10</f>
        <v> </v>
      </c>
      <c r="K10" s="95" t="str">
        <f aca="false">W10</f>
        <v> </v>
      </c>
      <c r="L10" s="92"/>
      <c r="M10" s="92"/>
      <c r="N10" s="92"/>
      <c r="O10" s="92"/>
      <c r="P10" s="92"/>
      <c r="Q10" s="92"/>
      <c r="R10" s="92"/>
      <c r="S10" s="90"/>
      <c r="T10" s="92" t="s">
        <v>61</v>
      </c>
      <c r="U10" s="92" t="s">
        <v>61</v>
      </c>
      <c r="V10" s="92" t="s">
        <v>61</v>
      </c>
      <c r="W10" s="92" t="s">
        <v>61</v>
      </c>
      <c r="X10" s="92" t="s">
        <v>61</v>
      </c>
      <c r="Y10" s="92" t="s">
        <v>61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e">
        <f aca="false">Y10/100</f>
        <v>#VALUE!</v>
      </c>
      <c r="AH10" s="38" t="n">
        <f aca="false">Z10/100</f>
        <v>0</v>
      </c>
    </row>
    <row r="11" customFormat="false" ht="10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str">
        <f aca="false">T11</f>
        <v> </v>
      </c>
      <c r="I11" s="94" t="str">
        <f aca="false">V11</f>
        <v> </v>
      </c>
      <c r="J11" s="94" t="str">
        <f aca="false">T11</f>
        <v> </v>
      </c>
      <c r="K11" s="94" t="str">
        <f aca="false">W11</f>
        <v> </v>
      </c>
      <c r="L11" s="88"/>
      <c r="M11" s="88"/>
      <c r="N11" s="88"/>
      <c r="O11" s="88"/>
      <c r="P11" s="88"/>
      <c r="Q11" s="101"/>
      <c r="R11" s="88"/>
      <c r="S11" s="89"/>
      <c r="T11" s="88" t="s">
        <v>61</v>
      </c>
      <c r="U11" s="88" t="s">
        <v>61</v>
      </c>
      <c r="V11" s="88" t="s">
        <v>61</v>
      </c>
      <c r="W11" s="88" t="s">
        <v>61</v>
      </c>
      <c r="X11" s="88" t="s">
        <v>61</v>
      </c>
      <c r="Y11" s="88" t="s">
        <v>61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e">
        <f aca="false">Y11/100</f>
        <v>#VALUE!</v>
      </c>
      <c r="AH11" s="38" t="n">
        <f aca="false">Z11/100</f>
        <v>0</v>
      </c>
    </row>
    <row r="12" customFormat="false" ht="10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str">
        <f aca="false">T12</f>
        <v> </v>
      </c>
      <c r="I12" s="94" t="str">
        <f aca="false">V12</f>
        <v> </v>
      </c>
      <c r="J12" s="94" t="str">
        <f aca="false">T12</f>
        <v> </v>
      </c>
      <c r="K12" s="94" t="str">
        <f aca="false">W12</f>
        <v> </v>
      </c>
      <c r="L12" s="88"/>
      <c r="M12" s="88"/>
      <c r="N12" s="88"/>
      <c r="O12" s="88"/>
      <c r="P12" s="88"/>
      <c r="Q12" s="101"/>
      <c r="R12" s="88"/>
      <c r="S12" s="89"/>
      <c r="T12" s="88" t="s">
        <v>61</v>
      </c>
      <c r="U12" s="88" t="s">
        <v>61</v>
      </c>
      <c r="V12" s="88" t="s">
        <v>61</v>
      </c>
      <c r="W12" s="88" t="s">
        <v>61</v>
      </c>
      <c r="X12" s="88" t="s">
        <v>61</v>
      </c>
      <c r="Y12" s="88" t="s">
        <v>61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e">
        <f aca="false">Y12/100</f>
        <v>#VALUE!</v>
      </c>
      <c r="AH12" s="38" t="n">
        <f aca="false">Z12/100</f>
        <v>0</v>
      </c>
    </row>
    <row r="13" customFormat="false" ht="10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str">
        <f aca="false">T13</f>
        <v> </v>
      </c>
      <c r="I13" s="94" t="str">
        <f aca="false">V13</f>
        <v> </v>
      </c>
      <c r="J13" s="94" t="str">
        <f aca="false">T13</f>
        <v> </v>
      </c>
      <c r="K13" s="94" t="str">
        <f aca="false">W13</f>
        <v> </v>
      </c>
      <c r="L13" s="88"/>
      <c r="M13" s="88"/>
      <c r="N13" s="88"/>
      <c r="O13" s="88"/>
      <c r="P13" s="88"/>
      <c r="Q13" s="101"/>
      <c r="R13" s="88"/>
      <c r="S13" s="89"/>
      <c r="T13" s="88" t="s">
        <v>61</v>
      </c>
      <c r="U13" s="88" t="s">
        <v>61</v>
      </c>
      <c r="V13" s="88" t="s">
        <v>61</v>
      </c>
      <c r="W13" s="88" t="s">
        <v>61</v>
      </c>
      <c r="X13" s="88" t="s">
        <v>61</v>
      </c>
      <c r="Y13" s="88" t="s">
        <v>61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e">
        <f aca="false">Y13/100</f>
        <v>#VALUE!</v>
      </c>
      <c r="AH13" s="38" t="n">
        <f aca="false">Z13/100</f>
        <v>0</v>
      </c>
    </row>
    <row r="14" customFormat="false" ht="11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str">
        <f aca="false">T14</f>
        <v> </v>
      </c>
      <c r="I14" s="95" t="str">
        <f aca="false">V14</f>
        <v> </v>
      </c>
      <c r="J14" s="95" t="str">
        <f aca="false">T14</f>
        <v> </v>
      </c>
      <c r="K14" s="95" t="str">
        <f aca="false">W14</f>
        <v> </v>
      </c>
      <c r="L14" s="92"/>
      <c r="M14" s="92"/>
      <c r="N14" s="92"/>
      <c r="O14" s="92"/>
      <c r="P14" s="92"/>
      <c r="Q14" s="92"/>
      <c r="R14" s="92"/>
      <c r="S14" s="90"/>
      <c r="T14" s="92" t="s">
        <v>61</v>
      </c>
      <c r="U14" s="92" t="s">
        <v>61</v>
      </c>
      <c r="V14" s="92" t="s">
        <v>61</v>
      </c>
      <c r="W14" s="92" t="s">
        <v>61</v>
      </c>
      <c r="X14" s="92" t="s">
        <v>61</v>
      </c>
      <c r="Y14" s="92" t="s">
        <v>61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e">
        <f aca="false">Y14/100</f>
        <v>#VALUE!</v>
      </c>
      <c r="AH14" s="38" t="n">
        <f aca="false">Z14/100</f>
        <v>0</v>
      </c>
    </row>
    <row r="15" customFormat="false" ht="10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str">
        <f aca="false">T15</f>
        <v> </v>
      </c>
      <c r="I15" s="94" t="str">
        <f aca="false">V15</f>
        <v> </v>
      </c>
      <c r="J15" s="94" t="str">
        <f aca="false">T15</f>
        <v> </v>
      </c>
      <c r="K15" s="94" t="str">
        <f aca="false">W15</f>
        <v> </v>
      </c>
      <c r="L15" s="83"/>
      <c r="M15" s="83"/>
      <c r="N15" s="83"/>
      <c r="O15" s="83"/>
      <c r="P15" s="88"/>
      <c r="Q15" s="101"/>
      <c r="R15" s="88"/>
      <c r="S15" s="89"/>
      <c r="T15" s="83" t="s">
        <v>61</v>
      </c>
      <c r="U15" s="83" t="s">
        <v>61</v>
      </c>
      <c r="V15" s="83" t="s">
        <v>61</v>
      </c>
      <c r="W15" s="83" t="s">
        <v>61</v>
      </c>
      <c r="X15" s="88" t="s">
        <v>61</v>
      </c>
      <c r="Y15" s="88" t="s">
        <v>61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e">
        <f aca="false">Y15/100</f>
        <v>#VALUE!</v>
      </c>
      <c r="AH15" s="38" t="n">
        <f aca="false">Z15/100</f>
        <v>0</v>
      </c>
    </row>
    <row r="16" customFormat="false" ht="10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str">
        <f aca="false">T16</f>
        <v> </v>
      </c>
      <c r="I16" s="94" t="str">
        <f aca="false">V16</f>
        <v> </v>
      </c>
      <c r="J16" s="94" t="str">
        <f aca="false">T16</f>
        <v> </v>
      </c>
      <c r="K16" s="94" t="str">
        <f aca="false">W16</f>
        <v> </v>
      </c>
      <c r="L16" s="88"/>
      <c r="M16" s="88"/>
      <c r="N16" s="88"/>
      <c r="O16" s="88"/>
      <c r="P16" s="88"/>
      <c r="Q16" s="101"/>
      <c r="R16" s="88"/>
      <c r="S16" s="89"/>
      <c r="T16" s="88" t="s">
        <v>61</v>
      </c>
      <c r="U16" s="88" t="s">
        <v>61</v>
      </c>
      <c r="V16" s="88" t="s">
        <v>61</v>
      </c>
      <c r="W16" s="88" t="s">
        <v>61</v>
      </c>
      <c r="X16" s="88" t="s">
        <v>61</v>
      </c>
      <c r="Y16" s="88" t="s">
        <v>61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e">
        <f aca="false">Y16/100</f>
        <v>#VALUE!</v>
      </c>
      <c r="AH16" s="38" t="n">
        <f aca="false">Z16/100</f>
        <v>0</v>
      </c>
    </row>
    <row r="17" customFormat="false" ht="10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str">
        <f aca="false">T17</f>
        <v> </v>
      </c>
      <c r="I17" s="94" t="str">
        <f aca="false">V17</f>
        <v> </v>
      </c>
      <c r="J17" s="94" t="str">
        <f aca="false">T17</f>
        <v> </v>
      </c>
      <c r="K17" s="94" t="str">
        <f aca="false">W17</f>
        <v> </v>
      </c>
      <c r="L17" s="88"/>
      <c r="M17" s="88"/>
      <c r="N17" s="88"/>
      <c r="O17" s="88"/>
      <c r="P17" s="88"/>
      <c r="Q17" s="101"/>
      <c r="R17" s="88"/>
      <c r="S17" s="89"/>
      <c r="T17" s="88" t="s">
        <v>61</v>
      </c>
      <c r="U17" s="88" t="s">
        <v>61</v>
      </c>
      <c r="V17" s="88" t="s">
        <v>61</v>
      </c>
      <c r="W17" s="88" t="s">
        <v>61</v>
      </c>
      <c r="X17" s="88" t="s">
        <v>61</v>
      </c>
      <c r="Y17" s="88" t="s">
        <v>61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e">
        <f aca="false">Y17/100</f>
        <v>#VALUE!</v>
      </c>
      <c r="AH17" s="38" t="n">
        <f aca="false">Z17/100</f>
        <v>0</v>
      </c>
    </row>
    <row r="18" customFormat="false" ht="11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str">
        <f aca="false">T18</f>
        <v> </v>
      </c>
      <c r="I18" s="95" t="str">
        <f aca="false">V18</f>
        <v> </v>
      </c>
      <c r="J18" s="95" t="str">
        <f aca="false">T18</f>
        <v> </v>
      </c>
      <c r="K18" s="95" t="str">
        <f aca="false">W18</f>
        <v> </v>
      </c>
      <c r="L18" s="92"/>
      <c r="M18" s="92"/>
      <c r="N18" s="92"/>
      <c r="O18" s="92"/>
      <c r="P18" s="92"/>
      <c r="Q18" s="92"/>
      <c r="R18" s="92"/>
      <c r="S18" s="90"/>
      <c r="T18" s="92" t="s">
        <v>61</v>
      </c>
      <c r="U18" s="92" t="s">
        <v>61</v>
      </c>
      <c r="V18" s="92" t="s">
        <v>61</v>
      </c>
      <c r="W18" s="92" t="s">
        <v>61</v>
      </c>
      <c r="X18" s="92" t="s">
        <v>61</v>
      </c>
      <c r="Y18" s="92" t="s">
        <v>61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e">
        <f aca="false">Y18/100</f>
        <v>#VALUE!</v>
      </c>
      <c r="AH18" s="38" t="n">
        <f aca="false">Z18/100</f>
        <v>0</v>
      </c>
    </row>
    <row r="19" customFormat="false" ht="10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541.1296</v>
      </c>
      <c r="E19" s="50" t="n">
        <f aca="false">N19</f>
        <v>43.4195</v>
      </c>
      <c r="F19" s="50" t="n">
        <f aca="false">L19</f>
        <v>5541.1296</v>
      </c>
      <c r="G19" s="50" t="n">
        <f aca="false">O19</f>
        <v>44.8078</v>
      </c>
      <c r="H19" s="50" t="n">
        <f aca="false">T19</f>
        <v>5439.512</v>
      </c>
      <c r="I19" s="50" t="n">
        <f aca="false">V19</f>
        <v>43.4245</v>
      </c>
      <c r="J19" s="50" t="n">
        <f aca="false">T19</f>
        <v>5439.512</v>
      </c>
      <c r="K19" s="50" t="n">
        <f aca="false">W19</f>
        <v>44.814</v>
      </c>
      <c r="L19" s="51" t="n">
        <v>5541.1296</v>
      </c>
      <c r="M19" s="51" t="n">
        <v>41.8606</v>
      </c>
      <c r="N19" s="51" t="n">
        <v>43.4195</v>
      </c>
      <c r="O19" s="51" t="n">
        <v>44.8078</v>
      </c>
      <c r="P19" s="51" t="n">
        <v>19195</v>
      </c>
      <c r="Q19" s="52"/>
      <c r="R19" s="51" t="n">
        <f aca="false">P19/3600</f>
        <v>5.33194444444445</v>
      </c>
      <c r="S19" s="53"/>
      <c r="T19" s="51" t="n">
        <v>5439.512</v>
      </c>
      <c r="U19" s="51" t="n">
        <v>41.8631</v>
      </c>
      <c r="V19" s="51" t="n">
        <v>43.4245</v>
      </c>
      <c r="W19" s="51" t="n">
        <v>44.814</v>
      </c>
      <c r="X19" s="51" t="n">
        <v>-1061.848</v>
      </c>
      <c r="Y19" s="51" t="n">
        <v>120.08</v>
      </c>
      <c r="Z19" s="51" t="n">
        <f aca="false">X19/3600</f>
        <v>-0.294957777777778</v>
      </c>
      <c r="AA19" s="54" t="e">
        <f aca="false">([1]!BJM,$L19:$M22,T19:U22)</f>
        <v>#VALUE!</v>
      </c>
      <c r="AB19" s="54" t="e">
        <f aca="false">([1]!BJM,$D19:$E22,H19:I22)</f>
        <v>#VALUE!</v>
      </c>
      <c r="AC19" s="54" t="e">
        <f aca="false">([1]!BJM,$F19:$G22,J19:K22)</f>
        <v>#VALUE!</v>
      </c>
      <c r="AE19" s="38" t="n">
        <f aca="false">Q19/100</f>
        <v>0</v>
      </c>
      <c r="AF19" s="38" t="n">
        <f aca="false">R19/100</f>
        <v>0.0533194444444445</v>
      </c>
      <c r="AG19" s="38" t="n">
        <f aca="false">Y19/100</f>
        <v>1.2008</v>
      </c>
      <c r="AH19" s="38" t="n">
        <f aca="false">Z19/100</f>
        <v>-0.00294957777777778</v>
      </c>
    </row>
    <row r="20" customFormat="false" ht="10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22.5912</v>
      </c>
      <c r="E20" s="50" t="n">
        <f aca="false">N20</f>
        <v>41.6951</v>
      </c>
      <c r="F20" s="50" t="n">
        <f aca="false">L20</f>
        <v>2622.5912</v>
      </c>
      <c r="G20" s="50" t="n">
        <f aca="false">O20</f>
        <v>42.7752</v>
      </c>
      <c r="H20" s="50" t="n">
        <f aca="false">T20</f>
        <v>2547.6064</v>
      </c>
      <c r="I20" s="50" t="n">
        <f aca="false">V20</f>
        <v>41.7133</v>
      </c>
      <c r="J20" s="50" t="n">
        <f aca="false">T20</f>
        <v>2547.6064</v>
      </c>
      <c r="K20" s="50" t="n">
        <f aca="false">W20</f>
        <v>42.7813</v>
      </c>
      <c r="L20" s="51" t="n">
        <v>2622.5912</v>
      </c>
      <c r="M20" s="51" t="n">
        <v>39.786</v>
      </c>
      <c r="N20" s="51" t="n">
        <v>41.6951</v>
      </c>
      <c r="O20" s="51" t="n">
        <v>42.7752</v>
      </c>
      <c r="P20" s="51" t="n">
        <v>17387</v>
      </c>
      <c r="Q20" s="52"/>
      <c r="R20" s="51" t="n">
        <f aca="false">P20/3600</f>
        <v>4.82972222222222</v>
      </c>
      <c r="S20" s="53"/>
      <c r="T20" s="51" t="n">
        <v>2547.6064</v>
      </c>
      <c r="U20" s="51" t="n">
        <v>39.7933</v>
      </c>
      <c r="V20" s="51" t="n">
        <v>41.7133</v>
      </c>
      <c r="W20" s="51" t="n">
        <v>42.7813</v>
      </c>
      <c r="X20" s="51" t="n">
        <v>-1567.47</v>
      </c>
      <c r="Y20" s="51" t="n">
        <v>111.81</v>
      </c>
      <c r="Z20" s="51" t="n">
        <f aca="false">X20/3600</f>
        <v>-0.435408333333333</v>
      </c>
      <c r="AA20" s="53"/>
      <c r="AB20" s="53"/>
      <c r="AC20" s="53"/>
      <c r="AE20" s="38" t="n">
        <f aca="false">Q20/100</f>
        <v>0</v>
      </c>
      <c r="AF20" s="38" t="n">
        <f aca="false">R20/100</f>
        <v>0.0482972222222222</v>
      </c>
      <c r="AG20" s="38" t="n">
        <f aca="false">Y20/100</f>
        <v>1.1181</v>
      </c>
      <c r="AH20" s="38" t="n">
        <f aca="false">Z20/100</f>
        <v>-0.00435408333333333</v>
      </c>
    </row>
    <row r="21" customFormat="false" ht="10" hidden="false" customHeight="false" outlineLevel="0" collapsed="false">
      <c r="A21" s="55"/>
      <c r="B21" s="55"/>
      <c r="C21" s="55" t="n">
        <v>32</v>
      </c>
      <c r="D21" s="50" t="n">
        <f aca="false">L21</f>
        <v>1294.5</v>
      </c>
      <c r="E21" s="50" t="n">
        <f aca="false">N21</f>
        <v>40.1285</v>
      </c>
      <c r="F21" s="50" t="n">
        <f aca="false">L21</f>
        <v>1294.5</v>
      </c>
      <c r="G21" s="50" t="n">
        <f aca="false">O21</f>
        <v>41.2507</v>
      </c>
      <c r="H21" s="50" t="n">
        <f aca="false">T21</f>
        <v>1233.7264</v>
      </c>
      <c r="I21" s="50" t="n">
        <f aca="false">V21</f>
        <v>40.1413</v>
      </c>
      <c r="J21" s="50" t="n">
        <f aca="false">T21</f>
        <v>1233.7264</v>
      </c>
      <c r="K21" s="50" t="n">
        <f aca="false">W21</f>
        <v>41.2526</v>
      </c>
      <c r="L21" s="51" t="n">
        <v>1294.5</v>
      </c>
      <c r="M21" s="51" t="n">
        <v>37.195</v>
      </c>
      <c r="N21" s="51" t="n">
        <v>40.1285</v>
      </c>
      <c r="O21" s="51" t="n">
        <v>41.2507</v>
      </c>
      <c r="P21" s="51" t="n">
        <v>18007</v>
      </c>
      <c r="Q21" s="52"/>
      <c r="R21" s="51" t="n">
        <f aca="false">P21/3600</f>
        <v>5.00194444444445</v>
      </c>
      <c r="S21" s="53"/>
      <c r="T21" s="51" t="n">
        <v>1233.7264</v>
      </c>
      <c r="U21" s="51" t="n">
        <v>37.2035</v>
      </c>
      <c r="V21" s="51" t="n">
        <v>40.1413</v>
      </c>
      <c r="W21" s="51" t="n">
        <v>41.2526</v>
      </c>
      <c r="X21" s="51" t="n">
        <v>-1758.59</v>
      </c>
      <c r="Y21" s="51" t="n">
        <v>104.95</v>
      </c>
      <c r="Z21" s="51" t="n">
        <f aca="false">X21/3600</f>
        <v>-0.488497222222222</v>
      </c>
      <c r="AA21" s="53"/>
      <c r="AB21" s="53"/>
      <c r="AC21" s="53"/>
      <c r="AE21" s="38" t="n">
        <f aca="false">Q21/100</f>
        <v>0</v>
      </c>
      <c r="AF21" s="38" t="n">
        <f aca="false">R21/100</f>
        <v>0.0500194444444445</v>
      </c>
      <c r="AG21" s="38" t="n">
        <f aca="false">Y21/100</f>
        <v>1.0495</v>
      </c>
      <c r="AH21" s="38" t="n">
        <f aca="false">Z21/100</f>
        <v>-0.00488497222222222</v>
      </c>
    </row>
    <row r="22" customFormat="false" ht="11" hidden="false" customHeight="false" outlineLevel="0" collapsed="false">
      <c r="A22" s="55"/>
      <c r="B22" s="56"/>
      <c r="C22" s="56" t="n">
        <v>37</v>
      </c>
      <c r="D22" s="57" t="n">
        <f aca="false">L22</f>
        <v>648.0104</v>
      </c>
      <c r="E22" s="57" t="n">
        <f aca="false">N22</f>
        <v>38.5313</v>
      </c>
      <c r="F22" s="57" t="n">
        <f aca="false">L22</f>
        <v>648.0104</v>
      </c>
      <c r="G22" s="57" t="n">
        <f aca="false">O22</f>
        <v>39.9519</v>
      </c>
      <c r="H22" s="57" t="n">
        <f aca="false">T22</f>
        <v>595.916</v>
      </c>
      <c r="I22" s="57" t="n">
        <f aca="false">V22</f>
        <v>38.5471</v>
      </c>
      <c r="J22" s="57" t="n">
        <f aca="false">T22</f>
        <v>595.916</v>
      </c>
      <c r="K22" s="57" t="n">
        <f aca="false">W22</f>
        <v>39.9391</v>
      </c>
      <c r="L22" s="58" t="n">
        <v>648.0104</v>
      </c>
      <c r="M22" s="58" t="n">
        <v>34.494</v>
      </c>
      <c r="N22" s="58" t="n">
        <v>38.5313</v>
      </c>
      <c r="O22" s="58" t="n">
        <v>39.9519</v>
      </c>
      <c r="P22" s="58" t="n">
        <v>18480</v>
      </c>
      <c r="Q22" s="58"/>
      <c r="R22" s="58" t="n">
        <f aca="false">P22/3600</f>
        <v>5.13333333333333</v>
      </c>
      <c r="S22" s="56"/>
      <c r="T22" s="58" t="n">
        <v>595.916</v>
      </c>
      <c r="U22" s="58" t="n">
        <v>34.5011</v>
      </c>
      <c r="V22" s="58" t="n">
        <v>38.5471</v>
      </c>
      <c r="W22" s="58" t="n">
        <v>39.9391</v>
      </c>
      <c r="X22" s="58" t="n">
        <v>1989.634</v>
      </c>
      <c r="Y22" s="58" t="n">
        <v>78.23</v>
      </c>
      <c r="Z22" s="58" t="n">
        <f aca="false">X22/3600</f>
        <v>0.552676111111111</v>
      </c>
      <c r="AA22" s="56"/>
      <c r="AB22" s="56"/>
      <c r="AC22" s="56"/>
      <c r="AE22" s="38" t="n">
        <f aca="false">Q22/100</f>
        <v>0</v>
      </c>
      <c r="AF22" s="38" t="n">
        <f aca="false">R22/100</f>
        <v>0.0513333333333333</v>
      </c>
      <c r="AG22" s="38" t="n">
        <f aca="false">Y22/100</f>
        <v>0.7823</v>
      </c>
      <c r="AH22" s="38" t="n">
        <f aca="false">Z22/100</f>
        <v>0.00552676111111111</v>
      </c>
    </row>
    <row r="23" customFormat="false" ht="10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515.3408</v>
      </c>
      <c r="E23" s="60" t="n">
        <f aca="false">N23</f>
        <v>41.9073</v>
      </c>
      <c r="F23" s="60" t="n">
        <f aca="false">L23</f>
        <v>8515.3408</v>
      </c>
      <c r="G23" s="60" t="n">
        <f aca="false">O23</f>
        <v>43.0089</v>
      </c>
      <c r="H23" s="60" t="n">
        <f aca="false">T23</f>
        <v>8407.2192</v>
      </c>
      <c r="I23" s="60" t="n">
        <f aca="false">V23</f>
        <v>41.9191</v>
      </c>
      <c r="J23" s="60" t="n">
        <f aca="false">T23</f>
        <v>8407.2192</v>
      </c>
      <c r="K23" s="60" t="n">
        <f aca="false">W23</f>
        <v>43.0137</v>
      </c>
      <c r="L23" s="59" t="n">
        <v>8515.3408</v>
      </c>
      <c r="M23" s="59" t="n">
        <v>39.9184</v>
      </c>
      <c r="N23" s="59" t="n">
        <v>41.9073</v>
      </c>
      <c r="O23" s="59" t="n">
        <v>43.0089</v>
      </c>
      <c r="P23" s="59" t="n">
        <v>19308</v>
      </c>
      <c r="Q23" s="52"/>
      <c r="R23" s="59" t="n">
        <f aca="false">P23/3600</f>
        <v>5.36333333333333</v>
      </c>
      <c r="S23" s="61"/>
      <c r="T23" s="59" t="n">
        <v>8407.2192</v>
      </c>
      <c r="U23" s="59" t="n">
        <v>39.9214</v>
      </c>
      <c r="V23" s="59" t="n">
        <v>41.9191</v>
      </c>
      <c r="W23" s="59" t="n">
        <v>43.0137</v>
      </c>
      <c r="X23" s="59" t="n">
        <v>250.632</v>
      </c>
      <c r="Y23" s="59" t="n">
        <v>116.14</v>
      </c>
      <c r="Z23" s="59" t="n">
        <f aca="false">X23/3600</f>
        <v>0.06962</v>
      </c>
      <c r="AA23" s="54" t="e">
        <f aca="false">([1]!BJM,$L23:$M26,T23:U26)</f>
        <v>#VALUE!</v>
      </c>
      <c r="AB23" s="54" t="e">
        <f aca="false">([1]!BJM,$D23:$E26,H23:I26)</f>
        <v>#VALUE!</v>
      </c>
      <c r="AC23" s="54" t="e">
        <f aca="false">([1]!BJM,$F23:$G26,J23:K26)</f>
        <v>#VALUE!</v>
      </c>
      <c r="AE23" s="38" t="n">
        <f aca="false">Q23/100</f>
        <v>0</v>
      </c>
      <c r="AF23" s="38" t="n">
        <f aca="false">R23/100</f>
        <v>0.0536333333333333</v>
      </c>
      <c r="AG23" s="38" t="n">
        <f aca="false">Y23/100</f>
        <v>1.1614</v>
      </c>
      <c r="AH23" s="38" t="n">
        <f aca="false">Z23/100</f>
        <v>0.0006962</v>
      </c>
    </row>
    <row r="24" customFormat="false" ht="10" hidden="false" customHeight="false" outlineLevel="0" collapsed="false">
      <c r="A24" s="55"/>
      <c r="B24" s="55"/>
      <c r="C24" s="55" t="n">
        <v>27</v>
      </c>
      <c r="D24" s="50" t="n">
        <f aca="false">L24</f>
        <v>3523.1064</v>
      </c>
      <c r="E24" s="50" t="n">
        <f aca="false">N24</f>
        <v>39.7211</v>
      </c>
      <c r="F24" s="50" t="n">
        <f aca="false">L24</f>
        <v>3523.1064</v>
      </c>
      <c r="G24" s="50" t="n">
        <f aca="false">O24</f>
        <v>40.6951</v>
      </c>
      <c r="H24" s="50" t="n">
        <f aca="false">T24</f>
        <v>3437.9712</v>
      </c>
      <c r="I24" s="50" t="n">
        <f aca="false">V24</f>
        <v>39.7345</v>
      </c>
      <c r="J24" s="50" t="n">
        <f aca="false">T24</f>
        <v>3437.9712</v>
      </c>
      <c r="K24" s="50" t="n">
        <f aca="false">W24</f>
        <v>40.6989</v>
      </c>
      <c r="L24" s="51" t="n">
        <v>3523.1064</v>
      </c>
      <c r="M24" s="51" t="n">
        <v>36.9389</v>
      </c>
      <c r="N24" s="51" t="n">
        <v>39.7211</v>
      </c>
      <c r="O24" s="51" t="n">
        <v>40.6951</v>
      </c>
      <c r="P24" s="51" t="n">
        <v>18450</v>
      </c>
      <c r="Q24" s="52"/>
      <c r="R24" s="51" t="n">
        <f aca="false">P24/3600</f>
        <v>5.125</v>
      </c>
      <c r="S24" s="53"/>
      <c r="T24" s="51" t="n">
        <v>3437.9712</v>
      </c>
      <c r="U24" s="51" t="n">
        <v>36.9462</v>
      </c>
      <c r="V24" s="51" t="n">
        <v>39.7345</v>
      </c>
      <c r="W24" s="51" t="n">
        <v>40.6989</v>
      </c>
      <c r="X24" s="51" t="n">
        <v>1895.947</v>
      </c>
      <c r="Y24" s="51" t="n">
        <v>94.84</v>
      </c>
      <c r="Z24" s="51" t="n">
        <f aca="false">X24/3600</f>
        <v>0.526651944444444</v>
      </c>
      <c r="AA24" s="53"/>
      <c r="AB24" s="53"/>
      <c r="AC24" s="53"/>
      <c r="AE24" s="38" t="n">
        <f aca="false">Q24/100</f>
        <v>0</v>
      </c>
      <c r="AF24" s="38" t="n">
        <f aca="false">R24/100</f>
        <v>0.05125</v>
      </c>
      <c r="AG24" s="38" t="n">
        <f aca="false">Y24/100</f>
        <v>0.9484</v>
      </c>
      <c r="AH24" s="38" t="n">
        <f aca="false">Z24/100</f>
        <v>0.00526651944444444</v>
      </c>
    </row>
    <row r="25" customFormat="false" ht="10" hidden="false" customHeight="false" outlineLevel="0" collapsed="false">
      <c r="A25" s="55"/>
      <c r="B25" s="55"/>
      <c r="C25" s="55" t="n">
        <v>32</v>
      </c>
      <c r="D25" s="50" t="n">
        <f aca="false">L25</f>
        <v>1527.9232</v>
      </c>
      <c r="E25" s="50" t="n">
        <f aca="false">N25</f>
        <v>37.7342</v>
      </c>
      <c r="F25" s="50" t="n">
        <f aca="false">L25</f>
        <v>1527.9232</v>
      </c>
      <c r="G25" s="50" t="n">
        <f aca="false">O25</f>
        <v>39.0462</v>
      </c>
      <c r="H25" s="50" t="n">
        <f aca="false">T25</f>
        <v>1465.2336</v>
      </c>
      <c r="I25" s="50" t="n">
        <f aca="false">V25</f>
        <v>37.7342</v>
      </c>
      <c r="J25" s="50" t="n">
        <f aca="false">T25</f>
        <v>1465.2336</v>
      </c>
      <c r="K25" s="50" t="n">
        <f aca="false">W25</f>
        <v>39.0637</v>
      </c>
      <c r="L25" s="51" t="n">
        <v>1527.9232</v>
      </c>
      <c r="M25" s="51" t="n">
        <v>34.079</v>
      </c>
      <c r="N25" s="51" t="n">
        <v>37.7342</v>
      </c>
      <c r="O25" s="51" t="n">
        <v>39.0462</v>
      </c>
      <c r="P25" s="51" t="n">
        <v>16996</v>
      </c>
      <c r="Q25" s="52"/>
      <c r="R25" s="51" t="n">
        <f aca="false">P25/3600</f>
        <v>4.72111111111111</v>
      </c>
      <c r="S25" s="53"/>
      <c r="T25" s="51" t="n">
        <v>1465.2336</v>
      </c>
      <c r="U25" s="51" t="n">
        <v>34.0917</v>
      </c>
      <c r="V25" s="51" t="n">
        <v>37.7342</v>
      </c>
      <c r="W25" s="51" t="n">
        <v>39.0637</v>
      </c>
      <c r="X25" s="51" t="n">
        <v>1219.017</v>
      </c>
      <c r="Y25" s="51" t="n">
        <v>95.94</v>
      </c>
      <c r="Z25" s="51" t="n">
        <f aca="false">X25/3600</f>
        <v>0.338615833333333</v>
      </c>
      <c r="AA25" s="53"/>
      <c r="AB25" s="53"/>
      <c r="AC25" s="53"/>
      <c r="AE25" s="38" t="n">
        <f aca="false">Q25/100</f>
        <v>0</v>
      </c>
      <c r="AF25" s="38" t="n">
        <f aca="false">R25/100</f>
        <v>0.0472111111111111</v>
      </c>
      <c r="AG25" s="38" t="n">
        <f aca="false">Y25/100</f>
        <v>0.9594</v>
      </c>
      <c r="AH25" s="38" t="n">
        <f aca="false">Z25/100</f>
        <v>0.00338615833333333</v>
      </c>
    </row>
    <row r="26" customFormat="false" ht="11" hidden="false" customHeight="false" outlineLevel="0" collapsed="false">
      <c r="A26" s="55"/>
      <c r="B26" s="56"/>
      <c r="C26" s="56" t="n">
        <v>37</v>
      </c>
      <c r="D26" s="57" t="n">
        <f aca="false">L26</f>
        <v>670.711</v>
      </c>
      <c r="E26" s="57" t="n">
        <f aca="false">N26</f>
        <v>35.911</v>
      </c>
      <c r="F26" s="57" t="n">
        <f aca="false">L26</f>
        <v>670.711</v>
      </c>
      <c r="G26" s="57" t="n">
        <f aca="false">O26</f>
        <v>37.836</v>
      </c>
      <c r="H26" s="57" t="n">
        <f aca="false">T26</f>
        <v>620.4768</v>
      </c>
      <c r="I26" s="57" t="n">
        <f aca="false">V26</f>
        <v>35.8971</v>
      </c>
      <c r="J26" s="57" t="n">
        <f aca="false">T26</f>
        <v>620.4768</v>
      </c>
      <c r="K26" s="57" t="n">
        <f aca="false">W26</f>
        <v>37.8046</v>
      </c>
      <c r="L26" s="58" t="n">
        <v>670.711</v>
      </c>
      <c r="M26" s="58" t="n">
        <v>31.43</v>
      </c>
      <c r="N26" s="58" t="n">
        <v>35.911</v>
      </c>
      <c r="O26" s="58" t="n">
        <v>37.836</v>
      </c>
      <c r="P26" s="58" t="n">
        <v>16747</v>
      </c>
      <c r="Q26" s="58"/>
      <c r="R26" s="58" t="n">
        <f aca="false">P26/3600</f>
        <v>4.65194444444444</v>
      </c>
      <c r="S26" s="56"/>
      <c r="T26" s="58" t="n">
        <v>620.4768</v>
      </c>
      <c r="U26" s="58" t="n">
        <v>31.4421</v>
      </c>
      <c r="V26" s="58" t="n">
        <v>35.8971</v>
      </c>
      <c r="W26" s="58" t="n">
        <v>37.8046</v>
      </c>
      <c r="X26" s="58" t="n">
        <v>-910.353</v>
      </c>
      <c r="Y26" s="58" t="n">
        <v>83.86</v>
      </c>
      <c r="Z26" s="58" t="n">
        <f aca="false">X26/3600</f>
        <v>-0.252875833333333</v>
      </c>
      <c r="AA26" s="56"/>
      <c r="AB26" s="56"/>
      <c r="AC26" s="56"/>
      <c r="AE26" s="38" t="n">
        <f aca="false">Q26/100</f>
        <v>0</v>
      </c>
      <c r="AF26" s="38" t="n">
        <f aca="false">R26/100</f>
        <v>0.0465194444444444</v>
      </c>
      <c r="AG26" s="38" t="n">
        <f aca="false">Y26/100</f>
        <v>0.8386</v>
      </c>
      <c r="AH26" s="38" t="n">
        <f aca="false">Z26/100</f>
        <v>-0.00252875833333333</v>
      </c>
    </row>
    <row r="27" customFormat="false" ht="10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73.0888</v>
      </c>
      <c r="E27" s="60" t="n">
        <f aca="false">N27</f>
        <v>40.0231</v>
      </c>
      <c r="F27" s="60" t="n">
        <f aca="false">L27</f>
        <v>20173.0888</v>
      </c>
      <c r="G27" s="60" t="n">
        <f aca="false">O27</f>
        <v>43.1268</v>
      </c>
      <c r="H27" s="60" t="n">
        <f aca="false">T27</f>
        <v>19918.8824</v>
      </c>
      <c r="I27" s="60" t="n">
        <f aca="false">V27</f>
        <v>40.0197</v>
      </c>
      <c r="J27" s="60" t="n">
        <f aca="false">T27</f>
        <v>19918.8824</v>
      </c>
      <c r="K27" s="60" t="n">
        <f aca="false">W27</f>
        <v>43.1337</v>
      </c>
      <c r="L27" s="59" t="n">
        <v>20173.0888</v>
      </c>
      <c r="M27" s="59" t="n">
        <v>38.7177</v>
      </c>
      <c r="N27" s="59" t="n">
        <v>40.0231</v>
      </c>
      <c r="O27" s="59" t="n">
        <v>43.1268</v>
      </c>
      <c r="P27" s="59" t="n">
        <v>44469</v>
      </c>
      <c r="Q27" s="52"/>
      <c r="R27" s="59" t="n">
        <f aca="false">P27/3600</f>
        <v>12.3525</v>
      </c>
      <c r="S27" s="61"/>
      <c r="T27" s="59" t="n">
        <v>19918.8824</v>
      </c>
      <c r="U27" s="59" t="n">
        <v>38.7184</v>
      </c>
      <c r="V27" s="59" t="n">
        <v>40.0197</v>
      </c>
      <c r="W27" s="59" t="n">
        <v>43.1337</v>
      </c>
      <c r="X27" s="59" t="n">
        <v>49889.084</v>
      </c>
      <c r="Y27" s="59" t="n">
        <v>97.874</v>
      </c>
      <c r="Z27" s="59" t="n">
        <f aca="false">X27/3600</f>
        <v>13.8580788888889</v>
      </c>
      <c r="AA27" s="54" t="e">
        <f aca="false">([1]!BJM,$L27:$M30,T27:U30)</f>
        <v>#VALUE!</v>
      </c>
      <c r="AB27" s="54" t="e">
        <f aca="false">([1]!BJM,$D27:$E30,H27:I30)</f>
        <v>#VALUE!</v>
      </c>
      <c r="AC27" s="54" t="e">
        <f aca="false">([1]!BJM,$F27:$G30,J27:K30)</f>
        <v>#VALUE!</v>
      </c>
      <c r="AE27" s="38" t="n">
        <f aca="false">Q27/100</f>
        <v>0</v>
      </c>
      <c r="AF27" s="38" t="n">
        <f aca="false">R27/100</f>
        <v>0.123525</v>
      </c>
      <c r="AG27" s="38" t="n">
        <f aca="false">Y27/100</f>
        <v>0.97874</v>
      </c>
      <c r="AH27" s="38" t="n">
        <f aca="false">Z27/100</f>
        <v>0.138580788888889</v>
      </c>
    </row>
    <row r="28" customFormat="false" ht="10" hidden="false" customHeight="false" outlineLevel="0" collapsed="false">
      <c r="A28" s="55"/>
      <c r="B28" s="55"/>
      <c r="C28" s="55" t="n">
        <v>27</v>
      </c>
      <c r="D28" s="50" t="n">
        <f aca="false">L28</f>
        <v>6531.8024</v>
      </c>
      <c r="E28" s="50" t="n">
        <f aca="false">N28</f>
        <v>38.7221</v>
      </c>
      <c r="F28" s="50" t="n">
        <f aca="false">L28</f>
        <v>6531.8024</v>
      </c>
      <c r="G28" s="50" t="n">
        <f aca="false">O28</f>
        <v>41.0605</v>
      </c>
      <c r="H28" s="50" t="n">
        <f aca="false">T28</f>
        <v>6372.0808</v>
      </c>
      <c r="I28" s="50" t="n">
        <f aca="false">V28</f>
        <v>38.7266</v>
      </c>
      <c r="J28" s="50" t="n">
        <f aca="false">T28</f>
        <v>6372.0808</v>
      </c>
      <c r="K28" s="50" t="n">
        <f aca="false">W28</f>
        <v>41.0809</v>
      </c>
      <c r="L28" s="51" t="n">
        <v>6531.8024</v>
      </c>
      <c r="M28" s="51" t="n">
        <v>36.646</v>
      </c>
      <c r="N28" s="51" t="n">
        <v>38.7221</v>
      </c>
      <c r="O28" s="51" t="n">
        <v>41.0605</v>
      </c>
      <c r="P28" s="51" t="n">
        <v>36608</v>
      </c>
      <c r="Q28" s="52"/>
      <c r="R28" s="51" t="n">
        <f aca="false">P28/3600</f>
        <v>10.1688888888889</v>
      </c>
      <c r="S28" s="53"/>
      <c r="T28" s="51" t="n">
        <v>6372.0808</v>
      </c>
      <c r="U28" s="51" t="n">
        <v>36.6536</v>
      </c>
      <c r="V28" s="51" t="n">
        <v>38.7266</v>
      </c>
      <c r="W28" s="51" t="n">
        <v>41.0809</v>
      </c>
      <c r="X28" s="51" t="n">
        <v>920.929</v>
      </c>
      <c r="Y28" s="51" t="n">
        <v>169.71</v>
      </c>
      <c r="Z28" s="51" t="n">
        <f aca="false">X28/3600</f>
        <v>0.255813611111111</v>
      </c>
      <c r="AA28" s="53"/>
      <c r="AB28" s="53"/>
      <c r="AC28" s="53"/>
      <c r="AE28" s="38" t="n">
        <f aca="false">Q28/100</f>
        <v>0</v>
      </c>
      <c r="AF28" s="38" t="n">
        <f aca="false">R28/100</f>
        <v>0.101688888888889</v>
      </c>
      <c r="AG28" s="38" t="n">
        <f aca="false">Y28/100</f>
        <v>1.6971</v>
      </c>
      <c r="AH28" s="38" t="n">
        <f aca="false">Z28/100</f>
        <v>0.00255813611111111</v>
      </c>
    </row>
    <row r="29" customFormat="false" ht="10" hidden="false" customHeight="false" outlineLevel="0" collapsed="false">
      <c r="A29" s="55"/>
      <c r="B29" s="55"/>
      <c r="C29" s="55" t="n">
        <v>32</v>
      </c>
      <c r="D29" s="50" t="n">
        <f aca="false">L29</f>
        <v>3005.8536</v>
      </c>
      <c r="E29" s="50" t="n">
        <f aca="false">N29</f>
        <v>37.4919</v>
      </c>
      <c r="F29" s="50" t="n">
        <f aca="false">L29</f>
        <v>3005.8536</v>
      </c>
      <c r="G29" s="50" t="n">
        <f aca="false">O29</f>
        <v>38.9702</v>
      </c>
      <c r="H29" s="50" t="n">
        <f aca="false">T29</f>
        <v>2875.7376</v>
      </c>
      <c r="I29" s="50" t="n">
        <f aca="false">V29</f>
        <v>37.5136</v>
      </c>
      <c r="J29" s="50" t="n">
        <f aca="false">T29</f>
        <v>2875.7376</v>
      </c>
      <c r="K29" s="50" t="n">
        <f aca="false">W29</f>
        <v>39.0413</v>
      </c>
      <c r="L29" s="51" t="n">
        <v>3005.8536</v>
      </c>
      <c r="M29" s="51" t="n">
        <v>34.4226</v>
      </c>
      <c r="N29" s="51" t="n">
        <v>37.4919</v>
      </c>
      <c r="O29" s="51" t="n">
        <v>38.9702</v>
      </c>
      <c r="P29" s="51" t="n">
        <v>34072</v>
      </c>
      <c r="Q29" s="52"/>
      <c r="R29" s="51" t="n">
        <f aca="false">P29/3600</f>
        <v>9.46444444444444</v>
      </c>
      <c r="S29" s="53"/>
      <c r="T29" s="51" t="n">
        <v>2875.7376</v>
      </c>
      <c r="U29" s="51" t="n">
        <v>34.4382</v>
      </c>
      <c r="V29" s="51" t="n">
        <v>37.5136</v>
      </c>
      <c r="W29" s="51" t="n">
        <v>39.0413</v>
      </c>
      <c r="X29" s="51" t="n">
        <v>1235.391</v>
      </c>
      <c r="Y29" s="51" t="n">
        <v>135.75</v>
      </c>
      <c r="Z29" s="51" t="n">
        <f aca="false">X29/3600</f>
        <v>0.343164166666667</v>
      </c>
      <c r="AA29" s="53"/>
      <c r="AB29" s="53"/>
      <c r="AC29" s="53"/>
      <c r="AE29" s="38" t="n">
        <f aca="false">Q29/100</f>
        <v>0</v>
      </c>
      <c r="AF29" s="38" t="n">
        <f aca="false">R29/100</f>
        <v>0.0946444444444445</v>
      </c>
      <c r="AG29" s="38" t="n">
        <f aca="false">Y29/100</f>
        <v>1.3575</v>
      </c>
      <c r="AH29" s="38" t="n">
        <f aca="false">Z29/100</f>
        <v>0.00343164166666667</v>
      </c>
    </row>
    <row r="30" customFormat="false" ht="11" hidden="false" customHeight="false" outlineLevel="0" collapsed="false">
      <c r="A30" s="55"/>
      <c r="B30" s="56"/>
      <c r="C30" s="56" t="n">
        <v>37</v>
      </c>
      <c r="D30" s="57" t="n">
        <f aca="false">L30</f>
        <v>1484.7744</v>
      </c>
      <c r="E30" s="57" t="n">
        <f aca="false">N30</f>
        <v>36.1434</v>
      </c>
      <c r="F30" s="57" t="n">
        <f aca="false">L30</f>
        <v>1484.7744</v>
      </c>
      <c r="G30" s="57" t="n">
        <f aca="false">O30</f>
        <v>36.9152</v>
      </c>
      <c r="H30" s="57" t="n">
        <f aca="false">T30</f>
        <v>1374.792</v>
      </c>
      <c r="I30" s="57" t="n">
        <f aca="false">V30</f>
        <v>36.1824</v>
      </c>
      <c r="J30" s="57" t="n">
        <f aca="false">T30</f>
        <v>1374.792</v>
      </c>
      <c r="K30" s="57" t="n">
        <f aca="false">W30</f>
        <v>36.9465</v>
      </c>
      <c r="L30" s="58" t="n">
        <v>1484.7744</v>
      </c>
      <c r="M30" s="58" t="n">
        <v>32.0554</v>
      </c>
      <c r="N30" s="58" t="n">
        <v>36.1434</v>
      </c>
      <c r="O30" s="58" t="n">
        <v>36.9152</v>
      </c>
      <c r="P30" s="58" t="n">
        <v>29835</v>
      </c>
      <c r="Q30" s="58"/>
      <c r="R30" s="58" t="n">
        <f aca="false">P30/3600</f>
        <v>8.2875</v>
      </c>
      <c r="S30" s="56"/>
      <c r="T30" s="58" t="n">
        <v>1374.792</v>
      </c>
      <c r="U30" s="58" t="n">
        <v>32.088</v>
      </c>
      <c r="V30" s="58" t="n">
        <v>36.1824</v>
      </c>
      <c r="W30" s="58" t="n">
        <v>36.9465</v>
      </c>
      <c r="X30" s="58" t="n">
        <v>-939.399</v>
      </c>
      <c r="Y30" s="58" t="n">
        <v>125.78</v>
      </c>
      <c r="Z30" s="58" t="n">
        <f aca="false">X30/3600</f>
        <v>-0.260944166666667</v>
      </c>
      <c r="AA30" s="56"/>
      <c r="AB30" s="56"/>
      <c r="AC30" s="56"/>
      <c r="AE30" s="38" t="n">
        <f aca="false">Q30/100</f>
        <v>0</v>
      </c>
      <c r="AF30" s="38" t="n">
        <f aca="false">R30/100</f>
        <v>0.082875</v>
      </c>
      <c r="AG30" s="38" t="n">
        <f aca="false">Y30/100</f>
        <v>1.2578</v>
      </c>
      <c r="AH30" s="38" t="n">
        <f aca="false">Z30/100</f>
        <v>-0.00260944166666667</v>
      </c>
    </row>
    <row r="31" customFormat="false" ht="10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802.8616</v>
      </c>
      <c r="E31" s="62" t="n">
        <f aca="false">N31</f>
        <v>43.611</v>
      </c>
      <c r="F31" s="62" t="n">
        <f aca="false">L31</f>
        <v>20802.8616</v>
      </c>
      <c r="G31" s="62" t="n">
        <f aca="false">O31</f>
        <v>44.8126</v>
      </c>
      <c r="H31" s="62" t="n">
        <f aca="false">T31</f>
        <v>20499.104</v>
      </c>
      <c r="I31" s="62" t="n">
        <f aca="false">V31</f>
        <v>43.6251</v>
      </c>
      <c r="J31" s="62" t="n">
        <f aca="false">T31</f>
        <v>20499.104</v>
      </c>
      <c r="K31" s="62" t="n">
        <f aca="false">W31</f>
        <v>44.8238</v>
      </c>
      <c r="L31" s="59" t="n">
        <v>20802.8616</v>
      </c>
      <c r="M31" s="59" t="n">
        <v>39.4866</v>
      </c>
      <c r="N31" s="59" t="n">
        <v>43.611</v>
      </c>
      <c r="O31" s="59" t="n">
        <v>44.8126</v>
      </c>
      <c r="P31" s="59" t="n">
        <v>48478</v>
      </c>
      <c r="Q31" s="52"/>
      <c r="R31" s="59" t="n">
        <f aca="false">P31/3600</f>
        <v>13.4661111111111</v>
      </c>
      <c r="S31" s="61"/>
      <c r="T31" s="59" t="n">
        <v>20499.104</v>
      </c>
      <c r="U31" s="59" t="n">
        <v>39.4948</v>
      </c>
      <c r="V31" s="59" t="n">
        <v>43.6251</v>
      </c>
      <c r="W31" s="59" t="n">
        <v>44.8238</v>
      </c>
      <c r="X31" s="59" t="n">
        <v>55013.583</v>
      </c>
      <c r="Y31" s="59" t="n">
        <v>128.544</v>
      </c>
      <c r="Z31" s="59" t="n">
        <f aca="false">X31/3600</f>
        <v>15.2815508333333</v>
      </c>
      <c r="AA31" s="54" t="e">
        <f aca="false">([1]!BJM,$L31:$M34,T31:U34)</f>
        <v>#VALUE!</v>
      </c>
      <c r="AB31" s="54" t="e">
        <f aca="false">([1]!BJM,$D31:$E34,H31:I34)</f>
        <v>#VALUE!</v>
      </c>
      <c r="AC31" s="54" t="e">
        <f aca="false">([1]!BJM,$F31:$G34,J31:K34)</f>
        <v>#VALUE!</v>
      </c>
      <c r="AE31" s="38" t="n">
        <f aca="false">Q31/100</f>
        <v>0</v>
      </c>
      <c r="AF31" s="38" t="n">
        <f aca="false">R31/100</f>
        <v>0.134661111111111</v>
      </c>
      <c r="AG31" s="38" t="n">
        <f aca="false">Y31/100</f>
        <v>1.28544</v>
      </c>
      <c r="AH31" s="38" t="n">
        <f aca="false">Z31/100</f>
        <v>0.152815508333333</v>
      </c>
    </row>
    <row r="32" customFormat="false" ht="10" hidden="false" customHeight="false" outlineLevel="0" collapsed="false">
      <c r="A32" s="55"/>
      <c r="B32" s="55"/>
      <c r="C32" s="55" t="n">
        <v>27</v>
      </c>
      <c r="D32" s="63" t="n">
        <f aca="false">L32</f>
        <v>7453.5816</v>
      </c>
      <c r="E32" s="63" t="n">
        <f aca="false">N32</f>
        <v>42.0777</v>
      </c>
      <c r="F32" s="63" t="n">
        <f aca="false">L32</f>
        <v>7453.5816</v>
      </c>
      <c r="G32" s="63" t="n">
        <f aca="false">O32</f>
        <v>42.5122</v>
      </c>
      <c r="H32" s="63" t="n">
        <f aca="false">T32</f>
        <v>7205.4248</v>
      </c>
      <c r="I32" s="63" t="n">
        <f aca="false">V32</f>
        <v>42.1062</v>
      </c>
      <c r="J32" s="63" t="n">
        <f aca="false">T32</f>
        <v>7205.4248</v>
      </c>
      <c r="K32" s="63" t="n">
        <f aca="false">W32</f>
        <v>42.5365</v>
      </c>
      <c r="L32" s="51" t="n">
        <v>7453.5816</v>
      </c>
      <c r="M32" s="51" t="n">
        <v>37.5374</v>
      </c>
      <c r="N32" s="51" t="n">
        <v>42.0777</v>
      </c>
      <c r="O32" s="51" t="n">
        <v>42.5122</v>
      </c>
      <c r="P32" s="51" t="n">
        <v>37473</v>
      </c>
      <c r="Q32" s="52"/>
      <c r="R32" s="51" t="n">
        <f aca="false">P32/3600</f>
        <v>10.4091666666667</v>
      </c>
      <c r="S32" s="53"/>
      <c r="T32" s="51" t="n">
        <v>7205.4248</v>
      </c>
      <c r="U32" s="51" t="n">
        <v>37.5487</v>
      </c>
      <c r="V32" s="51" t="n">
        <v>42.1062</v>
      </c>
      <c r="W32" s="51" t="n">
        <v>42.5365</v>
      </c>
      <c r="X32" s="51" t="n">
        <v>1005.112</v>
      </c>
      <c r="Y32" s="51" t="n">
        <v>227.19</v>
      </c>
      <c r="Z32" s="51" t="n">
        <f aca="false">X32/3600</f>
        <v>0.279197777777778</v>
      </c>
      <c r="AA32" s="53"/>
      <c r="AB32" s="53"/>
      <c r="AC32" s="53"/>
      <c r="AE32" s="38" t="n">
        <f aca="false">Q32/100</f>
        <v>0</v>
      </c>
      <c r="AF32" s="38" t="n">
        <f aca="false">R32/100</f>
        <v>0.104091666666667</v>
      </c>
      <c r="AG32" s="38" t="n">
        <f aca="false">Y32/100</f>
        <v>2.2719</v>
      </c>
      <c r="AH32" s="38" t="n">
        <f aca="false">Z32/100</f>
        <v>0.00279197777777778</v>
      </c>
    </row>
    <row r="33" customFormat="false" ht="10" hidden="false" customHeight="false" outlineLevel="0" collapsed="false">
      <c r="A33" s="55"/>
      <c r="B33" s="55"/>
      <c r="C33" s="55" t="n">
        <v>32</v>
      </c>
      <c r="D33" s="63" t="n">
        <f aca="false">L33</f>
        <v>3546.864</v>
      </c>
      <c r="E33" s="63" t="n">
        <f aca="false">N33</f>
        <v>40.34</v>
      </c>
      <c r="F33" s="63" t="n">
        <f aca="false">L33</f>
        <v>3546.864</v>
      </c>
      <c r="G33" s="63" t="n">
        <f aca="false">O33</f>
        <v>40.0756</v>
      </c>
      <c r="H33" s="63" t="n">
        <f aca="false">T33</f>
        <v>3361.5984</v>
      </c>
      <c r="I33" s="63" t="n">
        <f aca="false">V33</f>
        <v>40.4037</v>
      </c>
      <c r="J33" s="63" t="n">
        <f aca="false">T33</f>
        <v>3361.5984</v>
      </c>
      <c r="K33" s="63" t="n">
        <f aca="false">W33</f>
        <v>40.1257</v>
      </c>
      <c r="L33" s="51" t="n">
        <v>3546.864</v>
      </c>
      <c r="M33" s="51" t="n">
        <v>35.53</v>
      </c>
      <c r="N33" s="51" t="n">
        <v>40.34</v>
      </c>
      <c r="O33" s="51" t="n">
        <v>40.0756</v>
      </c>
      <c r="P33" s="51" t="n">
        <v>34419</v>
      </c>
      <c r="Q33" s="52"/>
      <c r="R33" s="51" t="n">
        <f aca="false">P33/3600</f>
        <v>9.56083333333333</v>
      </c>
      <c r="S33" s="53"/>
      <c r="T33" s="51" t="n">
        <v>3361.5984</v>
      </c>
      <c r="U33" s="51" t="n">
        <v>35.547</v>
      </c>
      <c r="V33" s="51" t="n">
        <v>40.4037</v>
      </c>
      <c r="W33" s="51" t="n">
        <v>40.1257</v>
      </c>
      <c r="X33" s="51" t="n">
        <v>-1722.561</v>
      </c>
      <c r="Y33" s="51" t="n">
        <v>214.93</v>
      </c>
      <c r="Z33" s="51" t="n">
        <f aca="false">X33/3600</f>
        <v>-0.478489166666667</v>
      </c>
      <c r="AA33" s="53"/>
      <c r="AB33" s="53"/>
      <c r="AC33" s="53"/>
      <c r="AE33" s="38" t="n">
        <f aca="false">Q33/100</f>
        <v>0</v>
      </c>
      <c r="AF33" s="38" t="n">
        <f aca="false">R33/100</f>
        <v>0.0956083333333333</v>
      </c>
      <c r="AG33" s="38" t="n">
        <f aca="false">Y33/100</f>
        <v>2.1493</v>
      </c>
      <c r="AH33" s="38" t="n">
        <f aca="false">Z33/100</f>
        <v>-0.00478489166666667</v>
      </c>
    </row>
    <row r="34" customFormat="false" ht="11" hidden="false" customHeight="false" outlineLevel="0" collapsed="false">
      <c r="A34" s="55"/>
      <c r="B34" s="56"/>
      <c r="C34" s="56" t="n">
        <v>37</v>
      </c>
      <c r="D34" s="64" t="n">
        <f aca="false">L34</f>
        <v>1815.2584</v>
      </c>
      <c r="E34" s="64" t="n">
        <f aca="false">N34</f>
        <v>38.3377</v>
      </c>
      <c r="F34" s="64" t="n">
        <f aca="false">L34</f>
        <v>1815.2584</v>
      </c>
      <c r="G34" s="64" t="n">
        <f aca="false">O34</f>
        <v>37.5601</v>
      </c>
      <c r="H34" s="64" t="n">
        <f aca="false">T34</f>
        <v>1673.1704</v>
      </c>
      <c r="I34" s="64" t="n">
        <f aca="false">V34</f>
        <v>38.4109</v>
      </c>
      <c r="J34" s="64" t="n">
        <f aca="false">T34</f>
        <v>1673.1704</v>
      </c>
      <c r="K34" s="64" t="n">
        <f aca="false">W34</f>
        <v>37.6108</v>
      </c>
      <c r="L34" s="58" t="n">
        <v>1815.2584</v>
      </c>
      <c r="M34" s="58" t="n">
        <v>33.305</v>
      </c>
      <c r="N34" s="58" t="n">
        <v>38.3377</v>
      </c>
      <c r="O34" s="58" t="n">
        <v>37.5601</v>
      </c>
      <c r="P34" s="58" t="n">
        <v>36330</v>
      </c>
      <c r="Q34" s="58"/>
      <c r="R34" s="58" t="n">
        <f aca="false">P34/3600</f>
        <v>10.0916666666667</v>
      </c>
      <c r="S34" s="56"/>
      <c r="T34" s="58" t="n">
        <v>1673.1704</v>
      </c>
      <c r="U34" s="58" t="n">
        <v>33.3303</v>
      </c>
      <c r="V34" s="58" t="n">
        <v>38.4109</v>
      </c>
      <c r="W34" s="58" t="n">
        <v>37.6108</v>
      </c>
      <c r="X34" s="58" t="n">
        <v>612.864</v>
      </c>
      <c r="Y34" s="58" t="n">
        <v>201.99</v>
      </c>
      <c r="Z34" s="58" t="n">
        <f aca="false">X34/3600</f>
        <v>0.17024</v>
      </c>
      <c r="AA34" s="56"/>
      <c r="AB34" s="56"/>
      <c r="AC34" s="56"/>
      <c r="AE34" s="38" t="n">
        <f aca="false">Q34/100</f>
        <v>0</v>
      </c>
      <c r="AF34" s="38" t="n">
        <f aca="false">R34/100</f>
        <v>0.100916666666667</v>
      </c>
      <c r="AG34" s="38" t="n">
        <f aca="false">Y34/100</f>
        <v>2.0199</v>
      </c>
      <c r="AH34" s="38" t="n">
        <f aca="false">Z34/100</f>
        <v>0.0017024</v>
      </c>
    </row>
    <row r="35" customFormat="false" ht="10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059.9648</v>
      </c>
      <c r="E35" s="62" t="n">
        <f aca="false">N35</f>
        <v>41.8601</v>
      </c>
      <c r="F35" s="62" t="n">
        <f aca="false">L35</f>
        <v>51059.9648</v>
      </c>
      <c r="G35" s="62" t="n">
        <f aca="false">O35</f>
        <v>43.9897</v>
      </c>
      <c r="H35" s="62" t="n">
        <f aca="false">T35</f>
        <v>50858.3656</v>
      </c>
      <c r="I35" s="62" t="n">
        <f aca="false">V35</f>
        <v>41.8736</v>
      </c>
      <c r="J35" s="62" t="n">
        <f aca="false">T35</f>
        <v>50858.3656</v>
      </c>
      <c r="K35" s="62" t="n">
        <f aca="false">W35</f>
        <v>43.9958</v>
      </c>
      <c r="L35" s="59" t="n">
        <v>51059.9648</v>
      </c>
      <c r="M35" s="59" t="n">
        <v>38.2705</v>
      </c>
      <c r="N35" s="59" t="n">
        <v>41.8601</v>
      </c>
      <c r="O35" s="59" t="n">
        <v>43.9897</v>
      </c>
      <c r="P35" s="59" t="n">
        <v>55889</v>
      </c>
      <c r="Q35" s="52"/>
      <c r="R35" s="59" t="n">
        <f aca="false">P35/3600</f>
        <v>15.5247222222222</v>
      </c>
      <c r="S35" s="61"/>
      <c r="T35" s="59" t="n">
        <v>50858.3656</v>
      </c>
      <c r="U35" s="59" t="n">
        <v>38.2821</v>
      </c>
      <c r="V35" s="59" t="n">
        <v>41.8736</v>
      </c>
      <c r="W35" s="59" t="n">
        <v>43.9958</v>
      </c>
      <c r="X35" s="59" t="n">
        <v>68161.3</v>
      </c>
      <c r="Y35" s="59" t="n">
        <v>171.834</v>
      </c>
      <c r="Z35" s="59" t="n">
        <f aca="false">X35/3600</f>
        <v>18.9336944444444</v>
      </c>
      <c r="AA35" s="54" t="e">
        <f aca="false">([1]!BJM,$L35:$M38,T35:U38)</f>
        <v>#VALUE!</v>
      </c>
      <c r="AB35" s="54" t="e">
        <f aca="false">([1]!BJM,$D35:$E38,H35:I38)</f>
        <v>#VALUE!</v>
      </c>
      <c r="AC35" s="54" t="e">
        <f aca="false">([1]!BJM,$F35:$G38,J35:K38)</f>
        <v>#VALUE!</v>
      </c>
      <c r="AE35" s="38" t="n">
        <f aca="false">Q35/100</f>
        <v>0</v>
      </c>
      <c r="AF35" s="38" t="n">
        <f aca="false">R35/100</f>
        <v>0.155247222222222</v>
      </c>
      <c r="AG35" s="38" t="n">
        <f aca="false">Y35/100</f>
        <v>1.71834</v>
      </c>
      <c r="AH35" s="38" t="n">
        <f aca="false">Z35/100</f>
        <v>0.189336944444444</v>
      </c>
    </row>
    <row r="36" customFormat="false" ht="10" hidden="false" customHeight="false" outlineLevel="0" collapsed="false">
      <c r="A36" s="55"/>
      <c r="B36" s="55"/>
      <c r="C36" s="55" t="n">
        <v>27</v>
      </c>
      <c r="D36" s="63" t="n">
        <f aca="false">L36</f>
        <v>8182.7192</v>
      </c>
      <c r="E36" s="63" t="n">
        <f aca="false">N36</f>
        <v>40.3929</v>
      </c>
      <c r="F36" s="63" t="n">
        <f aca="false">L36</f>
        <v>8182.7192</v>
      </c>
      <c r="G36" s="63" t="n">
        <f aca="false">O36</f>
        <v>42.7665</v>
      </c>
      <c r="H36" s="63" t="n">
        <f aca="false">T36</f>
        <v>8027.7664</v>
      </c>
      <c r="I36" s="63" t="n">
        <f aca="false">V36</f>
        <v>40.4005</v>
      </c>
      <c r="J36" s="63" t="n">
        <f aca="false">T36</f>
        <v>8027.7664</v>
      </c>
      <c r="K36" s="63" t="n">
        <f aca="false">W36</f>
        <v>42.7616</v>
      </c>
      <c r="L36" s="51" t="n">
        <v>8182.7192</v>
      </c>
      <c r="M36" s="51" t="n">
        <v>35.3493</v>
      </c>
      <c r="N36" s="51" t="n">
        <v>40.3929</v>
      </c>
      <c r="O36" s="51" t="n">
        <v>42.7665</v>
      </c>
      <c r="P36" s="51" t="n">
        <v>40697</v>
      </c>
      <c r="Q36" s="52"/>
      <c r="R36" s="51" t="n">
        <f aca="false">P36/3600</f>
        <v>11.3047222222222</v>
      </c>
      <c r="S36" s="53"/>
      <c r="T36" s="51" t="n">
        <v>8027.7664</v>
      </c>
      <c r="U36" s="51" t="n">
        <v>35.362</v>
      </c>
      <c r="V36" s="51" t="n">
        <v>40.4005</v>
      </c>
      <c r="W36" s="51" t="n">
        <v>42.7616</v>
      </c>
      <c r="X36" s="51" t="n">
        <v>1729.128</v>
      </c>
      <c r="Y36" s="51" t="n">
        <v>250.11</v>
      </c>
      <c r="Z36" s="51" t="n">
        <f aca="false">X36/3600</f>
        <v>0.480313333333333</v>
      </c>
      <c r="AA36" s="53"/>
      <c r="AB36" s="53"/>
      <c r="AC36" s="53"/>
      <c r="AE36" s="38" t="n">
        <f aca="false">Q36/100</f>
        <v>0</v>
      </c>
      <c r="AF36" s="38" t="n">
        <f aca="false">R36/100</f>
        <v>0.113047222222222</v>
      </c>
      <c r="AG36" s="38" t="n">
        <f aca="false">Y36/100</f>
        <v>2.5011</v>
      </c>
      <c r="AH36" s="38" t="n">
        <f aca="false">Z36/100</f>
        <v>0.00480313333333333</v>
      </c>
    </row>
    <row r="37" customFormat="false" ht="10" hidden="false" customHeight="false" outlineLevel="0" collapsed="false">
      <c r="A37" s="55"/>
      <c r="B37" s="55"/>
      <c r="C37" s="55" t="n">
        <v>32</v>
      </c>
      <c r="D37" s="63" t="n">
        <f aca="false">L37</f>
        <v>2371.7048</v>
      </c>
      <c r="E37" s="63" t="n">
        <f aca="false">N37</f>
        <v>38.9022</v>
      </c>
      <c r="F37" s="63" t="n">
        <f aca="false">L37</f>
        <v>2371.7048</v>
      </c>
      <c r="G37" s="63" t="n">
        <f aca="false">O37</f>
        <v>41.5146</v>
      </c>
      <c r="H37" s="63" t="n">
        <f aca="false">T37</f>
        <v>2240.472</v>
      </c>
      <c r="I37" s="63" t="n">
        <f aca="false">V37</f>
        <v>38.8891</v>
      </c>
      <c r="J37" s="63" t="n">
        <f aca="false">T37</f>
        <v>2240.472</v>
      </c>
      <c r="K37" s="63" t="n">
        <f aca="false">W37</f>
        <v>41.5099</v>
      </c>
      <c r="L37" s="51" t="n">
        <v>2371.7048</v>
      </c>
      <c r="M37" s="51" t="n">
        <v>33.4042</v>
      </c>
      <c r="N37" s="51" t="n">
        <v>38.9022</v>
      </c>
      <c r="O37" s="51" t="n">
        <v>41.5146</v>
      </c>
      <c r="P37" s="51" t="n">
        <v>37345</v>
      </c>
      <c r="Q37" s="52"/>
      <c r="R37" s="51" t="n">
        <f aca="false">P37/3600</f>
        <v>10.3736111111111</v>
      </c>
      <c r="S37" s="53"/>
      <c r="T37" s="51" t="n">
        <v>2240.472</v>
      </c>
      <c r="U37" s="51" t="n">
        <v>33.4185</v>
      </c>
      <c r="V37" s="51" t="n">
        <v>38.8891</v>
      </c>
      <c r="W37" s="51" t="n">
        <v>41.5099</v>
      </c>
      <c r="X37" s="51" t="n">
        <v>1278.362</v>
      </c>
      <c r="Y37" s="51" t="n">
        <v>235.42</v>
      </c>
      <c r="Z37" s="51" t="n">
        <f aca="false">X37/3600</f>
        <v>0.355100555555556</v>
      </c>
      <c r="AA37" s="53"/>
      <c r="AB37" s="53"/>
      <c r="AC37" s="53"/>
      <c r="AE37" s="38" t="n">
        <f aca="false">Q37/100</f>
        <v>0</v>
      </c>
      <c r="AF37" s="38" t="n">
        <f aca="false">R37/100</f>
        <v>0.103736111111111</v>
      </c>
      <c r="AG37" s="38" t="n">
        <f aca="false">Y37/100</f>
        <v>2.3542</v>
      </c>
      <c r="AH37" s="38" t="n">
        <f aca="false">Z37/100</f>
        <v>0.00355100555555556</v>
      </c>
    </row>
    <row r="38" customFormat="false" ht="11" hidden="false" customHeight="false" outlineLevel="0" collapsed="false">
      <c r="A38" s="56"/>
      <c r="B38" s="56"/>
      <c r="C38" s="56" t="n">
        <v>37</v>
      </c>
      <c r="D38" s="64" t="n">
        <f aca="false">L38</f>
        <v>980.5832</v>
      </c>
      <c r="E38" s="64" t="n">
        <f aca="false">N38</f>
        <v>37.4141</v>
      </c>
      <c r="F38" s="64" t="n">
        <f aca="false">L38</f>
        <v>980.5832</v>
      </c>
      <c r="G38" s="64" t="n">
        <f aca="false">O38</f>
        <v>40.1872</v>
      </c>
      <c r="H38" s="64" t="n">
        <f aca="false">T38</f>
        <v>870.1728</v>
      </c>
      <c r="I38" s="64" t="n">
        <f aca="false">V38</f>
        <v>37.4145</v>
      </c>
      <c r="J38" s="64" t="n">
        <f aca="false">T38</f>
        <v>870.1728</v>
      </c>
      <c r="K38" s="64" t="n">
        <f aca="false">W38</f>
        <v>40.1551</v>
      </c>
      <c r="L38" s="58" t="n">
        <v>980.5832</v>
      </c>
      <c r="M38" s="58" t="n">
        <v>31.1377</v>
      </c>
      <c r="N38" s="58" t="n">
        <v>37.4141</v>
      </c>
      <c r="O38" s="58" t="n">
        <v>40.1872</v>
      </c>
      <c r="P38" s="58" t="n">
        <v>39870</v>
      </c>
      <c r="Q38" s="58"/>
      <c r="R38" s="58" t="n">
        <f aca="false">P38/3600</f>
        <v>11.075</v>
      </c>
      <c r="S38" s="56"/>
      <c r="T38" s="58" t="n">
        <v>870.1728</v>
      </c>
      <c r="U38" s="58" t="n">
        <v>31.1549</v>
      </c>
      <c r="V38" s="58" t="n">
        <v>37.4145</v>
      </c>
      <c r="W38" s="58" t="n">
        <v>40.1551</v>
      </c>
      <c r="X38" s="58" t="n">
        <v>-2092.955</v>
      </c>
      <c r="Y38" s="58" t="n">
        <v>196.63</v>
      </c>
      <c r="Z38" s="58" t="n">
        <f aca="false">X38/3600</f>
        <v>-0.581376388888889</v>
      </c>
      <c r="AA38" s="56"/>
      <c r="AB38" s="56"/>
      <c r="AC38" s="56"/>
      <c r="AE38" s="38" t="n">
        <f aca="false">Q38/100</f>
        <v>0</v>
      </c>
      <c r="AF38" s="38" t="n">
        <f aca="false">R38/100</f>
        <v>0.11075</v>
      </c>
      <c r="AG38" s="38" t="n">
        <f aca="false">Y38/100</f>
        <v>1.9663</v>
      </c>
      <c r="AH38" s="38" t="n">
        <f aca="false">Z38/100</f>
        <v>-0.00581376388888889</v>
      </c>
    </row>
    <row r="39" customFormat="false" ht="10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87.4152</v>
      </c>
      <c r="E39" s="62" t="n">
        <f aca="false">N39</f>
        <v>42.3799</v>
      </c>
      <c r="F39" s="62" t="n">
        <f aca="false">L39</f>
        <v>4087.4152</v>
      </c>
      <c r="G39" s="62" t="n">
        <f aca="false">O39</f>
        <v>42.8774</v>
      </c>
      <c r="H39" s="62" t="n">
        <f aca="false">T39</f>
        <v>4054.9904</v>
      </c>
      <c r="I39" s="62" t="n">
        <f aca="false">V39</f>
        <v>42.3936</v>
      </c>
      <c r="J39" s="62" t="n">
        <f aca="false">T39</f>
        <v>4054.9904</v>
      </c>
      <c r="K39" s="62" t="n">
        <f aca="false">W39</f>
        <v>42.9049</v>
      </c>
      <c r="L39" s="59" t="n">
        <v>4087.4152</v>
      </c>
      <c r="M39" s="59" t="n">
        <v>40.0927</v>
      </c>
      <c r="N39" s="59" t="n">
        <v>42.3799</v>
      </c>
      <c r="O39" s="59" t="n">
        <v>42.8774</v>
      </c>
      <c r="P39" s="59" t="n">
        <v>9456</v>
      </c>
      <c r="Q39" s="52"/>
      <c r="R39" s="59" t="n">
        <f aca="false">P39/3600</f>
        <v>2.62666666666667</v>
      </c>
      <c r="S39" s="61"/>
      <c r="T39" s="59" t="n">
        <v>4054.9904</v>
      </c>
      <c r="U39" s="59" t="n">
        <v>40.1057</v>
      </c>
      <c r="V39" s="59" t="n">
        <v>42.3936</v>
      </c>
      <c r="W39" s="59" t="n">
        <v>42.9049</v>
      </c>
      <c r="X39" s="59" t="n">
        <v>2130.314</v>
      </c>
      <c r="Y39" s="59" t="n">
        <v>44.21</v>
      </c>
      <c r="Z39" s="59" t="n">
        <f aca="false">X39/3600</f>
        <v>0.591753888888889</v>
      </c>
      <c r="AA39" s="54" t="e">
        <f aca="false">([1]!BJM,$L39:$M42,T39:U42)</f>
        <v>#VALUE!</v>
      </c>
      <c r="AB39" s="54" t="e">
        <f aca="false">([1]!BJM,$D39:$E42,H39:I42)</f>
        <v>#VALUE!</v>
      </c>
      <c r="AC39" s="54" t="e">
        <f aca="false">([1]!BJM,$F39:$G42,J39:K42)</f>
        <v>#VALUE!</v>
      </c>
      <c r="AE39" s="38" t="n">
        <f aca="false">Q39/100</f>
        <v>0</v>
      </c>
      <c r="AF39" s="38" t="n">
        <f aca="false">R39/100</f>
        <v>0.0262666666666667</v>
      </c>
      <c r="AG39" s="38" t="n">
        <f aca="false">Y39/100</f>
        <v>0.4421</v>
      </c>
      <c r="AH39" s="38" t="n">
        <f aca="false">Z39/100</f>
        <v>0.00591753888888889</v>
      </c>
    </row>
    <row r="40" customFormat="false" ht="10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52.6616</v>
      </c>
      <c r="E40" s="63" t="n">
        <f aca="false">N40</f>
        <v>39.6128</v>
      </c>
      <c r="F40" s="63" t="n">
        <f aca="false">L40</f>
        <v>1952.6616</v>
      </c>
      <c r="G40" s="63" t="n">
        <f aca="false">O40</f>
        <v>39.7932</v>
      </c>
      <c r="H40" s="63" t="n">
        <f aca="false">T40</f>
        <v>1927.316</v>
      </c>
      <c r="I40" s="63" t="n">
        <f aca="false">V40</f>
        <v>39.629</v>
      </c>
      <c r="J40" s="63" t="n">
        <f aca="false">T40</f>
        <v>1927.316</v>
      </c>
      <c r="K40" s="63" t="n">
        <f aca="false">W40</f>
        <v>39.787</v>
      </c>
      <c r="L40" s="51" t="n">
        <v>1952.6616</v>
      </c>
      <c r="M40" s="51" t="n">
        <v>36.8332</v>
      </c>
      <c r="N40" s="51" t="n">
        <v>39.6128</v>
      </c>
      <c r="O40" s="51" t="n">
        <v>39.7932</v>
      </c>
      <c r="P40" s="51" t="n">
        <v>8096</v>
      </c>
      <c r="Q40" s="52"/>
      <c r="R40" s="51" t="n">
        <f aca="false">P40/3600</f>
        <v>2.24888888888889</v>
      </c>
      <c r="S40" s="53"/>
      <c r="T40" s="51" t="n">
        <v>1927.316</v>
      </c>
      <c r="U40" s="51" t="n">
        <v>36.8437</v>
      </c>
      <c r="V40" s="51" t="n">
        <v>39.629</v>
      </c>
      <c r="W40" s="51" t="n">
        <v>39.787</v>
      </c>
      <c r="X40" s="51" t="n">
        <v>-794.456</v>
      </c>
      <c r="Y40" s="51" t="n">
        <v>38.17</v>
      </c>
      <c r="Z40" s="51" t="n">
        <f aca="false">X40/3600</f>
        <v>-0.220682222222222</v>
      </c>
      <c r="AA40" s="53"/>
      <c r="AB40" s="53"/>
      <c r="AC40" s="53"/>
      <c r="AE40" s="38" t="n">
        <f aca="false">Q40/100</f>
        <v>0</v>
      </c>
      <c r="AF40" s="38" t="n">
        <f aca="false">R40/100</f>
        <v>0.0224888888888889</v>
      </c>
      <c r="AG40" s="38" t="n">
        <f aca="false">Y40/100</f>
        <v>0.3817</v>
      </c>
      <c r="AH40" s="38" t="n">
        <f aca="false">Z40/100</f>
        <v>-0.00220682222222222</v>
      </c>
    </row>
    <row r="41" customFormat="false" ht="10" hidden="false" customHeight="false" outlineLevel="0" collapsed="false">
      <c r="A41" s="55"/>
      <c r="B41" s="55"/>
      <c r="C41" s="55" t="n">
        <v>32</v>
      </c>
      <c r="D41" s="63" t="n">
        <f aca="false">L41</f>
        <v>938.4136</v>
      </c>
      <c r="E41" s="63" t="n">
        <f aca="false">N41</f>
        <v>37.0309</v>
      </c>
      <c r="F41" s="63" t="n">
        <f aca="false">L41</f>
        <v>938.4136</v>
      </c>
      <c r="G41" s="63" t="n">
        <f aca="false">O41</f>
        <v>36.9244</v>
      </c>
      <c r="H41" s="63" t="n">
        <f aca="false">T41</f>
        <v>916.5912</v>
      </c>
      <c r="I41" s="63" t="n">
        <f aca="false">V41</f>
        <v>36.9804</v>
      </c>
      <c r="J41" s="63" t="n">
        <f aca="false">T41</f>
        <v>916.5912</v>
      </c>
      <c r="K41" s="63" t="n">
        <f aca="false">W41</f>
        <v>36.9337</v>
      </c>
      <c r="L41" s="51" t="n">
        <v>938.4136</v>
      </c>
      <c r="M41" s="51" t="n">
        <v>33.9072</v>
      </c>
      <c r="N41" s="51" t="n">
        <v>37.0309</v>
      </c>
      <c r="O41" s="51" t="n">
        <v>36.9244</v>
      </c>
      <c r="P41" s="51" t="n">
        <v>7439</v>
      </c>
      <c r="Q41" s="52"/>
      <c r="R41" s="51" t="n">
        <f aca="false">P41/3600</f>
        <v>2.06638888888889</v>
      </c>
      <c r="S41" s="53"/>
      <c r="T41" s="51" t="n">
        <v>916.5912</v>
      </c>
      <c r="U41" s="51" t="n">
        <v>33.916</v>
      </c>
      <c r="V41" s="51" t="n">
        <v>36.9804</v>
      </c>
      <c r="W41" s="51" t="n">
        <v>36.9337</v>
      </c>
      <c r="X41" s="51" t="n">
        <v>1423.361</v>
      </c>
      <c r="Y41" s="51" t="n">
        <v>33.22</v>
      </c>
      <c r="Z41" s="51" t="n">
        <f aca="false">X41/3600</f>
        <v>0.395378055555556</v>
      </c>
      <c r="AA41" s="53"/>
      <c r="AB41" s="53"/>
      <c r="AC41" s="53"/>
      <c r="AE41" s="38" t="n">
        <f aca="false">Q41/100</f>
        <v>0</v>
      </c>
      <c r="AF41" s="38" t="n">
        <f aca="false">R41/100</f>
        <v>0.0206638888888889</v>
      </c>
      <c r="AG41" s="38" t="n">
        <f aca="false">Y41/100</f>
        <v>0.3322</v>
      </c>
      <c r="AH41" s="38" t="n">
        <f aca="false">Z41/100</f>
        <v>0.00395378055555556</v>
      </c>
    </row>
    <row r="42" customFormat="false" ht="11" hidden="false" customHeight="false" outlineLevel="0" collapsed="false">
      <c r="A42" s="55"/>
      <c r="B42" s="56"/>
      <c r="C42" s="56" t="n">
        <v>37</v>
      </c>
      <c r="D42" s="64" t="n">
        <f aca="false">L42</f>
        <v>466.3872</v>
      </c>
      <c r="E42" s="64" t="n">
        <f aca="false">N42</f>
        <v>34.8428</v>
      </c>
      <c r="F42" s="64" t="n">
        <f aca="false">L42</f>
        <v>466.3872</v>
      </c>
      <c r="G42" s="64" t="n">
        <f aca="false">O42</f>
        <v>34.5091</v>
      </c>
      <c r="H42" s="64" t="n">
        <f aca="false">T42</f>
        <v>448.6072</v>
      </c>
      <c r="I42" s="64" t="n">
        <f aca="false">V42</f>
        <v>34.8766</v>
      </c>
      <c r="J42" s="64" t="n">
        <f aca="false">T42</f>
        <v>448.6072</v>
      </c>
      <c r="K42" s="64" t="n">
        <f aca="false">W42</f>
        <v>34.4678</v>
      </c>
      <c r="L42" s="58" t="n">
        <v>466.3872</v>
      </c>
      <c r="M42" s="58" t="n">
        <v>31.304</v>
      </c>
      <c r="N42" s="58" t="n">
        <v>34.8428</v>
      </c>
      <c r="O42" s="58" t="n">
        <v>34.5091</v>
      </c>
      <c r="P42" s="58" t="n">
        <v>6330</v>
      </c>
      <c r="Q42" s="58"/>
      <c r="R42" s="58" t="n">
        <f aca="false">P42/3600</f>
        <v>1.75833333333333</v>
      </c>
      <c r="S42" s="56"/>
      <c r="T42" s="58" t="n">
        <v>448.6072</v>
      </c>
      <c r="U42" s="58" t="n">
        <v>31.3196</v>
      </c>
      <c r="V42" s="58" t="n">
        <v>34.8766</v>
      </c>
      <c r="W42" s="58" t="n">
        <v>34.4678</v>
      </c>
      <c r="X42" s="58" t="n">
        <v>-730.299</v>
      </c>
      <c r="Y42" s="58" t="n">
        <v>22.63</v>
      </c>
      <c r="Z42" s="58" t="n">
        <f aca="false">X42/3600</f>
        <v>-0.202860833333333</v>
      </c>
      <c r="AA42" s="56"/>
      <c r="AB42" s="56"/>
      <c r="AC42" s="56"/>
      <c r="AE42" s="38" t="n">
        <f aca="false">Q42/100</f>
        <v>0</v>
      </c>
      <c r="AF42" s="38" t="n">
        <f aca="false">R42/100</f>
        <v>0.0175833333333333</v>
      </c>
      <c r="AG42" s="38" t="n">
        <f aca="false">Y42/100</f>
        <v>0.2263</v>
      </c>
      <c r="AH42" s="38" t="n">
        <f aca="false">Z42/100</f>
        <v>-0.00202860833333333</v>
      </c>
    </row>
    <row r="43" customFormat="false" ht="10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403.832</v>
      </c>
      <c r="E43" s="62" t="n">
        <f aca="false">N43</f>
        <v>42.9672</v>
      </c>
      <c r="F43" s="62" t="n">
        <f aca="false">L43</f>
        <v>4403.832</v>
      </c>
      <c r="G43" s="62" t="n">
        <f aca="false">O43</f>
        <v>44.3305</v>
      </c>
      <c r="H43" s="62" t="n">
        <f aca="false">T43</f>
        <v>4370.0592</v>
      </c>
      <c r="I43" s="62" t="n">
        <f aca="false">V43</f>
        <v>42.9621</v>
      </c>
      <c r="J43" s="62" t="n">
        <f aca="false">T43</f>
        <v>4370.0592</v>
      </c>
      <c r="K43" s="62" t="n">
        <f aca="false">W43</f>
        <v>44.3221</v>
      </c>
      <c r="L43" s="59" t="n">
        <v>4403.832</v>
      </c>
      <c r="M43" s="59" t="n">
        <v>40.1467</v>
      </c>
      <c r="N43" s="59" t="n">
        <v>42.9672</v>
      </c>
      <c r="O43" s="59" t="n">
        <v>44.3305</v>
      </c>
      <c r="P43" s="59" t="n">
        <v>9757</v>
      </c>
      <c r="Q43" s="52"/>
      <c r="R43" s="59" t="n">
        <f aca="false">P43/3600</f>
        <v>2.71027777777778</v>
      </c>
      <c r="S43" s="61"/>
      <c r="T43" s="59" t="n">
        <v>4370.0592</v>
      </c>
      <c r="U43" s="59" t="n">
        <v>40.1455</v>
      </c>
      <c r="V43" s="59" t="n">
        <v>42.9621</v>
      </c>
      <c r="W43" s="59" t="n">
        <v>44.3221</v>
      </c>
      <c r="X43" s="59" t="n">
        <v>-1098.074</v>
      </c>
      <c r="Y43" s="59" t="n">
        <v>50.36</v>
      </c>
      <c r="Z43" s="59" t="n">
        <f aca="false">X43/3600</f>
        <v>-0.305020555555556</v>
      </c>
      <c r="AA43" s="54" t="e">
        <f aca="false">([1]!BJM,$L43:$M46,T43:U46)</f>
        <v>#VALUE!</v>
      </c>
      <c r="AB43" s="54" t="e">
        <f aca="false">([1]!BJM,$D43:$E46,H43:I46)</f>
        <v>#VALUE!</v>
      </c>
      <c r="AC43" s="54" t="e">
        <f aca="false">([1]!BJM,$F43:$G46,J43:K46)</f>
        <v>#VALUE!</v>
      </c>
      <c r="AE43" s="38" t="n">
        <f aca="false">Q43/100</f>
        <v>0</v>
      </c>
      <c r="AF43" s="38" t="n">
        <f aca="false">R43/100</f>
        <v>0.0271027777777778</v>
      </c>
      <c r="AG43" s="38" t="n">
        <f aca="false">Y43/100</f>
        <v>0.5036</v>
      </c>
      <c r="AH43" s="38" t="n">
        <f aca="false">Z43/100</f>
        <v>-0.00305020555555556</v>
      </c>
    </row>
    <row r="44" customFormat="false" ht="10" hidden="false" customHeight="false" outlineLevel="0" collapsed="false">
      <c r="A44" s="55"/>
      <c r="B44" s="55"/>
      <c r="C44" s="55" t="n">
        <v>27</v>
      </c>
      <c r="D44" s="63" t="n">
        <f aca="false">L44</f>
        <v>2019.3464</v>
      </c>
      <c r="E44" s="63" t="n">
        <f aca="false">N44</f>
        <v>40.8216</v>
      </c>
      <c r="F44" s="63" t="n">
        <f aca="false">L44</f>
        <v>2019.3464</v>
      </c>
      <c r="G44" s="63" t="n">
        <f aca="false">O44</f>
        <v>41.853</v>
      </c>
      <c r="H44" s="63" t="n">
        <f aca="false">T44</f>
        <v>1991.2392</v>
      </c>
      <c r="I44" s="63" t="n">
        <f aca="false">V44</f>
        <v>40.8146</v>
      </c>
      <c r="J44" s="63" t="n">
        <f aca="false">T44</f>
        <v>1991.2392</v>
      </c>
      <c r="K44" s="63" t="n">
        <f aca="false">W44</f>
        <v>41.8393</v>
      </c>
      <c r="L44" s="51" t="n">
        <v>2019.3464</v>
      </c>
      <c r="M44" s="51" t="n">
        <v>37.2071</v>
      </c>
      <c r="N44" s="51" t="n">
        <v>40.8216</v>
      </c>
      <c r="O44" s="51" t="n">
        <v>41.853</v>
      </c>
      <c r="P44" s="51" t="n">
        <v>8448</v>
      </c>
      <c r="Q44" s="52"/>
      <c r="R44" s="51" t="n">
        <f aca="false">P44/3600</f>
        <v>2.34666666666667</v>
      </c>
      <c r="S44" s="53"/>
      <c r="T44" s="51" t="n">
        <v>1991.2392</v>
      </c>
      <c r="U44" s="51" t="n">
        <v>37.2011</v>
      </c>
      <c r="V44" s="51" t="n">
        <v>40.8146</v>
      </c>
      <c r="W44" s="51" t="n">
        <v>41.8393</v>
      </c>
      <c r="X44" s="51" t="n">
        <v>-2109.764</v>
      </c>
      <c r="Y44" s="51" t="n">
        <v>46.05</v>
      </c>
      <c r="Z44" s="51" t="n">
        <f aca="false">X44/3600</f>
        <v>-0.586045555555556</v>
      </c>
      <c r="AA44" s="53"/>
      <c r="AB44" s="53"/>
      <c r="AC44" s="53"/>
      <c r="AE44" s="38" t="n">
        <f aca="false">Q44/100</f>
        <v>0</v>
      </c>
      <c r="AF44" s="38" t="n">
        <f aca="false">R44/100</f>
        <v>0.0234666666666667</v>
      </c>
      <c r="AG44" s="38" t="n">
        <f aca="false">Y44/100</f>
        <v>0.4605</v>
      </c>
      <c r="AH44" s="38" t="n">
        <f aca="false">Z44/100</f>
        <v>-0.00586045555555556</v>
      </c>
    </row>
    <row r="45" customFormat="false" ht="10" hidden="false" customHeight="false" outlineLevel="0" collapsed="false">
      <c r="A45" s="55"/>
      <c r="B45" s="55"/>
      <c r="C45" s="55" t="n">
        <v>32</v>
      </c>
      <c r="D45" s="63" t="n">
        <f aca="false">L45</f>
        <v>994.9744</v>
      </c>
      <c r="E45" s="63" t="n">
        <f aca="false">N45</f>
        <v>38.6125</v>
      </c>
      <c r="F45" s="63" t="n">
        <f aca="false">L45</f>
        <v>994.9744</v>
      </c>
      <c r="G45" s="63" t="n">
        <f aca="false">O45</f>
        <v>39.4866</v>
      </c>
      <c r="H45" s="63" t="n">
        <f aca="false">T45</f>
        <v>969.4288</v>
      </c>
      <c r="I45" s="63" t="n">
        <f aca="false">V45</f>
        <v>38.6486</v>
      </c>
      <c r="J45" s="63" t="n">
        <f aca="false">T45</f>
        <v>969.4288</v>
      </c>
      <c r="K45" s="63" t="n">
        <f aca="false">W45</f>
        <v>39.492</v>
      </c>
      <c r="L45" s="51" t="n">
        <v>994.9744</v>
      </c>
      <c r="M45" s="51" t="n">
        <v>34.1797</v>
      </c>
      <c r="N45" s="51" t="n">
        <v>38.6125</v>
      </c>
      <c r="O45" s="51" t="n">
        <v>39.4866</v>
      </c>
      <c r="P45" s="51" t="n">
        <v>7858</v>
      </c>
      <c r="Q45" s="52"/>
      <c r="R45" s="51" t="n">
        <f aca="false">P45/3600</f>
        <v>2.18277777777778</v>
      </c>
      <c r="S45" s="53"/>
      <c r="T45" s="51" t="n">
        <v>969.4288</v>
      </c>
      <c r="U45" s="51" t="n">
        <v>34.178</v>
      </c>
      <c r="V45" s="51" t="n">
        <v>38.6486</v>
      </c>
      <c r="W45" s="51" t="n">
        <v>39.492</v>
      </c>
      <c r="X45" s="51" t="n">
        <v>-1369.096</v>
      </c>
      <c r="Y45" s="51" t="n">
        <v>34.72</v>
      </c>
      <c r="Z45" s="51" t="n">
        <f aca="false">X45/3600</f>
        <v>-0.380304444444444</v>
      </c>
      <c r="AA45" s="53"/>
      <c r="AB45" s="53"/>
      <c r="AC45" s="53"/>
      <c r="AE45" s="38" t="n">
        <f aca="false">Q45/100</f>
        <v>0</v>
      </c>
      <c r="AF45" s="38" t="n">
        <f aca="false">R45/100</f>
        <v>0.0218277777777778</v>
      </c>
      <c r="AG45" s="38" t="n">
        <f aca="false">Y45/100</f>
        <v>0.3472</v>
      </c>
      <c r="AH45" s="38" t="n">
        <f aca="false">Z45/100</f>
        <v>-0.00380304444444444</v>
      </c>
    </row>
    <row r="46" customFormat="false" ht="11" hidden="false" customHeight="false" outlineLevel="0" collapsed="false">
      <c r="A46" s="55"/>
      <c r="B46" s="56"/>
      <c r="C46" s="56" t="n">
        <v>37</v>
      </c>
      <c r="D46" s="64" t="n">
        <f aca="false">L46</f>
        <v>505.8744</v>
      </c>
      <c r="E46" s="64" t="n">
        <f aca="false">N46</f>
        <v>36.3054</v>
      </c>
      <c r="F46" s="64" t="n">
        <f aca="false">L46</f>
        <v>505.8744</v>
      </c>
      <c r="G46" s="64" t="n">
        <f aca="false">O46</f>
        <v>36.9699</v>
      </c>
      <c r="H46" s="64" t="n">
        <f aca="false">T46</f>
        <v>483.572</v>
      </c>
      <c r="I46" s="64" t="n">
        <f aca="false">V46</f>
        <v>36.3268</v>
      </c>
      <c r="J46" s="64" t="n">
        <f aca="false">T46</f>
        <v>483.572</v>
      </c>
      <c r="K46" s="64" t="n">
        <f aca="false">W46</f>
        <v>37.0011</v>
      </c>
      <c r="L46" s="58" t="n">
        <v>505.8744</v>
      </c>
      <c r="M46" s="58" t="n">
        <v>31.216</v>
      </c>
      <c r="N46" s="58" t="n">
        <v>36.3054</v>
      </c>
      <c r="O46" s="58" t="n">
        <v>36.9699</v>
      </c>
      <c r="P46" s="58" t="n">
        <v>8969</v>
      </c>
      <c r="Q46" s="58"/>
      <c r="R46" s="58" t="n">
        <f aca="false">P46/3600</f>
        <v>2.49138888888889</v>
      </c>
      <c r="S46" s="56"/>
      <c r="T46" s="58" t="n">
        <v>483.572</v>
      </c>
      <c r="U46" s="58" t="n">
        <v>31.2074</v>
      </c>
      <c r="V46" s="58" t="n">
        <v>36.3268</v>
      </c>
      <c r="W46" s="58" t="n">
        <v>37.0011</v>
      </c>
      <c r="X46" s="58" t="n">
        <v>2032.791</v>
      </c>
      <c r="Y46" s="58" t="n">
        <v>26.52</v>
      </c>
      <c r="Z46" s="58" t="n">
        <f aca="false">X46/3600</f>
        <v>0.564664166666667</v>
      </c>
      <c r="AA46" s="56"/>
      <c r="AB46" s="56"/>
      <c r="AC46" s="56"/>
      <c r="AE46" s="38" t="n">
        <f aca="false">Q46/100</f>
        <v>0</v>
      </c>
      <c r="AF46" s="38" t="n">
        <f aca="false">R46/100</f>
        <v>0.0249138888888889</v>
      </c>
      <c r="AG46" s="38" t="n">
        <f aca="false">Y46/100</f>
        <v>0.2652</v>
      </c>
      <c r="AH46" s="38" t="n">
        <f aca="false">Z46/100</f>
        <v>0.00564664166666667</v>
      </c>
    </row>
    <row r="47" customFormat="false" ht="10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69.5936</v>
      </c>
      <c r="E47" s="62" t="n">
        <f aca="false">N47</f>
        <v>40.7809</v>
      </c>
      <c r="F47" s="62" t="n">
        <f aca="false">L47</f>
        <v>8569.5936</v>
      </c>
      <c r="G47" s="62" t="n">
        <f aca="false">O47</f>
        <v>41.6681</v>
      </c>
      <c r="H47" s="62" t="n">
        <f aca="false">T47</f>
        <v>8530.5192</v>
      </c>
      <c r="I47" s="62" t="n">
        <f aca="false">V47</f>
        <v>40.7808</v>
      </c>
      <c r="J47" s="62" t="n">
        <f aca="false">T47</f>
        <v>8530.5192</v>
      </c>
      <c r="K47" s="62" t="n">
        <f aca="false">W47</f>
        <v>41.6724</v>
      </c>
      <c r="L47" s="59" t="n">
        <v>8569.5936</v>
      </c>
      <c r="M47" s="59" t="n">
        <v>38.2582</v>
      </c>
      <c r="N47" s="59" t="n">
        <v>40.7809</v>
      </c>
      <c r="O47" s="59" t="n">
        <v>41.6681</v>
      </c>
      <c r="P47" s="59" t="n">
        <v>9956</v>
      </c>
      <c r="Q47" s="52"/>
      <c r="R47" s="59" t="n">
        <f aca="false">P47/3600</f>
        <v>2.76555555555556</v>
      </c>
      <c r="S47" s="61"/>
      <c r="T47" s="59" t="n">
        <v>8530.5192</v>
      </c>
      <c r="U47" s="59" t="n">
        <v>38.2666</v>
      </c>
      <c r="V47" s="59" t="n">
        <v>40.7808</v>
      </c>
      <c r="W47" s="59" t="n">
        <v>41.6724</v>
      </c>
      <c r="X47" s="59" t="n">
        <v>-668.104</v>
      </c>
      <c r="Y47" s="59" t="n">
        <v>57.85</v>
      </c>
      <c r="Z47" s="59" t="n">
        <f aca="false">X47/3600</f>
        <v>-0.185584444444444</v>
      </c>
      <c r="AA47" s="54" t="e">
        <f aca="false">([1]!BJM,$L47:$M50,T47:U50)</f>
        <v>#VALUE!</v>
      </c>
      <c r="AB47" s="54" t="e">
        <f aca="false">([1]!BJM,$D47:$E50,H47:I50)</f>
        <v>#VALUE!</v>
      </c>
      <c r="AC47" s="54" t="e">
        <f aca="false">([1]!BJM,$F47:$G50,J47:K50)</f>
        <v>#VALUE!</v>
      </c>
      <c r="AE47" s="38" t="n">
        <f aca="false">Q47/100</f>
        <v>0</v>
      </c>
      <c r="AF47" s="38" t="n">
        <f aca="false">R47/100</f>
        <v>0.0276555555555556</v>
      </c>
      <c r="AG47" s="38" t="n">
        <f aca="false">Y47/100</f>
        <v>0.5785</v>
      </c>
      <c r="AH47" s="38" t="n">
        <f aca="false">Z47/100</f>
        <v>-0.00185584444444444</v>
      </c>
    </row>
    <row r="48" customFormat="false" ht="10" hidden="false" customHeight="false" outlineLevel="0" collapsed="false">
      <c r="A48" s="55"/>
      <c r="B48" s="55"/>
      <c r="C48" s="55" t="n">
        <v>27</v>
      </c>
      <c r="D48" s="63" t="n">
        <f aca="false">L48</f>
        <v>3742.7656</v>
      </c>
      <c r="E48" s="63" t="n">
        <f aca="false">N48</f>
        <v>38.0296</v>
      </c>
      <c r="F48" s="63" t="n">
        <f aca="false">L48</f>
        <v>3742.7656</v>
      </c>
      <c r="G48" s="63" t="n">
        <f aca="false">O48</f>
        <v>38.8163</v>
      </c>
      <c r="H48" s="63" t="n">
        <f aca="false">T48</f>
        <v>3713.0528</v>
      </c>
      <c r="I48" s="63" t="n">
        <f aca="false">V48</f>
        <v>38.0378</v>
      </c>
      <c r="J48" s="63" t="n">
        <f aca="false">T48</f>
        <v>3713.0528</v>
      </c>
      <c r="K48" s="63" t="n">
        <f aca="false">W48</f>
        <v>38.8292</v>
      </c>
      <c r="L48" s="51" t="n">
        <v>3742.7656</v>
      </c>
      <c r="M48" s="51" t="n">
        <v>34.3539</v>
      </c>
      <c r="N48" s="51" t="n">
        <v>38.0296</v>
      </c>
      <c r="O48" s="51" t="n">
        <v>38.8163</v>
      </c>
      <c r="P48" s="51" t="n">
        <v>8920</v>
      </c>
      <c r="Q48" s="52"/>
      <c r="R48" s="51" t="n">
        <f aca="false">P48/3600</f>
        <v>2.47777777777778</v>
      </c>
      <c r="S48" s="53"/>
      <c r="T48" s="51" t="n">
        <v>3713.0528</v>
      </c>
      <c r="U48" s="51" t="n">
        <v>34.36</v>
      </c>
      <c r="V48" s="51" t="n">
        <v>38.0378</v>
      </c>
      <c r="W48" s="51" t="n">
        <v>38.8292</v>
      </c>
      <c r="X48" s="51" t="n">
        <v>-451.666</v>
      </c>
      <c r="Y48" s="51" t="n">
        <v>45.75</v>
      </c>
      <c r="Z48" s="51" t="n">
        <f aca="false">X48/3600</f>
        <v>-0.125462777777778</v>
      </c>
      <c r="AA48" s="53"/>
      <c r="AB48" s="53"/>
      <c r="AC48" s="53"/>
      <c r="AE48" s="38" t="n">
        <f aca="false">Q48/100</f>
        <v>0</v>
      </c>
      <c r="AF48" s="38" t="n">
        <f aca="false">R48/100</f>
        <v>0.0247777777777778</v>
      </c>
      <c r="AG48" s="38" t="n">
        <f aca="false">Y48/100</f>
        <v>0.4575</v>
      </c>
      <c r="AH48" s="38" t="n">
        <f aca="false">Z48/100</f>
        <v>-0.00125462777777778</v>
      </c>
    </row>
    <row r="49" customFormat="false" ht="10" hidden="false" customHeight="false" outlineLevel="0" collapsed="false">
      <c r="A49" s="55"/>
      <c r="B49" s="55"/>
      <c r="C49" s="55" t="n">
        <v>32</v>
      </c>
      <c r="D49" s="63" t="n">
        <f aca="false">L49</f>
        <v>1652.8864</v>
      </c>
      <c r="E49" s="63" t="n">
        <f aca="false">N49</f>
        <v>35.6961</v>
      </c>
      <c r="F49" s="63" t="n">
        <f aca="false">L49</f>
        <v>1652.8864</v>
      </c>
      <c r="G49" s="63" t="n">
        <f aca="false">O49</f>
        <v>36.4249</v>
      </c>
      <c r="H49" s="63" t="n">
        <f aca="false">T49</f>
        <v>1628.2648</v>
      </c>
      <c r="I49" s="63" t="n">
        <f aca="false">V49</f>
        <v>35.7042</v>
      </c>
      <c r="J49" s="63" t="n">
        <f aca="false">T49</f>
        <v>1628.2648</v>
      </c>
      <c r="K49" s="63" t="n">
        <f aca="false">W49</f>
        <v>36.4255</v>
      </c>
      <c r="L49" s="51" t="n">
        <v>1652.8864</v>
      </c>
      <c r="M49" s="51" t="n">
        <v>30.8444</v>
      </c>
      <c r="N49" s="51" t="n">
        <v>35.6961</v>
      </c>
      <c r="O49" s="51" t="n">
        <v>36.4249</v>
      </c>
      <c r="P49" s="51" t="n">
        <v>7713</v>
      </c>
      <c r="Q49" s="52"/>
      <c r="R49" s="51" t="n">
        <f aca="false">P49/3600</f>
        <v>2.1425</v>
      </c>
      <c r="S49" s="53"/>
      <c r="T49" s="51" t="n">
        <v>1628.2648</v>
      </c>
      <c r="U49" s="51" t="n">
        <v>30.8522</v>
      </c>
      <c r="V49" s="51" t="n">
        <v>35.7042</v>
      </c>
      <c r="W49" s="51" t="n">
        <v>36.4255</v>
      </c>
      <c r="X49" s="51" t="n">
        <v>-1767.796</v>
      </c>
      <c r="Y49" s="51" t="n">
        <v>40.25</v>
      </c>
      <c r="Z49" s="51" t="n">
        <f aca="false">X49/3600</f>
        <v>-0.491054444444444</v>
      </c>
      <c r="AA49" s="53"/>
      <c r="AB49" s="53"/>
      <c r="AC49" s="53"/>
      <c r="AE49" s="38" t="n">
        <f aca="false">Q49/100</f>
        <v>0</v>
      </c>
      <c r="AF49" s="38" t="n">
        <f aca="false">R49/100</f>
        <v>0.021425</v>
      </c>
      <c r="AG49" s="38" t="n">
        <f aca="false">Y49/100</f>
        <v>0.4025</v>
      </c>
      <c r="AH49" s="38" t="n">
        <f aca="false">Z49/100</f>
        <v>-0.00491054444444445</v>
      </c>
    </row>
    <row r="50" customFormat="false" ht="11" hidden="false" customHeight="false" outlineLevel="0" collapsed="false">
      <c r="A50" s="55"/>
      <c r="B50" s="56"/>
      <c r="C50" s="56" t="n">
        <v>37</v>
      </c>
      <c r="D50" s="64" t="n">
        <f aca="false">L50</f>
        <v>696.8368</v>
      </c>
      <c r="E50" s="64" t="n">
        <f aca="false">N50</f>
        <v>33.5657</v>
      </c>
      <c r="F50" s="64" t="n">
        <f aca="false">L50</f>
        <v>696.8368</v>
      </c>
      <c r="G50" s="64" t="n">
        <f aca="false">O50</f>
        <v>34.2205</v>
      </c>
      <c r="H50" s="64" t="n">
        <f aca="false">T50</f>
        <v>677.5184</v>
      </c>
      <c r="I50" s="64" t="n">
        <f aca="false">V50</f>
        <v>33.5734</v>
      </c>
      <c r="J50" s="64" t="n">
        <f aca="false">T50</f>
        <v>677.5184</v>
      </c>
      <c r="K50" s="64" t="n">
        <f aca="false">W50</f>
        <v>34.2137</v>
      </c>
      <c r="L50" s="58" t="n">
        <v>696.8368</v>
      </c>
      <c r="M50" s="58" t="n">
        <v>27.5583</v>
      </c>
      <c r="N50" s="58" t="n">
        <v>33.5657</v>
      </c>
      <c r="O50" s="58" t="n">
        <v>34.2205</v>
      </c>
      <c r="P50" s="58" t="n">
        <v>7135</v>
      </c>
      <c r="Q50" s="58"/>
      <c r="R50" s="58" t="n">
        <f aca="false">P50/3600</f>
        <v>1.98194444444444</v>
      </c>
      <c r="S50" s="56"/>
      <c r="T50" s="58" t="n">
        <v>677.5184</v>
      </c>
      <c r="U50" s="58" t="n">
        <v>27.5542</v>
      </c>
      <c r="V50" s="58" t="n">
        <v>33.5734</v>
      </c>
      <c r="W50" s="58" t="n">
        <v>34.2137</v>
      </c>
      <c r="X50" s="58" t="n">
        <v>790.301</v>
      </c>
      <c r="Y50" s="58" t="n">
        <v>27.37</v>
      </c>
      <c r="Z50" s="58" t="n">
        <f aca="false">X50/3600</f>
        <v>0.219528055555556</v>
      </c>
      <c r="AA50" s="56"/>
      <c r="AB50" s="56"/>
      <c r="AC50" s="56"/>
      <c r="AE50" s="38" t="n">
        <f aca="false">Q50/100</f>
        <v>0</v>
      </c>
      <c r="AF50" s="38" t="n">
        <f aca="false">R50/100</f>
        <v>0.0198194444444444</v>
      </c>
      <c r="AG50" s="38" t="n">
        <f aca="false">Y50/100</f>
        <v>0.2737</v>
      </c>
      <c r="AH50" s="38" t="n">
        <f aca="false">Z50/100</f>
        <v>0.00219528055555556</v>
      </c>
    </row>
    <row r="51" customFormat="false" ht="10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63.4216</v>
      </c>
      <c r="E51" s="62" t="n">
        <f aca="false">N51</f>
        <v>41.3521</v>
      </c>
      <c r="F51" s="62" t="n">
        <f aca="false">L51</f>
        <v>5963.4216</v>
      </c>
      <c r="G51" s="62" t="n">
        <f aca="false">O51</f>
        <v>42.6818</v>
      </c>
      <c r="H51" s="62" t="n">
        <f aca="false">T51</f>
        <v>5933.512</v>
      </c>
      <c r="I51" s="62" t="n">
        <f aca="false">V51</f>
        <v>41.3473</v>
      </c>
      <c r="J51" s="62" t="n">
        <f aca="false">T51</f>
        <v>5933.512</v>
      </c>
      <c r="K51" s="62" t="n">
        <f aca="false">W51</f>
        <v>42.6985</v>
      </c>
      <c r="L51" s="59" t="n">
        <v>5963.4216</v>
      </c>
      <c r="M51" s="59" t="n">
        <v>40.0137</v>
      </c>
      <c r="N51" s="59" t="n">
        <v>41.3521</v>
      </c>
      <c r="O51" s="59" t="n">
        <v>42.6818</v>
      </c>
      <c r="P51" s="59" t="n">
        <v>6700</v>
      </c>
      <c r="Q51" s="52"/>
      <c r="R51" s="59" t="n">
        <f aca="false">P51/3600</f>
        <v>1.86111111111111</v>
      </c>
      <c r="S51" s="61"/>
      <c r="T51" s="59" t="n">
        <v>5933.512</v>
      </c>
      <c r="U51" s="59" t="n">
        <v>40.0124</v>
      </c>
      <c r="V51" s="59" t="n">
        <v>41.3473</v>
      </c>
      <c r="W51" s="59" t="n">
        <v>42.6985</v>
      </c>
      <c r="X51" s="59" t="n">
        <v>618.741</v>
      </c>
      <c r="Y51" s="59" t="n">
        <v>43.21</v>
      </c>
      <c r="Z51" s="59" t="n">
        <f aca="false">X51/3600</f>
        <v>0.1718725</v>
      </c>
      <c r="AA51" s="54" t="e">
        <f aca="false">([1]!BJM,$L51:$M54,T51:U54)</f>
        <v>#VALUE!</v>
      </c>
      <c r="AB51" s="54" t="e">
        <f aca="false">([1]!BJM,$D51:$E54,H51:I54)</f>
        <v>#VALUE!</v>
      </c>
      <c r="AC51" s="54" t="e">
        <f aca="false">([1]!BJM,$F51:$G54,J51:K54)</f>
        <v>#VALUE!</v>
      </c>
      <c r="AE51" s="38" t="n">
        <f aca="false">Q51/100</f>
        <v>0</v>
      </c>
      <c r="AF51" s="38" t="n">
        <f aca="false">R51/100</f>
        <v>0.0186111111111111</v>
      </c>
      <c r="AG51" s="38" t="n">
        <f aca="false">Y51/100</f>
        <v>0.4321</v>
      </c>
      <c r="AH51" s="38" t="n">
        <f aca="false">Z51/100</f>
        <v>0.001718725</v>
      </c>
    </row>
    <row r="52" customFormat="false" ht="10" hidden="false" customHeight="false" outlineLevel="0" collapsed="false">
      <c r="A52" s="55"/>
      <c r="B52" s="55"/>
      <c r="C52" s="55" t="n">
        <v>27</v>
      </c>
      <c r="D52" s="63" t="n">
        <f aca="false">L52</f>
        <v>2446.1696</v>
      </c>
      <c r="E52" s="63" t="n">
        <f aca="false">N52</f>
        <v>38.5757</v>
      </c>
      <c r="F52" s="63" t="n">
        <f aca="false">L52</f>
        <v>2446.1696</v>
      </c>
      <c r="G52" s="63" t="n">
        <f aca="false">O52</f>
        <v>40.1771</v>
      </c>
      <c r="H52" s="63" t="n">
        <f aca="false">T52</f>
        <v>2421.3056</v>
      </c>
      <c r="I52" s="63" t="n">
        <f aca="false">V52</f>
        <v>38.5729</v>
      </c>
      <c r="J52" s="63" t="n">
        <f aca="false">T52</f>
        <v>2421.3056</v>
      </c>
      <c r="K52" s="63" t="n">
        <f aca="false">W52</f>
        <v>40.1783</v>
      </c>
      <c r="L52" s="51" t="n">
        <v>2446.1696</v>
      </c>
      <c r="M52" s="51" t="n">
        <v>36.2435</v>
      </c>
      <c r="N52" s="51" t="n">
        <v>38.5757</v>
      </c>
      <c r="O52" s="51" t="n">
        <v>40.1771</v>
      </c>
      <c r="P52" s="51" t="n">
        <v>6066</v>
      </c>
      <c r="Q52" s="52"/>
      <c r="R52" s="51" t="n">
        <f aca="false">P52/3600</f>
        <v>1.685</v>
      </c>
      <c r="S52" s="53"/>
      <c r="T52" s="51" t="n">
        <v>2421.3056</v>
      </c>
      <c r="U52" s="51" t="n">
        <v>36.2463</v>
      </c>
      <c r="V52" s="51" t="n">
        <v>38.5729</v>
      </c>
      <c r="W52" s="51" t="n">
        <v>40.1783</v>
      </c>
      <c r="X52" s="51" t="n">
        <v>-1979.899</v>
      </c>
      <c r="Y52" s="51" t="n">
        <v>36.02</v>
      </c>
      <c r="Z52" s="51" t="n">
        <f aca="false">X52/3600</f>
        <v>-0.549971944444444</v>
      </c>
      <c r="AA52" s="53"/>
      <c r="AB52" s="53"/>
      <c r="AC52" s="53"/>
      <c r="AE52" s="38" t="n">
        <f aca="false">Q52/100</f>
        <v>0</v>
      </c>
      <c r="AF52" s="38" t="n">
        <f aca="false">R52/100</f>
        <v>0.01685</v>
      </c>
      <c r="AG52" s="38" t="n">
        <f aca="false">Y52/100</f>
        <v>0.3602</v>
      </c>
      <c r="AH52" s="38" t="n">
        <f aca="false">Z52/100</f>
        <v>-0.00549971944444444</v>
      </c>
    </row>
    <row r="53" customFormat="false" ht="10" hidden="false" customHeight="false" outlineLevel="0" collapsed="false">
      <c r="A53" s="55"/>
      <c r="B53" s="55"/>
      <c r="C53" s="55" t="n">
        <v>32</v>
      </c>
      <c r="D53" s="63" t="n">
        <f aca="false">L53</f>
        <v>1101.0016</v>
      </c>
      <c r="E53" s="63" t="n">
        <f aca="false">N53</f>
        <v>36.2571</v>
      </c>
      <c r="F53" s="63" t="n">
        <f aca="false">L53</f>
        <v>1101.0016</v>
      </c>
      <c r="G53" s="63" t="n">
        <f aca="false">O53</f>
        <v>37.907</v>
      </c>
      <c r="H53" s="63" t="n">
        <f aca="false">T53</f>
        <v>1083.7304</v>
      </c>
      <c r="I53" s="63" t="n">
        <f aca="false">V53</f>
        <v>36.2715</v>
      </c>
      <c r="J53" s="63" t="n">
        <f aca="false">T53</f>
        <v>1083.7304</v>
      </c>
      <c r="K53" s="63" t="n">
        <f aca="false">W53</f>
        <v>37.9217</v>
      </c>
      <c r="L53" s="51" t="n">
        <v>1101.0016</v>
      </c>
      <c r="M53" s="51" t="n">
        <v>32.9913</v>
      </c>
      <c r="N53" s="51" t="n">
        <v>36.2571</v>
      </c>
      <c r="O53" s="51" t="n">
        <v>37.907</v>
      </c>
      <c r="P53" s="51" t="n">
        <v>5288</v>
      </c>
      <c r="Q53" s="52"/>
      <c r="R53" s="51" t="n">
        <f aca="false">P53/3600</f>
        <v>1.46888888888889</v>
      </c>
      <c r="S53" s="53"/>
      <c r="T53" s="51" t="n">
        <v>1083.7304</v>
      </c>
      <c r="U53" s="51" t="n">
        <v>32.9988</v>
      </c>
      <c r="V53" s="51" t="n">
        <v>36.2715</v>
      </c>
      <c r="W53" s="51" t="n">
        <v>37.9217</v>
      </c>
      <c r="X53" s="51" t="n">
        <v>374.198</v>
      </c>
      <c r="Y53" s="51" t="n">
        <v>29.97</v>
      </c>
      <c r="Z53" s="51" t="n">
        <f aca="false">X53/3600</f>
        <v>0.103943888888889</v>
      </c>
      <c r="AA53" s="53"/>
      <c r="AB53" s="53"/>
      <c r="AC53" s="53"/>
      <c r="AE53" s="38" t="n">
        <f aca="false">Q53/100</f>
        <v>0</v>
      </c>
      <c r="AF53" s="38" t="n">
        <f aca="false">R53/100</f>
        <v>0.0146888888888889</v>
      </c>
      <c r="AG53" s="38" t="n">
        <f aca="false">Y53/100</f>
        <v>0.2997</v>
      </c>
      <c r="AH53" s="38" t="n">
        <f aca="false">Z53/100</f>
        <v>0.00103943888888889</v>
      </c>
    </row>
    <row r="54" customFormat="false" ht="11" hidden="false" customHeight="false" outlineLevel="0" collapsed="false">
      <c r="A54" s="56"/>
      <c r="B54" s="56"/>
      <c r="C54" s="56" t="n">
        <v>37</v>
      </c>
      <c r="D54" s="64" t="n">
        <f aca="false">L54</f>
        <v>494.5056</v>
      </c>
      <c r="E54" s="64" t="n">
        <f aca="false">N54</f>
        <v>34.1402</v>
      </c>
      <c r="F54" s="64" t="n">
        <f aca="false">L54</f>
        <v>494.5056</v>
      </c>
      <c r="G54" s="64" t="n">
        <f aca="false">O54</f>
        <v>35.6196</v>
      </c>
      <c r="H54" s="64" t="n">
        <f aca="false">T54</f>
        <v>480.1472</v>
      </c>
      <c r="I54" s="64" t="n">
        <f aca="false">V54</f>
        <v>34.1539</v>
      </c>
      <c r="J54" s="64" t="n">
        <f aca="false">T54</f>
        <v>480.1472</v>
      </c>
      <c r="K54" s="64" t="n">
        <f aca="false">W54</f>
        <v>35.6238</v>
      </c>
      <c r="L54" s="58" t="n">
        <v>494.5056</v>
      </c>
      <c r="M54" s="58" t="n">
        <v>30.0336</v>
      </c>
      <c r="N54" s="58" t="n">
        <v>34.1402</v>
      </c>
      <c r="O54" s="58" t="n">
        <v>35.6196</v>
      </c>
      <c r="P54" s="58" t="n">
        <v>4404</v>
      </c>
      <c r="Q54" s="58"/>
      <c r="R54" s="58" t="n">
        <f aca="false">P54/3600</f>
        <v>1.22333333333333</v>
      </c>
      <c r="S54" s="56"/>
      <c r="T54" s="58" t="n">
        <v>480.1472</v>
      </c>
      <c r="U54" s="58" t="n">
        <v>30.0428</v>
      </c>
      <c r="V54" s="58" t="n">
        <v>34.1539</v>
      </c>
      <c r="W54" s="58" t="n">
        <v>35.6238</v>
      </c>
      <c r="X54" s="58" t="n">
        <v>-1641.942</v>
      </c>
      <c r="Y54" s="58" t="n">
        <v>21</v>
      </c>
      <c r="Z54" s="58" t="n">
        <f aca="false">X54/3600</f>
        <v>-0.456095</v>
      </c>
      <c r="AA54" s="56"/>
      <c r="AB54" s="56"/>
      <c r="AC54" s="56"/>
      <c r="AE54" s="38" t="n">
        <f aca="false">Q54/100</f>
        <v>0</v>
      </c>
      <c r="AF54" s="38" t="n">
        <f aca="false">R54/100</f>
        <v>0.0122333333333333</v>
      </c>
      <c r="AG54" s="38" t="n">
        <f aca="false">Y54/100</f>
        <v>0.21</v>
      </c>
      <c r="AH54" s="38" t="n">
        <f aca="false">Z54/100</f>
        <v>-0.00456095</v>
      </c>
    </row>
    <row r="55" customFormat="false" ht="10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9984</v>
      </c>
      <c r="I55" s="62" t="n">
        <f aca="false">V55</f>
        <v>43.3427</v>
      </c>
      <c r="J55" s="62" t="n">
        <f aca="false">T55</f>
        <v>1827.9984</v>
      </c>
      <c r="K55" s="62" t="n">
        <f aca="false">W55</f>
        <v>42.7679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/>
      <c r="R55" s="59" t="n">
        <f aca="false">P55/3600</f>
        <v>0.706944444444445</v>
      </c>
      <c r="S55" s="61"/>
      <c r="T55" s="59" t="n">
        <v>1827.9984</v>
      </c>
      <c r="U55" s="59" t="n">
        <v>40.9397</v>
      </c>
      <c r="V55" s="59" t="n">
        <v>43.3427</v>
      </c>
      <c r="W55" s="59" t="n">
        <v>42.7679</v>
      </c>
      <c r="X55" s="59" t="n">
        <v>1879.063</v>
      </c>
      <c r="Y55" s="59" t="n">
        <v>13.06</v>
      </c>
      <c r="Z55" s="59" t="n">
        <f aca="false">X55/3600</f>
        <v>0.521961944444444</v>
      </c>
      <c r="AA55" s="54" t="e">
        <f aca="false">([1]!BJM,$L55:$M58,T55:U58)</f>
        <v>#VALUE!</v>
      </c>
      <c r="AB55" s="54" t="e">
        <f aca="false">([1]!BJM,$D55:$E58,H55:I58)</f>
        <v>#VALUE!</v>
      </c>
      <c r="AC55" s="54" t="e">
        <f aca="false">([1]!BJM,$F55:$G58,J55:K58)</f>
        <v>#VALUE!</v>
      </c>
      <c r="AE55" s="38" t="n">
        <f aca="false">Q55/100</f>
        <v>0</v>
      </c>
      <c r="AF55" s="38" t="n">
        <f aca="false">R55/100</f>
        <v>0.00706944444444445</v>
      </c>
      <c r="AG55" s="38" t="n">
        <f aca="false">Y55/100</f>
        <v>0.1306</v>
      </c>
      <c r="AH55" s="38" t="n">
        <f aca="false">Z55/100</f>
        <v>0.00521961944444445</v>
      </c>
    </row>
    <row r="56" customFormat="false" ht="10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7472</v>
      </c>
      <c r="I56" s="63" t="n">
        <f aca="false">V56</f>
        <v>40.4829</v>
      </c>
      <c r="J56" s="63" t="n">
        <f aca="false">T56</f>
        <v>913.7472</v>
      </c>
      <c r="K56" s="63" t="n">
        <f aca="false">W56</f>
        <v>39.451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/>
      <c r="R56" s="51" t="n">
        <f aca="false">P56/3600</f>
        <v>0.626944444444444</v>
      </c>
      <c r="S56" s="53"/>
      <c r="T56" s="51" t="n">
        <v>913.7472</v>
      </c>
      <c r="U56" s="51" t="n">
        <v>36.9749</v>
      </c>
      <c r="V56" s="51" t="n">
        <v>40.4829</v>
      </c>
      <c r="W56" s="51" t="n">
        <v>39.4514</v>
      </c>
      <c r="X56" s="51" t="n">
        <v>756.613</v>
      </c>
      <c r="Y56" s="51" t="n">
        <v>9.72</v>
      </c>
      <c r="Z56" s="51" t="n">
        <f aca="false">X56/3600</f>
        <v>0.210170277777778</v>
      </c>
      <c r="AA56" s="53"/>
      <c r="AB56" s="53"/>
      <c r="AC56" s="53"/>
      <c r="AE56" s="38" t="n">
        <f aca="false">Q56/100</f>
        <v>0</v>
      </c>
      <c r="AF56" s="38" t="n">
        <f aca="false">R56/100</f>
        <v>0.00626944444444444</v>
      </c>
      <c r="AG56" s="38" t="n">
        <f aca="false">Y56/100</f>
        <v>0.0972</v>
      </c>
      <c r="AH56" s="38" t="n">
        <f aca="false">Z56/100</f>
        <v>0.00210170277777778</v>
      </c>
    </row>
    <row r="57" customFormat="false" ht="10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124</v>
      </c>
      <c r="I57" s="63" t="n">
        <f aca="false">V57</f>
        <v>38.0005</v>
      </c>
      <c r="J57" s="63" t="n">
        <f aca="false">T57</f>
        <v>443.124</v>
      </c>
      <c r="K57" s="63" t="n">
        <f aca="false">W57</f>
        <v>36.605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/>
      <c r="R57" s="51" t="n">
        <f aca="false">P57/3600</f>
        <v>0.486388888888889</v>
      </c>
      <c r="S57" s="53"/>
      <c r="T57" s="51" t="n">
        <v>443.124</v>
      </c>
      <c r="U57" s="51" t="n">
        <v>33.4398</v>
      </c>
      <c r="V57" s="51" t="n">
        <v>38.0005</v>
      </c>
      <c r="W57" s="51" t="n">
        <v>36.6052</v>
      </c>
      <c r="X57" s="51" t="n">
        <v>249.553</v>
      </c>
      <c r="Y57" s="51" t="n">
        <v>7.83</v>
      </c>
      <c r="Z57" s="51" t="n">
        <f aca="false">X57/3600</f>
        <v>0.0693202777777778</v>
      </c>
      <c r="AA57" s="53"/>
      <c r="AB57" s="53"/>
      <c r="AC57" s="53"/>
      <c r="AE57" s="38" t="n">
        <f aca="false">Q57/100</f>
        <v>0</v>
      </c>
      <c r="AF57" s="38" t="n">
        <f aca="false">R57/100</f>
        <v>0.00486388888888889</v>
      </c>
      <c r="AG57" s="38" t="n">
        <f aca="false">Y57/100</f>
        <v>0.0783</v>
      </c>
      <c r="AH57" s="38" t="n">
        <f aca="false">Z57/100</f>
        <v>0.000693202777777778</v>
      </c>
    </row>
    <row r="58" customFormat="false" ht="11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364</v>
      </c>
      <c r="I58" s="64" t="n">
        <f aca="false">V58</f>
        <v>35.6513</v>
      </c>
      <c r="J58" s="64" t="n">
        <f aca="false">T58</f>
        <v>215.364</v>
      </c>
      <c r="K58" s="64" t="n">
        <f aca="false">W58</f>
        <v>33.99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/>
      <c r="R58" s="58" t="n">
        <f aca="false">P58/3600</f>
        <v>0.437222222222222</v>
      </c>
      <c r="S58" s="56"/>
      <c r="T58" s="58" t="n">
        <v>215.364</v>
      </c>
      <c r="U58" s="58" t="n">
        <v>30.442</v>
      </c>
      <c r="V58" s="58" t="n">
        <v>35.6513</v>
      </c>
      <c r="W58" s="58" t="n">
        <v>33.992</v>
      </c>
      <c r="X58" s="58" t="n">
        <v>120.553</v>
      </c>
      <c r="Y58" s="58" t="n">
        <v>6.57</v>
      </c>
      <c r="Z58" s="58" t="n">
        <f aca="false">X58/3600</f>
        <v>0.0334869444444444</v>
      </c>
      <c r="AA58" s="56"/>
      <c r="AB58" s="56"/>
      <c r="AC58" s="56"/>
      <c r="AE58" s="38" t="n">
        <f aca="false">Q58/100</f>
        <v>0</v>
      </c>
      <c r="AF58" s="38" t="n">
        <f aca="false">R58/100</f>
        <v>0.00437222222222222</v>
      </c>
      <c r="AG58" s="38" t="n">
        <f aca="false">Y58/100</f>
        <v>0.0657</v>
      </c>
      <c r="AH58" s="38" t="n">
        <f aca="false">Z58/100</f>
        <v>0.000334869444444444</v>
      </c>
    </row>
    <row r="59" customFormat="false" ht="10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9064</v>
      </c>
      <c r="I59" s="60" t="n">
        <f aca="false">V59</f>
        <v>42.471</v>
      </c>
      <c r="J59" s="60" t="n">
        <f aca="false">T59</f>
        <v>2295.9064</v>
      </c>
      <c r="K59" s="60" t="n">
        <f aca="false">W59</f>
        <v>43.475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/>
      <c r="R59" s="59" t="n">
        <f aca="false">P59/3600</f>
        <v>0.810555555555556</v>
      </c>
      <c r="S59" s="61"/>
      <c r="T59" s="59" t="n">
        <v>2295.9064</v>
      </c>
      <c r="U59" s="59" t="n">
        <v>38.1493</v>
      </c>
      <c r="V59" s="59" t="n">
        <v>42.471</v>
      </c>
      <c r="W59" s="59" t="n">
        <v>43.4754</v>
      </c>
      <c r="X59" s="59" t="n">
        <v>-885.615</v>
      </c>
      <c r="Y59" s="59" t="n">
        <v>18.71</v>
      </c>
      <c r="Z59" s="59" t="n">
        <f aca="false">X59/3600</f>
        <v>-0.246004166666667</v>
      </c>
      <c r="AA59" s="54" t="e">
        <f aca="false">([1]!BJM,$L59:$M62,T59:U62)</f>
        <v>#VALUE!</v>
      </c>
      <c r="AB59" s="54" t="e">
        <f aca="false">([1]!BJM,$D59:$E62,H59:I62)</f>
        <v>#VALUE!</v>
      </c>
      <c r="AC59" s="54" t="e">
        <f aca="false">([1]!BJM,$F59:$G62,J59:K62)</f>
        <v>#VALUE!</v>
      </c>
      <c r="AE59" s="38" t="n">
        <f aca="false">Q59/100</f>
        <v>0</v>
      </c>
      <c r="AF59" s="38" t="n">
        <f aca="false">R59/100</f>
        <v>0.00810555555555556</v>
      </c>
      <c r="AG59" s="38" t="n">
        <f aca="false">Y59/100</f>
        <v>0.1871</v>
      </c>
      <c r="AH59" s="38" t="n">
        <f aca="false">Z59/100</f>
        <v>-0.00246004166666667</v>
      </c>
    </row>
    <row r="60" customFormat="false" ht="10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3576</v>
      </c>
      <c r="I60" s="50" t="n">
        <f aca="false">V60</f>
        <v>40.5357</v>
      </c>
      <c r="J60" s="50" t="n">
        <f aca="false">T60</f>
        <v>821.3576</v>
      </c>
      <c r="K60" s="50" t="n">
        <f aca="false">W60</f>
        <v>41.368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/>
      <c r="R60" s="51" t="n">
        <f aca="false">P60/3600</f>
        <v>0.748333333333333</v>
      </c>
      <c r="S60" s="53"/>
      <c r="T60" s="51" t="n">
        <v>821.3576</v>
      </c>
      <c r="U60" s="51" t="n">
        <v>34.1627</v>
      </c>
      <c r="V60" s="51" t="n">
        <v>40.5357</v>
      </c>
      <c r="W60" s="51" t="n">
        <v>41.3687</v>
      </c>
      <c r="X60" s="51" t="n">
        <v>1888.753</v>
      </c>
      <c r="Y60" s="51" t="n">
        <v>14.98</v>
      </c>
      <c r="Z60" s="51" t="n">
        <f aca="false">X60/3600</f>
        <v>0.524653611111111</v>
      </c>
      <c r="AA60" s="53"/>
      <c r="AB60" s="53"/>
      <c r="AC60" s="53"/>
      <c r="AE60" s="38" t="n">
        <f aca="false">Q60/100</f>
        <v>0</v>
      </c>
      <c r="AF60" s="38" t="n">
        <f aca="false">R60/100</f>
        <v>0.00748333333333333</v>
      </c>
      <c r="AG60" s="38" t="n">
        <f aca="false">Y60/100</f>
        <v>0.1498</v>
      </c>
      <c r="AH60" s="38" t="n">
        <f aca="false">Z60/100</f>
        <v>0.00524653611111111</v>
      </c>
    </row>
    <row r="61" customFormat="false" ht="10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1096</v>
      </c>
      <c r="I61" s="50" t="n">
        <f aca="false">V61</f>
        <v>38.8487</v>
      </c>
      <c r="J61" s="50" t="n">
        <f aca="false">T61</f>
        <v>333.1096</v>
      </c>
      <c r="K61" s="50" t="n">
        <f aca="false">W61</f>
        <v>39.470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/>
      <c r="R61" s="51" t="n">
        <f aca="false">P61/3600</f>
        <v>0.539722222222222</v>
      </c>
      <c r="S61" s="53"/>
      <c r="T61" s="51" t="n">
        <v>333.1096</v>
      </c>
      <c r="U61" s="51" t="n">
        <v>30.9681</v>
      </c>
      <c r="V61" s="51" t="n">
        <v>38.8487</v>
      </c>
      <c r="W61" s="51" t="n">
        <v>39.4704</v>
      </c>
      <c r="X61" s="51" t="n">
        <v>939.973</v>
      </c>
      <c r="Y61" s="51" t="n">
        <v>9.6</v>
      </c>
      <c r="Z61" s="51" t="n">
        <f aca="false">X61/3600</f>
        <v>0.261103611111111</v>
      </c>
      <c r="AA61" s="53"/>
      <c r="AB61" s="53"/>
      <c r="AC61" s="53"/>
      <c r="AE61" s="38" t="n">
        <f aca="false">Q61/100</f>
        <v>0</v>
      </c>
      <c r="AF61" s="38" t="n">
        <f aca="false">R61/100</f>
        <v>0.00539722222222222</v>
      </c>
      <c r="AG61" s="38" t="n">
        <f aca="false">Y61/100</f>
        <v>0.096</v>
      </c>
      <c r="AH61" s="38" t="n">
        <f aca="false">Z61/100</f>
        <v>0.00261103611111111</v>
      </c>
    </row>
    <row r="62" customFormat="false" ht="11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528</v>
      </c>
      <c r="I62" s="57" t="n">
        <f aca="false">V62</f>
        <v>37.2694</v>
      </c>
      <c r="J62" s="57" t="n">
        <f aca="false">T62</f>
        <v>135.0528</v>
      </c>
      <c r="K62" s="57" t="n">
        <f aca="false">W62</f>
        <v>37.636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/>
      <c r="R62" s="58" t="n">
        <f aca="false">P62/3600</f>
        <v>0.595277777777778</v>
      </c>
      <c r="S62" s="56"/>
      <c r="T62" s="58" t="n">
        <v>135.0528</v>
      </c>
      <c r="U62" s="58" t="n">
        <v>27.8025</v>
      </c>
      <c r="V62" s="58" t="n">
        <v>37.2694</v>
      </c>
      <c r="W62" s="58" t="n">
        <v>37.6368</v>
      </c>
      <c r="X62" s="58" t="n">
        <v>491.223</v>
      </c>
      <c r="Y62" s="58" t="n">
        <v>5.9</v>
      </c>
      <c r="Z62" s="58" t="n">
        <f aca="false">X62/3600</f>
        <v>0.136450833333333</v>
      </c>
      <c r="AA62" s="56"/>
      <c r="AB62" s="56"/>
      <c r="AC62" s="56"/>
      <c r="AE62" s="38" t="n">
        <f aca="false">Q62/100</f>
        <v>0</v>
      </c>
      <c r="AF62" s="38" t="n">
        <f aca="false">R62/100</f>
        <v>0.00595277777777778</v>
      </c>
      <c r="AG62" s="38" t="n">
        <f aca="false">Y62/100</f>
        <v>0.059</v>
      </c>
      <c r="AH62" s="38" t="n">
        <f aca="false">Z62/100</f>
        <v>0.00136450833333333</v>
      </c>
    </row>
    <row r="63" customFormat="false" ht="10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4712</v>
      </c>
      <c r="I63" s="62" t="n">
        <f aca="false">V63</f>
        <v>40.5678</v>
      </c>
      <c r="J63" s="62" t="n">
        <f aca="false">T63</f>
        <v>2025.4712</v>
      </c>
      <c r="K63" s="62" t="n">
        <f aca="false">W63</f>
        <v>41.26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/>
      <c r="R63" s="59" t="n">
        <f aca="false">P63/3600</f>
        <v>0.639444444444445</v>
      </c>
      <c r="S63" s="61"/>
      <c r="T63" s="59" t="n">
        <v>2025.4712</v>
      </c>
      <c r="U63" s="59" t="n">
        <v>37.9891</v>
      </c>
      <c r="V63" s="59" t="n">
        <v>40.5678</v>
      </c>
      <c r="W63" s="59" t="n">
        <v>41.2684</v>
      </c>
      <c r="X63" s="59" t="n">
        <v>1530.633</v>
      </c>
      <c r="Y63" s="59" t="n">
        <v>12.64</v>
      </c>
      <c r="Z63" s="59" t="n">
        <f aca="false">X63/3600</f>
        <v>0.425175833333333</v>
      </c>
      <c r="AA63" s="54" t="e">
        <f aca="false">([1]!BJM,$L63:$M66,T63:U66)</f>
        <v>#VALUE!</v>
      </c>
      <c r="AB63" s="54" t="e">
        <f aca="false">([1]!BJM,$D63:$E66,H63:I66)</f>
        <v>#VALUE!</v>
      </c>
      <c r="AC63" s="54" t="e">
        <f aca="false">([1]!BJM,$F63:$G66,J63:K66)</f>
        <v>#VALUE!</v>
      </c>
      <c r="AE63" s="38" t="n">
        <f aca="false">Q63/100</f>
        <v>0</v>
      </c>
      <c r="AF63" s="38" t="n">
        <f aca="false">R63/100</f>
        <v>0.00639444444444445</v>
      </c>
      <c r="AG63" s="38" t="n">
        <f aca="false">Y63/100</f>
        <v>0.1264</v>
      </c>
      <c r="AH63" s="38" t="n">
        <f aca="false">Z63/100</f>
        <v>0.00425175833333333</v>
      </c>
    </row>
    <row r="64" customFormat="false" ht="10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3224</v>
      </c>
      <c r="I64" s="63" t="n">
        <f aca="false">V64</f>
        <v>37.7347</v>
      </c>
      <c r="J64" s="63" t="n">
        <f aca="false">T64</f>
        <v>879.3224</v>
      </c>
      <c r="K64" s="63" t="n">
        <f aca="false">W64</f>
        <v>38.317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/>
      <c r="R64" s="51" t="n">
        <f aca="false">P64/3600</f>
        <v>0.510277777777778</v>
      </c>
      <c r="S64" s="53"/>
      <c r="T64" s="51" t="n">
        <v>879.3224</v>
      </c>
      <c r="U64" s="51" t="n">
        <v>34.192</v>
      </c>
      <c r="V64" s="51" t="n">
        <v>37.7347</v>
      </c>
      <c r="W64" s="51" t="n">
        <v>38.3172</v>
      </c>
      <c r="X64" s="51" t="n">
        <v>580.743</v>
      </c>
      <c r="Y64" s="51" t="n">
        <v>8.34</v>
      </c>
      <c r="Z64" s="51" t="n">
        <f aca="false">X64/3600</f>
        <v>0.1613175</v>
      </c>
      <c r="AA64" s="53"/>
      <c r="AB64" s="53"/>
      <c r="AC64" s="53"/>
      <c r="AE64" s="38" t="n">
        <f aca="false">Q64/100</f>
        <v>0</v>
      </c>
      <c r="AF64" s="38" t="n">
        <f aca="false">R64/100</f>
        <v>0.00510277777777778</v>
      </c>
      <c r="AG64" s="38" t="n">
        <f aca="false">Y64/100</f>
        <v>0.0834</v>
      </c>
      <c r="AH64" s="38" t="n">
        <f aca="false">Z64/100</f>
        <v>0.001613175</v>
      </c>
    </row>
    <row r="65" customFormat="false" ht="10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28</v>
      </c>
      <c r="I65" s="63" t="n">
        <f aca="false">V65</f>
        <v>35.2981</v>
      </c>
      <c r="J65" s="63" t="n">
        <f aca="false">T65</f>
        <v>376.328</v>
      </c>
      <c r="K65" s="63" t="n">
        <f aca="false">W65</f>
        <v>35.874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/>
      <c r="R65" s="51" t="n">
        <f aca="false">P65/3600</f>
        <v>0.451666666666667</v>
      </c>
      <c r="S65" s="53"/>
      <c r="T65" s="51" t="n">
        <v>376.328</v>
      </c>
      <c r="U65" s="51" t="n">
        <v>30.685</v>
      </c>
      <c r="V65" s="51" t="n">
        <v>35.2981</v>
      </c>
      <c r="W65" s="51" t="n">
        <v>35.8743</v>
      </c>
      <c r="X65" s="51" t="n">
        <v>75.633</v>
      </c>
      <c r="Y65" s="51" t="n">
        <v>5.9</v>
      </c>
      <c r="Z65" s="51" t="n">
        <f aca="false">X65/3600</f>
        <v>0.0210091666666667</v>
      </c>
      <c r="AA65" s="53"/>
      <c r="AB65" s="53"/>
      <c r="AC65" s="53"/>
      <c r="AE65" s="38" t="n">
        <f aca="false">Q65/100</f>
        <v>0</v>
      </c>
      <c r="AF65" s="38" t="n">
        <f aca="false">R65/100</f>
        <v>0.00451666666666667</v>
      </c>
      <c r="AG65" s="38" t="n">
        <f aca="false">Y65/100</f>
        <v>0.059</v>
      </c>
      <c r="AH65" s="38" t="n">
        <f aca="false">Z65/100</f>
        <v>0.000210091666666667</v>
      </c>
    </row>
    <row r="66" customFormat="false" ht="11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9448</v>
      </c>
      <c r="I66" s="64" t="n">
        <f aca="false">V66</f>
        <v>33.0055</v>
      </c>
      <c r="J66" s="64" t="n">
        <f aca="false">T66</f>
        <v>154.9448</v>
      </c>
      <c r="K66" s="64" t="n">
        <f aca="false">W66</f>
        <v>33.589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/>
      <c r="R66" s="58" t="n">
        <f aca="false">P66/3600</f>
        <v>0.423333333333333</v>
      </c>
      <c r="S66" s="56"/>
      <c r="T66" s="58" t="n">
        <v>154.9448</v>
      </c>
      <c r="U66" s="58" t="n">
        <v>27.6028</v>
      </c>
      <c r="V66" s="58" t="n">
        <v>33.0055</v>
      </c>
      <c r="W66" s="58" t="n">
        <v>33.5897</v>
      </c>
      <c r="X66" s="58" t="n">
        <v>-304.527</v>
      </c>
      <c r="Y66" s="58" t="n">
        <v>4.37</v>
      </c>
      <c r="Z66" s="58" t="n">
        <f aca="false">X66/3600</f>
        <v>-0.0845908333333333</v>
      </c>
      <c r="AA66" s="56"/>
      <c r="AB66" s="56"/>
      <c r="AC66" s="56"/>
      <c r="AE66" s="38" t="n">
        <f aca="false">Q66/100</f>
        <v>0</v>
      </c>
      <c r="AF66" s="38" t="n">
        <f aca="false">R66/100</f>
        <v>0.00423333333333333</v>
      </c>
      <c r="AG66" s="38" t="n">
        <f aca="false">Y66/100</f>
        <v>0.0437</v>
      </c>
      <c r="AH66" s="38" t="n">
        <f aca="false">Z66/100</f>
        <v>-0.000845908333333333</v>
      </c>
    </row>
    <row r="67" customFormat="false" ht="10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5752</v>
      </c>
      <c r="I67" s="60" t="n">
        <f aca="false">V67</f>
        <v>41.1552</v>
      </c>
      <c r="J67" s="60" t="n">
        <f aca="false">T67</f>
        <v>1413.5752</v>
      </c>
      <c r="K67" s="60" t="n">
        <f aca="false">W67</f>
        <v>42.190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/>
      <c r="R67" s="59" t="n">
        <f aca="false">P67/3600</f>
        <v>0.438333333333333</v>
      </c>
      <c r="S67" s="61"/>
      <c r="T67" s="59" t="n">
        <v>1413.5752</v>
      </c>
      <c r="U67" s="59" t="n">
        <v>39.9611</v>
      </c>
      <c r="V67" s="59" t="n">
        <v>41.1552</v>
      </c>
      <c r="W67" s="59" t="n">
        <v>42.1908</v>
      </c>
      <c r="X67" s="59" t="n">
        <v>-250.817</v>
      </c>
      <c r="Y67" s="59" t="n">
        <v>10.03</v>
      </c>
      <c r="Z67" s="59" t="n">
        <f aca="false">X67/3600</f>
        <v>-0.0696713888888889</v>
      </c>
      <c r="AA67" s="54" t="e">
        <f aca="false">([1]!BJM,$L67:$M70,T67:U70)</f>
        <v>#VALUE!</v>
      </c>
      <c r="AB67" s="54" t="e">
        <f aca="false">([1]!BJM,$D67:$E70,H67:I70)</f>
        <v>#VALUE!</v>
      </c>
      <c r="AC67" s="54" t="e">
        <f aca="false">([1]!BJM,$F67:$G70,J67:K70)</f>
        <v>#VALUE!</v>
      </c>
      <c r="AE67" s="38" t="n">
        <f aca="false">Q67/100</f>
        <v>0</v>
      </c>
      <c r="AF67" s="38" t="n">
        <f aca="false">R67/100</f>
        <v>0.00438333333333333</v>
      </c>
      <c r="AG67" s="38" t="n">
        <f aca="false">Y67/100</f>
        <v>0.1003</v>
      </c>
      <c r="AH67" s="38" t="n">
        <f aca="false">Z67/100</f>
        <v>-0.000696713888888889</v>
      </c>
    </row>
    <row r="68" customFormat="false" ht="10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592</v>
      </c>
      <c r="I68" s="50" t="n">
        <f aca="false">V68</f>
        <v>38.1958</v>
      </c>
      <c r="J68" s="50" t="n">
        <f aca="false">T68</f>
        <v>682.8592</v>
      </c>
      <c r="K68" s="50" t="n">
        <f aca="false">W68</f>
        <v>39.30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/>
      <c r="R68" s="51" t="n">
        <f aca="false">P68/3600</f>
        <v>0.375277777777778</v>
      </c>
      <c r="S68" s="53"/>
      <c r="T68" s="51" t="n">
        <v>682.8592</v>
      </c>
      <c r="U68" s="51" t="n">
        <v>35.7938</v>
      </c>
      <c r="V68" s="51" t="n">
        <v>38.1958</v>
      </c>
      <c r="W68" s="51" t="n">
        <v>39.3074</v>
      </c>
      <c r="X68" s="51" t="n">
        <v>-604.947</v>
      </c>
      <c r="Y68" s="51" t="n">
        <v>8.89</v>
      </c>
      <c r="Z68" s="51" t="n">
        <f aca="false">X68/3600</f>
        <v>-0.168040833333333</v>
      </c>
      <c r="AA68" s="53"/>
      <c r="AB68" s="53"/>
      <c r="AC68" s="53"/>
      <c r="AE68" s="38" t="n">
        <f aca="false">Q68/100</f>
        <v>0</v>
      </c>
      <c r="AF68" s="38" t="n">
        <f aca="false">R68/100</f>
        <v>0.00375277777777778</v>
      </c>
      <c r="AG68" s="38" t="n">
        <f aca="false">Y68/100</f>
        <v>0.0889</v>
      </c>
      <c r="AH68" s="38" t="n">
        <f aca="false">Z68/100</f>
        <v>-0.00168040833333333</v>
      </c>
    </row>
    <row r="69" customFormat="false" ht="10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128</v>
      </c>
      <c r="I69" s="50" t="n">
        <f aca="false">V69</f>
        <v>35.712</v>
      </c>
      <c r="J69" s="50" t="n">
        <f aca="false">T69</f>
        <v>320.7128</v>
      </c>
      <c r="K69" s="50" t="n">
        <f aca="false">W69</f>
        <v>36.78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/>
      <c r="R69" s="51" t="n">
        <f aca="false">P69/3600</f>
        <v>0.331666666666667</v>
      </c>
      <c r="S69" s="53"/>
      <c r="T69" s="51" t="n">
        <v>320.7128</v>
      </c>
      <c r="U69" s="51" t="n">
        <v>32.1329</v>
      </c>
      <c r="V69" s="51" t="n">
        <v>35.712</v>
      </c>
      <c r="W69" s="51" t="n">
        <v>36.7863</v>
      </c>
      <c r="X69" s="51" t="n">
        <v>-1046.467</v>
      </c>
      <c r="Y69" s="51" t="n">
        <v>7.44</v>
      </c>
      <c r="Z69" s="51" t="n">
        <f aca="false">X69/3600</f>
        <v>-0.290685277777778</v>
      </c>
      <c r="AA69" s="53"/>
      <c r="AB69" s="53"/>
      <c r="AC69" s="53"/>
      <c r="AE69" s="38" t="n">
        <f aca="false">Q69/100</f>
        <v>0</v>
      </c>
      <c r="AF69" s="38" t="n">
        <f aca="false">R69/100</f>
        <v>0.00331666666666667</v>
      </c>
      <c r="AG69" s="38" t="n">
        <f aca="false">Y69/100</f>
        <v>0.0744</v>
      </c>
      <c r="AH69" s="38" t="n">
        <f aca="false">Z69/100</f>
        <v>-0.00290685277777778</v>
      </c>
    </row>
    <row r="70" customFormat="false" ht="11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616</v>
      </c>
      <c r="I70" s="65" t="n">
        <f aca="false">V70</f>
        <v>33.3319</v>
      </c>
      <c r="J70" s="65" t="n">
        <f aca="false">T70</f>
        <v>148.7616</v>
      </c>
      <c r="K70" s="65" t="n">
        <f aca="false">W70</f>
        <v>34.266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/>
      <c r="R70" s="58" t="n">
        <f aca="false">P70/3600</f>
        <v>0.322222222222222</v>
      </c>
      <c r="S70" s="56"/>
      <c r="T70" s="58" t="n">
        <v>148.7616</v>
      </c>
      <c r="U70" s="58" t="n">
        <v>29.2104</v>
      </c>
      <c r="V70" s="58" t="n">
        <v>33.3319</v>
      </c>
      <c r="W70" s="58" t="n">
        <v>34.2666</v>
      </c>
      <c r="X70" s="58" t="n">
        <v>-1589.587</v>
      </c>
      <c r="Y70" s="58" t="n">
        <v>4.6</v>
      </c>
      <c r="Z70" s="58" t="n">
        <f aca="false">X70/3600</f>
        <v>-0.441551944444444</v>
      </c>
      <c r="AA70" s="56"/>
      <c r="AB70" s="56"/>
      <c r="AC70" s="56"/>
      <c r="AE70" s="38" t="n">
        <f aca="false">Q70/100</f>
        <v>0</v>
      </c>
      <c r="AF70" s="38" t="n">
        <f aca="false">R70/100</f>
        <v>0.00322222222222222</v>
      </c>
      <c r="AG70" s="38" t="n">
        <f aca="false">Y70/100</f>
        <v>0.046</v>
      </c>
      <c r="AH70" s="38" t="n">
        <f aca="false">Z70/100</f>
        <v>-0.00441551944444444</v>
      </c>
    </row>
    <row r="71" customFormat="false" ht="10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7.6304</v>
      </c>
      <c r="E71" s="62" t="n">
        <f aca="false">N71</f>
        <v>46.7923</v>
      </c>
      <c r="F71" s="62" t="n">
        <f aca="false">L71</f>
        <v>2167.6304</v>
      </c>
      <c r="G71" s="62" t="n">
        <f aca="false">O71</f>
        <v>47.7543</v>
      </c>
      <c r="H71" s="62" t="n">
        <f aca="false">T71</f>
        <v>2084.2728</v>
      </c>
      <c r="I71" s="62" t="n">
        <f aca="false">V71</f>
        <v>46.8262</v>
      </c>
      <c r="J71" s="62" t="n">
        <f aca="false">T71</f>
        <v>2084.2728</v>
      </c>
      <c r="K71" s="62" t="n">
        <f aca="false">W71</f>
        <v>47.7821</v>
      </c>
      <c r="L71" s="59" t="n">
        <v>2167.6304</v>
      </c>
      <c r="M71" s="59" t="n">
        <v>43.4581</v>
      </c>
      <c r="N71" s="59" t="n">
        <v>46.7923</v>
      </c>
      <c r="O71" s="59" t="n">
        <v>47.7543</v>
      </c>
      <c r="P71" s="59" t="n">
        <v>16457</v>
      </c>
      <c r="Q71" s="52"/>
      <c r="R71" s="59" t="n">
        <f aca="false">P71/3600</f>
        <v>4.57138888888889</v>
      </c>
      <c r="S71" s="61"/>
      <c r="T71" s="59" t="n">
        <v>2084.2728</v>
      </c>
      <c r="U71" s="59" t="n">
        <v>43.4705</v>
      </c>
      <c r="V71" s="59" t="n">
        <v>46.8262</v>
      </c>
      <c r="W71" s="59" t="n">
        <v>47.7821</v>
      </c>
      <c r="X71" s="59" t="n">
        <v>-1557.21</v>
      </c>
      <c r="Y71" s="59" t="n">
        <v>83.01</v>
      </c>
      <c r="Z71" s="59" t="n">
        <f aca="false">X71/3600</f>
        <v>-0.432558333333333</v>
      </c>
      <c r="AA71" s="54" t="e">
        <f aca="false">([1]!BJM,$L71:$M74,T71:U74)</f>
        <v>#VALUE!</v>
      </c>
      <c r="AB71" s="54" t="e">
        <f aca="false">([1]!BJM,$D71:$E74,H71:I74)</f>
        <v>#VALUE!</v>
      </c>
      <c r="AC71" s="54" t="e">
        <f aca="false">([1]!BJM,$F71:$G74,J71:K74)</f>
        <v>#VALUE!</v>
      </c>
      <c r="AE71" s="38" t="n">
        <f aca="false">Q71/100</f>
        <v>0</v>
      </c>
      <c r="AF71" s="38" t="n">
        <f aca="false">R71/100</f>
        <v>0.0457138888888889</v>
      </c>
      <c r="AG71" s="38" t="n">
        <f aca="false">Y71/100</f>
        <v>0.8301</v>
      </c>
      <c r="AH71" s="38" t="n">
        <f aca="false">Z71/100</f>
        <v>-0.00432558333333333</v>
      </c>
    </row>
    <row r="72" customFormat="false" ht="10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67.5456</v>
      </c>
      <c r="E72" s="63" t="n">
        <f aca="false">N72</f>
        <v>45.4867</v>
      </c>
      <c r="F72" s="63" t="n">
        <f aca="false">L72</f>
        <v>867.5456</v>
      </c>
      <c r="G72" s="63" t="n">
        <f aca="false">O72</f>
        <v>46.0596</v>
      </c>
      <c r="H72" s="63" t="n">
        <f aca="false">T72</f>
        <v>793.1736</v>
      </c>
      <c r="I72" s="63" t="n">
        <f aca="false">V72</f>
        <v>45.4906</v>
      </c>
      <c r="J72" s="63" t="n">
        <f aca="false">T72</f>
        <v>793.1736</v>
      </c>
      <c r="K72" s="63" t="n">
        <f aca="false">W72</f>
        <v>46.0943</v>
      </c>
      <c r="L72" s="51" t="n">
        <v>867.5456</v>
      </c>
      <c r="M72" s="51" t="n">
        <v>41.125</v>
      </c>
      <c r="N72" s="51" t="n">
        <v>45.4867</v>
      </c>
      <c r="O72" s="51" t="n">
        <v>46.0596</v>
      </c>
      <c r="P72" s="51" t="n">
        <v>15500</v>
      </c>
      <c r="Q72" s="52"/>
      <c r="R72" s="51" t="n">
        <f aca="false">P72/3600</f>
        <v>4.30555555555556</v>
      </c>
      <c r="S72" s="53"/>
      <c r="T72" s="51" t="n">
        <v>793.1736</v>
      </c>
      <c r="U72" s="51" t="n">
        <v>41.1424</v>
      </c>
      <c r="V72" s="51" t="n">
        <v>45.4906</v>
      </c>
      <c r="W72" s="51" t="n">
        <v>46.0943</v>
      </c>
      <c r="X72" s="51" t="n">
        <v>153.287</v>
      </c>
      <c r="Y72" s="51" t="n">
        <v>59.2</v>
      </c>
      <c r="Z72" s="51" t="n">
        <f aca="false">X72/3600</f>
        <v>0.0425797222222222</v>
      </c>
      <c r="AA72" s="53"/>
      <c r="AB72" s="53"/>
      <c r="AC72" s="53"/>
      <c r="AE72" s="38" t="n">
        <f aca="false">Q72/100</f>
        <v>0</v>
      </c>
      <c r="AF72" s="38" t="n">
        <f aca="false">R72/100</f>
        <v>0.0430555555555556</v>
      </c>
      <c r="AG72" s="38" t="n">
        <f aca="false">Y72/100</f>
        <v>0.592</v>
      </c>
      <c r="AH72" s="38" t="n">
        <f aca="false">Z72/100</f>
        <v>0.000425797222222222</v>
      </c>
    </row>
    <row r="73" customFormat="false" ht="10" hidden="false" customHeight="false" outlineLevel="0" collapsed="false">
      <c r="A73" s="55"/>
      <c r="B73" s="55"/>
      <c r="C73" s="55" t="n">
        <v>32</v>
      </c>
      <c r="D73" s="63" t="n">
        <f aca="false">L73</f>
        <v>461.9032</v>
      </c>
      <c r="E73" s="63" t="n">
        <f aca="false">N73</f>
        <v>43.8533</v>
      </c>
      <c r="F73" s="63" t="n">
        <f aca="false">L73</f>
        <v>461.9032</v>
      </c>
      <c r="G73" s="63" t="n">
        <f aca="false">O73</f>
        <v>44.0994</v>
      </c>
      <c r="H73" s="63" t="n">
        <f aca="false">T73</f>
        <v>392.176</v>
      </c>
      <c r="I73" s="63" t="n">
        <f aca="false">V73</f>
        <v>43.9683</v>
      </c>
      <c r="J73" s="63" t="n">
        <f aca="false">T73</f>
        <v>392.176</v>
      </c>
      <c r="K73" s="63" t="n">
        <f aca="false">W73</f>
        <v>44.1578</v>
      </c>
      <c r="L73" s="51" t="n">
        <v>461.9032</v>
      </c>
      <c r="M73" s="51" t="n">
        <v>38.5794</v>
      </c>
      <c r="N73" s="51" t="n">
        <v>43.8533</v>
      </c>
      <c r="O73" s="51" t="n">
        <v>44.0994</v>
      </c>
      <c r="P73" s="51" t="n">
        <v>16873</v>
      </c>
      <c r="Q73" s="52"/>
      <c r="R73" s="51" t="n">
        <f aca="false">P73/3600</f>
        <v>4.68694444444444</v>
      </c>
      <c r="S73" s="53"/>
      <c r="T73" s="51" t="n">
        <v>392.176</v>
      </c>
      <c r="U73" s="51" t="n">
        <v>38.5974</v>
      </c>
      <c r="V73" s="51" t="n">
        <v>43.9683</v>
      </c>
      <c r="W73" s="51" t="n">
        <v>44.1578</v>
      </c>
      <c r="X73" s="51" t="n">
        <v>731.294</v>
      </c>
      <c r="Y73" s="51" t="n">
        <v>39.05</v>
      </c>
      <c r="Z73" s="51" t="n">
        <f aca="false">X73/3600</f>
        <v>0.203137222222222</v>
      </c>
      <c r="AA73" s="53"/>
      <c r="AB73" s="53"/>
      <c r="AC73" s="53"/>
      <c r="AE73" s="38" t="n">
        <f aca="false">Q73/100</f>
        <v>0</v>
      </c>
      <c r="AF73" s="38" t="n">
        <f aca="false">R73/100</f>
        <v>0.0468694444444444</v>
      </c>
      <c r="AG73" s="38" t="n">
        <f aca="false">Y73/100</f>
        <v>0.3905</v>
      </c>
      <c r="AH73" s="38" t="n">
        <f aca="false">Z73/100</f>
        <v>0.00203137222222222</v>
      </c>
    </row>
    <row r="74" customFormat="false" ht="11" hidden="false" customHeight="false" outlineLevel="0" collapsed="false">
      <c r="A74" s="55"/>
      <c r="B74" s="56"/>
      <c r="C74" s="56" t="n">
        <v>37</v>
      </c>
      <c r="D74" s="64" t="n">
        <f aca="false">L74</f>
        <v>280.7528</v>
      </c>
      <c r="E74" s="64" t="n">
        <f aca="false">N74</f>
        <v>42.176</v>
      </c>
      <c r="F74" s="64" t="n">
        <f aca="false">L74</f>
        <v>280.7528</v>
      </c>
      <c r="G74" s="64" t="n">
        <f aca="false">O74</f>
        <v>42.2205</v>
      </c>
      <c r="H74" s="64" t="n">
        <f aca="false">T74</f>
        <v>214.8432</v>
      </c>
      <c r="I74" s="64" t="n">
        <f aca="false">V74</f>
        <v>42.1565</v>
      </c>
      <c r="J74" s="64" t="n">
        <f aca="false">T74</f>
        <v>214.8432</v>
      </c>
      <c r="K74" s="64" t="n">
        <f aca="false">W74</f>
        <v>42.2771</v>
      </c>
      <c r="L74" s="58" t="n">
        <v>280.7528</v>
      </c>
      <c r="M74" s="58" t="n">
        <v>35.7787</v>
      </c>
      <c r="N74" s="58" t="n">
        <v>42.176</v>
      </c>
      <c r="O74" s="58" t="n">
        <v>42.2205</v>
      </c>
      <c r="P74" s="58" t="n">
        <v>15179</v>
      </c>
      <c r="Q74" s="58"/>
      <c r="R74" s="58" t="n">
        <f aca="false">P74/3600</f>
        <v>4.21638888888889</v>
      </c>
      <c r="S74" s="56"/>
      <c r="T74" s="58" t="n">
        <v>214.8432</v>
      </c>
      <c r="U74" s="58" t="n">
        <v>35.8095</v>
      </c>
      <c r="V74" s="58" t="n">
        <v>42.1565</v>
      </c>
      <c r="W74" s="58" t="n">
        <v>42.2771</v>
      </c>
      <c r="X74" s="58" t="n">
        <v>-1497.423</v>
      </c>
      <c r="Y74" s="58" t="n">
        <v>38.22</v>
      </c>
      <c r="Z74" s="58" t="n">
        <f aca="false">X74/3600</f>
        <v>-0.415950833333333</v>
      </c>
      <c r="AA74" s="56"/>
      <c r="AB74" s="56"/>
      <c r="AC74" s="56"/>
      <c r="AE74" s="38" t="n">
        <f aca="false">Q74/100</f>
        <v>0</v>
      </c>
      <c r="AF74" s="38" t="n">
        <f aca="false">R74/100</f>
        <v>0.0421638888888889</v>
      </c>
      <c r="AG74" s="38" t="n">
        <f aca="false">Y74/100</f>
        <v>0.3822</v>
      </c>
      <c r="AH74" s="38" t="n">
        <f aca="false">Z74/100</f>
        <v>-0.00415950833333333</v>
      </c>
    </row>
    <row r="75" customFormat="false" ht="10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20.0632</v>
      </c>
      <c r="E75" s="60" t="n">
        <f aca="false">N75</f>
        <v>48.4112</v>
      </c>
      <c r="F75" s="60" t="n">
        <f aca="false">L75</f>
        <v>2820.0632</v>
      </c>
      <c r="G75" s="60" t="n">
        <f aca="false">O75</f>
        <v>47.7711</v>
      </c>
      <c r="H75" s="60" t="n">
        <f aca="false">T75</f>
        <v>2719.3152</v>
      </c>
      <c r="I75" s="60" t="n">
        <f aca="false">V75</f>
        <v>48.404</v>
      </c>
      <c r="J75" s="60" t="n">
        <f aca="false">T75</f>
        <v>2719.3152</v>
      </c>
      <c r="K75" s="60" t="n">
        <f aca="false">W75</f>
        <v>47.7533</v>
      </c>
      <c r="L75" s="59" t="n">
        <v>2820.0632</v>
      </c>
      <c r="M75" s="59" t="n">
        <v>43.3071</v>
      </c>
      <c r="N75" s="59" t="n">
        <v>48.4112</v>
      </c>
      <c r="O75" s="59" t="n">
        <v>47.7711</v>
      </c>
      <c r="P75" s="59" t="n">
        <v>18114</v>
      </c>
      <c r="Q75" s="52"/>
      <c r="R75" s="59" t="n">
        <f aca="false">P75/3600</f>
        <v>5.03166666666667</v>
      </c>
      <c r="S75" s="61"/>
      <c r="T75" s="59" t="n">
        <v>2719.3152</v>
      </c>
      <c r="U75" s="59" t="n">
        <v>43.3339</v>
      </c>
      <c r="V75" s="59" t="n">
        <v>48.404</v>
      </c>
      <c r="W75" s="59" t="n">
        <v>47.7533</v>
      </c>
      <c r="X75" s="59" t="n">
        <v>1068.577</v>
      </c>
      <c r="Y75" s="59" t="n">
        <v>77.85</v>
      </c>
      <c r="Z75" s="59" t="n">
        <f aca="false">X75/3600</f>
        <v>0.296826944444444</v>
      </c>
      <c r="AA75" s="54" t="e">
        <f aca="false">([1]!BJM,$L75:$M78,T75:U78)</f>
        <v>#VALUE!</v>
      </c>
      <c r="AB75" s="54" t="e">
        <f aca="false">([1]!BJM,$D75:$E78,H75:I78)</f>
        <v>#VALUE!</v>
      </c>
      <c r="AC75" s="54" t="e">
        <f aca="false">([1]!BJM,$F75:$G78,J75:K78)</f>
        <v>#VALUE!</v>
      </c>
      <c r="AE75" s="38" t="n">
        <f aca="false">Q75/100</f>
        <v>0</v>
      </c>
      <c r="AF75" s="38" t="n">
        <f aca="false">R75/100</f>
        <v>0.0503166666666667</v>
      </c>
      <c r="AG75" s="38" t="n">
        <f aca="false">Y75/100</f>
        <v>0.7785</v>
      </c>
      <c r="AH75" s="38" t="n">
        <f aca="false">Z75/100</f>
        <v>0.00296826944444444</v>
      </c>
    </row>
    <row r="76" customFormat="false" ht="10" hidden="false" customHeight="false" outlineLevel="0" collapsed="false">
      <c r="A76" s="55"/>
      <c r="B76" s="55"/>
      <c r="C76" s="55" t="n">
        <v>27</v>
      </c>
      <c r="D76" s="50" t="n">
        <f aca="false">L76</f>
        <v>1043.788</v>
      </c>
      <c r="E76" s="50" t="n">
        <f aca="false">N76</f>
        <v>46.9008</v>
      </c>
      <c r="F76" s="50" t="n">
        <f aca="false">L76</f>
        <v>1043.788</v>
      </c>
      <c r="G76" s="50" t="n">
        <f aca="false">O76</f>
        <v>45.8038</v>
      </c>
      <c r="H76" s="50" t="n">
        <f aca="false">T76</f>
        <v>951.3864</v>
      </c>
      <c r="I76" s="50" t="n">
        <f aca="false">V76</f>
        <v>46.8795</v>
      </c>
      <c r="J76" s="50" t="n">
        <f aca="false">T76</f>
        <v>951.3864</v>
      </c>
      <c r="K76" s="50" t="n">
        <f aca="false">W76</f>
        <v>45.7887</v>
      </c>
      <c r="L76" s="51" t="n">
        <v>1043.788</v>
      </c>
      <c r="M76" s="51" t="n">
        <v>40.8222</v>
      </c>
      <c r="N76" s="51" t="n">
        <v>46.9008</v>
      </c>
      <c r="O76" s="51" t="n">
        <v>45.8038</v>
      </c>
      <c r="P76" s="51" t="n">
        <v>15493</v>
      </c>
      <c r="Q76" s="52"/>
      <c r="R76" s="51" t="n">
        <f aca="false">P76/3600</f>
        <v>4.30361111111111</v>
      </c>
      <c r="S76" s="53"/>
      <c r="T76" s="51" t="n">
        <v>951.3864</v>
      </c>
      <c r="U76" s="51" t="n">
        <v>40.8492</v>
      </c>
      <c r="V76" s="51" t="n">
        <v>46.8795</v>
      </c>
      <c r="W76" s="51" t="n">
        <v>45.7887</v>
      </c>
      <c r="X76" s="51" t="n">
        <v>2018.564</v>
      </c>
      <c r="Y76" s="51" t="n">
        <v>62.05</v>
      </c>
      <c r="Z76" s="51" t="n">
        <f aca="false">X76/3600</f>
        <v>0.560712222222222</v>
      </c>
      <c r="AA76" s="53"/>
      <c r="AB76" s="53"/>
      <c r="AC76" s="53"/>
      <c r="AE76" s="38" t="n">
        <f aca="false">Q76/100</f>
        <v>0</v>
      </c>
      <c r="AF76" s="38" t="n">
        <f aca="false">R76/100</f>
        <v>0.0430361111111111</v>
      </c>
      <c r="AG76" s="38" t="n">
        <f aca="false">Y76/100</f>
        <v>0.6205</v>
      </c>
      <c r="AH76" s="38" t="n">
        <f aca="false">Z76/100</f>
        <v>0.00560712222222222</v>
      </c>
    </row>
    <row r="77" customFormat="false" ht="10" hidden="false" customHeight="false" outlineLevel="0" collapsed="false">
      <c r="A77" s="55"/>
      <c r="B77" s="55"/>
      <c r="C77" s="55" t="n">
        <v>32</v>
      </c>
      <c r="D77" s="50" t="n">
        <f aca="false">L77</f>
        <v>547.1296</v>
      </c>
      <c r="E77" s="50" t="n">
        <f aca="false">N77</f>
        <v>45.3378</v>
      </c>
      <c r="F77" s="50" t="n">
        <f aca="false">L77</f>
        <v>547.1296</v>
      </c>
      <c r="G77" s="50" t="n">
        <f aca="false">O77</f>
        <v>43.7923</v>
      </c>
      <c r="H77" s="50" t="n">
        <f aca="false">T77</f>
        <v>466.296</v>
      </c>
      <c r="I77" s="50" t="n">
        <f aca="false">V77</f>
        <v>45.3721</v>
      </c>
      <c r="J77" s="50" t="n">
        <f aca="false">T77</f>
        <v>466.296</v>
      </c>
      <c r="K77" s="50" t="n">
        <f aca="false">W77</f>
        <v>43.9331</v>
      </c>
      <c r="L77" s="51" t="n">
        <v>547.1296</v>
      </c>
      <c r="M77" s="51" t="n">
        <v>38.122</v>
      </c>
      <c r="N77" s="51" t="n">
        <v>45.3378</v>
      </c>
      <c r="O77" s="51" t="n">
        <v>43.7923</v>
      </c>
      <c r="P77" s="51" t="n">
        <v>15149</v>
      </c>
      <c r="Q77" s="52"/>
      <c r="R77" s="51" t="n">
        <f aca="false">P77/3600</f>
        <v>4.20805555555556</v>
      </c>
      <c r="S77" s="53"/>
      <c r="T77" s="51" t="n">
        <v>466.296</v>
      </c>
      <c r="U77" s="51" t="n">
        <v>38.1502</v>
      </c>
      <c r="V77" s="51" t="n">
        <v>45.3721</v>
      </c>
      <c r="W77" s="51" t="n">
        <v>43.9331</v>
      </c>
      <c r="X77" s="51" t="n">
        <v>1125.214</v>
      </c>
      <c r="Y77" s="51" t="n">
        <v>49.23</v>
      </c>
      <c r="Z77" s="51" t="n">
        <f aca="false">X77/3600</f>
        <v>0.312559444444444</v>
      </c>
      <c r="AA77" s="53"/>
      <c r="AB77" s="53"/>
      <c r="AC77" s="53"/>
      <c r="AE77" s="38" t="n">
        <f aca="false">Q77/100</f>
        <v>0</v>
      </c>
      <c r="AF77" s="38" t="n">
        <f aca="false">R77/100</f>
        <v>0.0420805555555556</v>
      </c>
      <c r="AG77" s="38" t="n">
        <f aca="false">Y77/100</f>
        <v>0.4923</v>
      </c>
      <c r="AH77" s="38" t="n">
        <f aca="false">Z77/100</f>
        <v>0.00312559444444444</v>
      </c>
    </row>
    <row r="78" customFormat="false" ht="11" hidden="false" customHeight="false" outlineLevel="0" collapsed="false">
      <c r="A78" s="55"/>
      <c r="B78" s="56"/>
      <c r="C78" s="56" t="n">
        <v>37</v>
      </c>
      <c r="D78" s="57" t="n">
        <f aca="false">L78</f>
        <v>328.3008</v>
      </c>
      <c r="E78" s="57" t="n">
        <f aca="false">N78</f>
        <v>43.6945</v>
      </c>
      <c r="F78" s="57" t="n">
        <f aca="false">L78</f>
        <v>328.3008</v>
      </c>
      <c r="G78" s="57" t="n">
        <f aca="false">O78</f>
        <v>41.9248</v>
      </c>
      <c r="H78" s="57" t="n">
        <f aca="false">T78</f>
        <v>255.9992</v>
      </c>
      <c r="I78" s="57" t="n">
        <f aca="false">V78</f>
        <v>43.8251</v>
      </c>
      <c r="J78" s="57" t="n">
        <f aca="false">T78</f>
        <v>255.9992</v>
      </c>
      <c r="K78" s="57" t="n">
        <f aca="false">W78</f>
        <v>41.9539</v>
      </c>
      <c r="L78" s="58" t="n">
        <v>328.3008</v>
      </c>
      <c r="M78" s="58" t="n">
        <v>35.0876</v>
      </c>
      <c r="N78" s="58" t="n">
        <v>43.6945</v>
      </c>
      <c r="O78" s="58" t="n">
        <v>41.9248</v>
      </c>
      <c r="P78" s="58" t="n">
        <v>15090</v>
      </c>
      <c r="Q78" s="58"/>
      <c r="R78" s="58" t="n">
        <f aca="false">P78/3600</f>
        <v>4.19166666666667</v>
      </c>
      <c r="S78" s="56"/>
      <c r="T78" s="58" t="n">
        <v>255.9992</v>
      </c>
      <c r="U78" s="58" t="n">
        <v>35.1836</v>
      </c>
      <c r="V78" s="58" t="n">
        <v>43.8251</v>
      </c>
      <c r="W78" s="58" t="n">
        <v>41.9539</v>
      </c>
      <c r="X78" s="58" t="n">
        <v>920.674</v>
      </c>
      <c r="Y78" s="58" t="n">
        <v>41.25</v>
      </c>
      <c r="Z78" s="58" t="n">
        <f aca="false">X78/3600</f>
        <v>0.255742777777778</v>
      </c>
      <c r="AA78" s="56"/>
      <c r="AB78" s="56"/>
      <c r="AC78" s="56"/>
      <c r="AE78" s="38" t="n">
        <f aca="false">Q78/100</f>
        <v>0</v>
      </c>
      <c r="AF78" s="38" t="n">
        <f aca="false">R78/100</f>
        <v>0.0419166666666667</v>
      </c>
      <c r="AG78" s="38" t="n">
        <f aca="false">Y78/100</f>
        <v>0.4125</v>
      </c>
      <c r="AH78" s="38" t="n">
        <f aca="false">Z78/100</f>
        <v>0.00255742777777778</v>
      </c>
    </row>
    <row r="79" customFormat="false" ht="10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77.3432</v>
      </c>
      <c r="E79" s="60" t="n">
        <f aca="false">N79</f>
        <v>48.0789</v>
      </c>
      <c r="F79" s="60" t="n">
        <f aca="false">L79</f>
        <v>2377.3432</v>
      </c>
      <c r="G79" s="60" t="n">
        <f aca="false">O79</f>
        <v>48.1817</v>
      </c>
      <c r="H79" s="60" t="n">
        <f aca="false">T79</f>
        <v>2277.4216</v>
      </c>
      <c r="I79" s="60" t="n">
        <f aca="false">V79</f>
        <v>48.057</v>
      </c>
      <c r="J79" s="60" t="n">
        <f aca="false">T79</f>
        <v>2277.4216</v>
      </c>
      <c r="K79" s="60" t="n">
        <f aca="false">W79</f>
        <v>48.2256</v>
      </c>
      <c r="L79" s="59" t="n">
        <v>2377.3432</v>
      </c>
      <c r="M79" s="59" t="n">
        <v>43.2202</v>
      </c>
      <c r="N79" s="59" t="n">
        <v>48.0789</v>
      </c>
      <c r="O79" s="59" t="n">
        <v>48.1817</v>
      </c>
      <c r="P79" s="59" t="n">
        <v>18042</v>
      </c>
      <c r="Q79" s="52"/>
      <c r="R79" s="59" t="n">
        <f aca="false">P79/3600</f>
        <v>5.01166666666667</v>
      </c>
      <c r="S79" s="61"/>
      <c r="T79" s="59" t="n">
        <v>2277.4216</v>
      </c>
      <c r="U79" s="59" t="n">
        <v>43.2241</v>
      </c>
      <c r="V79" s="59" t="n">
        <v>48.057</v>
      </c>
      <c r="W79" s="59" t="n">
        <v>48.2256</v>
      </c>
      <c r="X79" s="59" t="n">
        <v>282.767</v>
      </c>
      <c r="Y79" s="59" t="n">
        <v>74.98</v>
      </c>
      <c r="Z79" s="59" t="n">
        <f aca="false">X79/3600</f>
        <v>0.0785463888888889</v>
      </c>
      <c r="AA79" s="54" t="e">
        <f aca="false">([1]!BJM,$L79:$M82,T79:U82)</f>
        <v>#VALUE!</v>
      </c>
      <c r="AB79" s="54" t="e">
        <f aca="false">([1]!BJM,$D79:$E82,H79:I82)</f>
        <v>#VALUE!</v>
      </c>
      <c r="AC79" s="54" t="e">
        <f aca="false">([1]!BJM,$F79:$G82,J79:K82)</f>
        <v>#VALUE!</v>
      </c>
      <c r="AE79" s="38" t="n">
        <f aca="false">Q79/100</f>
        <v>0</v>
      </c>
      <c r="AF79" s="38" t="n">
        <f aca="false">R79/100</f>
        <v>0.0501166666666667</v>
      </c>
      <c r="AG79" s="38" t="n">
        <f aca="false">Y79/100</f>
        <v>0.7498</v>
      </c>
      <c r="AH79" s="38" t="n">
        <f aca="false">Z79/100</f>
        <v>0.000785463888888889</v>
      </c>
    </row>
    <row r="80" customFormat="false" ht="10" hidden="false" customHeight="false" outlineLevel="0" collapsed="false">
      <c r="A80" s="55"/>
      <c r="B80" s="55"/>
      <c r="C80" s="55" t="n">
        <v>27</v>
      </c>
      <c r="D80" s="50" t="n">
        <f aca="false">L80</f>
        <v>865.74</v>
      </c>
      <c r="E80" s="50" t="n">
        <f aca="false">N80</f>
        <v>46.214</v>
      </c>
      <c r="F80" s="50" t="n">
        <f aca="false">L80</f>
        <v>865.74</v>
      </c>
      <c r="G80" s="50" t="n">
        <f aca="false">O80</f>
        <v>46.1788</v>
      </c>
      <c r="H80" s="50" t="n">
        <f aca="false">T80</f>
        <v>785.5128</v>
      </c>
      <c r="I80" s="50" t="n">
        <f aca="false">V80</f>
        <v>46.284</v>
      </c>
      <c r="J80" s="50" t="n">
        <f aca="false">T80</f>
        <v>785.5128</v>
      </c>
      <c r="K80" s="50" t="n">
        <f aca="false">W80</f>
        <v>46.2446</v>
      </c>
      <c r="L80" s="51" t="n">
        <v>865.74</v>
      </c>
      <c r="M80" s="51" t="n">
        <v>40.7568</v>
      </c>
      <c r="N80" s="51" t="n">
        <v>46.214</v>
      </c>
      <c r="O80" s="51" t="n">
        <v>46.1788</v>
      </c>
      <c r="P80" s="51" t="n">
        <v>16840</v>
      </c>
      <c r="Q80" s="52"/>
      <c r="R80" s="51" t="n">
        <f aca="false">P80/3600</f>
        <v>4.67777777777778</v>
      </c>
      <c r="S80" s="53"/>
      <c r="T80" s="51" t="n">
        <v>785.5128</v>
      </c>
      <c r="U80" s="51" t="n">
        <v>40.7806</v>
      </c>
      <c r="V80" s="51" t="n">
        <v>46.284</v>
      </c>
      <c r="W80" s="51" t="n">
        <v>46.2446</v>
      </c>
      <c r="X80" s="51" t="n">
        <v>-203.963</v>
      </c>
      <c r="Y80" s="51" t="n">
        <v>65.79</v>
      </c>
      <c r="Z80" s="51" t="n">
        <f aca="false">X80/3600</f>
        <v>-0.0566563888888889</v>
      </c>
      <c r="AA80" s="53"/>
      <c r="AB80" s="53"/>
      <c r="AC80" s="53"/>
      <c r="AE80" s="38" t="n">
        <f aca="false">Q80/100</f>
        <v>0</v>
      </c>
      <c r="AF80" s="38" t="n">
        <f aca="false">R80/100</f>
        <v>0.0467777777777778</v>
      </c>
      <c r="AG80" s="38" t="n">
        <f aca="false">Y80/100</f>
        <v>0.6579</v>
      </c>
      <c r="AH80" s="38" t="n">
        <f aca="false">Z80/100</f>
        <v>-0.000566563888888889</v>
      </c>
    </row>
    <row r="81" customFormat="false" ht="10" hidden="false" customHeight="false" outlineLevel="0" collapsed="false">
      <c r="A81" s="55"/>
      <c r="B81" s="55"/>
      <c r="C81" s="55" t="n">
        <v>32</v>
      </c>
      <c r="D81" s="50" t="n">
        <f aca="false">L81</f>
        <v>435.1584</v>
      </c>
      <c r="E81" s="50" t="n">
        <f aca="false">N81</f>
        <v>44.2008</v>
      </c>
      <c r="F81" s="50" t="n">
        <f aca="false">L81</f>
        <v>435.1584</v>
      </c>
      <c r="G81" s="50" t="n">
        <f aca="false">O81</f>
        <v>44.0008</v>
      </c>
      <c r="H81" s="50" t="n">
        <f aca="false">T81</f>
        <v>362.8632</v>
      </c>
      <c r="I81" s="50" t="n">
        <f aca="false">V81</f>
        <v>44.2372</v>
      </c>
      <c r="J81" s="50" t="n">
        <f aca="false">T81</f>
        <v>362.8632</v>
      </c>
      <c r="K81" s="50" t="n">
        <f aca="false">W81</f>
        <v>44.0412</v>
      </c>
      <c r="L81" s="51" t="n">
        <v>435.1584</v>
      </c>
      <c r="M81" s="51" t="n">
        <v>38.1223</v>
      </c>
      <c r="N81" s="51" t="n">
        <v>44.2008</v>
      </c>
      <c r="O81" s="51" t="n">
        <v>44.0008</v>
      </c>
      <c r="P81" s="51" t="n">
        <v>17617</v>
      </c>
      <c r="Q81" s="52"/>
      <c r="R81" s="51" t="n">
        <f aca="false">P81/3600</f>
        <v>4.89361111111111</v>
      </c>
      <c r="S81" s="53"/>
      <c r="T81" s="51" t="n">
        <v>362.8632</v>
      </c>
      <c r="U81" s="51" t="n">
        <v>38.1486</v>
      </c>
      <c r="V81" s="51" t="n">
        <v>44.2372</v>
      </c>
      <c r="W81" s="51" t="n">
        <v>44.0412</v>
      </c>
      <c r="X81" s="51" t="n">
        <v>-1243.263</v>
      </c>
      <c r="Y81" s="51" t="n">
        <v>53.78</v>
      </c>
      <c r="Z81" s="51" t="n">
        <f aca="false">X81/3600</f>
        <v>-0.345350833333333</v>
      </c>
      <c r="AA81" s="53"/>
      <c r="AB81" s="53"/>
      <c r="AC81" s="53"/>
      <c r="AE81" s="38" t="n">
        <f aca="false">Q81/100</f>
        <v>0</v>
      </c>
      <c r="AF81" s="38" t="n">
        <f aca="false">R81/100</f>
        <v>0.0489361111111111</v>
      </c>
      <c r="AG81" s="38" t="n">
        <f aca="false">Y81/100</f>
        <v>0.5378</v>
      </c>
      <c r="AH81" s="38" t="n">
        <f aca="false">Z81/100</f>
        <v>-0.00345350833333333</v>
      </c>
    </row>
    <row r="82" customFormat="false" ht="11" hidden="false" customHeight="false" outlineLevel="0" collapsed="false">
      <c r="A82" s="56"/>
      <c r="B82" s="56"/>
      <c r="C82" s="56" t="n">
        <v>37</v>
      </c>
      <c r="D82" s="65" t="n">
        <f aca="false">L82</f>
        <v>261.7248</v>
      </c>
      <c r="E82" s="65" t="n">
        <f aca="false">N82</f>
        <v>42.0678</v>
      </c>
      <c r="F82" s="65" t="n">
        <f aca="false">L82</f>
        <v>261.7248</v>
      </c>
      <c r="G82" s="65" t="n">
        <f aca="false">O82</f>
        <v>41.5647</v>
      </c>
      <c r="H82" s="65" t="n">
        <f aca="false">T82</f>
        <v>194.8232</v>
      </c>
      <c r="I82" s="65" t="n">
        <f aca="false">V82</f>
        <v>42.0881</v>
      </c>
      <c r="J82" s="65" t="n">
        <f aca="false">T82</f>
        <v>194.8232</v>
      </c>
      <c r="K82" s="65" t="n">
        <f aca="false">W82</f>
        <v>41.6413</v>
      </c>
      <c r="L82" s="58" t="n">
        <v>261.7248</v>
      </c>
      <c r="M82" s="58" t="n">
        <v>35.4446</v>
      </c>
      <c r="N82" s="58" t="n">
        <v>42.0678</v>
      </c>
      <c r="O82" s="58" t="n">
        <v>41.5647</v>
      </c>
      <c r="P82" s="58" t="n">
        <v>16605</v>
      </c>
      <c r="Q82" s="58"/>
      <c r="R82" s="58" t="n">
        <f aca="false">P82/3600</f>
        <v>4.6125</v>
      </c>
      <c r="S82" s="56"/>
      <c r="T82" s="58" t="n">
        <v>194.8232</v>
      </c>
      <c r="U82" s="58" t="n">
        <v>35.4803</v>
      </c>
      <c r="V82" s="58" t="n">
        <v>42.0881</v>
      </c>
      <c r="W82" s="58" t="n">
        <v>41.6413</v>
      </c>
      <c r="X82" s="58" t="n">
        <v>2138.764</v>
      </c>
      <c r="Y82" s="58" t="n">
        <v>39</v>
      </c>
      <c r="Z82" s="58" t="n">
        <f aca="false">X82/3600</f>
        <v>0.594101111111111</v>
      </c>
      <c r="AA82" s="56"/>
      <c r="AB82" s="56"/>
      <c r="AC82" s="56"/>
      <c r="AE82" s="38" t="n">
        <f aca="false">Q82/100</f>
        <v>0</v>
      </c>
      <c r="AF82" s="38" t="n">
        <f aca="false">R82/100</f>
        <v>0.046125</v>
      </c>
      <c r="AG82" s="38" t="n">
        <f aca="false">Y82/100</f>
        <v>0.39</v>
      </c>
      <c r="AH82" s="38" t="n">
        <f aca="false">Z82/100</f>
        <v>0.00594101111111111</v>
      </c>
    </row>
    <row r="83" customFormat="false" ht="10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2.57738189295698</v>
      </c>
      <c r="S89" s="70"/>
      <c r="T89" s="70"/>
      <c r="U89" s="70"/>
      <c r="V89" s="70"/>
      <c r="W89" s="70"/>
      <c r="X89" s="70"/>
      <c r="Y89" s="70" t="n">
        <f aca="false">GEOMEAN(AG19:AG82)*100</f>
        <v>41.4762415413122</v>
      </c>
      <c r="Z89" s="70" t="e">
        <f aca="false">GEOMEAN(AH19:AH82)*100</f>
        <v>#VALUE!</v>
      </c>
    </row>
    <row r="90" customFormat="false" ht="10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VALUE!</v>
      </c>
    </row>
    <row r="91" customFormat="false" ht="10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69.429444444444</v>
      </c>
      <c r="X91" s="69"/>
      <c r="Y91" s="69" t="n">
        <f aca="false">SUM(Y19:Y82)/3600</f>
        <v>1.219695</v>
      </c>
      <c r="Z91" s="69" t="n">
        <f aca="false">SUM(Z19:Z82)</f>
        <v>49.354021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false" hidden="false" outlineLevel="0" max="12" min="12" style="38" width="9.15"/>
    <col collapsed="false" customWidth="true" hidden="false" outlineLevel="0" max="15" min="13" style="38" width="6.5"/>
    <col collapsed="false" customWidth="false" hidden="false" outlineLevel="0" max="18" min="16" style="38" width="9.15"/>
    <col collapsed="false" customWidth="true" hidden="false" outlineLevel="0" max="19" min="19" style="38" width="7.82"/>
    <col collapsed="false" customWidth="false" hidden="false" outlineLevel="0" max="20" min="20" style="38" width="9.15"/>
    <col collapsed="false" customWidth="true" hidden="false" outlineLevel="0" max="23" min="21" style="38" width="6.5"/>
    <col collapsed="false" customWidth="true" hidden="false" outlineLevel="0" max="24" min="24" style="38" width="8.49"/>
    <col collapsed="false" customWidth="false" hidden="false" outlineLevel="0" max="30" min="25" style="38" width="9.15"/>
    <col collapsed="false" customWidth="true" hidden="true" outlineLevel="0" max="34" min="31" style="38" width="11.05"/>
    <col collapsed="false" customWidth="false" hidden="false" outlineLevel="0" max="257" min="35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1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str">
        <f aca="false">T3</f>
        <v> </v>
      </c>
      <c r="I3" s="94" t="str">
        <f aca="false">V3</f>
        <v> </v>
      </c>
      <c r="J3" s="94" t="str">
        <f aca="false">T3</f>
        <v> </v>
      </c>
      <c r="K3" s="94" t="str">
        <f aca="false">W3</f>
        <v> </v>
      </c>
      <c r="L3" s="88"/>
      <c r="M3" s="88"/>
      <c r="N3" s="88"/>
      <c r="O3" s="88"/>
      <c r="P3" s="88"/>
      <c r="Q3" s="101"/>
      <c r="R3" s="101"/>
      <c r="S3" s="89"/>
      <c r="T3" s="88" t="s">
        <v>61</v>
      </c>
      <c r="U3" s="88" t="s">
        <v>61</v>
      </c>
      <c r="V3" s="88" t="s">
        <v>61</v>
      </c>
      <c r="W3" s="88" t="s">
        <v>61</v>
      </c>
      <c r="X3" s="88" t="s">
        <v>61</v>
      </c>
      <c r="Y3" s="101" t="s">
        <v>61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e">
        <f aca="false">Y3/100</f>
        <v>#VALUE!</v>
      </c>
      <c r="AH3" s="38" t="n">
        <f aca="false">Z3/100</f>
        <v>0</v>
      </c>
    </row>
    <row r="4" customFormat="false" ht="10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str">
        <f aca="false">T4</f>
        <v> </v>
      </c>
      <c r="I4" s="94" t="str">
        <f aca="false">V4</f>
        <v> </v>
      </c>
      <c r="J4" s="94" t="str">
        <f aca="false">T4</f>
        <v> </v>
      </c>
      <c r="K4" s="94" t="str">
        <f aca="false">W4</f>
        <v> </v>
      </c>
      <c r="L4" s="88"/>
      <c r="M4" s="88"/>
      <c r="N4" s="88"/>
      <c r="O4" s="88"/>
      <c r="P4" s="88"/>
      <c r="Q4" s="101"/>
      <c r="R4" s="101"/>
      <c r="S4" s="89"/>
      <c r="T4" s="88" t="s">
        <v>61</v>
      </c>
      <c r="U4" s="88" t="s">
        <v>61</v>
      </c>
      <c r="V4" s="88" t="s">
        <v>61</v>
      </c>
      <c r="W4" s="88" t="s">
        <v>61</v>
      </c>
      <c r="X4" s="88" t="s">
        <v>61</v>
      </c>
      <c r="Y4" s="101" t="s">
        <v>61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e">
        <f aca="false">Y4/100</f>
        <v>#VALUE!</v>
      </c>
      <c r="AH4" s="38" t="n">
        <f aca="false">Z4/100</f>
        <v>0</v>
      </c>
    </row>
    <row r="5" customFormat="false" ht="10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str">
        <f aca="false">T5</f>
        <v> </v>
      </c>
      <c r="I5" s="94" t="str">
        <f aca="false">V5</f>
        <v> </v>
      </c>
      <c r="J5" s="94" t="str">
        <f aca="false">T5</f>
        <v> </v>
      </c>
      <c r="K5" s="94" t="str">
        <f aca="false">W5</f>
        <v> </v>
      </c>
      <c r="L5" s="88"/>
      <c r="M5" s="88"/>
      <c r="N5" s="88"/>
      <c r="O5" s="88"/>
      <c r="P5" s="88"/>
      <c r="Q5" s="101"/>
      <c r="R5" s="101"/>
      <c r="S5" s="89"/>
      <c r="T5" s="88" t="s">
        <v>61</v>
      </c>
      <c r="U5" s="88" t="s">
        <v>61</v>
      </c>
      <c r="V5" s="88" t="s">
        <v>61</v>
      </c>
      <c r="W5" s="88" t="s">
        <v>61</v>
      </c>
      <c r="X5" s="88" t="s">
        <v>61</v>
      </c>
      <c r="Y5" s="101" t="s">
        <v>61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e">
        <f aca="false">Y5/100</f>
        <v>#VALUE!</v>
      </c>
      <c r="AH5" s="38" t="n">
        <f aca="false">Z5/100</f>
        <v>0</v>
      </c>
    </row>
    <row r="6" customFormat="false" ht="11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str">
        <f aca="false">T6</f>
        <v> </v>
      </c>
      <c r="I6" s="95" t="str">
        <f aca="false">V6</f>
        <v> </v>
      </c>
      <c r="J6" s="95" t="str">
        <f aca="false">T6</f>
        <v> </v>
      </c>
      <c r="K6" s="95" t="str">
        <f aca="false">W6</f>
        <v> </v>
      </c>
      <c r="L6" s="92"/>
      <c r="M6" s="92"/>
      <c r="N6" s="92"/>
      <c r="O6" s="92"/>
      <c r="P6" s="92"/>
      <c r="Q6" s="92"/>
      <c r="R6" s="92"/>
      <c r="S6" s="90"/>
      <c r="T6" s="92" t="s">
        <v>61</v>
      </c>
      <c r="U6" s="92" t="s">
        <v>61</v>
      </c>
      <c r="V6" s="92" t="s">
        <v>61</v>
      </c>
      <c r="W6" s="92" t="s">
        <v>61</v>
      </c>
      <c r="X6" s="92" t="s">
        <v>61</v>
      </c>
      <c r="Y6" s="92" t="s">
        <v>61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e">
        <f aca="false">Y6/100</f>
        <v>#VALUE!</v>
      </c>
      <c r="AH6" s="38" t="n">
        <f aca="false">Z6/100</f>
        <v>0</v>
      </c>
    </row>
    <row r="7" customFormat="false" ht="10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str">
        <f aca="false">T7</f>
        <v> </v>
      </c>
      <c r="I7" s="94" t="str">
        <f aca="false">V7</f>
        <v> </v>
      </c>
      <c r="J7" s="94" t="str">
        <f aca="false">T7</f>
        <v> </v>
      </c>
      <c r="K7" s="94" t="str">
        <f aca="false">W7</f>
        <v> </v>
      </c>
      <c r="L7" s="88"/>
      <c r="M7" s="88"/>
      <c r="N7" s="88"/>
      <c r="O7" s="88"/>
      <c r="P7" s="88"/>
      <c r="Q7" s="101"/>
      <c r="R7" s="101"/>
      <c r="S7" s="89"/>
      <c r="T7" s="83" t="s">
        <v>61</v>
      </c>
      <c r="U7" s="83" t="s">
        <v>61</v>
      </c>
      <c r="V7" s="83" t="s">
        <v>61</v>
      </c>
      <c r="W7" s="83" t="s">
        <v>61</v>
      </c>
      <c r="X7" s="88" t="s">
        <v>61</v>
      </c>
      <c r="Y7" s="101" t="s">
        <v>61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e">
        <f aca="false">Y7/100</f>
        <v>#VALUE!</v>
      </c>
      <c r="AH7" s="38" t="n">
        <f aca="false">Z7/100</f>
        <v>0</v>
      </c>
    </row>
    <row r="8" customFormat="false" ht="10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str">
        <f aca="false">T8</f>
        <v> </v>
      </c>
      <c r="I8" s="94" t="str">
        <f aca="false">V8</f>
        <v> </v>
      </c>
      <c r="J8" s="94" t="str">
        <f aca="false">T8</f>
        <v> </v>
      </c>
      <c r="K8" s="94" t="str">
        <f aca="false">W8</f>
        <v> </v>
      </c>
      <c r="L8" s="88"/>
      <c r="M8" s="88"/>
      <c r="N8" s="88"/>
      <c r="O8" s="88"/>
      <c r="P8" s="88"/>
      <c r="Q8" s="101"/>
      <c r="R8" s="101"/>
      <c r="S8" s="89"/>
      <c r="T8" s="88" t="s">
        <v>61</v>
      </c>
      <c r="U8" s="88" t="s">
        <v>61</v>
      </c>
      <c r="V8" s="88" t="s">
        <v>61</v>
      </c>
      <c r="W8" s="88" t="s">
        <v>61</v>
      </c>
      <c r="X8" s="88" t="s">
        <v>61</v>
      </c>
      <c r="Y8" s="101" t="s">
        <v>61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e">
        <f aca="false">Y8/100</f>
        <v>#VALUE!</v>
      </c>
      <c r="AH8" s="38" t="n">
        <f aca="false">Z8/100</f>
        <v>0</v>
      </c>
    </row>
    <row r="9" customFormat="false" ht="10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str">
        <f aca="false">T9</f>
        <v> </v>
      </c>
      <c r="I9" s="94" t="str">
        <f aca="false">V9</f>
        <v> </v>
      </c>
      <c r="J9" s="94" t="str">
        <f aca="false">T9</f>
        <v> </v>
      </c>
      <c r="K9" s="94" t="str">
        <f aca="false">W9</f>
        <v> </v>
      </c>
      <c r="L9" s="88"/>
      <c r="M9" s="88"/>
      <c r="N9" s="88"/>
      <c r="O9" s="88"/>
      <c r="P9" s="88"/>
      <c r="Q9" s="101"/>
      <c r="R9" s="101"/>
      <c r="S9" s="89"/>
      <c r="T9" s="88" t="s">
        <v>61</v>
      </c>
      <c r="U9" s="88" t="s">
        <v>61</v>
      </c>
      <c r="V9" s="88" t="s">
        <v>61</v>
      </c>
      <c r="W9" s="88" t="s">
        <v>61</v>
      </c>
      <c r="X9" s="88" t="s">
        <v>61</v>
      </c>
      <c r="Y9" s="101" t="s">
        <v>61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e">
        <f aca="false">Y9/100</f>
        <v>#VALUE!</v>
      </c>
      <c r="AH9" s="38" t="n">
        <f aca="false">Z9/100</f>
        <v>0</v>
      </c>
    </row>
    <row r="10" customFormat="false" ht="11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str">
        <f aca="false">T10</f>
        <v> </v>
      </c>
      <c r="I10" s="95" t="str">
        <f aca="false">V10</f>
        <v> </v>
      </c>
      <c r="J10" s="95" t="str">
        <f aca="false">T10</f>
        <v> </v>
      </c>
      <c r="K10" s="95" t="str">
        <f aca="false">W10</f>
        <v> </v>
      </c>
      <c r="L10" s="92"/>
      <c r="M10" s="92"/>
      <c r="N10" s="92"/>
      <c r="O10" s="92"/>
      <c r="P10" s="92"/>
      <c r="Q10" s="92"/>
      <c r="R10" s="92"/>
      <c r="S10" s="90"/>
      <c r="T10" s="92" t="s">
        <v>61</v>
      </c>
      <c r="U10" s="92" t="s">
        <v>61</v>
      </c>
      <c r="V10" s="92" t="s">
        <v>61</v>
      </c>
      <c r="W10" s="92" t="s">
        <v>61</v>
      </c>
      <c r="X10" s="92" t="s">
        <v>61</v>
      </c>
      <c r="Y10" s="92" t="s">
        <v>61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e">
        <f aca="false">Y10/100</f>
        <v>#VALUE!</v>
      </c>
      <c r="AH10" s="38" t="n">
        <f aca="false">Z10/100</f>
        <v>0</v>
      </c>
    </row>
    <row r="11" customFormat="false" ht="10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str">
        <f aca="false">T11</f>
        <v> </v>
      </c>
      <c r="I11" s="94" t="str">
        <f aca="false">V11</f>
        <v> </v>
      </c>
      <c r="J11" s="94" t="str">
        <f aca="false">T11</f>
        <v> </v>
      </c>
      <c r="K11" s="94" t="str">
        <f aca="false">W11</f>
        <v> </v>
      </c>
      <c r="L11" s="88"/>
      <c r="M11" s="88"/>
      <c r="N11" s="88"/>
      <c r="O11" s="88"/>
      <c r="P11" s="88"/>
      <c r="Q11" s="101"/>
      <c r="R11" s="88"/>
      <c r="S11" s="89"/>
      <c r="T11" s="88" t="s">
        <v>61</v>
      </c>
      <c r="U11" s="88" t="s">
        <v>61</v>
      </c>
      <c r="V11" s="88" t="s">
        <v>61</v>
      </c>
      <c r="W11" s="88" t="s">
        <v>61</v>
      </c>
      <c r="X11" s="88" t="s">
        <v>61</v>
      </c>
      <c r="Y11" s="88" t="s">
        <v>61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e">
        <f aca="false">Y11/100</f>
        <v>#VALUE!</v>
      </c>
      <c r="AH11" s="38" t="n">
        <f aca="false">Z11/100</f>
        <v>0</v>
      </c>
    </row>
    <row r="12" customFormat="false" ht="10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str">
        <f aca="false">T12</f>
        <v> </v>
      </c>
      <c r="I12" s="94" t="str">
        <f aca="false">V12</f>
        <v> </v>
      </c>
      <c r="J12" s="94" t="str">
        <f aca="false">T12</f>
        <v> </v>
      </c>
      <c r="K12" s="94" t="str">
        <f aca="false">W12</f>
        <v> </v>
      </c>
      <c r="L12" s="88"/>
      <c r="M12" s="88"/>
      <c r="N12" s="88"/>
      <c r="O12" s="88"/>
      <c r="P12" s="88"/>
      <c r="Q12" s="101"/>
      <c r="R12" s="88"/>
      <c r="S12" s="89"/>
      <c r="T12" s="88" t="s">
        <v>61</v>
      </c>
      <c r="U12" s="88" t="s">
        <v>61</v>
      </c>
      <c r="V12" s="88" t="s">
        <v>61</v>
      </c>
      <c r="W12" s="88" t="s">
        <v>61</v>
      </c>
      <c r="X12" s="88" t="s">
        <v>61</v>
      </c>
      <c r="Y12" s="88" t="s">
        <v>61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e">
        <f aca="false">Y12/100</f>
        <v>#VALUE!</v>
      </c>
      <c r="AH12" s="38" t="n">
        <f aca="false">Z12/100</f>
        <v>0</v>
      </c>
    </row>
    <row r="13" customFormat="false" ht="10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str">
        <f aca="false">T13</f>
        <v> </v>
      </c>
      <c r="I13" s="94" t="str">
        <f aca="false">V13</f>
        <v> </v>
      </c>
      <c r="J13" s="94" t="str">
        <f aca="false">T13</f>
        <v> </v>
      </c>
      <c r="K13" s="94" t="str">
        <f aca="false">W13</f>
        <v> </v>
      </c>
      <c r="L13" s="88"/>
      <c r="M13" s="88"/>
      <c r="N13" s="88"/>
      <c r="O13" s="88"/>
      <c r="P13" s="88"/>
      <c r="Q13" s="101"/>
      <c r="R13" s="88"/>
      <c r="S13" s="89"/>
      <c r="T13" s="88" t="s">
        <v>61</v>
      </c>
      <c r="U13" s="88" t="s">
        <v>61</v>
      </c>
      <c r="V13" s="88" t="s">
        <v>61</v>
      </c>
      <c r="W13" s="88" t="s">
        <v>61</v>
      </c>
      <c r="X13" s="88" t="s">
        <v>61</v>
      </c>
      <c r="Y13" s="88" t="s">
        <v>61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e">
        <f aca="false">Y13/100</f>
        <v>#VALUE!</v>
      </c>
      <c r="AH13" s="38" t="n">
        <f aca="false">Z13/100</f>
        <v>0</v>
      </c>
    </row>
    <row r="14" customFormat="false" ht="11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str">
        <f aca="false">T14</f>
        <v> </v>
      </c>
      <c r="I14" s="95" t="str">
        <f aca="false">V14</f>
        <v> </v>
      </c>
      <c r="J14" s="95" t="str">
        <f aca="false">T14</f>
        <v> </v>
      </c>
      <c r="K14" s="95" t="str">
        <f aca="false">W14</f>
        <v> </v>
      </c>
      <c r="L14" s="92"/>
      <c r="M14" s="92"/>
      <c r="N14" s="92"/>
      <c r="O14" s="92"/>
      <c r="P14" s="92"/>
      <c r="Q14" s="92"/>
      <c r="R14" s="92"/>
      <c r="S14" s="90"/>
      <c r="T14" s="92" t="s">
        <v>61</v>
      </c>
      <c r="U14" s="92" t="s">
        <v>61</v>
      </c>
      <c r="V14" s="92" t="s">
        <v>61</v>
      </c>
      <c r="W14" s="92" t="s">
        <v>61</v>
      </c>
      <c r="X14" s="92" t="s">
        <v>61</v>
      </c>
      <c r="Y14" s="92" t="s">
        <v>61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e">
        <f aca="false">Y14/100</f>
        <v>#VALUE!</v>
      </c>
      <c r="AH14" s="38" t="n">
        <f aca="false">Z14/100</f>
        <v>0</v>
      </c>
    </row>
    <row r="15" customFormat="false" ht="10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str">
        <f aca="false">T15</f>
        <v> </v>
      </c>
      <c r="I15" s="94" t="str">
        <f aca="false">V15</f>
        <v> </v>
      </c>
      <c r="J15" s="94" t="str">
        <f aca="false">T15</f>
        <v> </v>
      </c>
      <c r="K15" s="94" t="str">
        <f aca="false">W15</f>
        <v> </v>
      </c>
      <c r="L15" s="83"/>
      <c r="M15" s="83"/>
      <c r="N15" s="83"/>
      <c r="O15" s="83"/>
      <c r="P15" s="88"/>
      <c r="Q15" s="101"/>
      <c r="R15" s="88"/>
      <c r="S15" s="89"/>
      <c r="T15" s="83" t="s">
        <v>61</v>
      </c>
      <c r="U15" s="83" t="s">
        <v>61</v>
      </c>
      <c r="V15" s="83" t="s">
        <v>61</v>
      </c>
      <c r="W15" s="83" t="s">
        <v>61</v>
      </c>
      <c r="X15" s="88" t="s">
        <v>61</v>
      </c>
      <c r="Y15" s="88" t="s">
        <v>61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e">
        <f aca="false">Y15/100</f>
        <v>#VALUE!</v>
      </c>
      <c r="AH15" s="38" t="n">
        <f aca="false">Z15/100</f>
        <v>0</v>
      </c>
    </row>
    <row r="16" customFormat="false" ht="10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str">
        <f aca="false">T16</f>
        <v> </v>
      </c>
      <c r="I16" s="94" t="str">
        <f aca="false">V16</f>
        <v> </v>
      </c>
      <c r="J16" s="94" t="str">
        <f aca="false">T16</f>
        <v> </v>
      </c>
      <c r="K16" s="94" t="str">
        <f aca="false">W16</f>
        <v> </v>
      </c>
      <c r="L16" s="88"/>
      <c r="M16" s="88"/>
      <c r="N16" s="88"/>
      <c r="O16" s="88"/>
      <c r="P16" s="88"/>
      <c r="Q16" s="101"/>
      <c r="R16" s="88"/>
      <c r="S16" s="89"/>
      <c r="T16" s="88" t="s">
        <v>61</v>
      </c>
      <c r="U16" s="88" t="s">
        <v>61</v>
      </c>
      <c r="V16" s="88" t="s">
        <v>61</v>
      </c>
      <c r="W16" s="88" t="s">
        <v>61</v>
      </c>
      <c r="X16" s="88" t="s">
        <v>61</v>
      </c>
      <c r="Y16" s="88" t="s">
        <v>61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e">
        <f aca="false">Y16/100</f>
        <v>#VALUE!</v>
      </c>
      <c r="AH16" s="38" t="n">
        <f aca="false">Z16/100</f>
        <v>0</v>
      </c>
    </row>
    <row r="17" customFormat="false" ht="10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str">
        <f aca="false">T17</f>
        <v> </v>
      </c>
      <c r="I17" s="94" t="str">
        <f aca="false">V17</f>
        <v> </v>
      </c>
      <c r="J17" s="94" t="str">
        <f aca="false">T17</f>
        <v> </v>
      </c>
      <c r="K17" s="94" t="str">
        <f aca="false">W17</f>
        <v> </v>
      </c>
      <c r="L17" s="88"/>
      <c r="M17" s="88"/>
      <c r="N17" s="88"/>
      <c r="O17" s="88"/>
      <c r="P17" s="88"/>
      <c r="Q17" s="101"/>
      <c r="R17" s="88"/>
      <c r="S17" s="89"/>
      <c r="T17" s="88" t="s">
        <v>61</v>
      </c>
      <c r="U17" s="88" t="s">
        <v>61</v>
      </c>
      <c r="V17" s="88" t="s">
        <v>61</v>
      </c>
      <c r="W17" s="88" t="s">
        <v>61</v>
      </c>
      <c r="X17" s="88" t="s">
        <v>61</v>
      </c>
      <c r="Y17" s="88" t="s">
        <v>61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e">
        <f aca="false">Y17/100</f>
        <v>#VALUE!</v>
      </c>
      <c r="AH17" s="38" t="n">
        <f aca="false">Z17/100</f>
        <v>0</v>
      </c>
    </row>
    <row r="18" customFormat="false" ht="11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str">
        <f aca="false">T18</f>
        <v> </v>
      </c>
      <c r="I18" s="95" t="str">
        <f aca="false">V18</f>
        <v> </v>
      </c>
      <c r="J18" s="95" t="str">
        <f aca="false">T18</f>
        <v> </v>
      </c>
      <c r="K18" s="95" t="str">
        <f aca="false">W18</f>
        <v> </v>
      </c>
      <c r="L18" s="92"/>
      <c r="M18" s="92"/>
      <c r="N18" s="92"/>
      <c r="O18" s="92"/>
      <c r="P18" s="92"/>
      <c r="Q18" s="92"/>
      <c r="R18" s="92"/>
      <c r="S18" s="90"/>
      <c r="T18" s="92" t="s">
        <v>61</v>
      </c>
      <c r="U18" s="92" t="s">
        <v>61</v>
      </c>
      <c r="V18" s="92" t="s">
        <v>61</v>
      </c>
      <c r="W18" s="92" t="s">
        <v>61</v>
      </c>
      <c r="X18" s="92" t="s">
        <v>61</v>
      </c>
      <c r="Y18" s="92" t="s">
        <v>61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e">
        <f aca="false">Y18/100</f>
        <v>#VALUE!</v>
      </c>
      <c r="AH18" s="38" t="n">
        <f aca="false">Z18/100</f>
        <v>0</v>
      </c>
    </row>
    <row r="19" customFormat="false" ht="10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951.58</v>
      </c>
      <c r="E19" s="50" t="n">
        <f aca="false">N19</f>
        <v>43.1474</v>
      </c>
      <c r="F19" s="50" t="n">
        <f aca="false">L19</f>
        <v>5951.58</v>
      </c>
      <c r="G19" s="50" t="n">
        <f aca="false">O19</f>
        <v>44.6682</v>
      </c>
      <c r="H19" s="50" t="n">
        <f aca="false">T19</f>
        <v>5833.7784</v>
      </c>
      <c r="I19" s="50" t="n">
        <f aca="false">V19</f>
        <v>43.1571</v>
      </c>
      <c r="J19" s="50" t="n">
        <f aca="false">T19</f>
        <v>5833.7784</v>
      </c>
      <c r="K19" s="50" t="n">
        <f aca="false">W19</f>
        <v>44.6765</v>
      </c>
      <c r="L19" s="51" t="n">
        <v>5951.58</v>
      </c>
      <c r="M19" s="51" t="n">
        <v>41.3465</v>
      </c>
      <c r="N19" s="51" t="n">
        <v>43.1474</v>
      </c>
      <c r="O19" s="51" t="n">
        <v>44.6682</v>
      </c>
      <c r="P19" s="51" t="n">
        <v>15653</v>
      </c>
      <c r="Q19" s="52"/>
      <c r="R19" s="51" t="n">
        <f aca="false">P19/3600</f>
        <v>4.34805555555556</v>
      </c>
      <c r="S19" s="53"/>
      <c r="T19" s="51" t="n">
        <v>5833.7784</v>
      </c>
      <c r="U19" s="51" t="n">
        <v>41.3664</v>
      </c>
      <c r="V19" s="51" t="n">
        <v>43.1571</v>
      </c>
      <c r="W19" s="51" t="n">
        <v>44.6765</v>
      </c>
      <c r="X19" s="51" t="n">
        <v>659.767</v>
      </c>
      <c r="Y19" s="52" t="n">
        <v>56.99</v>
      </c>
      <c r="Z19" s="51" t="n">
        <f aca="false">X19/3600</f>
        <v>0.183268611111111</v>
      </c>
      <c r="AA19" s="54" t="e">
        <f aca="false">([1]!BJM,$L19:$M22,T19:U22)</f>
        <v>#VALUE!</v>
      </c>
      <c r="AB19" s="54" t="e">
        <f aca="false">([1]!BJM,$D19:$E22,H19:I22)</f>
        <v>#VALUE!</v>
      </c>
      <c r="AC19" s="54" t="e">
        <f aca="false">([1]!BJM,$F19:$G22,J19:K22)</f>
        <v>#VALUE!</v>
      </c>
      <c r="AE19" s="38" t="n">
        <f aca="false">Q19/100</f>
        <v>0</v>
      </c>
      <c r="AF19" s="38" t="n">
        <f aca="false">R19/100</f>
        <v>0.0434805555555556</v>
      </c>
      <c r="AG19" s="38" t="n">
        <f aca="false">Y19/100</f>
        <v>0.5699</v>
      </c>
      <c r="AH19" s="38" t="n">
        <f aca="false">Z19/100</f>
        <v>0.00183268611111111</v>
      </c>
    </row>
    <row r="20" customFormat="false" ht="10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787.3208</v>
      </c>
      <c r="E20" s="50" t="n">
        <f aca="false">N20</f>
        <v>41.5966</v>
      </c>
      <c r="F20" s="50" t="n">
        <f aca="false">L20</f>
        <v>2787.3208</v>
      </c>
      <c r="G20" s="50" t="n">
        <f aca="false">O20</f>
        <v>42.8299</v>
      </c>
      <c r="H20" s="50" t="n">
        <f aca="false">T20</f>
        <v>2698.5608</v>
      </c>
      <c r="I20" s="50" t="n">
        <f aca="false">V20</f>
        <v>41.5994</v>
      </c>
      <c r="J20" s="50" t="n">
        <f aca="false">T20</f>
        <v>2698.5608</v>
      </c>
      <c r="K20" s="50" t="n">
        <f aca="false">W20</f>
        <v>42.8357</v>
      </c>
      <c r="L20" s="51" t="n">
        <v>2787.3208</v>
      </c>
      <c r="M20" s="51" t="n">
        <v>39.2678</v>
      </c>
      <c r="N20" s="51" t="n">
        <v>41.5966</v>
      </c>
      <c r="O20" s="51" t="n">
        <v>42.8299</v>
      </c>
      <c r="P20" s="51" t="n">
        <v>14556</v>
      </c>
      <c r="Q20" s="52"/>
      <c r="R20" s="51" t="n">
        <f aca="false">P20/3600</f>
        <v>4.04333333333333</v>
      </c>
      <c r="S20" s="53"/>
      <c r="T20" s="51" t="n">
        <v>2698.5608</v>
      </c>
      <c r="U20" s="51" t="n">
        <v>39.2909</v>
      </c>
      <c r="V20" s="51" t="n">
        <v>41.5994</v>
      </c>
      <c r="W20" s="51" t="n">
        <v>42.8357</v>
      </c>
      <c r="X20" s="51" t="n">
        <v>1603.374</v>
      </c>
      <c r="Y20" s="52" t="n">
        <v>47.85</v>
      </c>
      <c r="Z20" s="51" t="n">
        <f aca="false">X20/3600</f>
        <v>0.445381666666667</v>
      </c>
      <c r="AA20" s="53"/>
      <c r="AB20" s="53"/>
      <c r="AC20" s="53"/>
      <c r="AE20" s="38" t="n">
        <f aca="false">Q20/100</f>
        <v>0</v>
      </c>
      <c r="AF20" s="38" t="n">
        <f aca="false">R20/100</f>
        <v>0.0404333333333333</v>
      </c>
      <c r="AG20" s="38" t="n">
        <f aca="false">Y20/100</f>
        <v>0.4785</v>
      </c>
      <c r="AH20" s="38" t="n">
        <f aca="false">Z20/100</f>
        <v>0.00445381666666667</v>
      </c>
    </row>
    <row r="21" customFormat="false" ht="10" hidden="false" customHeight="false" outlineLevel="0" collapsed="false">
      <c r="A21" s="55"/>
      <c r="B21" s="55"/>
      <c r="C21" s="55" t="n">
        <v>32</v>
      </c>
      <c r="D21" s="50" t="n">
        <f aca="false">L21</f>
        <v>1380.0248</v>
      </c>
      <c r="E21" s="50" t="n">
        <f aca="false">N21</f>
        <v>40.1731</v>
      </c>
      <c r="F21" s="50" t="n">
        <f aca="false">L21</f>
        <v>1380.0248</v>
      </c>
      <c r="G21" s="50" t="n">
        <f aca="false">O21</f>
        <v>41.4168</v>
      </c>
      <c r="H21" s="50" t="n">
        <f aca="false">T21</f>
        <v>1307.14</v>
      </c>
      <c r="I21" s="50" t="n">
        <f aca="false">V21</f>
        <v>40.2002</v>
      </c>
      <c r="J21" s="50" t="n">
        <f aca="false">T21</f>
        <v>1307.14</v>
      </c>
      <c r="K21" s="50" t="n">
        <f aca="false">W21</f>
        <v>41.4074</v>
      </c>
      <c r="L21" s="51" t="n">
        <v>1380.0248</v>
      </c>
      <c r="M21" s="51" t="n">
        <v>36.796</v>
      </c>
      <c r="N21" s="51" t="n">
        <v>40.1731</v>
      </c>
      <c r="O21" s="51" t="n">
        <v>41.4168</v>
      </c>
      <c r="P21" s="51" t="n">
        <v>14496</v>
      </c>
      <c r="Q21" s="52"/>
      <c r="R21" s="51" t="n">
        <f aca="false">P21/3600</f>
        <v>4.02666666666667</v>
      </c>
      <c r="S21" s="53"/>
      <c r="T21" s="51" t="n">
        <v>1307.14</v>
      </c>
      <c r="U21" s="51" t="n">
        <v>36.8214</v>
      </c>
      <c r="V21" s="51" t="n">
        <v>40.2002</v>
      </c>
      <c r="W21" s="51" t="n">
        <v>41.4074</v>
      </c>
      <c r="X21" s="51" t="n">
        <v>2036.652</v>
      </c>
      <c r="Y21" s="52" t="n">
        <v>39.09</v>
      </c>
      <c r="Z21" s="51" t="n">
        <f aca="false">X21/3600</f>
        <v>0.565736666666667</v>
      </c>
      <c r="AA21" s="53"/>
      <c r="AB21" s="53"/>
      <c r="AC21" s="53"/>
      <c r="AE21" s="38" t="n">
        <f aca="false">Q21/100</f>
        <v>0</v>
      </c>
      <c r="AF21" s="38" t="n">
        <f aca="false">R21/100</f>
        <v>0.0402666666666667</v>
      </c>
      <c r="AG21" s="38" t="n">
        <f aca="false">Y21/100</f>
        <v>0.3909</v>
      </c>
      <c r="AH21" s="38" t="n">
        <f aca="false">Z21/100</f>
        <v>0.00565736666666667</v>
      </c>
    </row>
    <row r="22" customFormat="false" ht="11" hidden="false" customHeight="false" outlineLevel="0" collapsed="false">
      <c r="A22" s="55"/>
      <c r="B22" s="56"/>
      <c r="C22" s="56" t="n">
        <v>37</v>
      </c>
      <c r="D22" s="57" t="n">
        <f aca="false">L22</f>
        <v>701.3608</v>
      </c>
      <c r="E22" s="57" t="n">
        <f aca="false">N22</f>
        <v>39.0219</v>
      </c>
      <c r="F22" s="57" t="n">
        <f aca="false">L22</f>
        <v>701.3608</v>
      </c>
      <c r="G22" s="57" t="n">
        <f aca="false">O22</f>
        <v>40.4198</v>
      </c>
      <c r="H22" s="57" t="n">
        <f aca="false">T22</f>
        <v>639.6552</v>
      </c>
      <c r="I22" s="57" t="n">
        <f aca="false">V22</f>
        <v>39.0552</v>
      </c>
      <c r="J22" s="57" t="n">
        <f aca="false">T22</f>
        <v>639.6552</v>
      </c>
      <c r="K22" s="57" t="n">
        <f aca="false">W22</f>
        <v>40.436</v>
      </c>
      <c r="L22" s="58" t="n">
        <v>701.3608</v>
      </c>
      <c r="M22" s="58" t="n">
        <v>34.2424</v>
      </c>
      <c r="N22" s="58" t="n">
        <v>39.0219</v>
      </c>
      <c r="O22" s="58" t="n">
        <v>40.4198</v>
      </c>
      <c r="P22" s="58" t="n">
        <v>12226</v>
      </c>
      <c r="Q22" s="58"/>
      <c r="R22" s="58" t="n">
        <f aca="false">P22/3600</f>
        <v>3.39611111111111</v>
      </c>
      <c r="S22" s="56"/>
      <c r="T22" s="58" t="n">
        <v>639.6552</v>
      </c>
      <c r="U22" s="58" t="n">
        <v>34.2738</v>
      </c>
      <c r="V22" s="58" t="n">
        <v>39.0552</v>
      </c>
      <c r="W22" s="58" t="n">
        <v>40.436</v>
      </c>
      <c r="X22" s="58" t="n">
        <v>-55.658</v>
      </c>
      <c r="Y22" s="58" t="n">
        <v>36.51</v>
      </c>
      <c r="Z22" s="58" t="n">
        <f aca="false">X22/3600</f>
        <v>-0.0154605555555556</v>
      </c>
      <c r="AA22" s="56"/>
      <c r="AB22" s="56"/>
      <c r="AC22" s="56"/>
      <c r="AE22" s="38" t="n">
        <f aca="false">Q22/100</f>
        <v>0</v>
      </c>
      <c r="AF22" s="38" t="n">
        <f aca="false">R22/100</f>
        <v>0.0339611111111111</v>
      </c>
      <c r="AG22" s="38" t="n">
        <f aca="false">Y22/100</f>
        <v>0.3651</v>
      </c>
      <c r="AH22" s="38" t="n">
        <f aca="false">Z22/100</f>
        <v>-0.000154605555555556</v>
      </c>
    </row>
    <row r="23" customFormat="false" ht="10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9026.0712</v>
      </c>
      <c r="E23" s="60" t="n">
        <f aca="false">N23</f>
        <v>41.9285</v>
      </c>
      <c r="F23" s="60" t="n">
        <f aca="false">L23</f>
        <v>9026.0712</v>
      </c>
      <c r="G23" s="60" t="n">
        <f aca="false">O23</f>
        <v>43.0226</v>
      </c>
      <c r="H23" s="60" t="n">
        <f aca="false">T23</f>
        <v>8905.6736</v>
      </c>
      <c r="I23" s="60" t="n">
        <f aca="false">V23</f>
        <v>41.9314</v>
      </c>
      <c r="J23" s="60" t="n">
        <f aca="false">T23</f>
        <v>8905.6736</v>
      </c>
      <c r="K23" s="60" t="n">
        <f aca="false">W23</f>
        <v>43.0259</v>
      </c>
      <c r="L23" s="59" t="n">
        <v>9026.0712</v>
      </c>
      <c r="M23" s="59" t="n">
        <v>39.5814</v>
      </c>
      <c r="N23" s="59" t="n">
        <v>41.9285</v>
      </c>
      <c r="O23" s="59" t="n">
        <v>43.0226</v>
      </c>
      <c r="P23" s="59" t="n">
        <v>14773</v>
      </c>
      <c r="Q23" s="52"/>
      <c r="R23" s="59" t="n">
        <f aca="false">P23/3600</f>
        <v>4.10361111111111</v>
      </c>
      <c r="S23" s="61"/>
      <c r="T23" s="59" t="n">
        <v>8905.6736</v>
      </c>
      <c r="U23" s="59" t="n">
        <v>39.5939</v>
      </c>
      <c r="V23" s="59" t="n">
        <v>41.9314</v>
      </c>
      <c r="W23" s="59" t="n">
        <v>43.0259</v>
      </c>
      <c r="X23" s="59" t="n">
        <v>-499.713</v>
      </c>
      <c r="Y23" s="52" t="n">
        <v>65.94</v>
      </c>
      <c r="Z23" s="59" t="n">
        <f aca="false">X23/3600</f>
        <v>-0.138809166666667</v>
      </c>
      <c r="AA23" s="54" t="e">
        <f aca="false">([1]!BJM,$L23:$M26,T23:U26)</f>
        <v>#VALUE!</v>
      </c>
      <c r="AB23" s="54" t="e">
        <f aca="false">([1]!BJM,$D23:$E26,H23:I26)</f>
        <v>#VALUE!</v>
      </c>
      <c r="AC23" s="54" t="e">
        <f aca="false">([1]!BJM,$F23:$G26,J23:K26)</f>
        <v>#VALUE!</v>
      </c>
      <c r="AE23" s="38" t="n">
        <f aca="false">Q23/100</f>
        <v>0</v>
      </c>
      <c r="AF23" s="38" t="n">
        <f aca="false">R23/100</f>
        <v>0.0410361111111111</v>
      </c>
      <c r="AG23" s="38" t="n">
        <f aca="false">Y23/100</f>
        <v>0.6594</v>
      </c>
      <c r="AH23" s="38" t="n">
        <f aca="false">Z23/100</f>
        <v>-0.00138809166666667</v>
      </c>
    </row>
    <row r="24" customFormat="false" ht="10" hidden="false" customHeight="false" outlineLevel="0" collapsed="false">
      <c r="A24" s="55"/>
      <c r="B24" s="55"/>
      <c r="C24" s="55" t="n">
        <v>27</v>
      </c>
      <c r="D24" s="50" t="n">
        <f aca="false">L24</f>
        <v>3713.8272</v>
      </c>
      <c r="E24" s="50" t="n">
        <f aca="false">N24</f>
        <v>39.8983</v>
      </c>
      <c r="F24" s="50" t="n">
        <f aca="false">L24</f>
        <v>3713.8272</v>
      </c>
      <c r="G24" s="50" t="n">
        <f aca="false">O24</f>
        <v>40.8761</v>
      </c>
      <c r="H24" s="50" t="n">
        <f aca="false">T24</f>
        <v>3628.4536</v>
      </c>
      <c r="I24" s="50" t="n">
        <f aca="false">V24</f>
        <v>39.902</v>
      </c>
      <c r="J24" s="50" t="n">
        <f aca="false">T24</f>
        <v>3628.4536</v>
      </c>
      <c r="K24" s="50" t="n">
        <f aca="false">W24</f>
        <v>40.8682</v>
      </c>
      <c r="L24" s="51" t="n">
        <v>3713.8272</v>
      </c>
      <c r="M24" s="51" t="n">
        <v>36.6383</v>
      </c>
      <c r="N24" s="51" t="n">
        <v>39.8983</v>
      </c>
      <c r="O24" s="51" t="n">
        <v>40.8761</v>
      </c>
      <c r="P24" s="51" t="n">
        <v>14698</v>
      </c>
      <c r="Q24" s="52"/>
      <c r="R24" s="51" t="n">
        <f aca="false">P24/3600</f>
        <v>4.08277777777778</v>
      </c>
      <c r="S24" s="53"/>
      <c r="T24" s="51" t="n">
        <v>3628.4536</v>
      </c>
      <c r="U24" s="51" t="n">
        <v>36.653</v>
      </c>
      <c r="V24" s="51" t="n">
        <v>39.902</v>
      </c>
      <c r="W24" s="51" t="n">
        <v>40.8682</v>
      </c>
      <c r="X24" s="51" t="n">
        <v>665.244</v>
      </c>
      <c r="Y24" s="52" t="n">
        <v>52.15</v>
      </c>
      <c r="Z24" s="51" t="n">
        <f aca="false">X24/3600</f>
        <v>0.18479</v>
      </c>
      <c r="AA24" s="53"/>
      <c r="AB24" s="53"/>
      <c r="AC24" s="53"/>
      <c r="AE24" s="38" t="n">
        <f aca="false">Q24/100</f>
        <v>0</v>
      </c>
      <c r="AF24" s="38" t="n">
        <f aca="false">R24/100</f>
        <v>0.0408277777777778</v>
      </c>
      <c r="AG24" s="38" t="n">
        <f aca="false">Y24/100</f>
        <v>0.5215</v>
      </c>
      <c r="AH24" s="38" t="n">
        <f aca="false">Z24/100</f>
        <v>0.0018479</v>
      </c>
    </row>
    <row r="25" customFormat="false" ht="10" hidden="false" customHeight="false" outlineLevel="0" collapsed="false">
      <c r="A25" s="55"/>
      <c r="B25" s="55"/>
      <c r="C25" s="55" t="n">
        <v>32</v>
      </c>
      <c r="D25" s="50" t="n">
        <f aca="false">L25</f>
        <v>1602.436</v>
      </c>
      <c r="E25" s="50" t="n">
        <f aca="false">N25</f>
        <v>38.0447</v>
      </c>
      <c r="F25" s="50" t="n">
        <f aca="false">L25</f>
        <v>1602.436</v>
      </c>
      <c r="G25" s="50" t="n">
        <f aca="false">O25</f>
        <v>39.2954</v>
      </c>
      <c r="H25" s="50" t="n">
        <f aca="false">T25</f>
        <v>1539.3624</v>
      </c>
      <c r="I25" s="50" t="n">
        <f aca="false">V25</f>
        <v>38.0556</v>
      </c>
      <c r="J25" s="50" t="n">
        <f aca="false">T25</f>
        <v>1539.3624</v>
      </c>
      <c r="K25" s="50" t="n">
        <f aca="false">W25</f>
        <v>39.3049</v>
      </c>
      <c r="L25" s="51" t="n">
        <v>1602.436</v>
      </c>
      <c r="M25" s="51" t="n">
        <v>33.8531</v>
      </c>
      <c r="N25" s="51" t="n">
        <v>38.0447</v>
      </c>
      <c r="O25" s="51" t="n">
        <v>39.2954</v>
      </c>
      <c r="P25" s="51" t="n">
        <v>12958</v>
      </c>
      <c r="Q25" s="52"/>
      <c r="R25" s="51" t="n">
        <f aca="false">P25/3600</f>
        <v>3.59944444444444</v>
      </c>
      <c r="S25" s="53"/>
      <c r="T25" s="51" t="n">
        <v>1539.3624</v>
      </c>
      <c r="U25" s="51" t="n">
        <v>33.8628</v>
      </c>
      <c r="V25" s="51" t="n">
        <v>38.0556</v>
      </c>
      <c r="W25" s="51" t="n">
        <v>39.3049</v>
      </c>
      <c r="X25" s="51" t="n">
        <v>284.362</v>
      </c>
      <c r="Y25" s="52" t="n">
        <v>40.27</v>
      </c>
      <c r="Z25" s="51" t="n">
        <f aca="false">X25/3600</f>
        <v>0.0789894444444445</v>
      </c>
      <c r="AA25" s="53"/>
      <c r="AB25" s="53"/>
      <c r="AC25" s="53"/>
      <c r="AE25" s="38" t="n">
        <f aca="false">Q25/100</f>
        <v>0</v>
      </c>
      <c r="AF25" s="38" t="n">
        <f aca="false">R25/100</f>
        <v>0.0359944444444445</v>
      </c>
      <c r="AG25" s="38" t="n">
        <f aca="false">Y25/100</f>
        <v>0.4027</v>
      </c>
      <c r="AH25" s="38" t="n">
        <f aca="false">Z25/100</f>
        <v>0.000789894444444444</v>
      </c>
    </row>
    <row r="26" customFormat="false" ht="11" hidden="false" customHeight="false" outlineLevel="0" collapsed="false">
      <c r="A26" s="55"/>
      <c r="B26" s="56"/>
      <c r="C26" s="56" t="n">
        <v>37</v>
      </c>
      <c r="D26" s="57" t="n">
        <f aca="false">L26</f>
        <v>713.2376</v>
      </c>
      <c r="E26" s="57" t="n">
        <f aca="false">N26</f>
        <v>36.5219</v>
      </c>
      <c r="F26" s="57" t="n">
        <f aca="false">L26</f>
        <v>713.2376</v>
      </c>
      <c r="G26" s="57" t="n">
        <f aca="false">O26</f>
        <v>38.3055</v>
      </c>
      <c r="H26" s="57" t="n">
        <f aca="false">T26</f>
        <v>659.6984</v>
      </c>
      <c r="I26" s="57" t="n">
        <f aca="false">V26</f>
        <v>36.5241</v>
      </c>
      <c r="J26" s="57" t="n">
        <f aca="false">T26</f>
        <v>659.6984</v>
      </c>
      <c r="K26" s="57" t="n">
        <f aca="false">W26</f>
        <v>38.328</v>
      </c>
      <c r="L26" s="58" t="n">
        <v>713.2376</v>
      </c>
      <c r="M26" s="58" t="n">
        <v>31.3013</v>
      </c>
      <c r="N26" s="58" t="n">
        <v>36.5219</v>
      </c>
      <c r="O26" s="58" t="n">
        <v>38.3055</v>
      </c>
      <c r="P26" s="58" t="n">
        <v>12661</v>
      </c>
      <c r="Q26" s="58"/>
      <c r="R26" s="58" t="n">
        <f aca="false">P26/3600</f>
        <v>3.51694444444444</v>
      </c>
      <c r="S26" s="56"/>
      <c r="T26" s="58" t="n">
        <v>659.6984</v>
      </c>
      <c r="U26" s="58" t="n">
        <v>31.3096</v>
      </c>
      <c r="V26" s="58" t="n">
        <v>36.5241</v>
      </c>
      <c r="W26" s="58" t="n">
        <v>38.328</v>
      </c>
      <c r="X26" s="58" t="n">
        <v>-1253.888</v>
      </c>
      <c r="Y26" s="58" t="n">
        <v>36.07</v>
      </c>
      <c r="Z26" s="58" t="n">
        <f aca="false">X26/3600</f>
        <v>-0.348302222222222</v>
      </c>
      <c r="AA26" s="56"/>
      <c r="AB26" s="56"/>
      <c r="AC26" s="56"/>
      <c r="AE26" s="38" t="n">
        <f aca="false">Q26/100</f>
        <v>0</v>
      </c>
      <c r="AF26" s="38" t="n">
        <f aca="false">R26/100</f>
        <v>0.0351694444444445</v>
      </c>
      <c r="AG26" s="38" t="n">
        <f aca="false">Y26/100</f>
        <v>0.3607</v>
      </c>
      <c r="AH26" s="38" t="n">
        <f aca="false">Z26/100</f>
        <v>-0.00348302222222222</v>
      </c>
    </row>
    <row r="27" customFormat="false" ht="10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1020.8256</v>
      </c>
      <c r="E27" s="60" t="n">
        <f aca="false">N27</f>
        <v>40.0104</v>
      </c>
      <c r="F27" s="60" t="n">
        <f aca="false">L27</f>
        <v>21020.8256</v>
      </c>
      <c r="G27" s="60" t="n">
        <f aca="false">O27</f>
        <v>43.1763</v>
      </c>
      <c r="H27" s="60" t="n">
        <f aca="false">T27</f>
        <v>20728.804</v>
      </c>
      <c r="I27" s="60" t="n">
        <f aca="false">V27</f>
        <v>40.0183</v>
      </c>
      <c r="J27" s="60" t="n">
        <f aca="false">T27</f>
        <v>20728.804</v>
      </c>
      <c r="K27" s="60" t="n">
        <f aca="false">W27</f>
        <v>43.1799</v>
      </c>
      <c r="L27" s="59" t="n">
        <v>21020.8256</v>
      </c>
      <c r="M27" s="59" t="n">
        <v>38.4403</v>
      </c>
      <c r="N27" s="59" t="n">
        <v>40.0104</v>
      </c>
      <c r="O27" s="59" t="n">
        <v>43.1763</v>
      </c>
      <c r="P27" s="59" t="n">
        <v>32727</v>
      </c>
      <c r="Q27" s="52"/>
      <c r="R27" s="59" t="n">
        <f aca="false">P27/3600</f>
        <v>9.09083333333333</v>
      </c>
      <c r="S27" s="61"/>
      <c r="T27" s="59" t="n">
        <v>20728.804</v>
      </c>
      <c r="U27" s="59" t="n">
        <v>38.449</v>
      </c>
      <c r="V27" s="59" t="n">
        <v>40.0183</v>
      </c>
      <c r="W27" s="59" t="n">
        <v>43.1799</v>
      </c>
      <c r="X27" s="59" t="n">
        <v>-1336.549</v>
      </c>
      <c r="Y27" s="52" t="n">
        <v>106.25</v>
      </c>
      <c r="Z27" s="59" t="n">
        <f aca="false">X27/3600</f>
        <v>-0.371263611111111</v>
      </c>
      <c r="AA27" s="54" t="e">
        <f aca="false">([1]!BJM,$L27:$M30,T27:U30)</f>
        <v>#VALUE!</v>
      </c>
      <c r="AB27" s="54" t="e">
        <f aca="false">([1]!BJM,$D27:$E30,H27:I30)</f>
        <v>#VALUE!</v>
      </c>
      <c r="AC27" s="54" t="e">
        <f aca="false">([1]!BJM,$F27:$G30,J27:K30)</f>
        <v>#VALUE!</v>
      </c>
      <c r="AE27" s="38" t="n">
        <f aca="false">Q27/100</f>
        <v>0</v>
      </c>
      <c r="AF27" s="38" t="n">
        <f aca="false">R27/100</f>
        <v>0.0909083333333333</v>
      </c>
      <c r="AG27" s="38" t="n">
        <f aca="false">Y27/100</f>
        <v>1.0625</v>
      </c>
      <c r="AH27" s="38" t="n">
        <f aca="false">Z27/100</f>
        <v>-0.00371263611111111</v>
      </c>
    </row>
    <row r="28" customFormat="false" ht="10" hidden="false" customHeight="false" outlineLevel="0" collapsed="false">
      <c r="A28" s="55"/>
      <c r="B28" s="55"/>
      <c r="C28" s="55" t="n">
        <v>27</v>
      </c>
      <c r="D28" s="50" t="n">
        <f aca="false">L28</f>
        <v>6890.5392</v>
      </c>
      <c r="E28" s="50" t="n">
        <f aca="false">N28</f>
        <v>38.7875</v>
      </c>
      <c r="F28" s="50" t="n">
        <f aca="false">L28</f>
        <v>6890.5392</v>
      </c>
      <c r="G28" s="50" t="n">
        <f aca="false">O28</f>
        <v>41.2664</v>
      </c>
      <c r="H28" s="50" t="n">
        <f aca="false">T28</f>
        <v>6723.8208</v>
      </c>
      <c r="I28" s="50" t="n">
        <f aca="false">V28</f>
        <v>38.7956</v>
      </c>
      <c r="J28" s="50" t="n">
        <f aca="false">T28</f>
        <v>6723.8208</v>
      </c>
      <c r="K28" s="50" t="n">
        <f aca="false">W28</f>
        <v>41.274</v>
      </c>
      <c r="L28" s="51" t="n">
        <v>6890.5392</v>
      </c>
      <c r="M28" s="51" t="n">
        <v>36.3958</v>
      </c>
      <c r="N28" s="51" t="n">
        <v>38.7875</v>
      </c>
      <c r="O28" s="51" t="n">
        <v>41.2664</v>
      </c>
      <c r="P28" s="51" t="n">
        <v>27997</v>
      </c>
      <c r="Q28" s="52"/>
      <c r="R28" s="51" t="n">
        <f aca="false">P28/3600</f>
        <v>7.77694444444444</v>
      </c>
      <c r="S28" s="53"/>
      <c r="T28" s="51" t="n">
        <v>6723.8208</v>
      </c>
      <c r="U28" s="51" t="n">
        <v>36.4087</v>
      </c>
      <c r="V28" s="51" t="n">
        <v>38.7956</v>
      </c>
      <c r="W28" s="51" t="n">
        <v>41.274</v>
      </c>
      <c r="X28" s="51" t="n">
        <v>1340.786</v>
      </c>
      <c r="Y28" s="52" t="n">
        <v>77.41</v>
      </c>
      <c r="Z28" s="51" t="n">
        <f aca="false">X28/3600</f>
        <v>0.372440555555556</v>
      </c>
      <c r="AA28" s="53"/>
      <c r="AB28" s="53"/>
      <c r="AC28" s="53"/>
      <c r="AE28" s="38" t="n">
        <f aca="false">Q28/100</f>
        <v>0</v>
      </c>
      <c r="AF28" s="38" t="n">
        <f aca="false">R28/100</f>
        <v>0.0777694444444445</v>
      </c>
      <c r="AG28" s="38" t="n">
        <f aca="false">Y28/100</f>
        <v>0.7741</v>
      </c>
      <c r="AH28" s="38" t="n">
        <f aca="false">Z28/100</f>
        <v>0.00372440555555556</v>
      </c>
    </row>
    <row r="29" customFormat="false" ht="10" hidden="false" customHeight="false" outlineLevel="0" collapsed="false">
      <c r="A29" s="55"/>
      <c r="B29" s="55"/>
      <c r="C29" s="55" t="n">
        <v>32</v>
      </c>
      <c r="D29" s="50" t="n">
        <f aca="false">L29</f>
        <v>3157.6872</v>
      </c>
      <c r="E29" s="50" t="n">
        <f aca="false">N29</f>
        <v>37.7659</v>
      </c>
      <c r="F29" s="50" t="n">
        <f aca="false">L29</f>
        <v>3157.6872</v>
      </c>
      <c r="G29" s="50" t="n">
        <f aca="false">O29</f>
        <v>39.4325</v>
      </c>
      <c r="H29" s="50" t="n">
        <f aca="false">T29</f>
        <v>3026.4872</v>
      </c>
      <c r="I29" s="50" t="n">
        <f aca="false">V29</f>
        <v>37.7848</v>
      </c>
      <c r="J29" s="50" t="n">
        <f aca="false">T29</f>
        <v>3026.4872</v>
      </c>
      <c r="K29" s="50" t="n">
        <f aca="false">W29</f>
        <v>39.4682</v>
      </c>
      <c r="L29" s="51" t="n">
        <v>3157.6872</v>
      </c>
      <c r="M29" s="51" t="n">
        <v>34.2112</v>
      </c>
      <c r="N29" s="51" t="n">
        <v>37.7659</v>
      </c>
      <c r="O29" s="51" t="n">
        <v>39.4325</v>
      </c>
      <c r="P29" s="51" t="n">
        <v>26535</v>
      </c>
      <c r="Q29" s="52"/>
      <c r="R29" s="51" t="n">
        <f aca="false">P29/3600</f>
        <v>7.37083333333333</v>
      </c>
      <c r="S29" s="53"/>
      <c r="T29" s="51" t="n">
        <v>3026.4872</v>
      </c>
      <c r="U29" s="51" t="n">
        <v>34.2273</v>
      </c>
      <c r="V29" s="51" t="n">
        <v>37.7848</v>
      </c>
      <c r="W29" s="51" t="n">
        <v>39.4682</v>
      </c>
      <c r="X29" s="51" t="n">
        <v>1356.193</v>
      </c>
      <c r="Y29" s="52" t="n">
        <v>68.26</v>
      </c>
      <c r="Z29" s="51" t="n">
        <f aca="false">X29/3600</f>
        <v>0.376720277777778</v>
      </c>
      <c r="AA29" s="53"/>
      <c r="AB29" s="53"/>
      <c r="AC29" s="53"/>
      <c r="AE29" s="38" t="n">
        <f aca="false">Q29/100</f>
        <v>0</v>
      </c>
      <c r="AF29" s="38" t="n">
        <f aca="false">R29/100</f>
        <v>0.0737083333333333</v>
      </c>
      <c r="AG29" s="38" t="n">
        <f aca="false">Y29/100</f>
        <v>0.6826</v>
      </c>
      <c r="AH29" s="38" t="n">
        <f aca="false">Z29/100</f>
        <v>0.00376720277777778</v>
      </c>
    </row>
    <row r="30" customFormat="false" ht="11" hidden="false" customHeight="false" outlineLevel="0" collapsed="false">
      <c r="A30" s="55"/>
      <c r="B30" s="56"/>
      <c r="C30" s="56" t="n">
        <v>37</v>
      </c>
      <c r="D30" s="57" t="n">
        <f aca="false">L30</f>
        <v>1569.164</v>
      </c>
      <c r="E30" s="57" t="n">
        <f aca="false">N30</f>
        <v>36.6407</v>
      </c>
      <c r="F30" s="57" t="n">
        <f aca="false">L30</f>
        <v>1569.164</v>
      </c>
      <c r="G30" s="57" t="n">
        <f aca="false">O30</f>
        <v>37.6496</v>
      </c>
      <c r="H30" s="57" t="n">
        <f aca="false">T30</f>
        <v>1456.9864</v>
      </c>
      <c r="I30" s="57" t="n">
        <f aca="false">V30</f>
        <v>36.668</v>
      </c>
      <c r="J30" s="57" t="n">
        <f aca="false">T30</f>
        <v>1456.9864</v>
      </c>
      <c r="K30" s="57" t="n">
        <f aca="false">W30</f>
        <v>37.6799</v>
      </c>
      <c r="L30" s="58" t="n">
        <v>1569.164</v>
      </c>
      <c r="M30" s="58" t="n">
        <v>31.8908</v>
      </c>
      <c r="N30" s="58" t="n">
        <v>36.6407</v>
      </c>
      <c r="O30" s="58" t="n">
        <v>37.6496</v>
      </c>
      <c r="P30" s="58" t="n">
        <v>25781</v>
      </c>
      <c r="Q30" s="58"/>
      <c r="R30" s="58" t="n">
        <f aca="false">P30/3600</f>
        <v>7.16138888888889</v>
      </c>
      <c r="S30" s="56"/>
      <c r="T30" s="58" t="n">
        <v>1456.9864</v>
      </c>
      <c r="U30" s="58" t="n">
        <v>31.9102</v>
      </c>
      <c r="V30" s="58" t="n">
        <v>36.668</v>
      </c>
      <c r="W30" s="58" t="n">
        <v>37.6799</v>
      </c>
      <c r="X30" s="58" t="n">
        <v>30824.373</v>
      </c>
      <c r="Y30" s="58" t="n">
        <v>40.138</v>
      </c>
      <c r="Z30" s="58" t="n">
        <f aca="false">X30/3600</f>
        <v>8.56232583333333</v>
      </c>
      <c r="AA30" s="56"/>
      <c r="AB30" s="56"/>
      <c r="AC30" s="56"/>
      <c r="AE30" s="38" t="n">
        <f aca="false">Q30/100</f>
        <v>0</v>
      </c>
      <c r="AF30" s="38" t="n">
        <f aca="false">R30/100</f>
        <v>0.0716138888888889</v>
      </c>
      <c r="AG30" s="38" t="n">
        <f aca="false">Y30/100</f>
        <v>0.40138</v>
      </c>
      <c r="AH30" s="38" t="n">
        <f aca="false">Z30/100</f>
        <v>0.0856232583333333</v>
      </c>
    </row>
    <row r="31" customFormat="false" ht="10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788.9968</v>
      </c>
      <c r="E31" s="62" t="n">
        <f aca="false">N31</f>
        <v>43.53</v>
      </c>
      <c r="F31" s="62" t="n">
        <f aca="false">L31</f>
        <v>21788.9968</v>
      </c>
      <c r="G31" s="62" t="n">
        <f aca="false">O31</f>
        <v>44.679</v>
      </c>
      <c r="H31" s="62" t="n">
        <f aca="false">T31</f>
        <v>21360.8224</v>
      </c>
      <c r="I31" s="62" t="n">
        <f aca="false">V31</f>
        <v>43.5333</v>
      </c>
      <c r="J31" s="62" t="n">
        <f aca="false">T31</f>
        <v>21360.8224</v>
      </c>
      <c r="K31" s="62" t="n">
        <f aca="false">W31</f>
        <v>44.6858</v>
      </c>
      <c r="L31" s="59" t="n">
        <v>21788.9968</v>
      </c>
      <c r="M31" s="59" t="n">
        <v>39.1242</v>
      </c>
      <c r="N31" s="59" t="n">
        <v>43.53</v>
      </c>
      <c r="O31" s="59" t="n">
        <v>44.679</v>
      </c>
      <c r="P31" s="59" t="n">
        <v>31231</v>
      </c>
      <c r="Q31" s="52"/>
      <c r="R31" s="59" t="n">
        <f aca="false">P31/3600</f>
        <v>8.67527777777778</v>
      </c>
      <c r="S31" s="61"/>
      <c r="T31" s="59" t="n">
        <v>21360.8224</v>
      </c>
      <c r="U31" s="59" t="n">
        <v>39.1363</v>
      </c>
      <c r="V31" s="59" t="n">
        <v>43.5333</v>
      </c>
      <c r="W31" s="59" t="n">
        <v>44.6858</v>
      </c>
      <c r="X31" s="59" t="n">
        <v>40435.059</v>
      </c>
      <c r="Y31" s="52" t="n">
        <v>69.201</v>
      </c>
      <c r="Z31" s="59" t="n">
        <f aca="false">X31/3600</f>
        <v>11.2319608333333</v>
      </c>
      <c r="AA31" s="54" t="e">
        <f aca="false">([1]!BJM,$L31:$M34,T31:U34)</f>
        <v>#VALUE!</v>
      </c>
      <c r="AB31" s="54" t="e">
        <f aca="false">([1]!BJM,$D31:$E34,H31:I34)</f>
        <v>#VALUE!</v>
      </c>
      <c r="AC31" s="54" t="e">
        <f aca="false">([1]!BJM,$F31:$G34,J31:K34)</f>
        <v>#VALUE!</v>
      </c>
      <c r="AE31" s="38" t="n">
        <f aca="false">Q31/100</f>
        <v>0</v>
      </c>
      <c r="AF31" s="38" t="n">
        <f aca="false">R31/100</f>
        <v>0.0867527777777778</v>
      </c>
      <c r="AG31" s="38" t="n">
        <f aca="false">Y31/100</f>
        <v>0.69201</v>
      </c>
      <c r="AH31" s="38" t="n">
        <f aca="false">Z31/100</f>
        <v>0.112319608333333</v>
      </c>
    </row>
    <row r="32" customFormat="false" ht="10" hidden="false" customHeight="false" outlineLevel="0" collapsed="false">
      <c r="A32" s="55"/>
      <c r="B32" s="55"/>
      <c r="C32" s="55" t="n">
        <v>27</v>
      </c>
      <c r="D32" s="63" t="n">
        <f aca="false">L32</f>
        <v>8038.5136</v>
      </c>
      <c r="E32" s="63" t="n">
        <f aca="false">N32</f>
        <v>42.0839</v>
      </c>
      <c r="F32" s="63" t="n">
        <f aca="false">L32</f>
        <v>8038.5136</v>
      </c>
      <c r="G32" s="63" t="n">
        <f aca="false">O32</f>
        <v>42.5144</v>
      </c>
      <c r="H32" s="63" t="n">
        <f aca="false">T32</f>
        <v>7765.94</v>
      </c>
      <c r="I32" s="63" t="n">
        <f aca="false">V32</f>
        <v>42.1005</v>
      </c>
      <c r="J32" s="63" t="n">
        <f aca="false">T32</f>
        <v>7765.94</v>
      </c>
      <c r="K32" s="63" t="n">
        <f aca="false">W32</f>
        <v>42.5324</v>
      </c>
      <c r="L32" s="51" t="n">
        <v>8038.5136</v>
      </c>
      <c r="M32" s="51" t="n">
        <v>37.1729</v>
      </c>
      <c r="N32" s="51" t="n">
        <v>42.0839</v>
      </c>
      <c r="O32" s="51" t="n">
        <v>42.5144</v>
      </c>
      <c r="P32" s="51" t="n">
        <v>31350</v>
      </c>
      <c r="Q32" s="52"/>
      <c r="R32" s="51" t="n">
        <f aca="false">P32/3600</f>
        <v>8.70833333333333</v>
      </c>
      <c r="S32" s="53"/>
      <c r="T32" s="51" t="n">
        <v>7765.94</v>
      </c>
      <c r="U32" s="51" t="n">
        <v>37.1918</v>
      </c>
      <c r="V32" s="51" t="n">
        <v>42.1005</v>
      </c>
      <c r="W32" s="51" t="n">
        <v>42.5324</v>
      </c>
      <c r="X32" s="51" t="n">
        <v>-906.543</v>
      </c>
      <c r="Y32" s="52" t="n">
        <v>108.59</v>
      </c>
      <c r="Z32" s="51" t="n">
        <f aca="false">X32/3600</f>
        <v>-0.2518175</v>
      </c>
      <c r="AA32" s="53"/>
      <c r="AB32" s="53"/>
      <c r="AC32" s="53"/>
      <c r="AE32" s="38" t="n">
        <f aca="false">Q32/100</f>
        <v>0</v>
      </c>
      <c r="AF32" s="38" t="n">
        <f aca="false">R32/100</f>
        <v>0.0870833333333334</v>
      </c>
      <c r="AG32" s="38" t="n">
        <f aca="false">Y32/100</f>
        <v>1.0859</v>
      </c>
      <c r="AH32" s="38" t="n">
        <f aca="false">Z32/100</f>
        <v>-0.002518175</v>
      </c>
    </row>
    <row r="33" customFormat="false" ht="10" hidden="false" customHeight="false" outlineLevel="0" collapsed="false">
      <c r="A33" s="55"/>
      <c r="B33" s="55"/>
      <c r="C33" s="55" t="n">
        <v>32</v>
      </c>
      <c r="D33" s="63" t="n">
        <f aca="false">L33</f>
        <v>3811.8104</v>
      </c>
      <c r="E33" s="63" t="n">
        <f aca="false">N33</f>
        <v>40.5201</v>
      </c>
      <c r="F33" s="63" t="n">
        <f aca="false">L33</f>
        <v>3811.8104</v>
      </c>
      <c r="G33" s="63" t="n">
        <f aca="false">O33</f>
        <v>40.2737</v>
      </c>
      <c r="H33" s="63" t="n">
        <f aca="false">T33</f>
        <v>3613.0968</v>
      </c>
      <c r="I33" s="63" t="n">
        <f aca="false">V33</f>
        <v>40.5545</v>
      </c>
      <c r="J33" s="63" t="n">
        <f aca="false">T33</f>
        <v>3613.0968</v>
      </c>
      <c r="K33" s="63" t="n">
        <f aca="false">W33</f>
        <v>40.3146</v>
      </c>
      <c r="L33" s="51" t="n">
        <v>3811.8104</v>
      </c>
      <c r="M33" s="51" t="n">
        <v>35.1503</v>
      </c>
      <c r="N33" s="51" t="n">
        <v>40.5201</v>
      </c>
      <c r="O33" s="51" t="n">
        <v>40.2737</v>
      </c>
      <c r="P33" s="51" t="n">
        <v>26683</v>
      </c>
      <c r="Q33" s="52"/>
      <c r="R33" s="51" t="n">
        <f aca="false">P33/3600</f>
        <v>7.41194444444444</v>
      </c>
      <c r="S33" s="53"/>
      <c r="T33" s="51" t="n">
        <v>3613.0968</v>
      </c>
      <c r="U33" s="51" t="n">
        <v>35.1745</v>
      </c>
      <c r="V33" s="51" t="n">
        <v>40.5545</v>
      </c>
      <c r="W33" s="51" t="n">
        <v>40.3146</v>
      </c>
      <c r="X33" s="51" t="n">
        <v>513.361</v>
      </c>
      <c r="Y33" s="52" t="n">
        <v>94.19</v>
      </c>
      <c r="Z33" s="51" t="n">
        <f aca="false">X33/3600</f>
        <v>0.142600277777778</v>
      </c>
      <c r="AA33" s="53"/>
      <c r="AB33" s="53"/>
      <c r="AC33" s="53"/>
      <c r="AE33" s="38" t="n">
        <f aca="false">Q33/100</f>
        <v>0</v>
      </c>
      <c r="AF33" s="38" t="n">
        <f aca="false">R33/100</f>
        <v>0.0741194444444445</v>
      </c>
      <c r="AG33" s="38" t="n">
        <f aca="false">Y33/100</f>
        <v>0.9419</v>
      </c>
      <c r="AH33" s="38" t="n">
        <f aca="false">Z33/100</f>
        <v>0.00142600277777778</v>
      </c>
    </row>
    <row r="34" customFormat="false" ht="11" hidden="false" customHeight="false" outlineLevel="0" collapsed="false">
      <c r="A34" s="55"/>
      <c r="B34" s="56"/>
      <c r="C34" s="56" t="n">
        <v>37</v>
      </c>
      <c r="D34" s="64" t="n">
        <f aca="false">L34</f>
        <v>1959.252</v>
      </c>
      <c r="E34" s="64" t="n">
        <f aca="false">N34</f>
        <v>39.0331</v>
      </c>
      <c r="F34" s="64" t="n">
        <f aca="false">L34</f>
        <v>1959.252</v>
      </c>
      <c r="G34" s="64" t="n">
        <f aca="false">O34</f>
        <v>38.1605</v>
      </c>
      <c r="H34" s="64" t="n">
        <f aca="false">T34</f>
        <v>1804.4424</v>
      </c>
      <c r="I34" s="64" t="n">
        <f aca="false">V34</f>
        <v>39.0692</v>
      </c>
      <c r="J34" s="64" t="n">
        <f aca="false">T34</f>
        <v>1804.4424</v>
      </c>
      <c r="K34" s="64" t="n">
        <f aca="false">W34</f>
        <v>38.2147</v>
      </c>
      <c r="L34" s="58" t="n">
        <v>1959.252</v>
      </c>
      <c r="M34" s="58" t="n">
        <v>32.9703</v>
      </c>
      <c r="N34" s="58" t="n">
        <v>39.0331</v>
      </c>
      <c r="O34" s="58" t="n">
        <v>38.1605</v>
      </c>
      <c r="P34" s="58" t="n">
        <v>30036</v>
      </c>
      <c r="Q34" s="58"/>
      <c r="R34" s="58" t="n">
        <f aca="false">P34/3600</f>
        <v>8.34333333333333</v>
      </c>
      <c r="S34" s="56"/>
      <c r="T34" s="58" t="n">
        <v>1804.4424</v>
      </c>
      <c r="U34" s="58" t="n">
        <v>33.0073</v>
      </c>
      <c r="V34" s="58" t="n">
        <v>39.0692</v>
      </c>
      <c r="W34" s="58" t="n">
        <v>38.2147</v>
      </c>
      <c r="X34" s="58" t="n">
        <v>418.629</v>
      </c>
      <c r="Y34" s="58" t="n">
        <v>87.23</v>
      </c>
      <c r="Z34" s="58" t="n">
        <f aca="false">X34/3600</f>
        <v>0.116285833333333</v>
      </c>
      <c r="AA34" s="56"/>
      <c r="AB34" s="56"/>
      <c r="AC34" s="56"/>
      <c r="AE34" s="38" t="n">
        <f aca="false">Q34/100</f>
        <v>0</v>
      </c>
      <c r="AF34" s="38" t="n">
        <f aca="false">R34/100</f>
        <v>0.0834333333333333</v>
      </c>
      <c r="AG34" s="38" t="n">
        <f aca="false">Y34/100</f>
        <v>0.8723</v>
      </c>
      <c r="AH34" s="38" t="n">
        <f aca="false">Z34/100</f>
        <v>0.00116285833333333</v>
      </c>
    </row>
    <row r="35" customFormat="false" ht="10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8157.0208</v>
      </c>
      <c r="E35" s="62" t="n">
        <f aca="false">N35</f>
        <v>41.8798</v>
      </c>
      <c r="F35" s="62" t="n">
        <f aca="false">L35</f>
        <v>48157.0208</v>
      </c>
      <c r="G35" s="62" t="n">
        <f aca="false">O35</f>
        <v>43.9537</v>
      </c>
      <c r="H35" s="62" t="n">
        <f aca="false">T35</f>
        <v>47841.2432</v>
      </c>
      <c r="I35" s="62" t="n">
        <f aca="false">V35</f>
        <v>41.8838</v>
      </c>
      <c r="J35" s="62" t="n">
        <f aca="false">T35</f>
        <v>47841.2432</v>
      </c>
      <c r="K35" s="62" t="n">
        <f aca="false">W35</f>
        <v>43.9606</v>
      </c>
      <c r="L35" s="59" t="n">
        <v>48157.0208</v>
      </c>
      <c r="M35" s="59" t="n">
        <v>37.6265</v>
      </c>
      <c r="N35" s="59" t="n">
        <v>41.8798</v>
      </c>
      <c r="O35" s="59" t="n">
        <v>43.9537</v>
      </c>
      <c r="P35" s="59" t="n">
        <v>38567</v>
      </c>
      <c r="Q35" s="52"/>
      <c r="R35" s="59" t="n">
        <f aca="false">P35/3600</f>
        <v>10.7130555555556</v>
      </c>
      <c r="S35" s="61"/>
      <c r="T35" s="59" t="n">
        <v>47841.2432</v>
      </c>
      <c r="U35" s="59" t="n">
        <v>37.6377</v>
      </c>
      <c r="V35" s="59" t="n">
        <v>41.8838</v>
      </c>
      <c r="W35" s="59" t="n">
        <v>43.9606</v>
      </c>
      <c r="X35" s="59" t="n">
        <v>44784.028</v>
      </c>
      <c r="Y35" s="52" t="n">
        <v>89.325</v>
      </c>
      <c r="Z35" s="59" t="n">
        <f aca="false">X35/3600</f>
        <v>12.4400077777778</v>
      </c>
      <c r="AA35" s="54" t="e">
        <f aca="false">([1]!BJM,$L35:$M38,T35:U38)</f>
        <v>#VALUE!</v>
      </c>
      <c r="AB35" s="54" t="e">
        <f aca="false">([1]!BJM,$D35:$E38,H35:I38)</f>
        <v>#VALUE!</v>
      </c>
      <c r="AC35" s="54" t="e">
        <f aca="false">([1]!BJM,$F35:$G38,J35:K38)</f>
        <v>#VALUE!</v>
      </c>
      <c r="AE35" s="38" t="n">
        <f aca="false">Q35/100</f>
        <v>0</v>
      </c>
      <c r="AF35" s="38" t="n">
        <f aca="false">R35/100</f>
        <v>0.107130555555556</v>
      </c>
      <c r="AG35" s="38" t="n">
        <f aca="false">Y35/100</f>
        <v>0.89325</v>
      </c>
      <c r="AH35" s="38" t="n">
        <f aca="false">Z35/100</f>
        <v>0.124400077777778</v>
      </c>
    </row>
    <row r="36" customFormat="false" ht="10" hidden="false" customHeight="false" outlineLevel="0" collapsed="false">
      <c r="A36" s="55"/>
      <c r="B36" s="55"/>
      <c r="C36" s="55" t="n">
        <v>27</v>
      </c>
      <c r="D36" s="63" t="n">
        <f aca="false">L36</f>
        <v>8550.3752</v>
      </c>
      <c r="E36" s="63" t="n">
        <f aca="false">N36</f>
        <v>40.438</v>
      </c>
      <c r="F36" s="63" t="n">
        <f aca="false">L36</f>
        <v>8550.3752</v>
      </c>
      <c r="G36" s="63" t="n">
        <f aca="false">O36</f>
        <v>42.765</v>
      </c>
      <c r="H36" s="63" t="n">
        <f aca="false">T36</f>
        <v>8335.3624</v>
      </c>
      <c r="I36" s="63" t="n">
        <f aca="false">V36</f>
        <v>40.4419</v>
      </c>
      <c r="J36" s="63" t="n">
        <f aca="false">T36</f>
        <v>8335.3624</v>
      </c>
      <c r="K36" s="63" t="n">
        <f aca="false">W36</f>
        <v>42.7483</v>
      </c>
      <c r="L36" s="51" t="n">
        <v>8550.3752</v>
      </c>
      <c r="M36" s="51" t="n">
        <v>35.0575</v>
      </c>
      <c r="N36" s="51" t="n">
        <v>40.438</v>
      </c>
      <c r="O36" s="51" t="n">
        <v>42.765</v>
      </c>
      <c r="P36" s="51" t="n">
        <v>29517</v>
      </c>
      <c r="Q36" s="52"/>
      <c r="R36" s="51" t="n">
        <f aca="false">P36/3600</f>
        <v>8.19916666666667</v>
      </c>
      <c r="S36" s="53"/>
      <c r="T36" s="51" t="n">
        <v>8335.3624</v>
      </c>
      <c r="U36" s="51" t="n">
        <v>35.0742</v>
      </c>
      <c r="V36" s="51" t="n">
        <v>40.4419</v>
      </c>
      <c r="W36" s="51" t="n">
        <v>42.7483</v>
      </c>
      <c r="X36" s="51" t="n">
        <v>932.784</v>
      </c>
      <c r="Y36" s="52" t="n">
        <v>109.05</v>
      </c>
      <c r="Z36" s="51" t="n">
        <f aca="false">X36/3600</f>
        <v>0.259106666666667</v>
      </c>
      <c r="AA36" s="53"/>
      <c r="AB36" s="53"/>
      <c r="AC36" s="53"/>
      <c r="AE36" s="38" t="n">
        <f aca="false">Q36/100</f>
        <v>0</v>
      </c>
      <c r="AF36" s="38" t="n">
        <f aca="false">R36/100</f>
        <v>0.0819916666666667</v>
      </c>
      <c r="AG36" s="38" t="n">
        <f aca="false">Y36/100</f>
        <v>1.0905</v>
      </c>
      <c r="AH36" s="38" t="n">
        <f aca="false">Z36/100</f>
        <v>0.00259106666666667</v>
      </c>
    </row>
    <row r="37" customFormat="false" ht="10" hidden="false" customHeight="false" outlineLevel="0" collapsed="false">
      <c r="A37" s="55"/>
      <c r="B37" s="55"/>
      <c r="C37" s="55" t="n">
        <v>32</v>
      </c>
      <c r="D37" s="63" t="n">
        <f aca="false">L37</f>
        <v>2596.3896</v>
      </c>
      <c r="E37" s="63" t="n">
        <f aca="false">N37</f>
        <v>39.0172</v>
      </c>
      <c r="F37" s="63" t="n">
        <f aca="false">L37</f>
        <v>2596.3896</v>
      </c>
      <c r="G37" s="63" t="n">
        <f aca="false">O37</f>
        <v>41.6022</v>
      </c>
      <c r="H37" s="63" t="n">
        <f aca="false">T37</f>
        <v>2439.0256</v>
      </c>
      <c r="I37" s="63" t="n">
        <f aca="false">V37</f>
        <v>39.024</v>
      </c>
      <c r="J37" s="63" t="n">
        <f aca="false">T37</f>
        <v>2439.0256</v>
      </c>
      <c r="K37" s="63" t="n">
        <f aca="false">W37</f>
        <v>41.606</v>
      </c>
      <c r="L37" s="51" t="n">
        <v>2596.3896</v>
      </c>
      <c r="M37" s="51" t="n">
        <v>33.071</v>
      </c>
      <c r="N37" s="51" t="n">
        <v>39.0172</v>
      </c>
      <c r="O37" s="51" t="n">
        <v>41.6022</v>
      </c>
      <c r="P37" s="51" t="n">
        <v>31021</v>
      </c>
      <c r="Q37" s="52"/>
      <c r="R37" s="51" t="n">
        <f aca="false">P37/3600</f>
        <v>8.61694444444444</v>
      </c>
      <c r="S37" s="53"/>
      <c r="T37" s="51" t="n">
        <v>2439.0256</v>
      </c>
      <c r="U37" s="51" t="n">
        <v>33.0954</v>
      </c>
      <c r="V37" s="51" t="n">
        <v>39.024</v>
      </c>
      <c r="W37" s="51" t="n">
        <v>41.606</v>
      </c>
      <c r="X37" s="51" t="n">
        <v>-199.489</v>
      </c>
      <c r="Y37" s="52" t="n">
        <v>87.84</v>
      </c>
      <c r="Z37" s="51" t="n">
        <f aca="false">X37/3600</f>
        <v>-0.0554136111111111</v>
      </c>
      <c r="AA37" s="53"/>
      <c r="AB37" s="53"/>
      <c r="AC37" s="53"/>
      <c r="AE37" s="38" t="n">
        <f aca="false">Q37/100</f>
        <v>0</v>
      </c>
      <c r="AF37" s="38" t="n">
        <f aca="false">R37/100</f>
        <v>0.0861694444444444</v>
      </c>
      <c r="AG37" s="38" t="n">
        <f aca="false">Y37/100</f>
        <v>0.8784</v>
      </c>
      <c r="AH37" s="38" t="n">
        <f aca="false">Z37/100</f>
        <v>-0.000554136111111111</v>
      </c>
    </row>
    <row r="38" customFormat="false" ht="11" hidden="false" customHeight="false" outlineLevel="0" collapsed="false">
      <c r="A38" s="56"/>
      <c r="B38" s="56"/>
      <c r="C38" s="56" t="n">
        <v>37</v>
      </c>
      <c r="D38" s="64" t="n">
        <f aca="false">L38</f>
        <v>1099.5848</v>
      </c>
      <c r="E38" s="64" t="n">
        <f aca="false">N38</f>
        <v>37.8237</v>
      </c>
      <c r="F38" s="64" t="n">
        <f aca="false">L38</f>
        <v>1099.5848</v>
      </c>
      <c r="G38" s="64" t="n">
        <f aca="false">O38</f>
        <v>40.5939</v>
      </c>
      <c r="H38" s="64" t="n">
        <f aca="false">T38</f>
        <v>973.7088</v>
      </c>
      <c r="I38" s="64" t="n">
        <f aca="false">V38</f>
        <v>37.8294</v>
      </c>
      <c r="J38" s="64" t="n">
        <f aca="false">T38</f>
        <v>973.7088</v>
      </c>
      <c r="K38" s="64" t="n">
        <f aca="false">W38</f>
        <v>40.6316</v>
      </c>
      <c r="L38" s="58" t="n">
        <v>1099.5848</v>
      </c>
      <c r="M38" s="58" t="n">
        <v>30.7431</v>
      </c>
      <c r="N38" s="58" t="n">
        <v>37.8237</v>
      </c>
      <c r="O38" s="58" t="n">
        <v>40.5939</v>
      </c>
      <c r="P38" s="58" t="n">
        <v>30254</v>
      </c>
      <c r="Q38" s="58"/>
      <c r="R38" s="58" t="n">
        <f aca="false">P38/3600</f>
        <v>8.40388888888889</v>
      </c>
      <c r="S38" s="56"/>
      <c r="T38" s="58" t="n">
        <v>973.7088</v>
      </c>
      <c r="U38" s="58" t="n">
        <v>30.7548</v>
      </c>
      <c r="V38" s="58" t="n">
        <v>37.8294</v>
      </c>
      <c r="W38" s="58" t="n">
        <v>40.6316</v>
      </c>
      <c r="X38" s="58" t="n">
        <v>36999.963</v>
      </c>
      <c r="Y38" s="58" t="n">
        <v>53.617</v>
      </c>
      <c r="Z38" s="58" t="n">
        <f aca="false">X38/3600</f>
        <v>10.2777675</v>
      </c>
      <c r="AA38" s="56"/>
      <c r="AB38" s="56"/>
      <c r="AC38" s="56"/>
      <c r="AE38" s="38" t="n">
        <f aca="false">Q38/100</f>
        <v>0</v>
      </c>
      <c r="AF38" s="38" t="n">
        <f aca="false">R38/100</f>
        <v>0.0840388888888889</v>
      </c>
      <c r="AG38" s="38" t="n">
        <f aca="false">Y38/100</f>
        <v>0.53617</v>
      </c>
      <c r="AH38" s="38" t="n">
        <f aca="false">Z38/100</f>
        <v>0.102777675</v>
      </c>
    </row>
    <row r="39" customFormat="false" ht="10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338.8544</v>
      </c>
      <c r="E39" s="62" t="n">
        <f aca="false">N39</f>
        <v>42.3166</v>
      </c>
      <c r="F39" s="62" t="n">
        <f aca="false">L39</f>
        <v>4338.8544</v>
      </c>
      <c r="G39" s="62" t="n">
        <f aca="false">O39</f>
        <v>42.7588</v>
      </c>
      <c r="H39" s="62" t="n">
        <f aca="false">T39</f>
        <v>4306.488</v>
      </c>
      <c r="I39" s="62" t="n">
        <f aca="false">V39</f>
        <v>42.3238</v>
      </c>
      <c r="J39" s="62" t="n">
        <f aca="false">T39</f>
        <v>4306.488</v>
      </c>
      <c r="K39" s="62" t="n">
        <f aca="false">W39</f>
        <v>42.761</v>
      </c>
      <c r="L39" s="59" t="n">
        <v>4338.8544</v>
      </c>
      <c r="M39" s="59" t="n">
        <v>39.5876</v>
      </c>
      <c r="N39" s="59" t="n">
        <v>42.3166</v>
      </c>
      <c r="O39" s="59" t="n">
        <v>42.7588</v>
      </c>
      <c r="P39" s="59" t="n">
        <v>6499</v>
      </c>
      <c r="Q39" s="52"/>
      <c r="R39" s="59" t="n">
        <f aca="false">P39/3600</f>
        <v>1.80527777777778</v>
      </c>
      <c r="S39" s="61"/>
      <c r="T39" s="59" t="n">
        <v>4306.488</v>
      </c>
      <c r="U39" s="59" t="n">
        <v>39.591</v>
      </c>
      <c r="V39" s="59" t="n">
        <v>42.3238</v>
      </c>
      <c r="W39" s="59" t="n">
        <v>42.761</v>
      </c>
      <c r="X39" s="59" t="n">
        <v>655.021</v>
      </c>
      <c r="Y39" s="52" t="n">
        <v>23.13</v>
      </c>
      <c r="Z39" s="59" t="n">
        <f aca="false">X39/3600</f>
        <v>0.181950277777778</v>
      </c>
      <c r="AA39" s="54" t="e">
        <f aca="false">([1]!BJM,$L39:$M42,T39:U42)</f>
        <v>#VALUE!</v>
      </c>
      <c r="AB39" s="54" t="e">
        <f aca="false">([1]!BJM,$D39:$E42,H39:I42)</f>
        <v>#VALUE!</v>
      </c>
      <c r="AC39" s="54" t="e">
        <f aca="false">([1]!BJM,$F39:$G42,J39:K42)</f>
        <v>#VALUE!</v>
      </c>
      <c r="AE39" s="38" t="n">
        <f aca="false">Q39/100</f>
        <v>0</v>
      </c>
      <c r="AF39" s="38" t="n">
        <f aca="false">R39/100</f>
        <v>0.0180527777777778</v>
      </c>
      <c r="AG39" s="38" t="n">
        <f aca="false">Y39/100</f>
        <v>0.2313</v>
      </c>
      <c r="AH39" s="38" t="n">
        <f aca="false">Z39/100</f>
        <v>0.00181950277777778</v>
      </c>
    </row>
    <row r="40" customFormat="false" ht="10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50.704</v>
      </c>
      <c r="E40" s="63" t="n">
        <f aca="false">N40</f>
        <v>39.7486</v>
      </c>
      <c r="F40" s="63" t="n">
        <f aca="false">L40</f>
        <v>2050.704</v>
      </c>
      <c r="G40" s="63" t="n">
        <f aca="false">O40</f>
        <v>39.8254</v>
      </c>
      <c r="H40" s="63" t="n">
        <f aca="false">T40</f>
        <v>2025.872</v>
      </c>
      <c r="I40" s="63" t="n">
        <f aca="false">V40</f>
        <v>39.7722</v>
      </c>
      <c r="J40" s="63" t="n">
        <f aca="false">T40</f>
        <v>2025.872</v>
      </c>
      <c r="K40" s="63" t="n">
        <f aca="false">W40</f>
        <v>39.8195</v>
      </c>
      <c r="L40" s="51" t="n">
        <v>2050.704</v>
      </c>
      <c r="M40" s="51" t="n">
        <v>36.3444</v>
      </c>
      <c r="N40" s="51" t="n">
        <v>39.7486</v>
      </c>
      <c r="O40" s="51" t="n">
        <v>39.8254</v>
      </c>
      <c r="P40" s="51" t="n">
        <v>6014</v>
      </c>
      <c r="Q40" s="52"/>
      <c r="R40" s="51" t="n">
        <f aca="false">P40/3600</f>
        <v>1.67055555555556</v>
      </c>
      <c r="S40" s="53"/>
      <c r="T40" s="51" t="n">
        <v>2025.872</v>
      </c>
      <c r="U40" s="51" t="n">
        <v>36.3558</v>
      </c>
      <c r="V40" s="51" t="n">
        <v>39.7722</v>
      </c>
      <c r="W40" s="51" t="n">
        <v>39.8195</v>
      </c>
      <c r="X40" s="51" t="n">
        <v>-640.059</v>
      </c>
      <c r="Y40" s="52" t="n">
        <v>19.11</v>
      </c>
      <c r="Z40" s="51" t="n">
        <f aca="false">X40/3600</f>
        <v>-0.177794166666667</v>
      </c>
      <c r="AA40" s="53"/>
      <c r="AB40" s="53"/>
      <c r="AC40" s="53"/>
      <c r="AE40" s="38" t="n">
        <f aca="false">Q40/100</f>
        <v>0</v>
      </c>
      <c r="AF40" s="38" t="n">
        <f aca="false">R40/100</f>
        <v>0.0167055555555556</v>
      </c>
      <c r="AG40" s="38" t="n">
        <f aca="false">Y40/100</f>
        <v>0.1911</v>
      </c>
      <c r="AH40" s="38" t="n">
        <f aca="false">Z40/100</f>
        <v>-0.00177794166666667</v>
      </c>
    </row>
    <row r="41" customFormat="false" ht="10" hidden="false" customHeight="false" outlineLevel="0" collapsed="false">
      <c r="A41" s="55"/>
      <c r="B41" s="55"/>
      <c r="C41" s="55" t="n">
        <v>32</v>
      </c>
      <c r="D41" s="63" t="n">
        <f aca="false">L41</f>
        <v>980.0072</v>
      </c>
      <c r="E41" s="63" t="n">
        <f aca="false">N41</f>
        <v>37.3941</v>
      </c>
      <c r="F41" s="63" t="n">
        <f aca="false">L41</f>
        <v>980.0072</v>
      </c>
      <c r="G41" s="63" t="n">
        <f aca="false">O41</f>
        <v>37.1589</v>
      </c>
      <c r="H41" s="63" t="n">
        <f aca="false">T41</f>
        <v>958.6736</v>
      </c>
      <c r="I41" s="63" t="n">
        <f aca="false">V41</f>
        <v>37.3692</v>
      </c>
      <c r="J41" s="63" t="n">
        <f aca="false">T41</f>
        <v>958.6736</v>
      </c>
      <c r="K41" s="63" t="n">
        <f aca="false">W41</f>
        <v>37.1356</v>
      </c>
      <c r="L41" s="51" t="n">
        <v>980.0072</v>
      </c>
      <c r="M41" s="51" t="n">
        <v>33.5064</v>
      </c>
      <c r="N41" s="51" t="n">
        <v>37.3941</v>
      </c>
      <c r="O41" s="51" t="n">
        <v>37.1589</v>
      </c>
      <c r="P41" s="51" t="n">
        <v>5160</v>
      </c>
      <c r="Q41" s="52"/>
      <c r="R41" s="51" t="n">
        <f aca="false">P41/3600</f>
        <v>1.43333333333333</v>
      </c>
      <c r="S41" s="53"/>
      <c r="T41" s="51" t="n">
        <v>958.6736</v>
      </c>
      <c r="U41" s="51" t="n">
        <v>33.5029</v>
      </c>
      <c r="V41" s="51" t="n">
        <v>37.3692</v>
      </c>
      <c r="W41" s="51" t="n">
        <v>37.1356</v>
      </c>
      <c r="X41" s="51" t="n">
        <v>1548.428</v>
      </c>
      <c r="Y41" s="52" t="n">
        <v>14.85</v>
      </c>
      <c r="Z41" s="51" t="n">
        <f aca="false">X41/3600</f>
        <v>0.430118888888889</v>
      </c>
      <c r="AA41" s="53"/>
      <c r="AB41" s="53"/>
      <c r="AC41" s="53"/>
      <c r="AE41" s="38" t="n">
        <f aca="false">Q41/100</f>
        <v>0</v>
      </c>
      <c r="AF41" s="38" t="n">
        <f aca="false">R41/100</f>
        <v>0.0143333333333333</v>
      </c>
      <c r="AG41" s="38" t="n">
        <f aca="false">Y41/100</f>
        <v>0.1485</v>
      </c>
      <c r="AH41" s="38" t="n">
        <f aca="false">Z41/100</f>
        <v>0.00430118888888889</v>
      </c>
    </row>
    <row r="42" customFormat="false" ht="11" hidden="false" customHeight="false" outlineLevel="0" collapsed="false">
      <c r="A42" s="55"/>
      <c r="B42" s="56"/>
      <c r="C42" s="56" t="n">
        <v>37</v>
      </c>
      <c r="D42" s="64" t="n">
        <f aca="false">L42</f>
        <v>484.4592</v>
      </c>
      <c r="E42" s="64" t="n">
        <f aca="false">N42</f>
        <v>35.3338</v>
      </c>
      <c r="F42" s="64" t="n">
        <f aca="false">L42</f>
        <v>484.4592</v>
      </c>
      <c r="G42" s="64" t="n">
        <f aca="false">O42</f>
        <v>34.7758</v>
      </c>
      <c r="H42" s="64" t="n">
        <f aca="false">T42</f>
        <v>464.7112</v>
      </c>
      <c r="I42" s="64" t="n">
        <f aca="false">V42</f>
        <v>35.342</v>
      </c>
      <c r="J42" s="64" t="n">
        <f aca="false">T42</f>
        <v>464.7112</v>
      </c>
      <c r="K42" s="64" t="n">
        <f aca="false">W42</f>
        <v>34.7802</v>
      </c>
      <c r="L42" s="58" t="n">
        <v>484.4592</v>
      </c>
      <c r="M42" s="58" t="n">
        <v>30.9453</v>
      </c>
      <c r="N42" s="58" t="n">
        <v>35.3338</v>
      </c>
      <c r="O42" s="58" t="n">
        <v>34.7758</v>
      </c>
      <c r="P42" s="58" t="n">
        <v>4988</v>
      </c>
      <c r="Q42" s="58"/>
      <c r="R42" s="58" t="n">
        <f aca="false">P42/3600</f>
        <v>1.38555555555556</v>
      </c>
      <c r="S42" s="56"/>
      <c r="T42" s="58" t="n">
        <v>464.7112</v>
      </c>
      <c r="U42" s="58" t="n">
        <v>30.9362</v>
      </c>
      <c r="V42" s="58" t="n">
        <v>35.342</v>
      </c>
      <c r="W42" s="58" t="n">
        <v>34.7802</v>
      </c>
      <c r="X42" s="58" t="n">
        <v>718.268</v>
      </c>
      <c r="Y42" s="58" t="n">
        <v>12.88</v>
      </c>
      <c r="Z42" s="58" t="n">
        <f aca="false">X42/3600</f>
        <v>0.199518888888889</v>
      </c>
      <c r="AA42" s="56"/>
      <c r="AB42" s="56"/>
      <c r="AC42" s="56"/>
      <c r="AE42" s="38" t="n">
        <f aca="false">Q42/100</f>
        <v>0</v>
      </c>
      <c r="AF42" s="38" t="n">
        <f aca="false">R42/100</f>
        <v>0.0138555555555556</v>
      </c>
      <c r="AG42" s="38" t="n">
        <f aca="false">Y42/100</f>
        <v>0.1288</v>
      </c>
      <c r="AH42" s="38" t="n">
        <f aca="false">Z42/100</f>
        <v>0.00199518888888889</v>
      </c>
    </row>
    <row r="43" customFormat="false" ht="10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90.7032</v>
      </c>
      <c r="E43" s="62" t="n">
        <f aca="false">N43</f>
        <v>42.9706</v>
      </c>
      <c r="F43" s="62" t="n">
        <f aca="false">L43</f>
        <v>4690.7032</v>
      </c>
      <c r="G43" s="62" t="n">
        <f aca="false">O43</f>
        <v>44.2413</v>
      </c>
      <c r="H43" s="62" t="n">
        <f aca="false">T43</f>
        <v>4655.6832</v>
      </c>
      <c r="I43" s="62" t="n">
        <f aca="false">V43</f>
        <v>42.9663</v>
      </c>
      <c r="J43" s="62" t="n">
        <f aca="false">T43</f>
        <v>4655.6832</v>
      </c>
      <c r="K43" s="62" t="n">
        <f aca="false">W43</f>
        <v>44.24</v>
      </c>
      <c r="L43" s="59" t="n">
        <v>4690.7032</v>
      </c>
      <c r="M43" s="59" t="n">
        <v>39.7787</v>
      </c>
      <c r="N43" s="59" t="n">
        <v>42.9706</v>
      </c>
      <c r="O43" s="59" t="n">
        <v>44.2413</v>
      </c>
      <c r="P43" s="59" t="n">
        <v>6655</v>
      </c>
      <c r="Q43" s="52"/>
      <c r="R43" s="59" t="n">
        <f aca="false">P43/3600</f>
        <v>1.84861111111111</v>
      </c>
      <c r="S43" s="61"/>
      <c r="T43" s="59" t="n">
        <v>4655.6832</v>
      </c>
      <c r="U43" s="59" t="n">
        <v>39.7817</v>
      </c>
      <c r="V43" s="59" t="n">
        <v>42.9663</v>
      </c>
      <c r="W43" s="59" t="n">
        <v>44.24</v>
      </c>
      <c r="X43" s="59" t="n">
        <v>-1376.846</v>
      </c>
      <c r="Y43" s="52" t="n">
        <v>29.2</v>
      </c>
      <c r="Z43" s="59" t="n">
        <f aca="false">X43/3600</f>
        <v>-0.382457222222222</v>
      </c>
      <c r="AA43" s="54" t="e">
        <f aca="false">([1]!BJM,$L43:$M46,T43:U46)</f>
        <v>#VALUE!</v>
      </c>
      <c r="AB43" s="54" t="e">
        <f aca="false">([1]!BJM,$D43:$E46,H43:I46)</f>
        <v>#VALUE!</v>
      </c>
      <c r="AC43" s="54" t="e">
        <f aca="false">([1]!BJM,$F43:$G46,J43:K46)</f>
        <v>#VALUE!</v>
      </c>
      <c r="AE43" s="38" t="n">
        <f aca="false">Q43/100</f>
        <v>0</v>
      </c>
      <c r="AF43" s="38" t="n">
        <f aca="false">R43/100</f>
        <v>0.0184861111111111</v>
      </c>
      <c r="AG43" s="38" t="n">
        <f aca="false">Y43/100</f>
        <v>0.292</v>
      </c>
      <c r="AH43" s="38" t="n">
        <f aca="false">Z43/100</f>
        <v>-0.00382457222222222</v>
      </c>
    </row>
    <row r="44" customFormat="false" ht="10" hidden="false" customHeight="false" outlineLevel="0" collapsed="false">
      <c r="A44" s="55"/>
      <c r="B44" s="55"/>
      <c r="C44" s="55" t="n">
        <v>27</v>
      </c>
      <c r="D44" s="63" t="n">
        <f aca="false">L44</f>
        <v>2131.9464</v>
      </c>
      <c r="E44" s="63" t="n">
        <f aca="false">N44</f>
        <v>40.9083</v>
      </c>
      <c r="F44" s="63" t="n">
        <f aca="false">L44</f>
        <v>2131.9464</v>
      </c>
      <c r="G44" s="63" t="n">
        <f aca="false">O44</f>
        <v>41.8912</v>
      </c>
      <c r="H44" s="63" t="n">
        <f aca="false">T44</f>
        <v>2103.5696</v>
      </c>
      <c r="I44" s="63" t="n">
        <f aca="false">V44</f>
        <v>40.91</v>
      </c>
      <c r="J44" s="63" t="n">
        <f aca="false">T44</f>
        <v>2103.5696</v>
      </c>
      <c r="K44" s="63" t="n">
        <f aca="false">W44</f>
        <v>41.8891</v>
      </c>
      <c r="L44" s="51" t="n">
        <v>2131.9464</v>
      </c>
      <c r="M44" s="51" t="n">
        <v>36.8492</v>
      </c>
      <c r="N44" s="51" t="n">
        <v>40.9083</v>
      </c>
      <c r="O44" s="51" t="n">
        <v>41.8912</v>
      </c>
      <c r="P44" s="51" t="n">
        <v>6710</v>
      </c>
      <c r="Q44" s="52"/>
      <c r="R44" s="51" t="n">
        <f aca="false">P44/3600</f>
        <v>1.86388888888889</v>
      </c>
      <c r="S44" s="53"/>
      <c r="T44" s="51" t="n">
        <v>2103.5696</v>
      </c>
      <c r="U44" s="51" t="n">
        <v>36.8548</v>
      </c>
      <c r="V44" s="51" t="n">
        <v>40.91</v>
      </c>
      <c r="W44" s="51" t="n">
        <v>41.8891</v>
      </c>
      <c r="X44" s="51" t="n">
        <v>1709.411</v>
      </c>
      <c r="Y44" s="52" t="n">
        <v>24.07</v>
      </c>
      <c r="Z44" s="51" t="n">
        <f aca="false">X44/3600</f>
        <v>0.474836388888889</v>
      </c>
      <c r="AA44" s="53"/>
      <c r="AB44" s="53"/>
      <c r="AC44" s="53"/>
      <c r="AE44" s="38" t="n">
        <f aca="false">Q44/100</f>
        <v>0</v>
      </c>
      <c r="AF44" s="38" t="n">
        <f aca="false">R44/100</f>
        <v>0.0186388888888889</v>
      </c>
      <c r="AG44" s="38" t="n">
        <f aca="false">Y44/100</f>
        <v>0.2407</v>
      </c>
      <c r="AH44" s="38" t="n">
        <f aca="false">Z44/100</f>
        <v>0.00474836388888889</v>
      </c>
    </row>
    <row r="45" customFormat="false" ht="10" hidden="false" customHeight="false" outlineLevel="0" collapsed="false">
      <c r="A45" s="55"/>
      <c r="B45" s="55"/>
      <c r="C45" s="55" t="n">
        <v>32</v>
      </c>
      <c r="D45" s="63" t="n">
        <f aca="false">L45</f>
        <v>1042.4064</v>
      </c>
      <c r="E45" s="63" t="n">
        <f aca="false">N45</f>
        <v>38.9036</v>
      </c>
      <c r="F45" s="63" t="n">
        <f aca="false">L45</f>
        <v>1042.4064</v>
      </c>
      <c r="G45" s="63" t="n">
        <f aca="false">O45</f>
        <v>39.7069</v>
      </c>
      <c r="H45" s="63" t="n">
        <f aca="false">T45</f>
        <v>1016.4912</v>
      </c>
      <c r="I45" s="63" t="n">
        <f aca="false">V45</f>
        <v>38.8937</v>
      </c>
      <c r="J45" s="63" t="n">
        <f aca="false">T45</f>
        <v>1016.4912</v>
      </c>
      <c r="K45" s="63" t="n">
        <f aca="false">W45</f>
        <v>39.7157</v>
      </c>
      <c r="L45" s="51" t="n">
        <v>1042.4064</v>
      </c>
      <c r="M45" s="51" t="n">
        <v>33.8823</v>
      </c>
      <c r="N45" s="51" t="n">
        <v>38.9036</v>
      </c>
      <c r="O45" s="51" t="n">
        <v>39.7069</v>
      </c>
      <c r="P45" s="51" t="n">
        <v>6448</v>
      </c>
      <c r="Q45" s="52"/>
      <c r="R45" s="51" t="n">
        <f aca="false">P45/3600</f>
        <v>1.79111111111111</v>
      </c>
      <c r="S45" s="53"/>
      <c r="T45" s="51" t="n">
        <v>1016.4912</v>
      </c>
      <c r="U45" s="51" t="n">
        <v>33.8823</v>
      </c>
      <c r="V45" s="51" t="n">
        <v>38.8937</v>
      </c>
      <c r="W45" s="51" t="n">
        <v>39.7157</v>
      </c>
      <c r="X45" s="51" t="n">
        <v>563.651</v>
      </c>
      <c r="Y45" s="52" t="n">
        <v>19.88</v>
      </c>
      <c r="Z45" s="51" t="n">
        <f aca="false">X45/3600</f>
        <v>0.156569722222222</v>
      </c>
      <c r="AA45" s="53"/>
      <c r="AB45" s="53"/>
      <c r="AC45" s="53"/>
      <c r="AE45" s="38" t="n">
        <f aca="false">Q45/100</f>
        <v>0</v>
      </c>
      <c r="AF45" s="38" t="n">
        <f aca="false">R45/100</f>
        <v>0.0179111111111111</v>
      </c>
      <c r="AG45" s="38" t="n">
        <f aca="false">Y45/100</f>
        <v>0.1988</v>
      </c>
      <c r="AH45" s="38" t="n">
        <f aca="false">Z45/100</f>
        <v>0.00156569722222222</v>
      </c>
    </row>
    <row r="46" customFormat="false" ht="11" hidden="false" customHeight="false" outlineLevel="0" collapsed="false">
      <c r="A46" s="55"/>
      <c r="B46" s="56"/>
      <c r="C46" s="56" t="n">
        <v>37</v>
      </c>
      <c r="D46" s="64" t="n">
        <f aca="false">L46</f>
        <v>527.4672</v>
      </c>
      <c r="E46" s="64" t="n">
        <f aca="false">N46</f>
        <v>37.0708</v>
      </c>
      <c r="F46" s="64" t="n">
        <f aca="false">L46</f>
        <v>527.4672</v>
      </c>
      <c r="G46" s="64" t="n">
        <f aca="false">O46</f>
        <v>37.6848</v>
      </c>
      <c r="H46" s="64" t="n">
        <f aca="false">T46</f>
        <v>505.5896</v>
      </c>
      <c r="I46" s="64" t="n">
        <f aca="false">V46</f>
        <v>37.0749</v>
      </c>
      <c r="J46" s="64" t="n">
        <f aca="false">T46</f>
        <v>505.5896</v>
      </c>
      <c r="K46" s="64" t="n">
        <f aca="false">W46</f>
        <v>37.6588</v>
      </c>
      <c r="L46" s="58" t="n">
        <v>527.4672</v>
      </c>
      <c r="M46" s="58" t="n">
        <v>30.9794</v>
      </c>
      <c r="N46" s="58" t="n">
        <v>37.0708</v>
      </c>
      <c r="O46" s="58" t="n">
        <v>37.6848</v>
      </c>
      <c r="P46" s="58" t="n">
        <v>6608</v>
      </c>
      <c r="Q46" s="58"/>
      <c r="R46" s="58" t="n">
        <f aca="false">P46/3600</f>
        <v>1.83555555555556</v>
      </c>
      <c r="S46" s="56"/>
      <c r="T46" s="58" t="n">
        <v>505.5896</v>
      </c>
      <c r="U46" s="58" t="n">
        <v>30.976</v>
      </c>
      <c r="V46" s="58" t="n">
        <v>37.0749</v>
      </c>
      <c r="W46" s="58" t="n">
        <v>37.6588</v>
      </c>
      <c r="X46" s="58" t="n">
        <v>-1236.969</v>
      </c>
      <c r="Y46" s="58" t="n">
        <v>16.43</v>
      </c>
      <c r="Z46" s="58" t="n">
        <f aca="false">X46/3600</f>
        <v>-0.3436025</v>
      </c>
      <c r="AA46" s="56"/>
      <c r="AB46" s="56"/>
      <c r="AC46" s="56"/>
      <c r="AE46" s="38" t="n">
        <f aca="false">Q46/100</f>
        <v>0</v>
      </c>
      <c r="AF46" s="38" t="n">
        <f aca="false">R46/100</f>
        <v>0.0183555555555556</v>
      </c>
      <c r="AG46" s="38" t="n">
        <f aca="false">Y46/100</f>
        <v>0.1643</v>
      </c>
      <c r="AH46" s="38" t="n">
        <f aca="false">Z46/100</f>
        <v>-0.003436025</v>
      </c>
    </row>
    <row r="47" customFormat="false" ht="10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78.3696</v>
      </c>
      <c r="E47" s="62" t="n">
        <f aca="false">N47</f>
        <v>40.795</v>
      </c>
      <c r="F47" s="62" t="n">
        <f aca="false">L47</f>
        <v>9078.3696</v>
      </c>
      <c r="G47" s="62" t="n">
        <f aca="false">O47</f>
        <v>41.6402</v>
      </c>
      <c r="H47" s="62" t="n">
        <f aca="false">T47</f>
        <v>9043.1416</v>
      </c>
      <c r="I47" s="62" t="n">
        <f aca="false">V47</f>
        <v>40.7927</v>
      </c>
      <c r="J47" s="62" t="n">
        <f aca="false">T47</f>
        <v>9043.1416</v>
      </c>
      <c r="K47" s="62" t="n">
        <f aca="false">W47</f>
        <v>41.6407</v>
      </c>
      <c r="L47" s="59" t="n">
        <v>9078.3696</v>
      </c>
      <c r="M47" s="59" t="n">
        <v>37.8981</v>
      </c>
      <c r="N47" s="59" t="n">
        <v>40.795</v>
      </c>
      <c r="O47" s="59" t="n">
        <v>41.6402</v>
      </c>
      <c r="P47" s="59" t="n">
        <v>6500</v>
      </c>
      <c r="Q47" s="52"/>
      <c r="R47" s="59" t="n">
        <f aca="false">P47/3600</f>
        <v>1.80555555555556</v>
      </c>
      <c r="S47" s="61"/>
      <c r="T47" s="59" t="n">
        <v>9043.1416</v>
      </c>
      <c r="U47" s="59" t="n">
        <v>37.9009</v>
      </c>
      <c r="V47" s="59" t="n">
        <v>40.7927</v>
      </c>
      <c r="W47" s="59" t="n">
        <v>41.6407</v>
      </c>
      <c r="X47" s="59" t="n">
        <v>10.701</v>
      </c>
      <c r="Y47" s="52" t="n">
        <v>31.8</v>
      </c>
      <c r="Z47" s="59" t="n">
        <f aca="false">X47/3600</f>
        <v>0.0029725</v>
      </c>
      <c r="AA47" s="54" t="e">
        <f aca="false">([1]!BJM,$L47:$M50,T47:U50)</f>
        <v>#VALUE!</v>
      </c>
      <c r="AB47" s="54" t="e">
        <f aca="false">([1]!BJM,$D47:$E50,H47:I50)</f>
        <v>#VALUE!</v>
      </c>
      <c r="AC47" s="54" t="e">
        <f aca="false">([1]!BJM,$F47:$G50,J47:K50)</f>
        <v>#VALUE!</v>
      </c>
      <c r="AE47" s="38" t="n">
        <f aca="false">Q47/100</f>
        <v>0</v>
      </c>
      <c r="AF47" s="38" t="n">
        <f aca="false">R47/100</f>
        <v>0.0180555555555556</v>
      </c>
      <c r="AG47" s="38" t="n">
        <f aca="false">Y47/100</f>
        <v>0.318</v>
      </c>
      <c r="AH47" s="38" t="n">
        <f aca="false">Z47/100</f>
        <v>2.9725E-005</v>
      </c>
    </row>
    <row r="48" customFormat="false" ht="10" hidden="false" customHeight="false" outlineLevel="0" collapsed="false">
      <c r="A48" s="55"/>
      <c r="B48" s="55"/>
      <c r="C48" s="55" t="n">
        <v>27</v>
      </c>
      <c r="D48" s="63" t="n">
        <f aca="false">L48</f>
        <v>3934.7264</v>
      </c>
      <c r="E48" s="63" t="n">
        <f aca="false">N48</f>
        <v>38.2178</v>
      </c>
      <c r="F48" s="63" t="n">
        <f aca="false">L48</f>
        <v>3934.7264</v>
      </c>
      <c r="G48" s="63" t="n">
        <f aca="false">O48</f>
        <v>39.0327</v>
      </c>
      <c r="H48" s="63" t="n">
        <f aca="false">T48</f>
        <v>3908.8512</v>
      </c>
      <c r="I48" s="63" t="n">
        <f aca="false">V48</f>
        <v>38.2108</v>
      </c>
      <c r="J48" s="63" t="n">
        <f aca="false">T48</f>
        <v>3908.8512</v>
      </c>
      <c r="K48" s="63" t="n">
        <f aca="false">W48</f>
        <v>39.03</v>
      </c>
      <c r="L48" s="51" t="n">
        <v>3934.7264</v>
      </c>
      <c r="M48" s="51" t="n">
        <v>34.0469</v>
      </c>
      <c r="N48" s="51" t="n">
        <v>38.2178</v>
      </c>
      <c r="O48" s="51" t="n">
        <v>39.0327</v>
      </c>
      <c r="P48" s="51" t="n">
        <v>6166</v>
      </c>
      <c r="Q48" s="52"/>
      <c r="R48" s="51" t="n">
        <f aca="false">P48/3600</f>
        <v>1.71277777777778</v>
      </c>
      <c r="S48" s="53"/>
      <c r="T48" s="51" t="n">
        <v>3908.8512</v>
      </c>
      <c r="U48" s="51" t="n">
        <v>34.0506</v>
      </c>
      <c r="V48" s="51" t="n">
        <v>38.2108</v>
      </c>
      <c r="W48" s="51" t="n">
        <v>39.03</v>
      </c>
      <c r="X48" s="51" t="n">
        <v>-273.169</v>
      </c>
      <c r="Y48" s="52" t="n">
        <v>26.02</v>
      </c>
      <c r="Z48" s="51" t="n">
        <f aca="false">X48/3600</f>
        <v>-0.0758802777777778</v>
      </c>
      <c r="AA48" s="53"/>
      <c r="AB48" s="53"/>
      <c r="AC48" s="53"/>
      <c r="AE48" s="38" t="n">
        <f aca="false">Q48/100</f>
        <v>0</v>
      </c>
      <c r="AF48" s="38" t="n">
        <f aca="false">R48/100</f>
        <v>0.0171277777777778</v>
      </c>
      <c r="AG48" s="38" t="n">
        <f aca="false">Y48/100</f>
        <v>0.2602</v>
      </c>
      <c r="AH48" s="38" t="n">
        <f aca="false">Z48/100</f>
        <v>-0.000758802777777778</v>
      </c>
    </row>
    <row r="49" customFormat="false" ht="10" hidden="false" customHeight="false" outlineLevel="0" collapsed="false">
      <c r="A49" s="55"/>
      <c r="B49" s="55"/>
      <c r="C49" s="55" t="n">
        <v>32</v>
      </c>
      <c r="D49" s="63" t="n">
        <f aca="false">L49</f>
        <v>1722.3192</v>
      </c>
      <c r="E49" s="63" t="n">
        <f aca="false">N49</f>
        <v>36.0011</v>
      </c>
      <c r="F49" s="63" t="n">
        <f aca="false">L49</f>
        <v>1722.3192</v>
      </c>
      <c r="G49" s="63" t="n">
        <f aca="false">O49</f>
        <v>36.7603</v>
      </c>
      <c r="H49" s="63" t="n">
        <f aca="false">T49</f>
        <v>1700.2464</v>
      </c>
      <c r="I49" s="63" t="n">
        <f aca="false">V49</f>
        <v>36.0147</v>
      </c>
      <c r="J49" s="63" t="n">
        <f aca="false">T49</f>
        <v>1700.2464</v>
      </c>
      <c r="K49" s="63" t="n">
        <f aca="false">W49</f>
        <v>36.7793</v>
      </c>
      <c r="L49" s="51" t="n">
        <v>1722.3192</v>
      </c>
      <c r="M49" s="51" t="n">
        <v>30.6042</v>
      </c>
      <c r="N49" s="51" t="n">
        <v>36.0011</v>
      </c>
      <c r="O49" s="51" t="n">
        <v>36.7603</v>
      </c>
      <c r="P49" s="51" t="n">
        <v>5497</v>
      </c>
      <c r="Q49" s="52"/>
      <c r="R49" s="51" t="n">
        <f aca="false">P49/3600</f>
        <v>1.52694444444444</v>
      </c>
      <c r="S49" s="53"/>
      <c r="T49" s="51" t="n">
        <v>1700.2464</v>
      </c>
      <c r="U49" s="51" t="n">
        <v>30.6101</v>
      </c>
      <c r="V49" s="51" t="n">
        <v>36.0147</v>
      </c>
      <c r="W49" s="51" t="n">
        <v>36.7793</v>
      </c>
      <c r="X49" s="51" t="n">
        <v>1839.228</v>
      </c>
      <c r="Y49" s="52" t="n">
        <v>18.72</v>
      </c>
      <c r="Z49" s="51" t="n">
        <f aca="false">X49/3600</f>
        <v>0.510896666666667</v>
      </c>
      <c r="AA49" s="53"/>
      <c r="AB49" s="53"/>
      <c r="AC49" s="53"/>
      <c r="AE49" s="38" t="n">
        <f aca="false">Q49/100</f>
        <v>0</v>
      </c>
      <c r="AF49" s="38" t="n">
        <f aca="false">R49/100</f>
        <v>0.0152694444444444</v>
      </c>
      <c r="AG49" s="38" t="n">
        <f aca="false">Y49/100</f>
        <v>0.1872</v>
      </c>
      <c r="AH49" s="38" t="n">
        <f aca="false">Z49/100</f>
        <v>0.00510896666666667</v>
      </c>
    </row>
    <row r="50" customFormat="false" ht="11" hidden="false" customHeight="false" outlineLevel="0" collapsed="false">
      <c r="A50" s="55"/>
      <c r="B50" s="56"/>
      <c r="C50" s="56" t="n">
        <v>37</v>
      </c>
      <c r="D50" s="64" t="n">
        <f aca="false">L50</f>
        <v>721.416</v>
      </c>
      <c r="E50" s="64" t="n">
        <f aca="false">N50</f>
        <v>34.0664</v>
      </c>
      <c r="F50" s="64" t="n">
        <f aca="false">L50</f>
        <v>721.416</v>
      </c>
      <c r="G50" s="64" t="n">
        <f aca="false">O50</f>
        <v>34.7664</v>
      </c>
      <c r="H50" s="64" t="n">
        <f aca="false">T50</f>
        <v>701.44</v>
      </c>
      <c r="I50" s="64" t="n">
        <f aca="false">V50</f>
        <v>34.0429</v>
      </c>
      <c r="J50" s="64" t="n">
        <f aca="false">T50</f>
        <v>701.44</v>
      </c>
      <c r="K50" s="64" t="n">
        <f aca="false">W50</f>
        <v>34.7479</v>
      </c>
      <c r="L50" s="58" t="n">
        <v>721.416</v>
      </c>
      <c r="M50" s="58" t="n">
        <v>27.3759</v>
      </c>
      <c r="N50" s="58" t="n">
        <v>34.0664</v>
      </c>
      <c r="O50" s="58" t="n">
        <v>34.7664</v>
      </c>
      <c r="P50" s="58" t="n">
        <v>5407</v>
      </c>
      <c r="Q50" s="58"/>
      <c r="R50" s="58" t="n">
        <f aca="false">P50/3600</f>
        <v>1.50194444444444</v>
      </c>
      <c r="S50" s="56"/>
      <c r="T50" s="58" t="n">
        <v>701.44</v>
      </c>
      <c r="U50" s="58" t="n">
        <v>27.3804</v>
      </c>
      <c r="V50" s="58" t="n">
        <v>34.0429</v>
      </c>
      <c r="W50" s="58" t="n">
        <v>34.7479</v>
      </c>
      <c r="X50" s="58" t="n">
        <v>2078.458</v>
      </c>
      <c r="Y50" s="58" t="n">
        <v>18.21</v>
      </c>
      <c r="Z50" s="58" t="n">
        <f aca="false">X50/3600</f>
        <v>0.577349444444445</v>
      </c>
      <c r="AA50" s="56"/>
      <c r="AB50" s="56"/>
      <c r="AC50" s="56"/>
      <c r="AE50" s="38" t="n">
        <f aca="false">Q50/100</f>
        <v>0</v>
      </c>
      <c r="AF50" s="38" t="n">
        <f aca="false">R50/100</f>
        <v>0.0150194444444444</v>
      </c>
      <c r="AG50" s="38" t="n">
        <f aca="false">Y50/100</f>
        <v>0.1821</v>
      </c>
      <c r="AH50" s="38" t="n">
        <f aca="false">Z50/100</f>
        <v>0.00577349444444444</v>
      </c>
    </row>
    <row r="51" customFormat="false" ht="10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158.6512</v>
      </c>
      <c r="E51" s="62" t="n">
        <f aca="false">N51</f>
        <v>41.3866</v>
      </c>
      <c r="F51" s="62" t="n">
        <f aca="false">L51</f>
        <v>6158.6512</v>
      </c>
      <c r="G51" s="62" t="n">
        <f aca="false">O51</f>
        <v>42.6687</v>
      </c>
      <c r="H51" s="62" t="n">
        <f aca="false">T51</f>
        <v>6124.3168</v>
      </c>
      <c r="I51" s="62" t="n">
        <f aca="false">V51</f>
        <v>41.3866</v>
      </c>
      <c r="J51" s="62" t="n">
        <f aca="false">T51</f>
        <v>6124.3168</v>
      </c>
      <c r="K51" s="62" t="n">
        <f aca="false">W51</f>
        <v>42.6738</v>
      </c>
      <c r="L51" s="59" t="n">
        <v>6158.6512</v>
      </c>
      <c r="M51" s="59" t="n">
        <v>39.4536</v>
      </c>
      <c r="N51" s="59" t="n">
        <v>41.3866</v>
      </c>
      <c r="O51" s="59" t="n">
        <v>42.6687</v>
      </c>
      <c r="P51" s="59" t="n">
        <v>4430</v>
      </c>
      <c r="Q51" s="52"/>
      <c r="R51" s="59" t="n">
        <f aca="false">P51/3600</f>
        <v>1.23055555555556</v>
      </c>
      <c r="S51" s="61"/>
      <c r="T51" s="59" t="n">
        <v>6124.3168</v>
      </c>
      <c r="U51" s="59" t="n">
        <v>39.4615</v>
      </c>
      <c r="V51" s="59" t="n">
        <v>41.3866</v>
      </c>
      <c r="W51" s="59" t="n">
        <v>42.6738</v>
      </c>
      <c r="X51" s="59" t="n">
        <v>300.098</v>
      </c>
      <c r="Y51" s="52" t="n">
        <v>20.93</v>
      </c>
      <c r="Z51" s="59" t="n">
        <f aca="false">X51/3600</f>
        <v>0.0833605555555556</v>
      </c>
      <c r="AA51" s="54" t="e">
        <f aca="false">([1]!BJM,$L51:$M54,T51:U54)</f>
        <v>#VALUE!</v>
      </c>
      <c r="AB51" s="54" t="e">
        <f aca="false">([1]!BJM,$D51:$E54,H51:I54)</f>
        <v>#VALUE!</v>
      </c>
      <c r="AC51" s="54" t="e">
        <f aca="false">([1]!BJM,$F51:$G54,J51:K54)</f>
        <v>#VALUE!</v>
      </c>
      <c r="AE51" s="38" t="n">
        <f aca="false">Q51/100</f>
        <v>0</v>
      </c>
      <c r="AF51" s="38" t="n">
        <f aca="false">R51/100</f>
        <v>0.0123055555555556</v>
      </c>
      <c r="AG51" s="38" t="n">
        <f aca="false">Y51/100</f>
        <v>0.2093</v>
      </c>
      <c r="AH51" s="38" t="n">
        <f aca="false">Z51/100</f>
        <v>0.000833605555555556</v>
      </c>
    </row>
    <row r="52" customFormat="false" ht="10" hidden="false" customHeight="false" outlineLevel="0" collapsed="false">
      <c r="A52" s="55"/>
      <c r="B52" s="55"/>
      <c r="C52" s="55" t="n">
        <v>27</v>
      </c>
      <c r="D52" s="63" t="n">
        <f aca="false">L52</f>
        <v>2550.972</v>
      </c>
      <c r="E52" s="63" t="n">
        <f aca="false">N52</f>
        <v>38.7292</v>
      </c>
      <c r="F52" s="63" t="n">
        <f aca="false">L52</f>
        <v>2550.972</v>
      </c>
      <c r="G52" s="63" t="n">
        <f aca="false">O52</f>
        <v>40.2594</v>
      </c>
      <c r="H52" s="63" t="n">
        <f aca="false">T52</f>
        <v>2526.2408</v>
      </c>
      <c r="I52" s="63" t="n">
        <f aca="false">V52</f>
        <v>38.7328</v>
      </c>
      <c r="J52" s="63" t="n">
        <f aca="false">T52</f>
        <v>2526.2408</v>
      </c>
      <c r="K52" s="63" t="n">
        <f aca="false">W52</f>
        <v>40.2629</v>
      </c>
      <c r="L52" s="51" t="n">
        <v>2550.972</v>
      </c>
      <c r="M52" s="51" t="n">
        <v>35.8634</v>
      </c>
      <c r="N52" s="51" t="n">
        <v>38.7292</v>
      </c>
      <c r="O52" s="51" t="n">
        <v>40.2594</v>
      </c>
      <c r="P52" s="51" t="n">
        <v>3911</v>
      </c>
      <c r="Q52" s="52"/>
      <c r="R52" s="51" t="n">
        <f aca="false">P52/3600</f>
        <v>1.08638888888889</v>
      </c>
      <c r="S52" s="53"/>
      <c r="T52" s="51" t="n">
        <v>2526.2408</v>
      </c>
      <c r="U52" s="51" t="n">
        <v>35.8747</v>
      </c>
      <c r="V52" s="51" t="n">
        <v>38.7328</v>
      </c>
      <c r="W52" s="51" t="n">
        <v>40.2629</v>
      </c>
      <c r="X52" s="51" t="n">
        <v>-1852.182</v>
      </c>
      <c r="Y52" s="52" t="n">
        <v>14.91</v>
      </c>
      <c r="Z52" s="51" t="n">
        <f aca="false">X52/3600</f>
        <v>-0.514495</v>
      </c>
      <c r="AA52" s="53"/>
      <c r="AB52" s="53"/>
      <c r="AC52" s="53"/>
      <c r="AE52" s="38" t="n">
        <f aca="false">Q52/100</f>
        <v>0</v>
      </c>
      <c r="AF52" s="38" t="n">
        <f aca="false">R52/100</f>
        <v>0.0108638888888889</v>
      </c>
      <c r="AG52" s="38" t="n">
        <f aca="false">Y52/100</f>
        <v>0.1491</v>
      </c>
      <c r="AH52" s="38" t="n">
        <f aca="false">Z52/100</f>
        <v>-0.00514495</v>
      </c>
    </row>
    <row r="53" customFormat="false" ht="10" hidden="false" customHeight="false" outlineLevel="0" collapsed="false">
      <c r="A53" s="55"/>
      <c r="B53" s="55"/>
      <c r="C53" s="55" t="n">
        <v>32</v>
      </c>
      <c r="D53" s="63" t="n">
        <f aca="false">L53</f>
        <v>1153.084</v>
      </c>
      <c r="E53" s="63" t="n">
        <f aca="false">N53</f>
        <v>36.4923</v>
      </c>
      <c r="F53" s="63" t="n">
        <f aca="false">L53</f>
        <v>1153.084</v>
      </c>
      <c r="G53" s="63" t="n">
        <f aca="false">O53</f>
        <v>38.1191</v>
      </c>
      <c r="H53" s="63" t="n">
        <f aca="false">T53</f>
        <v>1135.0264</v>
      </c>
      <c r="I53" s="63" t="n">
        <f aca="false">V53</f>
        <v>36.496</v>
      </c>
      <c r="J53" s="63" t="n">
        <f aca="false">T53</f>
        <v>1135.0264</v>
      </c>
      <c r="K53" s="63" t="n">
        <f aca="false">W53</f>
        <v>38.1039</v>
      </c>
      <c r="L53" s="51" t="n">
        <v>1153.084</v>
      </c>
      <c r="M53" s="51" t="n">
        <v>32.7064</v>
      </c>
      <c r="N53" s="51" t="n">
        <v>36.4923</v>
      </c>
      <c r="O53" s="51" t="n">
        <v>38.1191</v>
      </c>
      <c r="P53" s="51" t="n">
        <v>4005</v>
      </c>
      <c r="Q53" s="52"/>
      <c r="R53" s="51" t="n">
        <f aca="false">P53/3600</f>
        <v>1.1125</v>
      </c>
      <c r="S53" s="53"/>
      <c r="T53" s="51" t="n">
        <v>1135.0264</v>
      </c>
      <c r="U53" s="51" t="n">
        <v>32.7226</v>
      </c>
      <c r="V53" s="51" t="n">
        <v>36.496</v>
      </c>
      <c r="W53" s="51" t="n">
        <v>38.1039</v>
      </c>
      <c r="X53" s="51" t="n">
        <v>-1926.032</v>
      </c>
      <c r="Y53" s="52" t="n">
        <v>13.45</v>
      </c>
      <c r="Z53" s="51" t="n">
        <f aca="false">X53/3600</f>
        <v>-0.535008888888889</v>
      </c>
      <c r="AA53" s="53"/>
      <c r="AB53" s="53"/>
      <c r="AC53" s="53"/>
      <c r="AE53" s="38" t="n">
        <f aca="false">Q53/100</f>
        <v>0</v>
      </c>
      <c r="AF53" s="38" t="n">
        <f aca="false">R53/100</f>
        <v>0.011125</v>
      </c>
      <c r="AG53" s="38" t="n">
        <f aca="false">Y53/100</f>
        <v>0.1345</v>
      </c>
      <c r="AH53" s="38" t="n">
        <f aca="false">Z53/100</f>
        <v>-0.00535008888888889</v>
      </c>
    </row>
    <row r="54" customFormat="false" ht="11" hidden="false" customHeight="false" outlineLevel="0" collapsed="false">
      <c r="A54" s="56"/>
      <c r="B54" s="56"/>
      <c r="C54" s="56" t="n">
        <v>37</v>
      </c>
      <c r="D54" s="64" t="n">
        <f aca="false">L54</f>
        <v>516.6984</v>
      </c>
      <c r="E54" s="64" t="n">
        <f aca="false">N54</f>
        <v>34.5714</v>
      </c>
      <c r="F54" s="64" t="n">
        <f aca="false">L54</f>
        <v>516.6984</v>
      </c>
      <c r="G54" s="64" t="n">
        <f aca="false">O54</f>
        <v>36.0954</v>
      </c>
      <c r="H54" s="64" t="n">
        <f aca="false">T54</f>
        <v>502.0288</v>
      </c>
      <c r="I54" s="64" t="n">
        <f aca="false">V54</f>
        <v>34.5883</v>
      </c>
      <c r="J54" s="64" t="n">
        <f aca="false">T54</f>
        <v>502.0288</v>
      </c>
      <c r="K54" s="64" t="n">
        <f aca="false">W54</f>
        <v>36.1193</v>
      </c>
      <c r="L54" s="58" t="n">
        <v>516.6984</v>
      </c>
      <c r="M54" s="58" t="n">
        <v>29.837</v>
      </c>
      <c r="N54" s="58" t="n">
        <v>34.5714</v>
      </c>
      <c r="O54" s="58" t="n">
        <v>36.0954</v>
      </c>
      <c r="P54" s="58" t="n">
        <v>3632</v>
      </c>
      <c r="Q54" s="58"/>
      <c r="R54" s="58" t="n">
        <f aca="false">P54/3600</f>
        <v>1.00888888888889</v>
      </c>
      <c r="S54" s="56"/>
      <c r="T54" s="58" t="n">
        <v>502.0288</v>
      </c>
      <c r="U54" s="58" t="n">
        <v>29.8496</v>
      </c>
      <c r="V54" s="58" t="n">
        <v>34.5883</v>
      </c>
      <c r="W54" s="58" t="n">
        <v>36.1193</v>
      </c>
      <c r="X54" s="58" t="n">
        <v>764.725</v>
      </c>
      <c r="Y54" s="58" t="n">
        <v>10.13</v>
      </c>
      <c r="Z54" s="58" t="n">
        <f aca="false">X54/3600</f>
        <v>0.212423611111111</v>
      </c>
      <c r="AA54" s="56"/>
      <c r="AB54" s="56"/>
      <c r="AC54" s="56"/>
      <c r="AE54" s="38" t="n">
        <f aca="false">Q54/100</f>
        <v>0</v>
      </c>
      <c r="AF54" s="38" t="n">
        <f aca="false">R54/100</f>
        <v>0.0100888888888889</v>
      </c>
      <c r="AG54" s="38" t="n">
        <f aca="false">Y54/100</f>
        <v>0.1013</v>
      </c>
      <c r="AH54" s="38" t="n">
        <f aca="false">Z54/100</f>
        <v>0.00212423611111111</v>
      </c>
    </row>
    <row r="55" customFormat="false" ht="10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2104</v>
      </c>
      <c r="I55" s="62" t="n">
        <f aca="false">V55</f>
        <v>43.3682</v>
      </c>
      <c r="J55" s="62" t="n">
        <f aca="false">T55</f>
        <v>1911.2104</v>
      </c>
      <c r="K55" s="62" t="n">
        <f aca="false">W55</f>
        <v>42.7557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/>
      <c r="R55" s="59" t="n">
        <f aca="false">P55/3600</f>
        <v>0.528888888888889</v>
      </c>
      <c r="S55" s="61"/>
      <c r="T55" s="59" t="n">
        <v>1911.2104</v>
      </c>
      <c r="U55" s="59" t="n">
        <v>40.4178</v>
      </c>
      <c r="V55" s="59" t="n">
        <v>43.3682</v>
      </c>
      <c r="W55" s="59" t="n">
        <v>42.7557</v>
      </c>
      <c r="X55" s="59" t="n">
        <v>208.223</v>
      </c>
      <c r="Y55" s="52" t="n">
        <v>7.34</v>
      </c>
      <c r="Z55" s="59" t="n">
        <f aca="false">X55/3600</f>
        <v>0.0578397222222222</v>
      </c>
      <c r="AA55" s="54" t="e">
        <f aca="false">([1]!BJM,$L55:$M58,T55:U58)</f>
        <v>#VALUE!</v>
      </c>
      <c r="AB55" s="54" t="e">
        <f aca="false">([1]!BJM,$D55:$E58,H55:I58)</f>
        <v>#VALUE!</v>
      </c>
      <c r="AC55" s="54" t="e">
        <f aca="false">([1]!BJM,$F55:$G58,J55:K58)</f>
        <v>#VALUE!</v>
      </c>
      <c r="AE55" s="38" t="n">
        <f aca="false">Q55/100</f>
        <v>0</v>
      </c>
      <c r="AF55" s="38" t="n">
        <f aca="false">R55/100</f>
        <v>0.00528888888888889</v>
      </c>
      <c r="AG55" s="38" t="n">
        <f aca="false">Y55/100</f>
        <v>0.0734</v>
      </c>
      <c r="AH55" s="38" t="n">
        <f aca="false">Z55/100</f>
        <v>0.000578397222222222</v>
      </c>
    </row>
    <row r="56" customFormat="false" ht="10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6504</v>
      </c>
      <c r="I56" s="63" t="n">
        <f aca="false">V56</f>
        <v>40.6813</v>
      </c>
      <c r="J56" s="63" t="n">
        <f aca="false">T56</f>
        <v>955.6504</v>
      </c>
      <c r="K56" s="63" t="n">
        <f aca="false">W56</f>
        <v>39.620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/>
      <c r="R56" s="51" t="n">
        <f aca="false">P56/3600</f>
        <v>0.434722222222222</v>
      </c>
      <c r="S56" s="53"/>
      <c r="T56" s="51" t="n">
        <v>955.6504</v>
      </c>
      <c r="U56" s="51" t="n">
        <v>36.5825</v>
      </c>
      <c r="V56" s="51" t="n">
        <v>40.6813</v>
      </c>
      <c r="W56" s="51" t="n">
        <v>39.6201</v>
      </c>
      <c r="X56" s="51" t="n">
        <v>-196.557</v>
      </c>
      <c r="Y56" s="52" t="n">
        <v>5.97</v>
      </c>
      <c r="Z56" s="51" t="n">
        <f aca="false">X56/3600</f>
        <v>-0.0545991666666667</v>
      </c>
      <c r="AA56" s="53"/>
      <c r="AB56" s="53"/>
      <c r="AC56" s="53"/>
      <c r="AE56" s="38" t="n">
        <f aca="false">Q56/100</f>
        <v>0</v>
      </c>
      <c r="AF56" s="38" t="n">
        <f aca="false">R56/100</f>
        <v>0.00434722222222222</v>
      </c>
      <c r="AG56" s="38" t="n">
        <f aca="false">Y56/100</f>
        <v>0.0597</v>
      </c>
      <c r="AH56" s="38" t="n">
        <f aca="false">Z56/100</f>
        <v>-0.000545991666666667</v>
      </c>
    </row>
    <row r="57" customFormat="false" ht="10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0128</v>
      </c>
      <c r="I57" s="63" t="n">
        <f aca="false">V57</f>
        <v>38.2997</v>
      </c>
      <c r="J57" s="63" t="n">
        <f aca="false">T57</f>
        <v>464.0128</v>
      </c>
      <c r="K57" s="63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/>
      <c r="R57" s="51" t="n">
        <f aca="false">P57/3600</f>
        <v>0.398888888888889</v>
      </c>
      <c r="S57" s="53"/>
      <c r="T57" s="51" t="n">
        <v>464.0128</v>
      </c>
      <c r="U57" s="51" t="n">
        <v>33.1559</v>
      </c>
      <c r="V57" s="51" t="n">
        <v>38.2997</v>
      </c>
      <c r="W57" s="51" t="n">
        <v>36.8492</v>
      </c>
      <c r="X57" s="51" t="n">
        <v>-411.837</v>
      </c>
      <c r="Y57" s="52" t="n">
        <v>5.23</v>
      </c>
      <c r="Z57" s="51" t="n">
        <f aca="false">X57/3600</f>
        <v>-0.114399166666667</v>
      </c>
      <c r="AA57" s="53"/>
      <c r="AB57" s="53"/>
      <c r="AC57" s="53"/>
      <c r="AE57" s="38" t="n">
        <f aca="false">Q57/100</f>
        <v>0</v>
      </c>
      <c r="AF57" s="38" t="n">
        <f aca="false">R57/100</f>
        <v>0.00398888888888889</v>
      </c>
      <c r="AG57" s="38" t="n">
        <f aca="false">Y57/100</f>
        <v>0.0523</v>
      </c>
      <c r="AH57" s="38" t="n">
        <f aca="false">Z57/100</f>
        <v>-0.00114399166666667</v>
      </c>
    </row>
    <row r="58" customFormat="false" ht="11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0576</v>
      </c>
      <c r="I58" s="64" t="n">
        <f aca="false">V58</f>
        <v>36.2503</v>
      </c>
      <c r="J58" s="64" t="n">
        <f aca="false">T58</f>
        <v>225.0576</v>
      </c>
      <c r="K58" s="64" t="n">
        <f aca="false">W58</f>
        <v>34.390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/>
      <c r="R58" s="58" t="n">
        <f aca="false">P58/3600</f>
        <v>0.390277777777778</v>
      </c>
      <c r="S58" s="56"/>
      <c r="T58" s="58" t="n">
        <v>225.0576</v>
      </c>
      <c r="U58" s="58" t="n">
        <v>30.2502</v>
      </c>
      <c r="V58" s="58" t="n">
        <v>36.2503</v>
      </c>
      <c r="W58" s="58" t="n">
        <v>34.3906</v>
      </c>
      <c r="X58" s="58" t="n">
        <v>-634.957</v>
      </c>
      <c r="Y58" s="58" t="n">
        <v>4.6</v>
      </c>
      <c r="Z58" s="58" t="n">
        <f aca="false">X58/3600</f>
        <v>-0.176376944444444</v>
      </c>
      <c r="AA58" s="56"/>
      <c r="AB58" s="56"/>
      <c r="AC58" s="56"/>
      <c r="AE58" s="38" t="n">
        <f aca="false">Q58/100</f>
        <v>0</v>
      </c>
      <c r="AF58" s="38" t="n">
        <f aca="false">R58/100</f>
        <v>0.00390277777777778</v>
      </c>
      <c r="AG58" s="38" t="n">
        <f aca="false">Y58/100</f>
        <v>0.046</v>
      </c>
      <c r="AH58" s="38" t="n">
        <f aca="false">Z58/100</f>
        <v>-0.00176376944444444</v>
      </c>
    </row>
    <row r="59" customFormat="false" ht="10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6272</v>
      </c>
      <c r="I59" s="60" t="n">
        <f aca="false">V59</f>
        <v>42.4382</v>
      </c>
      <c r="J59" s="60" t="n">
        <f aca="false">T59</f>
        <v>2460.6272</v>
      </c>
      <c r="K59" s="60" t="n">
        <f aca="false">W59</f>
        <v>43.3073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/>
      <c r="R59" s="59" t="n">
        <f aca="false">P59/3600</f>
        <v>0.523333333333333</v>
      </c>
      <c r="S59" s="61"/>
      <c r="T59" s="59" t="n">
        <v>2460.6272</v>
      </c>
      <c r="U59" s="59" t="n">
        <v>37.7772</v>
      </c>
      <c r="V59" s="59" t="n">
        <v>42.4382</v>
      </c>
      <c r="W59" s="59" t="n">
        <v>43.3073</v>
      </c>
      <c r="X59" s="59" t="n">
        <v>518.133</v>
      </c>
      <c r="Y59" s="52" t="n">
        <v>9.95</v>
      </c>
      <c r="Z59" s="59" t="n">
        <f aca="false">X59/3600</f>
        <v>0.143925833333333</v>
      </c>
      <c r="AA59" s="54" t="e">
        <f aca="false">([1]!BJM,$L59:$M62,T59:U62)</f>
        <v>#VALUE!</v>
      </c>
      <c r="AB59" s="54" t="e">
        <f aca="false">([1]!BJM,$D59:$E62,H59:I62)</f>
        <v>#VALUE!</v>
      </c>
      <c r="AC59" s="54" t="e">
        <f aca="false">([1]!BJM,$F59:$G62,J59:K62)</f>
        <v>#VALUE!</v>
      </c>
      <c r="AE59" s="38" t="n">
        <f aca="false">Q59/100</f>
        <v>0</v>
      </c>
      <c r="AF59" s="38" t="n">
        <f aca="false">R59/100</f>
        <v>0.00523333333333333</v>
      </c>
      <c r="AG59" s="38" t="n">
        <f aca="false">Y59/100</f>
        <v>0.0995</v>
      </c>
      <c r="AH59" s="38" t="n">
        <f aca="false">Z59/100</f>
        <v>0.00143925833333333</v>
      </c>
    </row>
    <row r="60" customFormat="false" ht="10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712</v>
      </c>
      <c r="I60" s="50" t="n">
        <f aca="false">V60</f>
        <v>40.6457</v>
      </c>
      <c r="J60" s="50" t="n">
        <f aca="false">T60</f>
        <v>873.712</v>
      </c>
      <c r="K60" s="50" t="n">
        <f aca="false">W60</f>
        <v>41.439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/>
      <c r="R60" s="51" t="n">
        <f aca="false">P60/3600</f>
        <v>0.374722222222222</v>
      </c>
      <c r="S60" s="53"/>
      <c r="T60" s="51" t="n">
        <v>873.712</v>
      </c>
      <c r="U60" s="51" t="n">
        <v>33.8224</v>
      </c>
      <c r="V60" s="51" t="n">
        <v>40.6457</v>
      </c>
      <c r="W60" s="51" t="n">
        <v>41.4397</v>
      </c>
      <c r="X60" s="51" t="n">
        <v>286.963</v>
      </c>
      <c r="Y60" s="52" t="n">
        <v>7.58</v>
      </c>
      <c r="Z60" s="51" t="n">
        <f aca="false">X60/3600</f>
        <v>0.0797119444444445</v>
      </c>
      <c r="AA60" s="53"/>
      <c r="AB60" s="53"/>
      <c r="AC60" s="53"/>
      <c r="AE60" s="38" t="n">
        <f aca="false">Q60/100</f>
        <v>0</v>
      </c>
      <c r="AF60" s="38" t="n">
        <f aca="false">R60/100</f>
        <v>0.00374722222222222</v>
      </c>
      <c r="AG60" s="38" t="n">
        <f aca="false">Y60/100</f>
        <v>0.0758</v>
      </c>
      <c r="AH60" s="38" t="n">
        <f aca="false">Z60/100</f>
        <v>0.000797119444444445</v>
      </c>
    </row>
    <row r="61" customFormat="false" ht="10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104</v>
      </c>
      <c r="I61" s="50" t="n">
        <f aca="false">V61</f>
        <v>39.0568</v>
      </c>
      <c r="J61" s="50" t="n">
        <f aca="false">T61</f>
        <v>347.1104</v>
      </c>
      <c r="K61" s="50" t="n">
        <f aca="false">W61</f>
        <v>39.8228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/>
      <c r="R61" s="51" t="n">
        <f aca="false">P61/3600</f>
        <v>0.346388888888889</v>
      </c>
      <c r="S61" s="53"/>
      <c r="T61" s="51" t="n">
        <v>347.1104</v>
      </c>
      <c r="U61" s="51" t="n">
        <v>30.7274</v>
      </c>
      <c r="V61" s="51" t="n">
        <v>39.0568</v>
      </c>
      <c r="W61" s="51" t="n">
        <v>39.8228</v>
      </c>
      <c r="X61" s="51" t="n">
        <v>-244.207</v>
      </c>
      <c r="Y61" s="52" t="n">
        <v>5.59</v>
      </c>
      <c r="Z61" s="51" t="n">
        <f aca="false">X61/3600</f>
        <v>-0.0678352777777778</v>
      </c>
      <c r="AA61" s="53"/>
      <c r="AB61" s="53"/>
      <c r="AC61" s="53"/>
      <c r="AE61" s="38" t="n">
        <f aca="false">Q61/100</f>
        <v>0</v>
      </c>
      <c r="AF61" s="38" t="n">
        <f aca="false">R61/100</f>
        <v>0.00346388888888889</v>
      </c>
      <c r="AG61" s="38" t="n">
        <f aca="false">Y61/100</f>
        <v>0.0559</v>
      </c>
      <c r="AH61" s="38" t="n">
        <f aca="false">Z61/100</f>
        <v>-0.000678352777777778</v>
      </c>
    </row>
    <row r="62" customFormat="false" ht="11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936</v>
      </c>
      <c r="I62" s="57" t="n">
        <f aca="false">V62</f>
        <v>37.5763</v>
      </c>
      <c r="J62" s="57" t="n">
        <f aca="false">T62</f>
        <v>141.5936</v>
      </c>
      <c r="K62" s="57" t="n">
        <f aca="false">W62</f>
        <v>38.3184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/>
      <c r="R62" s="58" t="n">
        <f aca="false">P62/3600</f>
        <v>0.3325</v>
      </c>
      <c r="S62" s="56"/>
      <c r="T62" s="58" t="n">
        <v>141.5936</v>
      </c>
      <c r="U62" s="58" t="n">
        <v>27.6547</v>
      </c>
      <c r="V62" s="58" t="n">
        <v>37.5763</v>
      </c>
      <c r="W62" s="58" t="n">
        <v>38.3184</v>
      </c>
      <c r="X62" s="58" t="n">
        <v>-365.897</v>
      </c>
      <c r="Y62" s="58" t="n">
        <v>4.88</v>
      </c>
      <c r="Z62" s="58" t="n">
        <f aca="false">X62/3600</f>
        <v>-0.101638055555556</v>
      </c>
      <c r="AA62" s="56"/>
      <c r="AB62" s="56"/>
      <c r="AC62" s="56"/>
      <c r="AE62" s="38" t="n">
        <f aca="false">Q62/100</f>
        <v>0</v>
      </c>
      <c r="AF62" s="38" t="n">
        <f aca="false">R62/100</f>
        <v>0.003325</v>
      </c>
      <c r="AG62" s="38" t="n">
        <f aca="false">Y62/100</f>
        <v>0.0488</v>
      </c>
      <c r="AH62" s="38" t="n">
        <f aca="false">Z62/100</f>
        <v>-0.00101638055555556</v>
      </c>
    </row>
    <row r="63" customFormat="false" ht="10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0984</v>
      </c>
      <c r="I63" s="62" t="n">
        <f aca="false">V63</f>
        <v>40.5288</v>
      </c>
      <c r="J63" s="62" t="n">
        <f aca="false">T63</f>
        <v>2103.0984</v>
      </c>
      <c r="K63" s="62" t="n">
        <f aca="false">W63</f>
        <v>41.195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/>
      <c r="R63" s="59" t="n">
        <f aca="false">P63/3600</f>
        <v>0.377222222222222</v>
      </c>
      <c r="S63" s="61"/>
      <c r="T63" s="59" t="n">
        <v>2103.0984</v>
      </c>
      <c r="U63" s="59" t="n">
        <v>37.7186</v>
      </c>
      <c r="V63" s="59" t="n">
        <v>40.5288</v>
      </c>
      <c r="W63" s="59" t="n">
        <v>41.1951</v>
      </c>
      <c r="X63" s="59" t="n">
        <v>-75.397</v>
      </c>
      <c r="Y63" s="52" t="n">
        <v>8.28</v>
      </c>
      <c r="Z63" s="59" t="n">
        <f aca="false">X63/3600</f>
        <v>-0.0209436111111111</v>
      </c>
      <c r="AA63" s="54" t="e">
        <f aca="false">([1]!BJM,$L63:$M66,T63:U66)</f>
        <v>#VALUE!</v>
      </c>
      <c r="AB63" s="54" t="e">
        <f aca="false">([1]!BJM,$D63:$E66,H63:I66)</f>
        <v>#VALUE!</v>
      </c>
      <c r="AC63" s="54" t="e">
        <f aca="false">([1]!BJM,$F63:$G66,J63:K66)</f>
        <v>#VALUE!</v>
      </c>
      <c r="AE63" s="38" t="n">
        <f aca="false">Q63/100</f>
        <v>0</v>
      </c>
      <c r="AF63" s="38" t="n">
        <f aca="false">R63/100</f>
        <v>0.00377222222222222</v>
      </c>
      <c r="AG63" s="38" t="n">
        <f aca="false">Y63/100</f>
        <v>0.0828</v>
      </c>
      <c r="AH63" s="38" t="n">
        <f aca="false">Z63/100</f>
        <v>-0.000209436111111111</v>
      </c>
    </row>
    <row r="64" customFormat="false" ht="10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1264</v>
      </c>
      <c r="I64" s="63" t="n">
        <f aca="false">V64</f>
        <v>37.8856</v>
      </c>
      <c r="J64" s="63" t="n">
        <f aca="false">T64</f>
        <v>909.1264</v>
      </c>
      <c r="K64" s="63" t="n">
        <f aca="false">W64</f>
        <v>38.473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/>
      <c r="R64" s="51" t="n">
        <f aca="false">P64/3600</f>
        <v>0.394166666666667</v>
      </c>
      <c r="S64" s="53"/>
      <c r="T64" s="51" t="n">
        <v>909.1264</v>
      </c>
      <c r="U64" s="51" t="n">
        <v>33.9852</v>
      </c>
      <c r="V64" s="51" t="n">
        <v>37.8856</v>
      </c>
      <c r="W64" s="51" t="n">
        <v>38.4736</v>
      </c>
      <c r="X64" s="51" t="n">
        <v>-641.367</v>
      </c>
      <c r="Y64" s="52" t="n">
        <v>5.83</v>
      </c>
      <c r="Z64" s="51" t="n">
        <f aca="false">X64/3600</f>
        <v>-0.1781575</v>
      </c>
      <c r="AA64" s="53"/>
      <c r="AB64" s="53"/>
      <c r="AC64" s="53"/>
      <c r="AE64" s="38" t="n">
        <f aca="false">Q64/100</f>
        <v>0</v>
      </c>
      <c r="AF64" s="38" t="n">
        <f aca="false">R64/100</f>
        <v>0.00394166666666667</v>
      </c>
      <c r="AG64" s="38" t="n">
        <f aca="false">Y64/100</f>
        <v>0.0583</v>
      </c>
      <c r="AH64" s="38" t="n">
        <f aca="false">Z64/100</f>
        <v>-0.001781575</v>
      </c>
    </row>
    <row r="65" customFormat="false" ht="10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8016</v>
      </c>
      <c r="I65" s="63" t="n">
        <f aca="false">V65</f>
        <v>35.548</v>
      </c>
      <c r="J65" s="63" t="n">
        <f aca="false">T65</f>
        <v>388.8016</v>
      </c>
      <c r="K65" s="63" t="n">
        <f aca="false">W65</f>
        <v>36.143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/>
      <c r="R65" s="51" t="n">
        <f aca="false">P65/3600</f>
        <v>0.306111111111111</v>
      </c>
      <c r="S65" s="53"/>
      <c r="T65" s="51" t="n">
        <v>388.8016</v>
      </c>
      <c r="U65" s="51" t="n">
        <v>30.5745</v>
      </c>
      <c r="V65" s="51" t="n">
        <v>35.548</v>
      </c>
      <c r="W65" s="51" t="n">
        <v>36.1435</v>
      </c>
      <c r="X65" s="51" t="n">
        <v>-907.517</v>
      </c>
      <c r="Y65" s="52" t="n">
        <v>4.49</v>
      </c>
      <c r="Z65" s="51" t="n">
        <f aca="false">X65/3600</f>
        <v>-0.252088055555556</v>
      </c>
      <c r="AA65" s="53"/>
      <c r="AB65" s="53"/>
      <c r="AC65" s="53"/>
      <c r="AE65" s="38" t="n">
        <f aca="false">Q65/100</f>
        <v>0</v>
      </c>
      <c r="AF65" s="38" t="n">
        <f aca="false">R65/100</f>
        <v>0.00306111111111111</v>
      </c>
      <c r="AG65" s="38" t="n">
        <f aca="false">Y65/100</f>
        <v>0.0449</v>
      </c>
      <c r="AH65" s="38" t="n">
        <f aca="false">Z65/100</f>
        <v>-0.00252088055555556</v>
      </c>
    </row>
    <row r="66" customFormat="false" ht="11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568</v>
      </c>
      <c r="I66" s="64" t="n">
        <f aca="false">V66</f>
        <v>33.5168</v>
      </c>
      <c r="J66" s="64" t="n">
        <f aca="false">T66</f>
        <v>160.6568</v>
      </c>
      <c r="K66" s="64" t="n">
        <f aca="false">W66</f>
        <v>34.056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/>
      <c r="R66" s="58" t="n">
        <f aca="false">P66/3600</f>
        <v>0.282222222222222</v>
      </c>
      <c r="S66" s="56"/>
      <c r="T66" s="58" t="n">
        <v>160.6568</v>
      </c>
      <c r="U66" s="58" t="n">
        <v>27.544</v>
      </c>
      <c r="V66" s="58" t="n">
        <v>33.5168</v>
      </c>
      <c r="W66" s="58" t="n">
        <v>34.0568</v>
      </c>
      <c r="X66" s="58" t="n">
        <v>-1082.397</v>
      </c>
      <c r="Y66" s="58" t="n">
        <v>3.72</v>
      </c>
      <c r="Z66" s="58" t="n">
        <f aca="false">X66/3600</f>
        <v>-0.300665833333333</v>
      </c>
      <c r="AA66" s="56"/>
      <c r="AB66" s="56"/>
      <c r="AC66" s="56"/>
      <c r="AE66" s="38" t="n">
        <f aca="false">Q66/100</f>
        <v>0</v>
      </c>
      <c r="AF66" s="38" t="n">
        <f aca="false">R66/100</f>
        <v>0.00282222222222222</v>
      </c>
      <c r="AG66" s="38" t="n">
        <f aca="false">Y66/100</f>
        <v>0.0372</v>
      </c>
      <c r="AH66" s="38" t="n">
        <f aca="false">Z66/100</f>
        <v>-0.00300665833333333</v>
      </c>
    </row>
    <row r="67" customFormat="false" ht="10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4616</v>
      </c>
      <c r="I67" s="60" t="n">
        <f aca="false">V67</f>
        <v>41.2201</v>
      </c>
      <c r="J67" s="60" t="n">
        <f aca="false">T67</f>
        <v>1467.4616</v>
      </c>
      <c r="K67" s="60" t="n">
        <f aca="false">W67</f>
        <v>42.195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/>
      <c r="R67" s="59" t="n">
        <f aca="false">P67/3600</f>
        <v>0.336388888888889</v>
      </c>
      <c r="S67" s="61"/>
      <c r="T67" s="59" t="n">
        <v>1467.4616</v>
      </c>
      <c r="U67" s="59" t="n">
        <v>39.5087</v>
      </c>
      <c r="V67" s="59" t="n">
        <v>41.2201</v>
      </c>
      <c r="W67" s="59" t="n">
        <v>42.1953</v>
      </c>
      <c r="X67" s="59" t="n">
        <v>-1150.497</v>
      </c>
      <c r="Y67" s="52" t="n">
        <v>5.76</v>
      </c>
      <c r="Z67" s="59" t="n">
        <f aca="false">X67/3600</f>
        <v>-0.3195825</v>
      </c>
      <c r="AA67" s="54" t="e">
        <f aca="false">([1]!BJM,$L67:$M70,T67:U70)</f>
        <v>#VALUE!</v>
      </c>
      <c r="AB67" s="54" t="e">
        <f aca="false">([1]!BJM,$D67:$E70,H67:I70)</f>
        <v>#VALUE!</v>
      </c>
      <c r="AC67" s="54" t="e">
        <f aca="false">([1]!BJM,$F67:$G70,J67:K70)</f>
        <v>#VALUE!</v>
      </c>
      <c r="AE67" s="38" t="n">
        <f aca="false">Q67/100</f>
        <v>0</v>
      </c>
      <c r="AF67" s="38" t="n">
        <f aca="false">R67/100</f>
        <v>0.00336388888888889</v>
      </c>
      <c r="AG67" s="38" t="n">
        <f aca="false">Y67/100</f>
        <v>0.0576</v>
      </c>
      <c r="AH67" s="38" t="n">
        <f aca="false">Z67/100</f>
        <v>-0.003195825</v>
      </c>
    </row>
    <row r="68" customFormat="false" ht="10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8648</v>
      </c>
      <c r="I68" s="50" t="n">
        <f aca="false">V68</f>
        <v>38.3383</v>
      </c>
      <c r="J68" s="50" t="n">
        <f aca="false">T68</f>
        <v>710.8648</v>
      </c>
      <c r="K68" s="50" t="n">
        <f aca="false">W68</f>
        <v>39.433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/>
      <c r="R68" s="51" t="n">
        <f aca="false">P68/3600</f>
        <v>0.247222222222222</v>
      </c>
      <c r="S68" s="53"/>
      <c r="T68" s="51" t="n">
        <v>710.8648</v>
      </c>
      <c r="U68" s="51" t="n">
        <v>35.4821</v>
      </c>
      <c r="V68" s="51" t="n">
        <v>38.3383</v>
      </c>
      <c r="W68" s="51" t="n">
        <v>39.4331</v>
      </c>
      <c r="X68" s="51" t="n">
        <v>-1575.327</v>
      </c>
      <c r="Y68" s="52" t="n">
        <v>4.58</v>
      </c>
      <c r="Z68" s="51" t="n">
        <f aca="false">X68/3600</f>
        <v>-0.437590833333333</v>
      </c>
      <c r="AA68" s="53"/>
      <c r="AB68" s="53"/>
      <c r="AC68" s="53"/>
      <c r="AE68" s="38" t="n">
        <f aca="false">Q68/100</f>
        <v>0</v>
      </c>
      <c r="AF68" s="38" t="n">
        <f aca="false">R68/100</f>
        <v>0.00247222222222222</v>
      </c>
      <c r="AG68" s="38" t="n">
        <f aca="false">Y68/100</f>
        <v>0.0458</v>
      </c>
      <c r="AH68" s="38" t="n">
        <f aca="false">Z68/100</f>
        <v>-0.00437590833333333</v>
      </c>
    </row>
    <row r="69" customFormat="false" ht="10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776</v>
      </c>
      <c r="I69" s="50" t="n">
        <f aca="false">V69</f>
        <v>35.9336</v>
      </c>
      <c r="J69" s="50" t="n">
        <f aca="false">T69</f>
        <v>334.4776</v>
      </c>
      <c r="K69" s="50" t="n">
        <f aca="false">W69</f>
        <v>37.048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/>
      <c r="R69" s="51" t="n">
        <f aca="false">P69/3600</f>
        <v>0.248611111111111</v>
      </c>
      <c r="S69" s="53"/>
      <c r="T69" s="51" t="n">
        <v>334.4776</v>
      </c>
      <c r="U69" s="51" t="n">
        <v>31.9233</v>
      </c>
      <c r="V69" s="51" t="n">
        <v>35.9336</v>
      </c>
      <c r="W69" s="51" t="n">
        <v>37.0482</v>
      </c>
      <c r="X69" s="51" t="n">
        <v>-1918.797</v>
      </c>
      <c r="Y69" s="52" t="n">
        <v>3.41</v>
      </c>
      <c r="Z69" s="51" t="n">
        <f aca="false">X69/3600</f>
        <v>-0.532999166666667</v>
      </c>
      <c r="AA69" s="53"/>
      <c r="AB69" s="53"/>
      <c r="AC69" s="53"/>
      <c r="AE69" s="38" t="n">
        <f aca="false">Q69/100</f>
        <v>0</v>
      </c>
      <c r="AF69" s="38" t="n">
        <f aca="false">R69/100</f>
        <v>0.00248611111111111</v>
      </c>
      <c r="AG69" s="38" t="n">
        <f aca="false">Y69/100</f>
        <v>0.0341</v>
      </c>
      <c r="AH69" s="38" t="n">
        <f aca="false">Z69/100</f>
        <v>-0.00532999166666667</v>
      </c>
    </row>
    <row r="70" customFormat="false" ht="11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904</v>
      </c>
      <c r="I70" s="65" t="n">
        <f aca="false">V70</f>
        <v>33.8386</v>
      </c>
      <c r="J70" s="65" t="n">
        <f aca="false">T70</f>
        <v>154.5904</v>
      </c>
      <c r="K70" s="65" t="n">
        <f aca="false">W70</f>
        <v>34.782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/>
      <c r="R70" s="58" t="n">
        <f aca="false">P70/3600</f>
        <v>0.247222222222222</v>
      </c>
      <c r="S70" s="56"/>
      <c r="T70" s="58" t="n">
        <v>154.5904</v>
      </c>
      <c r="U70" s="58" t="n">
        <v>29.0806</v>
      </c>
      <c r="V70" s="58" t="n">
        <v>33.8386</v>
      </c>
      <c r="W70" s="58" t="n">
        <v>34.7829</v>
      </c>
      <c r="X70" s="58" t="n">
        <v>-2113.887</v>
      </c>
      <c r="Y70" s="58" t="n">
        <v>2.9</v>
      </c>
      <c r="Z70" s="58" t="n">
        <f aca="false">X70/3600</f>
        <v>-0.587190833333333</v>
      </c>
      <c r="AA70" s="56"/>
      <c r="AB70" s="56"/>
      <c r="AC70" s="56"/>
      <c r="AE70" s="38" t="n">
        <f aca="false">Q70/100</f>
        <v>0</v>
      </c>
      <c r="AF70" s="38" t="n">
        <f aca="false">R70/100</f>
        <v>0.00247222222222222</v>
      </c>
      <c r="AG70" s="38" t="n">
        <f aca="false">Y70/100</f>
        <v>0.029</v>
      </c>
      <c r="AH70" s="38" t="n">
        <f aca="false">Z70/100</f>
        <v>-0.00587190833333333</v>
      </c>
    </row>
    <row r="71" customFormat="false" ht="10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77.8528</v>
      </c>
      <c r="E71" s="62" t="n">
        <f aca="false">N71</f>
        <v>46.444</v>
      </c>
      <c r="F71" s="62" t="n">
        <f aca="false">L71</f>
        <v>2277.8528</v>
      </c>
      <c r="G71" s="62" t="n">
        <f aca="false">O71</f>
        <v>47.4716</v>
      </c>
      <c r="H71" s="62" t="n">
        <f aca="false">T71</f>
        <v>2188.0168</v>
      </c>
      <c r="I71" s="62" t="n">
        <f aca="false">V71</f>
        <v>46.4472</v>
      </c>
      <c r="J71" s="62" t="n">
        <f aca="false">T71</f>
        <v>2188.0168</v>
      </c>
      <c r="K71" s="62" t="n">
        <f aca="false">W71</f>
        <v>47.4616</v>
      </c>
      <c r="L71" s="59" t="n">
        <v>2277.8528</v>
      </c>
      <c r="M71" s="59" t="n">
        <v>43.0275</v>
      </c>
      <c r="N71" s="59" t="n">
        <v>46.444</v>
      </c>
      <c r="O71" s="59" t="n">
        <v>47.4716</v>
      </c>
      <c r="P71" s="59" t="n">
        <v>12461</v>
      </c>
      <c r="Q71" s="52"/>
      <c r="R71" s="59" t="n">
        <f aca="false">P71/3600</f>
        <v>3.46138888888889</v>
      </c>
      <c r="S71" s="61"/>
      <c r="T71" s="59" t="n">
        <v>2188.0168</v>
      </c>
      <c r="U71" s="59" t="n">
        <v>43.0454</v>
      </c>
      <c r="V71" s="59" t="n">
        <v>46.4472</v>
      </c>
      <c r="W71" s="59" t="n">
        <v>47.4616</v>
      </c>
      <c r="X71" s="59" t="n">
        <v>1232.012</v>
      </c>
      <c r="Y71" s="52" t="n">
        <v>35.34</v>
      </c>
      <c r="Z71" s="59" t="n">
        <f aca="false">X71/3600</f>
        <v>0.342225555555556</v>
      </c>
      <c r="AA71" s="54" t="e">
        <f aca="false">([1]!BJM,$L71:$M74,T71:U74)</f>
        <v>#VALUE!</v>
      </c>
      <c r="AB71" s="54" t="e">
        <f aca="false">([1]!BJM,$D71:$E74,H71:I74)</f>
        <v>#VALUE!</v>
      </c>
      <c r="AC71" s="54" t="e">
        <f aca="false">([1]!BJM,$F71:$G74,J71:K74)</f>
        <v>#VALUE!</v>
      </c>
      <c r="AE71" s="38" t="n">
        <f aca="false">Q71/100</f>
        <v>0</v>
      </c>
      <c r="AF71" s="38" t="n">
        <f aca="false">R71/100</f>
        <v>0.0346138888888889</v>
      </c>
      <c r="AG71" s="38" t="n">
        <f aca="false">Y71/100</f>
        <v>0.3534</v>
      </c>
      <c r="AH71" s="38" t="n">
        <f aca="false">Z71/100</f>
        <v>0.00342225555555556</v>
      </c>
    </row>
    <row r="72" customFormat="false" ht="10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908.1176</v>
      </c>
      <c r="E72" s="63" t="n">
        <f aca="false">N72</f>
        <v>45.2737</v>
      </c>
      <c r="F72" s="63" t="n">
        <f aca="false">L72</f>
        <v>908.1176</v>
      </c>
      <c r="G72" s="63" t="n">
        <f aca="false">O72</f>
        <v>45.9647</v>
      </c>
      <c r="H72" s="63" t="n">
        <f aca="false">T72</f>
        <v>830.4224</v>
      </c>
      <c r="I72" s="63" t="n">
        <f aca="false">V72</f>
        <v>45.2635</v>
      </c>
      <c r="J72" s="63" t="n">
        <f aca="false">T72</f>
        <v>830.4224</v>
      </c>
      <c r="K72" s="63" t="n">
        <f aca="false">W72</f>
        <v>46.0078</v>
      </c>
      <c r="L72" s="51" t="n">
        <v>908.1176</v>
      </c>
      <c r="M72" s="51" t="n">
        <v>40.7246</v>
      </c>
      <c r="N72" s="51" t="n">
        <v>45.2737</v>
      </c>
      <c r="O72" s="51" t="n">
        <v>45.9647</v>
      </c>
      <c r="P72" s="51" t="n">
        <v>11976</v>
      </c>
      <c r="Q72" s="52"/>
      <c r="R72" s="51" t="n">
        <f aca="false">P72/3600</f>
        <v>3.32666666666667</v>
      </c>
      <c r="S72" s="53"/>
      <c r="T72" s="51" t="n">
        <v>830.4224</v>
      </c>
      <c r="U72" s="51" t="n">
        <v>40.7406</v>
      </c>
      <c r="V72" s="51" t="n">
        <v>45.2635</v>
      </c>
      <c r="W72" s="51" t="n">
        <v>46.0078</v>
      </c>
      <c r="X72" s="51" t="n">
        <v>-162.218</v>
      </c>
      <c r="Y72" s="52" t="n">
        <v>29.65</v>
      </c>
      <c r="Z72" s="51" t="n">
        <f aca="false">X72/3600</f>
        <v>-0.0450605555555556</v>
      </c>
      <c r="AA72" s="53"/>
      <c r="AB72" s="53"/>
      <c r="AC72" s="53"/>
      <c r="AE72" s="38" t="n">
        <f aca="false">Q72/100</f>
        <v>0</v>
      </c>
      <c r="AF72" s="38" t="n">
        <f aca="false">R72/100</f>
        <v>0.0332666666666667</v>
      </c>
      <c r="AG72" s="38" t="n">
        <f aca="false">Y72/100</f>
        <v>0.2965</v>
      </c>
      <c r="AH72" s="38" t="n">
        <f aca="false">Z72/100</f>
        <v>-0.000450605555555556</v>
      </c>
    </row>
    <row r="73" customFormat="false" ht="10" hidden="false" customHeight="false" outlineLevel="0" collapsed="false">
      <c r="A73" s="55"/>
      <c r="B73" s="55"/>
      <c r="C73" s="55" t="n">
        <v>32</v>
      </c>
      <c r="D73" s="63" t="n">
        <f aca="false">L73</f>
        <v>476.2416</v>
      </c>
      <c r="E73" s="63" t="n">
        <f aca="false">N73</f>
        <v>43.91</v>
      </c>
      <c r="F73" s="63" t="n">
        <f aca="false">L73</f>
        <v>476.2416</v>
      </c>
      <c r="G73" s="63" t="n">
        <f aca="false">O73</f>
        <v>44.2967</v>
      </c>
      <c r="H73" s="63" t="n">
        <f aca="false">T73</f>
        <v>403.8112</v>
      </c>
      <c r="I73" s="63" t="n">
        <f aca="false">V73</f>
        <v>43.9173</v>
      </c>
      <c r="J73" s="63" t="n">
        <f aca="false">T73</f>
        <v>403.8112</v>
      </c>
      <c r="K73" s="63" t="n">
        <f aca="false">W73</f>
        <v>44.3332</v>
      </c>
      <c r="L73" s="51" t="n">
        <v>476.2416</v>
      </c>
      <c r="M73" s="51" t="n">
        <v>38.1552</v>
      </c>
      <c r="N73" s="51" t="n">
        <v>43.91</v>
      </c>
      <c r="O73" s="51" t="n">
        <v>44.2967</v>
      </c>
      <c r="P73" s="51" t="n">
        <v>12918</v>
      </c>
      <c r="Q73" s="52"/>
      <c r="R73" s="51" t="n">
        <f aca="false">P73/3600</f>
        <v>3.58833333333333</v>
      </c>
      <c r="S73" s="53"/>
      <c r="T73" s="51" t="n">
        <v>403.8112</v>
      </c>
      <c r="U73" s="51" t="n">
        <v>38.1892</v>
      </c>
      <c r="V73" s="51" t="n">
        <v>43.9173</v>
      </c>
      <c r="W73" s="51" t="n">
        <v>44.3332</v>
      </c>
      <c r="X73" s="51" t="n">
        <v>-1154.938</v>
      </c>
      <c r="Y73" s="52" t="n">
        <v>25.91</v>
      </c>
      <c r="Z73" s="51" t="n">
        <f aca="false">X73/3600</f>
        <v>-0.320816111111111</v>
      </c>
      <c r="AA73" s="53"/>
      <c r="AB73" s="53"/>
      <c r="AC73" s="53"/>
      <c r="AE73" s="38" t="n">
        <f aca="false">Q73/100</f>
        <v>0</v>
      </c>
      <c r="AF73" s="38" t="n">
        <f aca="false">R73/100</f>
        <v>0.0358833333333333</v>
      </c>
      <c r="AG73" s="38" t="n">
        <f aca="false">Y73/100</f>
        <v>0.2591</v>
      </c>
      <c r="AH73" s="38" t="n">
        <f aca="false">Z73/100</f>
        <v>-0.00320816111111111</v>
      </c>
    </row>
    <row r="74" customFormat="false" ht="11" hidden="false" customHeight="false" outlineLevel="0" collapsed="false">
      <c r="A74" s="55"/>
      <c r="B74" s="56"/>
      <c r="C74" s="56" t="n">
        <v>37</v>
      </c>
      <c r="D74" s="64" t="n">
        <f aca="false">L74</f>
        <v>286.648</v>
      </c>
      <c r="E74" s="64" t="n">
        <f aca="false">N74</f>
        <v>42.6011</v>
      </c>
      <c r="F74" s="64" t="n">
        <f aca="false">L74</f>
        <v>286.648</v>
      </c>
      <c r="G74" s="64" t="n">
        <f aca="false">O74</f>
        <v>42.7453</v>
      </c>
      <c r="H74" s="64" t="n">
        <f aca="false">T74</f>
        <v>218.6136</v>
      </c>
      <c r="I74" s="64" t="n">
        <f aca="false">V74</f>
        <v>42.5653</v>
      </c>
      <c r="J74" s="64" t="n">
        <f aca="false">T74</f>
        <v>218.6136</v>
      </c>
      <c r="K74" s="64" t="n">
        <f aca="false">W74</f>
        <v>42.6713</v>
      </c>
      <c r="L74" s="58" t="n">
        <v>286.648</v>
      </c>
      <c r="M74" s="58" t="n">
        <v>35.4259</v>
      </c>
      <c r="N74" s="58" t="n">
        <v>42.6011</v>
      </c>
      <c r="O74" s="58" t="n">
        <v>42.7453</v>
      </c>
      <c r="P74" s="58" t="n">
        <v>11602</v>
      </c>
      <c r="Q74" s="58"/>
      <c r="R74" s="58" t="n">
        <f aca="false">P74/3600</f>
        <v>3.22277777777778</v>
      </c>
      <c r="S74" s="56"/>
      <c r="T74" s="58" t="n">
        <v>218.6136</v>
      </c>
      <c r="U74" s="58" t="n">
        <v>35.473</v>
      </c>
      <c r="V74" s="58" t="n">
        <v>42.5653</v>
      </c>
      <c r="W74" s="58" t="n">
        <v>42.6713</v>
      </c>
      <c r="X74" s="58" t="n">
        <v>815.552</v>
      </c>
      <c r="Y74" s="58" t="n">
        <v>28.79</v>
      </c>
      <c r="Z74" s="58" t="n">
        <f aca="false">X74/3600</f>
        <v>0.226542222222222</v>
      </c>
      <c r="AA74" s="56"/>
      <c r="AB74" s="56"/>
      <c r="AC74" s="56"/>
      <c r="AE74" s="38" t="n">
        <f aca="false">Q74/100</f>
        <v>0</v>
      </c>
      <c r="AF74" s="38" t="n">
        <f aca="false">R74/100</f>
        <v>0.0322277777777778</v>
      </c>
      <c r="AG74" s="38" t="n">
        <f aca="false">Y74/100</f>
        <v>0.2879</v>
      </c>
      <c r="AH74" s="38" t="n">
        <f aca="false">Z74/100</f>
        <v>0.00226542222222222</v>
      </c>
    </row>
    <row r="75" customFormat="false" ht="10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3013.7392</v>
      </c>
      <c r="E75" s="60" t="n">
        <f aca="false">N75</f>
        <v>48.0179</v>
      </c>
      <c r="F75" s="60" t="n">
        <f aca="false">L75</f>
        <v>3013.7392</v>
      </c>
      <c r="G75" s="60" t="n">
        <f aca="false">O75</f>
        <v>47.6913</v>
      </c>
      <c r="H75" s="60" t="n">
        <f aca="false">T75</f>
        <v>2901.212</v>
      </c>
      <c r="I75" s="60" t="n">
        <f aca="false">V75</f>
        <v>48.05</v>
      </c>
      <c r="J75" s="60" t="n">
        <f aca="false">T75</f>
        <v>2901.212</v>
      </c>
      <c r="K75" s="60" t="n">
        <f aca="false">W75</f>
        <v>47.6986</v>
      </c>
      <c r="L75" s="59" t="n">
        <v>3013.7392</v>
      </c>
      <c r="M75" s="59" t="n">
        <v>42.745</v>
      </c>
      <c r="N75" s="59" t="n">
        <v>48.0179</v>
      </c>
      <c r="O75" s="59" t="n">
        <v>47.6913</v>
      </c>
      <c r="P75" s="59" t="n">
        <v>12542</v>
      </c>
      <c r="Q75" s="52"/>
      <c r="R75" s="59" t="n">
        <f aca="false">P75/3600</f>
        <v>3.48388888888889</v>
      </c>
      <c r="S75" s="61"/>
      <c r="T75" s="59" t="n">
        <v>2901.212</v>
      </c>
      <c r="U75" s="59" t="n">
        <v>42.7696</v>
      </c>
      <c r="V75" s="59" t="n">
        <v>48.05</v>
      </c>
      <c r="W75" s="59" t="n">
        <v>47.6986</v>
      </c>
      <c r="X75" s="59" t="n">
        <v>1059.652</v>
      </c>
      <c r="Y75" s="52" t="n">
        <v>36.93</v>
      </c>
      <c r="Z75" s="59" t="n">
        <f aca="false">X75/3600</f>
        <v>0.294347777777778</v>
      </c>
      <c r="AA75" s="54" t="e">
        <f aca="false">([1]!BJM,$L75:$M78,T75:U78)</f>
        <v>#VALUE!</v>
      </c>
      <c r="AB75" s="54" t="e">
        <f aca="false">([1]!BJM,$D75:$E78,H75:I78)</f>
        <v>#VALUE!</v>
      </c>
      <c r="AC75" s="54" t="e">
        <f aca="false">([1]!BJM,$F75:$G78,J75:K78)</f>
        <v>#VALUE!</v>
      </c>
      <c r="AE75" s="38" t="n">
        <f aca="false">Q75/100</f>
        <v>0</v>
      </c>
      <c r="AF75" s="38" t="n">
        <f aca="false">R75/100</f>
        <v>0.0348388888888889</v>
      </c>
      <c r="AG75" s="38" t="n">
        <f aca="false">Y75/100</f>
        <v>0.3693</v>
      </c>
      <c r="AH75" s="38" t="n">
        <f aca="false">Z75/100</f>
        <v>0.00294347777777778</v>
      </c>
    </row>
    <row r="76" customFormat="false" ht="10" hidden="false" customHeight="false" outlineLevel="0" collapsed="false">
      <c r="A76" s="55"/>
      <c r="B76" s="55"/>
      <c r="C76" s="55" t="n">
        <v>27</v>
      </c>
      <c r="D76" s="50" t="n">
        <f aca="false">L76</f>
        <v>1118.0736</v>
      </c>
      <c r="E76" s="50" t="n">
        <f aca="false">N76</f>
        <v>46.6102</v>
      </c>
      <c r="F76" s="50" t="n">
        <f aca="false">L76</f>
        <v>1118.0736</v>
      </c>
      <c r="G76" s="50" t="n">
        <f aca="false">O76</f>
        <v>45.7866</v>
      </c>
      <c r="H76" s="50" t="n">
        <f aca="false">T76</f>
        <v>1020.0144</v>
      </c>
      <c r="I76" s="50" t="n">
        <f aca="false">V76</f>
        <v>46.627</v>
      </c>
      <c r="J76" s="50" t="n">
        <f aca="false">T76</f>
        <v>1020.0144</v>
      </c>
      <c r="K76" s="50" t="n">
        <f aca="false">W76</f>
        <v>45.8161</v>
      </c>
      <c r="L76" s="51" t="n">
        <v>1118.0736</v>
      </c>
      <c r="M76" s="51" t="n">
        <v>40.2876</v>
      </c>
      <c r="N76" s="51" t="n">
        <v>46.6102</v>
      </c>
      <c r="O76" s="51" t="n">
        <v>45.7866</v>
      </c>
      <c r="P76" s="51" t="n">
        <v>13077</v>
      </c>
      <c r="Q76" s="52"/>
      <c r="R76" s="51" t="n">
        <f aca="false">P76/3600</f>
        <v>3.6325</v>
      </c>
      <c r="S76" s="53"/>
      <c r="T76" s="51" t="n">
        <v>1020.0144</v>
      </c>
      <c r="U76" s="51" t="n">
        <v>40.3126</v>
      </c>
      <c r="V76" s="51" t="n">
        <v>46.627</v>
      </c>
      <c r="W76" s="51" t="n">
        <v>45.8161</v>
      </c>
      <c r="X76" s="51" t="n">
        <v>2025.462</v>
      </c>
      <c r="Y76" s="52" t="n">
        <v>33.07</v>
      </c>
      <c r="Z76" s="51" t="n">
        <f aca="false">X76/3600</f>
        <v>0.562628333333333</v>
      </c>
      <c r="AA76" s="53"/>
      <c r="AB76" s="53"/>
      <c r="AC76" s="53"/>
      <c r="AE76" s="38" t="n">
        <f aca="false">Q76/100</f>
        <v>0</v>
      </c>
      <c r="AF76" s="38" t="n">
        <f aca="false">R76/100</f>
        <v>0.036325</v>
      </c>
      <c r="AG76" s="38" t="n">
        <f aca="false">Y76/100</f>
        <v>0.3307</v>
      </c>
      <c r="AH76" s="38" t="n">
        <f aca="false">Z76/100</f>
        <v>0.00562628333333333</v>
      </c>
    </row>
    <row r="77" customFormat="false" ht="10" hidden="false" customHeight="false" outlineLevel="0" collapsed="false">
      <c r="A77" s="55"/>
      <c r="B77" s="55"/>
      <c r="C77" s="55" t="n">
        <v>32</v>
      </c>
      <c r="D77" s="50" t="n">
        <f aca="false">L77</f>
        <v>574.8256</v>
      </c>
      <c r="E77" s="50" t="n">
        <f aca="false">N77</f>
        <v>45.2976</v>
      </c>
      <c r="F77" s="50" t="n">
        <f aca="false">L77</f>
        <v>574.8256</v>
      </c>
      <c r="G77" s="50" t="n">
        <f aca="false">O77</f>
        <v>43.8706</v>
      </c>
      <c r="H77" s="50" t="n">
        <f aca="false">T77</f>
        <v>491.5208</v>
      </c>
      <c r="I77" s="50" t="n">
        <f aca="false">V77</f>
        <v>45.339</v>
      </c>
      <c r="J77" s="50" t="n">
        <f aca="false">T77</f>
        <v>491.5208</v>
      </c>
      <c r="K77" s="50" t="n">
        <f aca="false">W77</f>
        <v>44.0263</v>
      </c>
      <c r="L77" s="51" t="n">
        <v>574.8256</v>
      </c>
      <c r="M77" s="51" t="n">
        <v>37.6007</v>
      </c>
      <c r="N77" s="51" t="n">
        <v>45.2976</v>
      </c>
      <c r="O77" s="51" t="n">
        <v>43.8706</v>
      </c>
      <c r="P77" s="51" t="n">
        <v>12847</v>
      </c>
      <c r="Q77" s="52"/>
      <c r="R77" s="51" t="n">
        <f aca="false">P77/3600</f>
        <v>3.56861111111111</v>
      </c>
      <c r="S77" s="53"/>
      <c r="T77" s="51" t="n">
        <v>491.5208</v>
      </c>
      <c r="U77" s="51" t="n">
        <v>37.6246</v>
      </c>
      <c r="V77" s="51" t="n">
        <v>45.339</v>
      </c>
      <c r="W77" s="51" t="n">
        <v>44.0263</v>
      </c>
      <c r="X77" s="51" t="n">
        <v>-1124.448</v>
      </c>
      <c r="Y77" s="52" t="n">
        <v>27.22</v>
      </c>
      <c r="Z77" s="51" t="n">
        <f aca="false">X77/3600</f>
        <v>-0.312346666666667</v>
      </c>
      <c r="AA77" s="53"/>
      <c r="AB77" s="53"/>
      <c r="AC77" s="53"/>
      <c r="AE77" s="38" t="n">
        <f aca="false">Q77/100</f>
        <v>0</v>
      </c>
      <c r="AF77" s="38" t="n">
        <f aca="false">R77/100</f>
        <v>0.0356861111111111</v>
      </c>
      <c r="AG77" s="38" t="n">
        <f aca="false">Y77/100</f>
        <v>0.2722</v>
      </c>
      <c r="AH77" s="38" t="n">
        <f aca="false">Z77/100</f>
        <v>-0.00312346666666667</v>
      </c>
    </row>
    <row r="78" customFormat="false" ht="11" hidden="false" customHeight="false" outlineLevel="0" collapsed="false">
      <c r="A78" s="55"/>
      <c r="B78" s="56"/>
      <c r="C78" s="56" t="n">
        <v>37</v>
      </c>
      <c r="D78" s="57" t="n">
        <f aca="false">L78</f>
        <v>338.724</v>
      </c>
      <c r="E78" s="57" t="n">
        <f aca="false">N78</f>
        <v>44.1348</v>
      </c>
      <c r="F78" s="57" t="n">
        <f aca="false">L78</f>
        <v>338.724</v>
      </c>
      <c r="G78" s="57" t="n">
        <f aca="false">O78</f>
        <v>42.2653</v>
      </c>
      <c r="H78" s="57" t="n">
        <f aca="false">T78</f>
        <v>266.5464</v>
      </c>
      <c r="I78" s="57" t="n">
        <f aca="false">V78</f>
        <v>44.2214</v>
      </c>
      <c r="J78" s="57" t="n">
        <f aca="false">T78</f>
        <v>266.5464</v>
      </c>
      <c r="K78" s="57" t="n">
        <f aca="false">W78</f>
        <v>42.332</v>
      </c>
      <c r="L78" s="58" t="n">
        <v>338.724</v>
      </c>
      <c r="M78" s="58" t="n">
        <v>34.584</v>
      </c>
      <c r="N78" s="58" t="n">
        <v>44.1348</v>
      </c>
      <c r="O78" s="58" t="n">
        <v>42.2653</v>
      </c>
      <c r="P78" s="58" t="n">
        <v>12724</v>
      </c>
      <c r="Q78" s="58"/>
      <c r="R78" s="58" t="n">
        <f aca="false">P78/3600</f>
        <v>3.53444444444444</v>
      </c>
      <c r="S78" s="56"/>
      <c r="T78" s="58" t="n">
        <v>266.5464</v>
      </c>
      <c r="U78" s="58" t="n">
        <v>34.6303</v>
      </c>
      <c r="V78" s="58" t="n">
        <v>44.2214</v>
      </c>
      <c r="W78" s="58" t="n">
        <v>42.332</v>
      </c>
      <c r="X78" s="58" t="n">
        <v>-1735.468</v>
      </c>
      <c r="Y78" s="58" t="n">
        <v>25.27</v>
      </c>
      <c r="Z78" s="58" t="n">
        <f aca="false">X78/3600</f>
        <v>-0.482074444444444</v>
      </c>
      <c r="AA78" s="56"/>
      <c r="AB78" s="56"/>
      <c r="AC78" s="56"/>
      <c r="AE78" s="38" t="n">
        <f aca="false">Q78/100</f>
        <v>0</v>
      </c>
      <c r="AF78" s="38" t="n">
        <f aca="false">R78/100</f>
        <v>0.0353444444444444</v>
      </c>
      <c r="AG78" s="38" t="n">
        <f aca="false">Y78/100</f>
        <v>0.2527</v>
      </c>
      <c r="AH78" s="38" t="n">
        <f aca="false">Z78/100</f>
        <v>-0.00482074444444445</v>
      </c>
    </row>
    <row r="79" customFormat="false" ht="10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505.4024</v>
      </c>
      <c r="E79" s="60" t="n">
        <f aca="false">N79</f>
        <v>47.6982</v>
      </c>
      <c r="F79" s="60" t="n">
        <f aca="false">L79</f>
        <v>2505.4024</v>
      </c>
      <c r="G79" s="60" t="n">
        <f aca="false">O79</f>
        <v>47.8914</v>
      </c>
      <c r="H79" s="60" t="n">
        <f aca="false">T79</f>
        <v>2398.7936</v>
      </c>
      <c r="I79" s="60" t="n">
        <f aca="false">V79</f>
        <v>47.7348</v>
      </c>
      <c r="J79" s="60" t="n">
        <f aca="false">T79</f>
        <v>2398.7936</v>
      </c>
      <c r="K79" s="60" t="n">
        <f aca="false">W79</f>
        <v>47.9042</v>
      </c>
      <c r="L79" s="59" t="n">
        <v>2505.4024</v>
      </c>
      <c r="M79" s="59" t="n">
        <v>42.7556</v>
      </c>
      <c r="N79" s="59" t="n">
        <v>47.6982</v>
      </c>
      <c r="O79" s="59" t="n">
        <v>47.8914</v>
      </c>
      <c r="P79" s="59" t="n">
        <v>13624</v>
      </c>
      <c r="Q79" s="52"/>
      <c r="R79" s="59" t="n">
        <f aca="false">P79/3600</f>
        <v>3.78444444444444</v>
      </c>
      <c r="S79" s="61"/>
      <c r="T79" s="59" t="n">
        <v>2398.7936</v>
      </c>
      <c r="U79" s="59" t="n">
        <v>42.7694</v>
      </c>
      <c r="V79" s="59" t="n">
        <v>47.7348</v>
      </c>
      <c r="W79" s="59" t="n">
        <v>47.9042</v>
      </c>
      <c r="X79" s="59" t="n">
        <v>1062.442</v>
      </c>
      <c r="Y79" s="52" t="n">
        <v>34.3</v>
      </c>
      <c r="Z79" s="59" t="n">
        <f aca="false">X79/3600</f>
        <v>0.295122777777778</v>
      </c>
      <c r="AA79" s="54" t="e">
        <f aca="false">([1]!BJM,$L79:$M82,T79:U82)</f>
        <v>#VALUE!</v>
      </c>
      <c r="AB79" s="54" t="e">
        <f aca="false">([1]!BJM,$D79:$E82,H79:I82)</f>
        <v>#VALUE!</v>
      </c>
      <c r="AC79" s="54" t="e">
        <f aca="false">([1]!BJM,$F79:$G82,J79:K82)</f>
        <v>#VALUE!</v>
      </c>
      <c r="AE79" s="38" t="n">
        <f aca="false">Q79/100</f>
        <v>0</v>
      </c>
      <c r="AF79" s="38" t="n">
        <f aca="false">R79/100</f>
        <v>0.0378444444444444</v>
      </c>
      <c r="AG79" s="38" t="n">
        <f aca="false">Y79/100</f>
        <v>0.343</v>
      </c>
      <c r="AH79" s="38" t="n">
        <f aca="false">Z79/100</f>
        <v>0.00295122777777778</v>
      </c>
    </row>
    <row r="80" customFormat="false" ht="10" hidden="false" customHeight="false" outlineLevel="0" collapsed="false">
      <c r="A80" s="55"/>
      <c r="B80" s="55"/>
      <c r="C80" s="55" t="n">
        <v>27</v>
      </c>
      <c r="D80" s="50" t="n">
        <f aca="false">L80</f>
        <v>903.8712</v>
      </c>
      <c r="E80" s="50" t="n">
        <f aca="false">N80</f>
        <v>46.0172</v>
      </c>
      <c r="F80" s="50" t="n">
        <f aca="false">L80</f>
        <v>903.8712</v>
      </c>
      <c r="G80" s="50" t="n">
        <f aca="false">O80</f>
        <v>46.1035</v>
      </c>
      <c r="H80" s="50" t="n">
        <f aca="false">T80</f>
        <v>822.8936</v>
      </c>
      <c r="I80" s="50" t="n">
        <f aca="false">V80</f>
        <v>46.0643</v>
      </c>
      <c r="J80" s="50" t="n">
        <f aca="false">T80</f>
        <v>822.8936</v>
      </c>
      <c r="K80" s="50" t="n">
        <f aca="false">W80</f>
        <v>46.1207</v>
      </c>
      <c r="L80" s="51" t="n">
        <v>903.8712</v>
      </c>
      <c r="M80" s="51" t="n">
        <v>40.3329</v>
      </c>
      <c r="N80" s="51" t="n">
        <v>46.0172</v>
      </c>
      <c r="O80" s="51" t="n">
        <v>46.1035</v>
      </c>
      <c r="P80" s="51" t="n">
        <v>13112</v>
      </c>
      <c r="Q80" s="52"/>
      <c r="R80" s="51" t="n">
        <f aca="false">P80/3600</f>
        <v>3.64222222222222</v>
      </c>
      <c r="S80" s="53"/>
      <c r="T80" s="51" t="n">
        <v>822.8936</v>
      </c>
      <c r="U80" s="51" t="n">
        <v>40.3433</v>
      </c>
      <c r="V80" s="51" t="n">
        <v>46.0643</v>
      </c>
      <c r="W80" s="51" t="n">
        <v>46.1207</v>
      </c>
      <c r="X80" s="51" t="n">
        <v>-376.458</v>
      </c>
      <c r="Y80" s="52" t="n">
        <v>29.47</v>
      </c>
      <c r="Z80" s="51" t="n">
        <f aca="false">X80/3600</f>
        <v>-0.104571666666667</v>
      </c>
      <c r="AA80" s="53"/>
      <c r="AB80" s="53"/>
      <c r="AC80" s="53"/>
      <c r="AE80" s="38" t="n">
        <f aca="false">Q80/100</f>
        <v>0</v>
      </c>
      <c r="AF80" s="38" t="n">
        <f aca="false">R80/100</f>
        <v>0.0364222222222222</v>
      </c>
      <c r="AG80" s="38" t="n">
        <f aca="false">Y80/100</f>
        <v>0.2947</v>
      </c>
      <c r="AH80" s="38" t="n">
        <f aca="false">Z80/100</f>
        <v>-0.00104571666666667</v>
      </c>
    </row>
    <row r="81" customFormat="false" ht="10" hidden="false" customHeight="false" outlineLevel="0" collapsed="false">
      <c r="A81" s="55"/>
      <c r="B81" s="55"/>
      <c r="C81" s="55" t="n">
        <v>32</v>
      </c>
      <c r="D81" s="50" t="n">
        <f aca="false">L81</f>
        <v>449.9984</v>
      </c>
      <c r="E81" s="50" t="n">
        <f aca="false">N81</f>
        <v>44.1848</v>
      </c>
      <c r="F81" s="50" t="n">
        <f aca="false">L81</f>
        <v>449.9984</v>
      </c>
      <c r="G81" s="50" t="n">
        <f aca="false">O81</f>
        <v>44.1411</v>
      </c>
      <c r="H81" s="50" t="n">
        <f aca="false">T81</f>
        <v>376.716</v>
      </c>
      <c r="I81" s="50" t="n">
        <f aca="false">V81</f>
        <v>44.3146</v>
      </c>
      <c r="J81" s="50" t="n">
        <f aca="false">T81</f>
        <v>376.716</v>
      </c>
      <c r="K81" s="50" t="n">
        <f aca="false">W81</f>
        <v>44.1864</v>
      </c>
      <c r="L81" s="51" t="n">
        <v>449.9984</v>
      </c>
      <c r="M81" s="51" t="n">
        <v>37.8122</v>
      </c>
      <c r="N81" s="51" t="n">
        <v>44.1848</v>
      </c>
      <c r="O81" s="51" t="n">
        <v>44.1411</v>
      </c>
      <c r="P81" s="51" t="n">
        <v>11648</v>
      </c>
      <c r="Q81" s="52"/>
      <c r="R81" s="51" t="n">
        <f aca="false">P81/3600</f>
        <v>3.23555555555556</v>
      </c>
      <c r="S81" s="53"/>
      <c r="T81" s="51" t="n">
        <v>376.716</v>
      </c>
      <c r="U81" s="51" t="n">
        <v>37.8324</v>
      </c>
      <c r="V81" s="51" t="n">
        <v>44.3146</v>
      </c>
      <c r="W81" s="51" t="n">
        <v>44.1864</v>
      </c>
      <c r="X81" s="51" t="n">
        <v>814.972</v>
      </c>
      <c r="Y81" s="52" t="n">
        <v>28.3</v>
      </c>
      <c r="Z81" s="51" t="n">
        <f aca="false">X81/3600</f>
        <v>0.226381111111111</v>
      </c>
      <c r="AA81" s="53"/>
      <c r="AB81" s="53"/>
      <c r="AC81" s="53"/>
      <c r="AE81" s="38" t="n">
        <f aca="false">Q81/100</f>
        <v>0</v>
      </c>
      <c r="AF81" s="38" t="n">
        <f aca="false">R81/100</f>
        <v>0.0323555555555556</v>
      </c>
      <c r="AG81" s="38" t="n">
        <f aca="false">Y81/100</f>
        <v>0.283</v>
      </c>
      <c r="AH81" s="38" t="n">
        <f aca="false">Z81/100</f>
        <v>0.00226381111111111</v>
      </c>
    </row>
    <row r="82" customFormat="false" ht="11" hidden="false" customHeight="false" outlineLevel="0" collapsed="false">
      <c r="A82" s="56"/>
      <c r="B82" s="56"/>
      <c r="C82" s="56" t="n">
        <v>37</v>
      </c>
      <c r="D82" s="65" t="n">
        <f aca="false">L82</f>
        <v>269.316</v>
      </c>
      <c r="E82" s="65" t="n">
        <f aca="false">N82</f>
        <v>42.6991</v>
      </c>
      <c r="F82" s="65" t="n">
        <f aca="false">L82</f>
        <v>269.316</v>
      </c>
      <c r="G82" s="65" t="n">
        <f aca="false">O82</f>
        <v>42.2926</v>
      </c>
      <c r="H82" s="65" t="n">
        <f aca="false">T82</f>
        <v>199.972</v>
      </c>
      <c r="I82" s="65" t="n">
        <f aca="false">V82</f>
        <v>42.795</v>
      </c>
      <c r="J82" s="65" t="n">
        <f aca="false">T82</f>
        <v>199.972</v>
      </c>
      <c r="K82" s="65" t="n">
        <f aca="false">W82</f>
        <v>42.4386</v>
      </c>
      <c r="L82" s="58" t="n">
        <v>269.316</v>
      </c>
      <c r="M82" s="58" t="n">
        <v>35.1657</v>
      </c>
      <c r="N82" s="58" t="n">
        <v>42.6991</v>
      </c>
      <c r="O82" s="58" t="n">
        <v>42.2926</v>
      </c>
      <c r="P82" s="58" t="n">
        <v>11669</v>
      </c>
      <c r="Q82" s="58"/>
      <c r="R82" s="58" t="n">
        <f aca="false">P82/3600</f>
        <v>3.24138888888889</v>
      </c>
      <c r="S82" s="56"/>
      <c r="T82" s="58" t="n">
        <v>199.972</v>
      </c>
      <c r="U82" s="58" t="n">
        <v>35.1874</v>
      </c>
      <c r="V82" s="58" t="n">
        <v>42.795</v>
      </c>
      <c r="W82" s="58" t="n">
        <v>42.4386</v>
      </c>
      <c r="X82" s="58" t="n">
        <v>328.492</v>
      </c>
      <c r="Y82" s="58" t="n">
        <v>27.8</v>
      </c>
      <c r="Z82" s="58" t="n">
        <f aca="false">X82/3600</f>
        <v>0.0912477777777778</v>
      </c>
      <c r="AA82" s="56"/>
      <c r="AB82" s="56"/>
      <c r="AC82" s="56"/>
      <c r="AE82" s="38" t="n">
        <f aca="false">Q82/100</f>
        <v>0</v>
      </c>
      <c r="AF82" s="38" t="n">
        <f aca="false">R82/100</f>
        <v>0.0324138888888889</v>
      </c>
      <c r="AG82" s="38" t="n">
        <f aca="false">Y82/100</f>
        <v>0.278</v>
      </c>
      <c r="AH82" s="38" t="n">
        <f aca="false">Z82/100</f>
        <v>0.000912477777777778</v>
      </c>
    </row>
    <row r="83" customFormat="false" ht="10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1.89885128539815</v>
      </c>
      <c r="S89" s="70"/>
      <c r="T89" s="70"/>
      <c r="U89" s="70"/>
      <c r="V89" s="70"/>
      <c r="W89" s="70"/>
      <c r="X89" s="70"/>
      <c r="Y89" s="70" t="n">
        <f aca="false">GEOMEAN(AG19:AG82)*100</f>
        <v>21.9387962701389</v>
      </c>
      <c r="Z89" s="70" t="e">
        <f aca="false">GEOMEAN(AH19:AH82)*100</f>
        <v>#VALUE!</v>
      </c>
    </row>
    <row r="90" customFormat="false" ht="10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VALUE!</v>
      </c>
    </row>
    <row r="91" customFormat="false" ht="10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03.699444444444</v>
      </c>
      <c r="X91" s="69"/>
      <c r="Y91" s="69" t="n">
        <f aca="false">SUM(Y19:Y82)/3600</f>
        <v>0.592180833333333</v>
      </c>
      <c r="Z91" s="69" t="n">
        <f aca="false">SUM(Z19:Z82)</f>
        <v>42.7681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orowitz Michael</cp:lastModifiedBy>
  <cp:lastPrinted>2010-08-23T01:57:13Z</cp:lastPrinted>
  <dcterms:modified xsi:type="dcterms:W3CDTF">2011-03-31T16:48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