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39</f>
        <v>#VALUE!</v>
      </c>
      <c r="D5" s="11" t="e">
        <f aca="false">'Random access'!$AB$39</f>
        <v>#VALUE!</v>
      </c>
      <c r="E5" s="12" t="e">
        <f aca="false">'Random access'!$AC$39</f>
        <v>#VALUE!</v>
      </c>
      <c r="F5" s="11" t="e">
        <f aca="false">'Random access LoCo'!$AA$39</f>
        <v>#VALUE!</v>
      </c>
      <c r="G5" s="11" t="e">
        <f aca="false">'Random access LoCo'!$AB$39</f>
        <v>#VALUE!</v>
      </c>
      <c r="H5" s="12" t="e">
        <f aca="false">'Random access LoCo'!$AC$39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40</f>
        <v>#VALUE!</v>
      </c>
      <c r="D6" s="15" t="e">
        <f aca="false">'Random access'!$AB$40</f>
        <v>#VALUE!</v>
      </c>
      <c r="E6" s="16" t="e">
        <f aca="false">'Random access'!$AC$40</f>
        <v>#VALUE!</v>
      </c>
      <c r="F6" s="15" t="e">
        <f aca="false">'Random access LoCo'!$AA$40</f>
        <v>#VALUE!</v>
      </c>
      <c r="G6" s="15" t="e">
        <f aca="false">'Random access LoCo'!$AB$40</f>
        <v>#VALUE!</v>
      </c>
      <c r="H6" s="16" t="e">
        <f aca="false">'Random access LoCo'!$AC$40</f>
        <v>#VALUE!</v>
      </c>
      <c r="I6" s="13"/>
    </row>
    <row r="7" customFormat="false" ht="13.5" hidden="false" customHeight="false" outlineLevel="0" collapsed="false">
      <c r="B7" s="17" t="s">
        <v>7</v>
      </c>
      <c r="C7" s="18" t="e">
        <f aca="false">'Random access'!$AA$41</f>
        <v>#VALUE!</v>
      </c>
      <c r="D7" s="19" t="e">
        <f aca="false">'Random access'!$AB$41</f>
        <v>#VALUE!</v>
      </c>
      <c r="E7" s="20" t="e">
        <f aca="false">'Random access'!$AC$41</f>
        <v>#VALUE!</v>
      </c>
      <c r="F7" s="18" t="e">
        <f aca="false">'Random access LoCo'!$AA$42</f>
        <v>#VALUE!</v>
      </c>
      <c r="G7" s="19" t="e">
        <f aca="false">'Random access LoCo'!$AB$42</f>
        <v>#VALUE!</v>
      </c>
      <c r="H7" s="20" t="e">
        <f aca="false">'Random access LoCo'!$AC$42</f>
        <v>#VALUE!</v>
      </c>
      <c r="I7" s="13"/>
    </row>
    <row r="8" customFormat="false" ht="12.75" hidden="false" customHeight="false" outlineLevel="0" collapsed="false">
      <c r="B8" s="21" t="s">
        <v>8</v>
      </c>
      <c r="C8" s="22" t="n">
        <f aca="false">'Random access'!$Z$43</f>
        <v>0.949400303661343</v>
      </c>
      <c r="D8" s="22"/>
      <c r="E8" s="22"/>
      <c r="F8" s="22" t="n">
        <f aca="false">'Random access LoCo'!$Z$44</f>
        <v>0.983287076897207</v>
      </c>
      <c r="G8" s="22"/>
      <c r="H8" s="22"/>
      <c r="I8" s="23"/>
    </row>
    <row r="9" customFormat="false" ht="13.5" hidden="false" customHeight="false" outlineLevel="0" collapsed="false">
      <c r="B9" s="24" t="s">
        <v>9</v>
      </c>
      <c r="C9" s="25" t="n">
        <f aca="false">'Random access'!$Y$43</f>
        <v>0.930398316405588</v>
      </c>
      <c r="D9" s="25"/>
      <c r="E9" s="25"/>
      <c r="F9" s="25" t="n">
        <f aca="false">'Random access LoCo'!$Y$44</f>
        <v>0.955091132658052</v>
      </c>
      <c r="G9" s="25"/>
      <c r="H9" s="25"/>
      <c r="I9" s="23"/>
    </row>
    <row r="10" customFormat="false" ht="13.5" hidden="false" customHeight="false" outlineLevel="0" collapsed="false"/>
    <row r="11" customFormat="false" ht="13.5" hidden="false" customHeight="false" outlineLevel="0" collapsed="false">
      <c r="B11" s="10"/>
      <c r="C11" s="26" t="s">
        <v>10</v>
      </c>
      <c r="D11" s="26"/>
      <c r="E11" s="26"/>
      <c r="F11" s="26" t="s">
        <v>11</v>
      </c>
      <c r="G11" s="26"/>
      <c r="H11" s="26"/>
    </row>
    <row r="12" customFormat="false" ht="13.5" hidden="false" customHeight="false" outlineLevel="0" collapsed="false">
      <c r="B12" s="17"/>
      <c r="C12" s="5" t="s">
        <v>2</v>
      </c>
      <c r="D12" s="6" t="s">
        <v>3</v>
      </c>
      <c r="E12" s="7" t="s">
        <v>4</v>
      </c>
      <c r="F12" s="6" t="s">
        <v>2</v>
      </c>
      <c r="G12" s="6" t="s">
        <v>3</v>
      </c>
      <c r="H12" s="7" t="s">
        <v>4</v>
      </c>
    </row>
    <row r="13" customFormat="false" ht="13.5" hidden="false" customHeight="false" outlineLevel="0" collapsed="false">
      <c r="B13" s="10" t="s">
        <v>5</v>
      </c>
      <c r="C13" s="11" t="e">
        <f aca="false">'Low delay'!$AA$39</f>
        <v>#VALUE!</v>
      </c>
      <c r="D13" s="11" t="e">
        <f aca="false">'Low delay'!$AB$39</f>
        <v>#VALUE!</v>
      </c>
      <c r="E13" s="12" t="e">
        <f aca="false">'Low delay'!$AC$39</f>
        <v>#VALUE!</v>
      </c>
      <c r="F13" s="11" t="e">
        <f aca="false">'Low delay LoCo'!$AA$39</f>
        <v>#VALUE!</v>
      </c>
      <c r="G13" s="11" t="e">
        <f aca="false">'Low delay LoCo'!$AB$39</f>
        <v>#VALUE!</v>
      </c>
      <c r="H13" s="12" t="e">
        <f aca="false">'Low delay LoCo'!$AC$39</f>
        <v>#VALUE!</v>
      </c>
      <c r="I13" s="13"/>
    </row>
    <row r="14" customFormat="false" ht="12.75" hidden="false" customHeight="false" outlineLevel="0" collapsed="false">
      <c r="B14" s="10" t="s">
        <v>6</v>
      </c>
      <c r="C14" s="15" t="e">
        <f aca="false">'Low delay'!$AA$40</f>
        <v>#VALUE!</v>
      </c>
      <c r="D14" s="15" t="e">
        <f aca="false">'Low delay'!$AB$40</f>
        <v>#VALUE!</v>
      </c>
      <c r="E14" s="16" t="e">
        <f aca="false">'Low delay'!$AC$40</f>
        <v>#VALUE!</v>
      </c>
      <c r="F14" s="15" t="e">
        <f aca="false">'Low delay LoCo'!$AA$40</f>
        <v>#VALUE!</v>
      </c>
      <c r="G14" s="15" t="e">
        <f aca="false">'Low delay LoCo'!$AB$40</f>
        <v>#VALUE!</v>
      </c>
      <c r="H14" s="16" t="e">
        <f aca="false">'Low delay LoCo'!$AC$40</f>
        <v>#VALUE!</v>
      </c>
      <c r="I14" s="13"/>
    </row>
    <row r="15" customFormat="false" ht="13.5" hidden="false" customHeight="false" outlineLevel="0" collapsed="false">
      <c r="B15" s="17" t="s">
        <v>7</v>
      </c>
      <c r="C15" s="18" t="e">
        <f aca="false">'Low delay'!$AA$41</f>
        <v>#VALUE!</v>
      </c>
      <c r="D15" s="19" t="e">
        <f aca="false">'Low delay'!$AB$41</f>
        <v>#VALUE!</v>
      </c>
      <c r="E15" s="20" t="e">
        <f aca="false">'Low delay'!$AC$41</f>
        <v>#VALUE!</v>
      </c>
      <c r="F15" s="18" t="e">
        <f aca="false">'Low delay LoCo'!$AA$41</f>
        <v>#VALUE!</v>
      </c>
      <c r="G15" s="19" t="e">
        <f aca="false">'Low delay LoCo'!$AB$41</f>
        <v>#VALUE!</v>
      </c>
      <c r="H15" s="20" t="e">
        <f aca="false">'Low delay LoCo'!$AC$41</f>
        <v>#VALUE!</v>
      </c>
      <c r="I15" s="13"/>
    </row>
    <row r="16" customFormat="false" ht="12.75" hidden="false" customHeight="false" outlineLevel="0" collapsed="false">
      <c r="B16" s="21" t="s">
        <v>8</v>
      </c>
      <c r="C16" s="22" t="n">
        <f aca="false">'Low delay'!$Z$43</f>
        <v>0.915889390225653</v>
      </c>
      <c r="D16" s="22"/>
      <c r="E16" s="22"/>
      <c r="F16" s="22" t="n">
        <f aca="false">'Low delay LoCo'!$Z$43</f>
        <v>0.987382473627469</v>
      </c>
      <c r="G16" s="22"/>
      <c r="H16" s="22"/>
      <c r="I16" s="23"/>
    </row>
    <row r="17" customFormat="false" ht="13.5" hidden="false" customHeight="false" outlineLevel="0" collapsed="false">
      <c r="B17" s="24" t="s">
        <v>9</v>
      </c>
      <c r="C17" s="25" t="n">
        <f aca="false">'Low delay'!$Y$43</f>
        <v>0.876498695225911</v>
      </c>
      <c r="D17" s="25"/>
      <c r="E17" s="25"/>
      <c r="F17" s="25" t="n">
        <f aca="false">'Low delay LoCo'!$Y$43</f>
        <v>1.0171552872066</v>
      </c>
      <c r="G17" s="25"/>
      <c r="H17" s="25"/>
      <c r="I17" s="23"/>
    </row>
  </sheetData>
  <mergeCells count="11">
    <mergeCell ref="B3:B4"/>
    <mergeCell ref="C8:E8"/>
    <mergeCell ref="F8:H8"/>
    <mergeCell ref="C9:E9"/>
    <mergeCell ref="F9:H9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56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true" hidden="false" outlineLevel="0" max="16" min="16" style="27" width="9.7"/>
    <col collapsed="false" customWidth="false" hidden="false" outlineLevel="0" max="18" min="17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809.4816</v>
      </c>
      <c r="E3" s="39" t="n">
        <f aca="false">N3</f>
        <v>50.9057</v>
      </c>
      <c r="F3" s="39" t="n">
        <f aca="false">L3</f>
        <v>1809.4816</v>
      </c>
      <c r="G3" s="39" t="n">
        <f aca="false">O3</f>
        <v>51.1677</v>
      </c>
      <c r="H3" s="39" t="n">
        <f aca="false">T3</f>
        <v>1805.1872</v>
      </c>
      <c r="I3" s="39" t="n">
        <f aca="false">V3</f>
        <v>50.8926</v>
      </c>
      <c r="J3" s="39" t="n">
        <f aca="false">T3</f>
        <v>1805.1872</v>
      </c>
      <c r="K3" s="39" t="n">
        <f aca="false">W3</f>
        <v>51.2084</v>
      </c>
      <c r="L3" s="27" t="n">
        <v>1809.4816</v>
      </c>
      <c r="M3" s="27" t="n">
        <v>44.9921</v>
      </c>
      <c r="N3" s="27" t="n">
        <v>50.9057</v>
      </c>
      <c r="O3" s="27" t="n">
        <v>51.1677</v>
      </c>
      <c r="P3" s="27" t="n">
        <v>3150.82</v>
      </c>
      <c r="Q3" s="27" t="n">
        <v>8.83</v>
      </c>
      <c r="R3" s="40" t="n">
        <f aca="false">P3/3600</f>
        <v>0.875227777777778</v>
      </c>
      <c r="S3" s="41"/>
      <c r="T3" s="27" t="n">
        <v>1805.1872</v>
      </c>
      <c r="U3" s="27" t="n">
        <v>44.9962</v>
      </c>
      <c r="V3" s="27" t="n">
        <v>50.8926</v>
      </c>
      <c r="W3" s="27" t="n">
        <v>51.2084</v>
      </c>
      <c r="X3" s="27" t="n">
        <v>3183.97</v>
      </c>
      <c r="Y3" s="27" t="n">
        <v>8.84</v>
      </c>
      <c r="Z3" s="40" t="n">
        <f aca="false">X3/3600</f>
        <v>0.884436111111111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83</v>
      </c>
      <c r="AF3" s="27" t="n">
        <f aca="false">R3/100</f>
        <v>0.00875227777777778</v>
      </c>
      <c r="AG3" s="27" t="n">
        <f aca="false">Y3/100</f>
        <v>0.0884</v>
      </c>
      <c r="AH3" s="27" t="n">
        <f aca="false">Z3/100</f>
        <v>0.00884436111111111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55.28</v>
      </c>
      <c r="E4" s="39" t="n">
        <f aca="false">N4</f>
        <v>49.1737</v>
      </c>
      <c r="F4" s="39" t="n">
        <f aca="false">L4</f>
        <v>855.28</v>
      </c>
      <c r="G4" s="39" t="n">
        <f aca="false">O4</f>
        <v>49.396</v>
      </c>
      <c r="H4" s="39" t="n">
        <f aca="false">T4</f>
        <v>867.7856</v>
      </c>
      <c r="I4" s="39" t="n">
        <f aca="false">V4</f>
        <v>49.0619</v>
      </c>
      <c r="J4" s="39" t="n">
        <f aca="false">T4</f>
        <v>867.7856</v>
      </c>
      <c r="K4" s="39" t="n">
        <f aca="false">W4</f>
        <v>49.3681</v>
      </c>
      <c r="L4" s="27" t="n">
        <v>855.28</v>
      </c>
      <c r="M4" s="27" t="n">
        <v>43.6632</v>
      </c>
      <c r="N4" s="27" t="n">
        <v>49.1737</v>
      </c>
      <c r="O4" s="27" t="n">
        <v>49.396</v>
      </c>
      <c r="P4" s="27" t="n">
        <v>3125.28</v>
      </c>
      <c r="Q4" s="27" t="n">
        <v>10.31</v>
      </c>
      <c r="R4" s="40" t="n">
        <f aca="false">P4/3600</f>
        <v>0.868133333333333</v>
      </c>
      <c r="S4" s="41"/>
      <c r="T4" s="27" t="n">
        <v>867.7856</v>
      </c>
      <c r="U4" s="27" t="n">
        <v>43.671</v>
      </c>
      <c r="V4" s="27" t="n">
        <v>49.0619</v>
      </c>
      <c r="W4" s="27" t="n">
        <v>49.3681</v>
      </c>
      <c r="X4" s="27" t="n">
        <v>2895.99</v>
      </c>
      <c r="Y4" s="27" t="n">
        <v>8.27</v>
      </c>
      <c r="Z4" s="40" t="n">
        <f aca="false">X4/3600</f>
        <v>0.804441666666667</v>
      </c>
      <c r="AA4" s="41"/>
      <c r="AB4" s="41"/>
      <c r="AC4" s="41"/>
      <c r="AE4" s="27" t="n">
        <f aca="false">Q4/100</f>
        <v>0.1031</v>
      </c>
      <c r="AF4" s="27" t="n">
        <f aca="false">R4/100</f>
        <v>0.00868133333333333</v>
      </c>
      <c r="AG4" s="27" t="n">
        <f aca="false">Y4/100</f>
        <v>0.0827</v>
      </c>
      <c r="AH4" s="27" t="n">
        <f aca="false">Z4/100</f>
        <v>0.00804441666666667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70.736</v>
      </c>
      <c r="E5" s="39" t="n">
        <f aca="false">N5</f>
        <v>47.2554</v>
      </c>
      <c r="F5" s="39" t="n">
        <f aca="false">L5</f>
        <v>470.736</v>
      </c>
      <c r="G5" s="39" t="n">
        <f aca="false">O5</f>
        <v>47.3571</v>
      </c>
      <c r="H5" s="39" t="n">
        <f aca="false">T5</f>
        <v>473.2128</v>
      </c>
      <c r="I5" s="39" t="n">
        <f aca="false">V5</f>
        <v>47.1125</v>
      </c>
      <c r="J5" s="39" t="n">
        <f aca="false">T5</f>
        <v>473.2128</v>
      </c>
      <c r="K5" s="39" t="n">
        <f aca="false">W5</f>
        <v>47.2708</v>
      </c>
      <c r="L5" s="27" t="n">
        <v>470.736</v>
      </c>
      <c r="M5" s="27" t="n">
        <v>41.8625</v>
      </c>
      <c r="N5" s="27" t="n">
        <v>47.2554</v>
      </c>
      <c r="O5" s="27" t="n">
        <v>47.3571</v>
      </c>
      <c r="P5" s="27" t="n">
        <v>2754.04</v>
      </c>
      <c r="Q5" s="27" t="n">
        <v>7.35</v>
      </c>
      <c r="R5" s="40" t="n">
        <f aca="false">P5/3600</f>
        <v>0.765011111111111</v>
      </c>
      <c r="S5" s="41"/>
      <c r="T5" s="27" t="n">
        <v>473.2128</v>
      </c>
      <c r="U5" s="27" t="n">
        <v>41.8728</v>
      </c>
      <c r="V5" s="27" t="n">
        <v>47.1125</v>
      </c>
      <c r="W5" s="27" t="n">
        <v>47.2708</v>
      </c>
      <c r="X5" s="27" t="n">
        <v>2339.08</v>
      </c>
      <c r="Y5" s="27" t="n">
        <v>6.45</v>
      </c>
      <c r="Z5" s="40" t="n">
        <f aca="false">X5/3600</f>
        <v>0.649744444444445</v>
      </c>
      <c r="AA5" s="41"/>
      <c r="AB5" s="41"/>
      <c r="AC5" s="41"/>
      <c r="AE5" s="27" t="n">
        <f aca="false">Q5/100</f>
        <v>0.0735</v>
      </c>
      <c r="AF5" s="27" t="n">
        <f aca="false">R5/100</f>
        <v>0.00765011111111111</v>
      </c>
      <c r="AG5" s="27" t="n">
        <f aca="false">Y5/100</f>
        <v>0.0645</v>
      </c>
      <c r="AH5" s="27" t="n">
        <f aca="false">Z5/100</f>
        <v>0.00649744444444445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72.2976</v>
      </c>
      <c r="E6" s="46" t="n">
        <f aca="false">N6</f>
        <v>45.1768</v>
      </c>
      <c r="F6" s="46" t="n">
        <f aca="false">L6</f>
        <v>272.2976</v>
      </c>
      <c r="G6" s="46" t="n">
        <f aca="false">O6</f>
        <v>45.2578</v>
      </c>
      <c r="H6" s="46" t="n">
        <f aca="false">T6</f>
        <v>277.5488</v>
      </c>
      <c r="I6" s="46" t="n">
        <f aca="false">V6</f>
        <v>44.9602</v>
      </c>
      <c r="J6" s="46" t="n">
        <f aca="false">T6</f>
        <v>277.5488</v>
      </c>
      <c r="K6" s="46" t="n">
        <f aca="false">W6</f>
        <v>45.062</v>
      </c>
      <c r="L6" s="27" t="n">
        <v>272.2976</v>
      </c>
      <c r="M6" s="27" t="n">
        <v>39.7404</v>
      </c>
      <c r="N6" s="27" t="n">
        <v>45.1768</v>
      </c>
      <c r="O6" s="27" t="n">
        <v>45.2578</v>
      </c>
      <c r="P6" s="27" t="n">
        <v>2490.15</v>
      </c>
      <c r="Q6" s="27" t="n">
        <v>6.34</v>
      </c>
      <c r="R6" s="47" t="n">
        <f aca="false">P6/3600</f>
        <v>0.691708333333333</v>
      </c>
      <c r="S6" s="45"/>
      <c r="T6" s="27" t="n">
        <v>277.5488</v>
      </c>
      <c r="U6" s="27" t="n">
        <v>39.7074</v>
      </c>
      <c r="V6" s="27" t="n">
        <v>44.9602</v>
      </c>
      <c r="W6" s="27" t="n">
        <v>45.062</v>
      </c>
      <c r="X6" s="27" t="n">
        <v>2557.29</v>
      </c>
      <c r="Y6" s="27" t="n">
        <v>6.31</v>
      </c>
      <c r="Z6" s="47" t="n">
        <f aca="false">X6/3600</f>
        <v>0.710358333333333</v>
      </c>
      <c r="AA6" s="45"/>
      <c r="AB6" s="45"/>
      <c r="AC6" s="45"/>
      <c r="AE6" s="27" t="n">
        <f aca="false">Q6/100</f>
        <v>0.0634</v>
      </c>
      <c r="AF6" s="27" t="n">
        <f aca="false">R6/100</f>
        <v>0.00691708333333333</v>
      </c>
      <c r="AG6" s="27" t="n">
        <f aca="false">Y6/100</f>
        <v>0.0631</v>
      </c>
      <c r="AH6" s="27" t="n">
        <f aca="false">Z6/100</f>
        <v>0.00710358333333333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047.6864</v>
      </c>
      <c r="E7" s="39" t="n">
        <f aca="false">N7</f>
        <v>48.0546</v>
      </c>
      <c r="F7" s="39" t="n">
        <f aca="false">L7</f>
        <v>5047.6864</v>
      </c>
      <c r="G7" s="39" t="n">
        <f aca="false">O7</f>
        <v>48.9565</v>
      </c>
      <c r="H7" s="39" t="n">
        <f aca="false">T7</f>
        <v>5053.8592</v>
      </c>
      <c r="I7" s="39" t="n">
        <f aca="false">V7</f>
        <v>48.0519</v>
      </c>
      <c r="J7" s="39" t="n">
        <f aca="false">T7</f>
        <v>5053.8592</v>
      </c>
      <c r="K7" s="39" t="n">
        <f aca="false">W7</f>
        <v>48.9647</v>
      </c>
      <c r="L7" s="27" t="n">
        <v>5047.6864</v>
      </c>
      <c r="M7" s="27" t="n">
        <v>45.0085</v>
      </c>
      <c r="N7" s="27" t="n">
        <v>48.0546</v>
      </c>
      <c r="O7" s="27" t="n">
        <v>48.9565</v>
      </c>
      <c r="P7" s="27" t="n">
        <v>3605.27</v>
      </c>
      <c r="Q7" s="27" t="n">
        <v>10.25</v>
      </c>
      <c r="R7" s="40" t="n">
        <f aca="false">P7/3600</f>
        <v>1.00146388888889</v>
      </c>
      <c r="S7" s="41"/>
      <c r="T7" s="27" t="n">
        <v>5053.8592</v>
      </c>
      <c r="U7" s="27" t="n">
        <v>45.0084</v>
      </c>
      <c r="V7" s="27" t="n">
        <v>48.0519</v>
      </c>
      <c r="W7" s="27" t="n">
        <v>48.9647</v>
      </c>
      <c r="X7" s="27" t="n">
        <v>3549.5</v>
      </c>
      <c r="Y7" s="27" t="n">
        <v>11.7</v>
      </c>
      <c r="Z7" s="40" t="n">
        <f aca="false">X7/3600</f>
        <v>0.985972222222222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025</v>
      </c>
      <c r="AF7" s="27" t="n">
        <f aca="false">R7/100</f>
        <v>0.0100146388888889</v>
      </c>
      <c r="AG7" s="27" t="n">
        <f aca="false">Y7/100</f>
        <v>0.117</v>
      </c>
      <c r="AH7" s="27" t="n">
        <f aca="false">Z7/100</f>
        <v>0.00985972222222222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618.816</v>
      </c>
      <c r="E8" s="39" t="n">
        <f aca="false">N8</f>
        <v>45.1357</v>
      </c>
      <c r="F8" s="39" t="n">
        <f aca="false">L8</f>
        <v>2618.816</v>
      </c>
      <c r="G8" s="39" t="n">
        <f aca="false">O8</f>
        <v>46.1547</v>
      </c>
      <c r="H8" s="39" t="n">
        <f aca="false">T8</f>
        <v>2613.0976</v>
      </c>
      <c r="I8" s="39" t="n">
        <f aca="false">V8</f>
        <v>45.1045</v>
      </c>
      <c r="J8" s="39" t="n">
        <f aca="false">T8</f>
        <v>2613.0976</v>
      </c>
      <c r="K8" s="39" t="n">
        <f aca="false">W8</f>
        <v>46.1446</v>
      </c>
      <c r="L8" s="27" t="n">
        <v>2618.816</v>
      </c>
      <c r="M8" s="27" t="n">
        <v>42.0395</v>
      </c>
      <c r="N8" s="27" t="n">
        <v>45.1357</v>
      </c>
      <c r="O8" s="27" t="n">
        <v>46.1547</v>
      </c>
      <c r="P8" s="27" t="n">
        <v>3500.09</v>
      </c>
      <c r="Q8" s="27" t="n">
        <v>11.89</v>
      </c>
      <c r="R8" s="40" t="n">
        <f aca="false">P8/3600</f>
        <v>0.972247222222222</v>
      </c>
      <c r="S8" s="41"/>
      <c r="T8" s="27" t="n">
        <v>2613.0976</v>
      </c>
      <c r="U8" s="27" t="n">
        <v>42.0406</v>
      </c>
      <c r="V8" s="27" t="n">
        <v>45.1045</v>
      </c>
      <c r="W8" s="27" t="n">
        <v>46.1446</v>
      </c>
      <c r="X8" s="27" t="n">
        <v>3153.41</v>
      </c>
      <c r="Y8" s="27" t="n">
        <v>9.29</v>
      </c>
      <c r="Z8" s="40" t="n">
        <f aca="false">X8/3600</f>
        <v>0.875947222222222</v>
      </c>
      <c r="AA8" s="41"/>
      <c r="AB8" s="41"/>
      <c r="AC8" s="41"/>
      <c r="AE8" s="27" t="n">
        <f aca="false">Q8/100</f>
        <v>0.1189</v>
      </c>
      <c r="AF8" s="27" t="n">
        <f aca="false">R8/100</f>
        <v>0.00972247222222222</v>
      </c>
      <c r="AG8" s="27" t="n">
        <f aca="false">Y8/100</f>
        <v>0.0929</v>
      </c>
      <c r="AH8" s="27" t="n">
        <f aca="false">Z8/100</f>
        <v>0.00875947222222222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416.1792</v>
      </c>
      <c r="E9" s="39" t="n">
        <f aca="false">N9</f>
        <v>42.2642</v>
      </c>
      <c r="F9" s="39" t="n">
        <f aca="false">L9</f>
        <v>1416.1792</v>
      </c>
      <c r="G9" s="39" t="n">
        <f aca="false">O9</f>
        <v>43.2836</v>
      </c>
      <c r="H9" s="39" t="n">
        <f aca="false">T9</f>
        <v>1421.4528</v>
      </c>
      <c r="I9" s="39" t="n">
        <f aca="false">V9</f>
        <v>42.2809</v>
      </c>
      <c r="J9" s="39" t="n">
        <f aca="false">T9</f>
        <v>1421.4528</v>
      </c>
      <c r="K9" s="39" t="n">
        <f aca="false">W9</f>
        <v>43.3041</v>
      </c>
      <c r="L9" s="27" t="n">
        <v>1416.1792</v>
      </c>
      <c r="M9" s="27" t="n">
        <v>38.9164</v>
      </c>
      <c r="N9" s="27" t="n">
        <v>42.2642</v>
      </c>
      <c r="O9" s="27" t="n">
        <v>43.2836</v>
      </c>
      <c r="P9" s="27" t="n">
        <v>2963.24</v>
      </c>
      <c r="Q9" s="27" t="n">
        <v>8.4</v>
      </c>
      <c r="R9" s="40" t="n">
        <f aca="false">P9/3600</f>
        <v>0.823122222222222</v>
      </c>
      <c r="S9" s="41"/>
      <c r="T9" s="27" t="n">
        <v>1421.4528</v>
      </c>
      <c r="U9" s="27" t="n">
        <v>38.9063</v>
      </c>
      <c r="V9" s="27" t="n">
        <v>42.2809</v>
      </c>
      <c r="W9" s="27" t="n">
        <v>43.3041</v>
      </c>
      <c r="X9" s="27" t="n">
        <v>2633.88</v>
      </c>
      <c r="Y9" s="27" t="n">
        <v>8.15</v>
      </c>
      <c r="Z9" s="40" t="n">
        <f aca="false">X9/3600</f>
        <v>0.731633333333333</v>
      </c>
      <c r="AA9" s="41"/>
      <c r="AB9" s="41"/>
      <c r="AC9" s="41"/>
      <c r="AE9" s="27" t="n">
        <f aca="false">Q9/100</f>
        <v>0.084</v>
      </c>
      <c r="AF9" s="27" t="n">
        <f aca="false">R9/100</f>
        <v>0.00823122222222222</v>
      </c>
      <c r="AG9" s="27" t="n">
        <f aca="false">Y9/100</f>
        <v>0.0815</v>
      </c>
      <c r="AH9" s="27" t="n">
        <f aca="false">Z9/100</f>
        <v>0.00731633333333333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04.2464</v>
      </c>
      <c r="E10" s="46" t="n">
        <f aca="false">N10</f>
        <v>39.7648</v>
      </c>
      <c r="F10" s="46" t="n">
        <f aca="false">L10</f>
        <v>804.2464</v>
      </c>
      <c r="G10" s="46" t="n">
        <f aca="false">O10</f>
        <v>40.8339</v>
      </c>
      <c r="H10" s="46" t="n">
        <f aca="false">T10</f>
        <v>809.6416</v>
      </c>
      <c r="I10" s="46" t="n">
        <f aca="false">V10</f>
        <v>39.7243</v>
      </c>
      <c r="J10" s="46" t="n">
        <f aca="false">T10</f>
        <v>809.6416</v>
      </c>
      <c r="K10" s="46" t="n">
        <f aca="false">W10</f>
        <v>40.8252</v>
      </c>
      <c r="L10" s="27" t="n">
        <v>804.2464</v>
      </c>
      <c r="M10" s="27" t="n">
        <v>35.9394</v>
      </c>
      <c r="N10" s="27" t="n">
        <v>39.7648</v>
      </c>
      <c r="O10" s="27" t="n">
        <v>40.8339</v>
      </c>
      <c r="P10" s="27" t="n">
        <v>2725.82</v>
      </c>
      <c r="Q10" s="27" t="n">
        <v>7.5</v>
      </c>
      <c r="R10" s="47" t="n">
        <f aca="false">P10/3600</f>
        <v>0.757172222222222</v>
      </c>
      <c r="S10" s="45"/>
      <c r="T10" s="27" t="n">
        <v>809.6416</v>
      </c>
      <c r="U10" s="27" t="n">
        <v>35.9312</v>
      </c>
      <c r="V10" s="27" t="n">
        <v>39.7243</v>
      </c>
      <c r="W10" s="27" t="n">
        <v>40.8252</v>
      </c>
      <c r="X10" s="27" t="n">
        <v>2482.85</v>
      </c>
      <c r="Y10" s="27" t="n">
        <v>6.89</v>
      </c>
      <c r="Z10" s="47" t="n">
        <f aca="false">X10/3600</f>
        <v>0.689680555555556</v>
      </c>
      <c r="AA10" s="45"/>
      <c r="AB10" s="45"/>
      <c r="AC10" s="45"/>
      <c r="AE10" s="27" t="n">
        <f aca="false">Q10/100</f>
        <v>0.075</v>
      </c>
      <c r="AF10" s="27" t="n">
        <f aca="false">R10/100</f>
        <v>0.00757172222222222</v>
      </c>
      <c r="AG10" s="27" t="n">
        <f aca="false">Y10/100</f>
        <v>0.0689</v>
      </c>
      <c r="AH10" s="27" t="n">
        <f aca="false">Z10/100</f>
        <v>0.00689680555555556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82.355</v>
      </c>
      <c r="E11" s="39" t="n">
        <f aca="false">N11</f>
        <v>51.3858</v>
      </c>
      <c r="F11" s="39" t="n">
        <f aca="false">L11</f>
        <v>1882.355</v>
      </c>
      <c r="G11" s="39" t="n">
        <f aca="false">O11</f>
        <v>51.4151</v>
      </c>
      <c r="H11" s="39" t="n">
        <f aca="false">T11</f>
        <v>1879.7744</v>
      </c>
      <c r="I11" s="39" t="n">
        <f aca="false">V11</f>
        <v>51.4226</v>
      </c>
      <c r="J11" s="39" t="n">
        <f aca="false">T11</f>
        <v>1879.7744</v>
      </c>
      <c r="K11" s="39" t="n">
        <f aca="false">W11</f>
        <v>51.4738</v>
      </c>
      <c r="L11" s="27" t="n">
        <v>1882.355</v>
      </c>
      <c r="M11" s="27" t="n">
        <v>44.9242</v>
      </c>
      <c r="N11" s="27" t="n">
        <v>51.3858</v>
      </c>
      <c r="O11" s="27" t="n">
        <v>51.4151</v>
      </c>
      <c r="P11" s="27" t="n">
        <v>2910.23</v>
      </c>
      <c r="Q11" s="27" t="n">
        <v>8.19</v>
      </c>
      <c r="R11" s="40" t="n">
        <f aca="false">P11/3600</f>
        <v>0.808397222222222</v>
      </c>
      <c r="S11" s="41"/>
      <c r="T11" s="27" t="n">
        <v>1879.7744</v>
      </c>
      <c r="U11" s="27" t="n">
        <v>44.9305</v>
      </c>
      <c r="V11" s="27" t="n">
        <v>51.4226</v>
      </c>
      <c r="W11" s="27" t="n">
        <v>51.4738</v>
      </c>
      <c r="X11" s="27" t="n">
        <v>2894.39</v>
      </c>
      <c r="Y11" s="27" t="n">
        <v>8.47</v>
      </c>
      <c r="Z11" s="40" t="n">
        <f aca="false">X11/3600</f>
        <v>0.803997222222222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819</v>
      </c>
      <c r="AF11" s="27" t="n">
        <f aca="false">R11/100</f>
        <v>0.00808397222222222</v>
      </c>
      <c r="AG11" s="27" t="n">
        <f aca="false">Y11/100</f>
        <v>0.0847</v>
      </c>
      <c r="AH11" s="27" t="n">
        <f aca="false">Z11/100</f>
        <v>0.00803997222222222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81.7291</v>
      </c>
      <c r="E12" s="39" t="n">
        <f aca="false">N12</f>
        <v>49.4007</v>
      </c>
      <c r="F12" s="39" t="n">
        <f aca="false">L12</f>
        <v>881.7291</v>
      </c>
      <c r="G12" s="39" t="n">
        <f aca="false">O12</f>
        <v>49.3865</v>
      </c>
      <c r="H12" s="39" t="n">
        <f aca="false">T12</f>
        <v>878.0062</v>
      </c>
      <c r="I12" s="39" t="n">
        <f aca="false">V12</f>
        <v>49.3712</v>
      </c>
      <c r="J12" s="39" t="n">
        <f aca="false">T12</f>
        <v>878.0062</v>
      </c>
      <c r="K12" s="39" t="n">
        <f aca="false">W12</f>
        <v>49.3437</v>
      </c>
      <c r="L12" s="27" t="n">
        <v>881.7291</v>
      </c>
      <c r="M12" s="27" t="n">
        <v>43.1087</v>
      </c>
      <c r="N12" s="27" t="n">
        <v>49.4007</v>
      </c>
      <c r="O12" s="27" t="n">
        <v>49.3865</v>
      </c>
      <c r="P12" s="27" t="n">
        <v>2738.55</v>
      </c>
      <c r="Q12" s="27" t="n">
        <v>7.59</v>
      </c>
      <c r="R12" s="40" t="n">
        <f aca="false">P12/3600</f>
        <v>0.760708333333333</v>
      </c>
      <c r="S12" s="41"/>
      <c r="T12" s="27" t="n">
        <v>878.0062</v>
      </c>
      <c r="U12" s="27" t="n">
        <v>43.1108</v>
      </c>
      <c r="V12" s="27" t="n">
        <v>49.3712</v>
      </c>
      <c r="W12" s="27" t="n">
        <v>49.3437</v>
      </c>
      <c r="X12" s="27" t="n">
        <v>2412.1</v>
      </c>
      <c r="Y12" s="27" t="n">
        <v>6.95</v>
      </c>
      <c r="Z12" s="40" t="n">
        <f aca="false">X12/3600</f>
        <v>0.670027777777778</v>
      </c>
      <c r="AA12" s="41"/>
      <c r="AB12" s="41"/>
      <c r="AC12" s="41"/>
      <c r="AE12" s="27" t="n">
        <f aca="false">Q12/100</f>
        <v>0.0759</v>
      </c>
      <c r="AF12" s="27" t="n">
        <f aca="false">R12/100</f>
        <v>0.00760708333333334</v>
      </c>
      <c r="AG12" s="27" t="n">
        <f aca="false">Y12/100</f>
        <v>0.0695</v>
      </c>
      <c r="AH12" s="27" t="n">
        <f aca="false">Z12/100</f>
        <v>0.00670027777777778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71.1517</v>
      </c>
      <c r="E13" s="39" t="n">
        <f aca="false">N13</f>
        <v>47.3159</v>
      </c>
      <c r="F13" s="39" t="n">
        <f aca="false">L13</f>
        <v>471.1517</v>
      </c>
      <c r="G13" s="39" t="n">
        <f aca="false">O13</f>
        <v>47.3781</v>
      </c>
      <c r="H13" s="39" t="n">
        <f aca="false">T13</f>
        <v>468.2034</v>
      </c>
      <c r="I13" s="39" t="n">
        <f aca="false">V13</f>
        <v>47.3208</v>
      </c>
      <c r="J13" s="39" t="n">
        <f aca="false">T13</f>
        <v>468.2034</v>
      </c>
      <c r="K13" s="39" t="n">
        <f aca="false">W13</f>
        <v>47.3621</v>
      </c>
      <c r="L13" s="27" t="n">
        <v>471.1517</v>
      </c>
      <c r="M13" s="27" t="n">
        <v>40.9</v>
      </c>
      <c r="N13" s="27" t="n">
        <v>47.3159</v>
      </c>
      <c r="O13" s="27" t="n">
        <v>47.3781</v>
      </c>
      <c r="P13" s="27" t="n">
        <v>2766.02</v>
      </c>
      <c r="Q13" s="27" t="n">
        <v>8.18</v>
      </c>
      <c r="R13" s="40" t="n">
        <f aca="false">P13/3600</f>
        <v>0.768338888888889</v>
      </c>
      <c r="S13" s="41"/>
      <c r="T13" s="27" t="n">
        <v>468.2034</v>
      </c>
      <c r="U13" s="27" t="n">
        <v>40.8898</v>
      </c>
      <c r="V13" s="27" t="n">
        <v>47.3208</v>
      </c>
      <c r="W13" s="27" t="n">
        <v>47.3621</v>
      </c>
      <c r="X13" s="27" t="n">
        <v>2539.84</v>
      </c>
      <c r="Y13" s="27" t="n">
        <v>6.4</v>
      </c>
      <c r="Z13" s="40" t="n">
        <f aca="false">X13/3600</f>
        <v>0.705511111111111</v>
      </c>
      <c r="AA13" s="41"/>
      <c r="AB13" s="41"/>
      <c r="AC13" s="41"/>
      <c r="AE13" s="27" t="n">
        <f aca="false">Q13/100</f>
        <v>0.0818</v>
      </c>
      <c r="AF13" s="27" t="n">
        <f aca="false">R13/100</f>
        <v>0.00768338888888889</v>
      </c>
      <c r="AG13" s="27" t="n">
        <f aca="false">Y13/100</f>
        <v>0.064</v>
      </c>
      <c r="AH13" s="27" t="n">
        <f aca="false">Z13/100</f>
        <v>0.00705511111111111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65.5751</v>
      </c>
      <c r="E14" s="46" t="n">
        <f aca="false">N14</f>
        <v>45.5013</v>
      </c>
      <c r="F14" s="46" t="n">
        <f aca="false">L14</f>
        <v>265.5751</v>
      </c>
      <c r="G14" s="46" t="n">
        <f aca="false">O14</f>
        <v>45.4392</v>
      </c>
      <c r="H14" s="46" t="n">
        <f aca="false">T14</f>
        <v>265.6206</v>
      </c>
      <c r="I14" s="46" t="n">
        <f aca="false">V14</f>
        <v>45.4676</v>
      </c>
      <c r="J14" s="46" t="n">
        <f aca="false">T14</f>
        <v>265.6206</v>
      </c>
      <c r="K14" s="46" t="n">
        <f aca="false">W14</f>
        <v>45.3939</v>
      </c>
      <c r="L14" s="27" t="n">
        <v>265.5751</v>
      </c>
      <c r="M14" s="27" t="n">
        <v>38.4859</v>
      </c>
      <c r="N14" s="27" t="n">
        <v>45.5013</v>
      </c>
      <c r="O14" s="27" t="n">
        <v>45.4392</v>
      </c>
      <c r="P14" s="27" t="n">
        <v>2396.48</v>
      </c>
      <c r="Q14" s="27" t="n">
        <v>5.37</v>
      </c>
      <c r="R14" s="47" t="n">
        <f aca="false">P14/3600</f>
        <v>0.665688888888889</v>
      </c>
      <c r="S14" s="45"/>
      <c r="T14" s="27" t="n">
        <v>265.6206</v>
      </c>
      <c r="U14" s="27" t="n">
        <v>38.4896</v>
      </c>
      <c r="V14" s="27" t="n">
        <v>45.4676</v>
      </c>
      <c r="W14" s="27" t="n">
        <v>45.3939</v>
      </c>
      <c r="X14" s="27" t="n">
        <v>2708.38</v>
      </c>
      <c r="Y14" s="27" t="n">
        <v>7.56</v>
      </c>
      <c r="Z14" s="47" t="n">
        <f aca="false">X14/3600</f>
        <v>0.752327777777778</v>
      </c>
      <c r="AA14" s="45"/>
      <c r="AB14" s="45"/>
      <c r="AC14" s="45"/>
      <c r="AE14" s="27" t="n">
        <f aca="false">Q14/100</f>
        <v>0.0537</v>
      </c>
      <c r="AF14" s="27" t="n">
        <f aca="false">R14/100</f>
        <v>0.00665688888888889</v>
      </c>
      <c r="AG14" s="27" t="n">
        <f aca="false">Y14/100</f>
        <v>0.0756</v>
      </c>
      <c r="AH14" s="27" t="n">
        <f aca="false">Z14/100</f>
        <v>0.00752327777777778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4892.872</v>
      </c>
      <c r="E15" s="39" t="n">
        <f aca="false">N15</f>
        <v>47.3945</v>
      </c>
      <c r="F15" s="39" t="n">
        <f aca="false">L15</f>
        <v>4892.872</v>
      </c>
      <c r="G15" s="39" t="n">
        <f aca="false">O15</f>
        <v>50.086</v>
      </c>
      <c r="H15" s="39" t="n">
        <f aca="false">T15</f>
        <v>4907.072</v>
      </c>
      <c r="I15" s="39" t="n">
        <f aca="false">V15</f>
        <v>47.3962</v>
      </c>
      <c r="J15" s="39" t="n">
        <f aca="false">T15</f>
        <v>4907.072</v>
      </c>
      <c r="K15" s="39" t="n">
        <f aca="false">W15</f>
        <v>50.1083</v>
      </c>
      <c r="L15" s="27" t="n">
        <v>4892.872</v>
      </c>
      <c r="M15" s="27" t="n">
        <v>45.2107</v>
      </c>
      <c r="N15" s="27" t="n">
        <v>47.3945</v>
      </c>
      <c r="O15" s="27" t="n">
        <v>50.086</v>
      </c>
      <c r="P15" s="27" t="n">
        <v>5007.78</v>
      </c>
      <c r="Q15" s="27" t="n">
        <v>16.08</v>
      </c>
      <c r="R15" s="40" t="n">
        <f aca="false">P15/3600</f>
        <v>1.39105</v>
      </c>
      <c r="S15" s="41"/>
      <c r="T15" s="27" t="n">
        <v>4907.072</v>
      </c>
      <c r="U15" s="27" t="n">
        <v>45.2117</v>
      </c>
      <c r="V15" s="27" t="n">
        <v>47.3962</v>
      </c>
      <c r="W15" s="27" t="n">
        <v>50.1083</v>
      </c>
      <c r="X15" s="27" t="n">
        <v>4050.97</v>
      </c>
      <c r="Y15" s="27" t="n">
        <v>11.41</v>
      </c>
      <c r="Z15" s="40" t="n">
        <f aca="false">X15/3600</f>
        <v>1.12526944444444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608</v>
      </c>
      <c r="AF15" s="27" t="n">
        <f aca="false">R15/100</f>
        <v>0.0139105</v>
      </c>
      <c r="AG15" s="27" t="n">
        <f aca="false">Y15/100</f>
        <v>0.1141</v>
      </c>
      <c r="AH15" s="27" t="n">
        <f aca="false">Z15/100</f>
        <v>0.0112526944444444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138.516</v>
      </c>
      <c r="E16" s="39" t="n">
        <f aca="false">N16</f>
        <v>45.2701</v>
      </c>
      <c r="F16" s="39" t="n">
        <f aca="false">L16</f>
        <v>2138.516</v>
      </c>
      <c r="G16" s="39" t="n">
        <f aca="false">O16</f>
        <v>47.9293</v>
      </c>
      <c r="H16" s="39" t="n">
        <f aca="false">T16</f>
        <v>2163.816</v>
      </c>
      <c r="I16" s="39" t="n">
        <f aca="false">V16</f>
        <v>45.2778</v>
      </c>
      <c r="J16" s="39" t="n">
        <f aca="false">T16</f>
        <v>2163.816</v>
      </c>
      <c r="K16" s="39" t="n">
        <f aca="false">W16</f>
        <v>47.9335</v>
      </c>
      <c r="L16" s="27" t="n">
        <v>2138.516</v>
      </c>
      <c r="M16" s="27" t="n">
        <v>42.881</v>
      </c>
      <c r="N16" s="27" t="n">
        <v>45.2701</v>
      </c>
      <c r="O16" s="27" t="n">
        <v>47.9293</v>
      </c>
      <c r="P16" s="27" t="n">
        <v>4065.06</v>
      </c>
      <c r="Q16" s="27" t="n">
        <v>12</v>
      </c>
      <c r="R16" s="40" t="n">
        <f aca="false">P16/3600</f>
        <v>1.12918333333333</v>
      </c>
      <c r="S16" s="41"/>
      <c r="T16" s="27" t="n">
        <v>2163.816</v>
      </c>
      <c r="U16" s="27" t="n">
        <v>42.8818</v>
      </c>
      <c r="V16" s="27" t="n">
        <v>45.2778</v>
      </c>
      <c r="W16" s="27" t="n">
        <v>47.9335</v>
      </c>
      <c r="X16" s="27" t="n">
        <v>3701.96</v>
      </c>
      <c r="Y16" s="27" t="n">
        <v>10.68</v>
      </c>
      <c r="Z16" s="40" t="n">
        <f aca="false">X16/3600</f>
        <v>1.02832222222222</v>
      </c>
      <c r="AA16" s="41"/>
      <c r="AB16" s="41"/>
      <c r="AC16" s="41"/>
      <c r="AE16" s="27" t="n">
        <f aca="false">Q16/100</f>
        <v>0.12</v>
      </c>
      <c r="AF16" s="27" t="n">
        <f aca="false">R16/100</f>
        <v>0.0112918333333333</v>
      </c>
      <c r="AG16" s="27" t="n">
        <f aca="false">Y16/100</f>
        <v>0.1068</v>
      </c>
      <c r="AH16" s="27" t="n">
        <f aca="false">Z16/100</f>
        <v>0.0102832222222222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098.064</v>
      </c>
      <c r="E17" s="39" t="n">
        <f aca="false">N17</f>
        <v>43.254</v>
      </c>
      <c r="F17" s="39" t="n">
        <f aca="false">L17</f>
        <v>1098.064</v>
      </c>
      <c r="G17" s="39" t="n">
        <f aca="false">O17</f>
        <v>45.7792</v>
      </c>
      <c r="H17" s="39" t="n">
        <f aca="false">T17</f>
        <v>1073.824</v>
      </c>
      <c r="I17" s="39" t="n">
        <f aca="false">V17</f>
        <v>43.3143</v>
      </c>
      <c r="J17" s="39" t="n">
        <f aca="false">T17</f>
        <v>1073.824</v>
      </c>
      <c r="K17" s="39" t="n">
        <f aca="false">W17</f>
        <v>45.8004</v>
      </c>
      <c r="L17" s="27" t="n">
        <v>1098.064</v>
      </c>
      <c r="M17" s="27" t="n">
        <v>40.3482</v>
      </c>
      <c r="N17" s="27" t="n">
        <v>43.254</v>
      </c>
      <c r="O17" s="27" t="n">
        <v>45.7792</v>
      </c>
      <c r="P17" s="27" t="n">
        <v>4142.38</v>
      </c>
      <c r="Q17" s="27" t="n">
        <v>13.67</v>
      </c>
      <c r="R17" s="40" t="n">
        <f aca="false">P17/3600</f>
        <v>1.15066111111111</v>
      </c>
      <c r="S17" s="41"/>
      <c r="T17" s="27" t="n">
        <v>1073.824</v>
      </c>
      <c r="U17" s="27" t="n">
        <v>40.3369</v>
      </c>
      <c r="V17" s="27" t="n">
        <v>43.3143</v>
      </c>
      <c r="W17" s="27" t="n">
        <v>45.8004</v>
      </c>
      <c r="X17" s="27" t="n">
        <v>3720.48</v>
      </c>
      <c r="Y17" s="27" t="n">
        <v>11.19</v>
      </c>
      <c r="Z17" s="40" t="n">
        <f aca="false">X17/3600</f>
        <v>1.03346666666667</v>
      </c>
      <c r="AA17" s="41"/>
      <c r="AB17" s="41"/>
      <c r="AC17" s="41"/>
      <c r="AE17" s="27" t="n">
        <f aca="false">Q17/100</f>
        <v>0.1367</v>
      </c>
      <c r="AF17" s="27" t="n">
        <f aca="false">R17/100</f>
        <v>0.0115066111111111</v>
      </c>
      <c r="AG17" s="27" t="n">
        <f aca="false">Y17/100</f>
        <v>0.1119</v>
      </c>
      <c r="AH17" s="27" t="n">
        <f aca="false">Z17/100</f>
        <v>0.0103346666666667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78.588</v>
      </c>
      <c r="E18" s="46" t="n">
        <f aca="false">N18</f>
        <v>41.6177</v>
      </c>
      <c r="F18" s="46" t="n">
        <f aca="false">L18</f>
        <v>578.588</v>
      </c>
      <c r="G18" s="46" t="n">
        <f aca="false">O18</f>
        <v>44.0006</v>
      </c>
      <c r="H18" s="46" t="n">
        <f aca="false">T18</f>
        <v>583.136</v>
      </c>
      <c r="I18" s="46" t="n">
        <f aca="false">V18</f>
        <v>41.5742</v>
      </c>
      <c r="J18" s="46" t="n">
        <f aca="false">T18</f>
        <v>583.136</v>
      </c>
      <c r="K18" s="46" t="n">
        <f aca="false">W18</f>
        <v>44.0016</v>
      </c>
      <c r="L18" s="27" t="n">
        <v>578.588</v>
      </c>
      <c r="M18" s="27" t="n">
        <v>37.736</v>
      </c>
      <c r="N18" s="27" t="n">
        <v>41.6177</v>
      </c>
      <c r="O18" s="27" t="n">
        <v>44.0006</v>
      </c>
      <c r="P18" s="27" t="n">
        <v>3877.1</v>
      </c>
      <c r="Q18" s="27" t="n">
        <v>12.71</v>
      </c>
      <c r="R18" s="47" t="n">
        <f aca="false">P18/3600</f>
        <v>1.07697222222222</v>
      </c>
      <c r="S18" s="45"/>
      <c r="T18" s="27" t="n">
        <v>583.136</v>
      </c>
      <c r="U18" s="27" t="n">
        <v>37.7278</v>
      </c>
      <c r="V18" s="27" t="n">
        <v>41.5742</v>
      </c>
      <c r="W18" s="27" t="n">
        <v>44.0016</v>
      </c>
      <c r="X18" s="27" t="n">
        <v>3572.39</v>
      </c>
      <c r="Y18" s="27" t="n">
        <v>9.37</v>
      </c>
      <c r="Z18" s="47" t="n">
        <f aca="false">X18/3600</f>
        <v>0.992330555555556</v>
      </c>
      <c r="AA18" s="45"/>
      <c r="AB18" s="45"/>
      <c r="AC18" s="45"/>
      <c r="AE18" s="27" t="n">
        <f aca="false">Q18/100</f>
        <v>0.1271</v>
      </c>
      <c r="AF18" s="27" t="n">
        <f aca="false">R18/100</f>
        <v>0.0107697222222222</v>
      </c>
      <c r="AG18" s="27" t="n">
        <f aca="false">Y18/100</f>
        <v>0.0937</v>
      </c>
      <c r="AH18" s="27" t="n">
        <f aca="false">Z18/100</f>
        <v>0.00992330555555556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040.7327</v>
      </c>
      <c r="E19" s="39" t="n">
        <f aca="false">N19</f>
        <v>41.6748</v>
      </c>
      <c r="F19" s="39" t="n">
        <f aca="false">L19</f>
        <v>13040.7327</v>
      </c>
      <c r="G19" s="39" t="n">
        <f aca="false">O19</f>
        <v>45.116</v>
      </c>
      <c r="H19" s="39" t="n">
        <f aca="false">T19</f>
        <v>13060.3862</v>
      </c>
      <c r="I19" s="39" t="n">
        <f aca="false">V19</f>
        <v>41.6759</v>
      </c>
      <c r="J19" s="39" t="n">
        <f aca="false">T19</f>
        <v>13060.3862</v>
      </c>
      <c r="K19" s="39" t="n">
        <f aca="false">W19</f>
        <v>45.1188</v>
      </c>
      <c r="L19" s="27" t="n">
        <v>13040.7327</v>
      </c>
      <c r="M19" s="27" t="n">
        <v>42.6296</v>
      </c>
      <c r="N19" s="27" t="n">
        <v>41.6748</v>
      </c>
      <c r="O19" s="27" t="n">
        <v>45.116</v>
      </c>
      <c r="P19" s="27" t="n">
        <v>5869.31</v>
      </c>
      <c r="Q19" s="27" t="n">
        <v>18.04</v>
      </c>
      <c r="R19" s="40" t="n">
        <f aca="false">P19/3600</f>
        <v>1.63036388888889</v>
      </c>
      <c r="S19" s="41"/>
      <c r="T19" s="27" t="n">
        <v>13060.3862</v>
      </c>
      <c r="U19" s="27" t="n">
        <v>42.6297</v>
      </c>
      <c r="V19" s="27" t="n">
        <v>41.6759</v>
      </c>
      <c r="W19" s="27" t="n">
        <v>45.1188</v>
      </c>
      <c r="X19" s="27" t="n">
        <v>5244.99</v>
      </c>
      <c r="Y19" s="27" t="n">
        <v>14.62</v>
      </c>
      <c r="Z19" s="40" t="n">
        <f aca="false">X19/3600</f>
        <v>1.45694166666667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804</v>
      </c>
      <c r="AF19" s="27" t="n">
        <f aca="false">R19/100</f>
        <v>0.0163036388888889</v>
      </c>
      <c r="AG19" s="27" t="n">
        <f aca="false">Y19/100</f>
        <v>0.1462</v>
      </c>
      <c r="AH19" s="27" t="n">
        <f aca="false">Z19/100</f>
        <v>0.0145694166666667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003.307</v>
      </c>
      <c r="E20" s="39" t="n">
        <f aca="false">N20</f>
        <v>39.8119</v>
      </c>
      <c r="F20" s="39" t="n">
        <f aca="false">L20</f>
        <v>6003.307</v>
      </c>
      <c r="G20" s="39" t="n">
        <f aca="false">O20</f>
        <v>43.2455</v>
      </c>
      <c r="H20" s="39" t="n">
        <f aca="false">T20</f>
        <v>6019.9912</v>
      </c>
      <c r="I20" s="39" t="n">
        <f aca="false">V20</f>
        <v>39.806</v>
      </c>
      <c r="J20" s="39" t="n">
        <f aca="false">T20</f>
        <v>6019.9912</v>
      </c>
      <c r="K20" s="39" t="n">
        <f aca="false">W20</f>
        <v>43.2289</v>
      </c>
      <c r="L20" s="27" t="n">
        <v>6003.307</v>
      </c>
      <c r="M20" s="27" t="n">
        <v>38.9883</v>
      </c>
      <c r="N20" s="27" t="n">
        <v>39.8119</v>
      </c>
      <c r="O20" s="27" t="n">
        <v>43.2455</v>
      </c>
      <c r="P20" s="27" t="n">
        <v>4810.99</v>
      </c>
      <c r="Q20" s="27" t="n">
        <v>15.05</v>
      </c>
      <c r="R20" s="40" t="n">
        <f aca="false">P20/3600</f>
        <v>1.33638611111111</v>
      </c>
      <c r="S20" s="41"/>
      <c r="T20" s="27" t="n">
        <v>6019.9912</v>
      </c>
      <c r="U20" s="27" t="n">
        <v>38.9892</v>
      </c>
      <c r="V20" s="27" t="n">
        <v>39.806</v>
      </c>
      <c r="W20" s="27" t="n">
        <v>43.2289</v>
      </c>
      <c r="X20" s="27" t="n">
        <v>4503.53</v>
      </c>
      <c r="Y20" s="27" t="n">
        <v>13.17</v>
      </c>
      <c r="Z20" s="40" t="n">
        <f aca="false">X20/3600</f>
        <v>1.25098055555556</v>
      </c>
      <c r="AA20" s="41"/>
      <c r="AB20" s="41"/>
      <c r="AC20" s="41"/>
      <c r="AE20" s="27" t="n">
        <f aca="false">Q20/100</f>
        <v>0.1505</v>
      </c>
      <c r="AF20" s="27" t="n">
        <f aca="false">R20/100</f>
        <v>0.0133638611111111</v>
      </c>
      <c r="AG20" s="27" t="n">
        <f aca="false">Y20/100</f>
        <v>0.1317</v>
      </c>
      <c r="AH20" s="27" t="n">
        <f aca="false">Z20/100</f>
        <v>0.0125098055555556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630.2279</v>
      </c>
      <c r="E21" s="39" t="n">
        <f aca="false">N21</f>
        <v>38.3182</v>
      </c>
      <c r="F21" s="39" t="n">
        <f aca="false">L21</f>
        <v>2630.2279</v>
      </c>
      <c r="G21" s="39" t="n">
        <f aca="false">O21</f>
        <v>41.7265</v>
      </c>
      <c r="H21" s="39" t="n">
        <f aca="false">T21</f>
        <v>2630.688</v>
      </c>
      <c r="I21" s="39" t="n">
        <f aca="false">V21</f>
        <v>38.289</v>
      </c>
      <c r="J21" s="39" t="n">
        <f aca="false">T21</f>
        <v>2630.688</v>
      </c>
      <c r="K21" s="39" t="n">
        <f aca="false">W21</f>
        <v>41.7302</v>
      </c>
      <c r="L21" s="27" t="n">
        <v>2630.2279</v>
      </c>
      <c r="M21" s="27" t="n">
        <v>35.7358</v>
      </c>
      <c r="N21" s="27" t="n">
        <v>38.3182</v>
      </c>
      <c r="O21" s="27" t="n">
        <v>41.7265</v>
      </c>
      <c r="P21" s="27" t="n">
        <v>3896.79</v>
      </c>
      <c r="Q21" s="27" t="n">
        <v>12.2</v>
      </c>
      <c r="R21" s="40" t="n">
        <f aca="false">P21/3600</f>
        <v>1.08244166666667</v>
      </c>
      <c r="S21" s="41"/>
      <c r="T21" s="27" t="n">
        <v>2630.688</v>
      </c>
      <c r="U21" s="27" t="n">
        <v>35.7373</v>
      </c>
      <c r="V21" s="27" t="n">
        <v>38.289</v>
      </c>
      <c r="W21" s="27" t="n">
        <v>41.7302</v>
      </c>
      <c r="X21" s="27" t="n">
        <v>3959.27</v>
      </c>
      <c r="Y21" s="27" t="n">
        <v>12.2</v>
      </c>
      <c r="Z21" s="40" t="n">
        <f aca="false">X21/3600</f>
        <v>1.09979722222222</v>
      </c>
      <c r="AA21" s="41"/>
      <c r="AB21" s="41"/>
      <c r="AC21" s="41"/>
      <c r="AE21" s="27" t="n">
        <f aca="false">Q21/100</f>
        <v>0.122</v>
      </c>
      <c r="AF21" s="27" t="n">
        <f aca="false">R21/100</f>
        <v>0.0108244166666667</v>
      </c>
      <c r="AG21" s="27" t="n">
        <f aca="false">Y21/100</f>
        <v>0.122</v>
      </c>
      <c r="AH21" s="27" t="n">
        <f aca="false">Z21/100</f>
        <v>0.0109979722222222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51.1923</v>
      </c>
      <c r="E22" s="46" t="n">
        <f aca="false">N22</f>
        <v>37.1528</v>
      </c>
      <c r="F22" s="46" t="n">
        <f aca="false">L22</f>
        <v>1151.1923</v>
      </c>
      <c r="G22" s="46" t="n">
        <f aca="false">O22</f>
        <v>40.5189</v>
      </c>
      <c r="H22" s="46" t="n">
        <f aca="false">T22</f>
        <v>1152.9037</v>
      </c>
      <c r="I22" s="46" t="n">
        <f aca="false">V22</f>
        <v>37.1409</v>
      </c>
      <c r="J22" s="46" t="n">
        <f aca="false">T22</f>
        <v>1152.9037</v>
      </c>
      <c r="K22" s="46" t="n">
        <f aca="false">W22</f>
        <v>40.5243</v>
      </c>
      <c r="L22" s="27" t="n">
        <v>1151.1923</v>
      </c>
      <c r="M22" s="27" t="n">
        <v>33.1534</v>
      </c>
      <c r="N22" s="27" t="n">
        <v>37.1528</v>
      </c>
      <c r="O22" s="27" t="n">
        <v>40.5189</v>
      </c>
      <c r="P22" s="27" t="n">
        <v>3736.3</v>
      </c>
      <c r="Q22" s="27" t="n">
        <v>13.28</v>
      </c>
      <c r="R22" s="47" t="n">
        <f aca="false">P22/3600</f>
        <v>1.03786111111111</v>
      </c>
      <c r="S22" s="45"/>
      <c r="T22" s="27" t="n">
        <v>1152.9037</v>
      </c>
      <c r="U22" s="27" t="n">
        <v>33.1449</v>
      </c>
      <c r="V22" s="27" t="n">
        <v>37.1409</v>
      </c>
      <c r="W22" s="27" t="n">
        <v>40.5243</v>
      </c>
      <c r="X22" s="27" t="n">
        <v>3513.72</v>
      </c>
      <c r="Y22" s="27" t="n">
        <v>11.01</v>
      </c>
      <c r="Z22" s="47" t="n">
        <f aca="false">X22/3600</f>
        <v>0.976033333333333</v>
      </c>
      <c r="AA22" s="45"/>
      <c r="AB22" s="45"/>
      <c r="AC22" s="45"/>
      <c r="AE22" s="27" t="n">
        <f aca="false">Q22/100</f>
        <v>0.1328</v>
      </c>
      <c r="AF22" s="27" t="n">
        <f aca="false">R22/100</f>
        <v>0.0103786111111111</v>
      </c>
      <c r="AG22" s="27" t="n">
        <f aca="false">Y22/100</f>
        <v>0.1101</v>
      </c>
      <c r="AH22" s="27" t="n">
        <f aca="false">Z22/100</f>
        <v>0.00976033333333333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956.3392</v>
      </c>
      <c r="E23" s="49" t="n">
        <f aca="false">N23</f>
        <v>43.6305</v>
      </c>
      <c r="F23" s="49" t="n">
        <f aca="false">L23</f>
        <v>4956.3392</v>
      </c>
      <c r="G23" s="49" t="n">
        <f aca="false">O23</f>
        <v>47.1315</v>
      </c>
      <c r="H23" s="49" t="n">
        <f aca="false">T23</f>
        <v>4934.2272</v>
      </c>
      <c r="I23" s="49" t="n">
        <f aca="false">V23</f>
        <v>43.6289</v>
      </c>
      <c r="J23" s="49" t="n">
        <f aca="false">T23</f>
        <v>4934.2272</v>
      </c>
      <c r="K23" s="49" t="n">
        <f aca="false">W23</f>
        <v>47.1196</v>
      </c>
      <c r="L23" s="27" t="n">
        <v>4956.3392</v>
      </c>
      <c r="M23" s="27" t="n">
        <v>44.4866</v>
      </c>
      <c r="N23" s="27" t="n">
        <v>43.6305</v>
      </c>
      <c r="O23" s="27" t="n">
        <v>47.1315</v>
      </c>
      <c r="P23" s="27" t="n">
        <v>4432.84</v>
      </c>
      <c r="Q23" s="27" t="n">
        <v>11.96</v>
      </c>
      <c r="R23" s="50" t="n">
        <f aca="false">P23/3600</f>
        <v>1.23134444444444</v>
      </c>
      <c r="S23" s="51"/>
      <c r="T23" s="27" t="n">
        <v>4934.2272</v>
      </c>
      <c r="U23" s="27" t="n">
        <v>44.489</v>
      </c>
      <c r="V23" s="27" t="n">
        <v>43.6289</v>
      </c>
      <c r="W23" s="27" t="n">
        <v>47.1196</v>
      </c>
      <c r="X23" s="27" t="n">
        <v>4538.27</v>
      </c>
      <c r="Y23" s="27" t="n">
        <v>13.04</v>
      </c>
      <c r="Z23" s="50" t="n">
        <f aca="false">X23/3600</f>
        <v>1.26063055555556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196</v>
      </c>
      <c r="AF23" s="27" t="n">
        <f aca="false">R23/100</f>
        <v>0.0123134444444444</v>
      </c>
      <c r="AG23" s="27" t="n">
        <f aca="false">Y23/100</f>
        <v>0.1304</v>
      </c>
      <c r="AH23" s="27" t="n">
        <f aca="false">Z23/100</f>
        <v>0.0126063055555556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536.1376</v>
      </c>
      <c r="E24" s="39" t="n">
        <f aca="false">N24</f>
        <v>42.0663</v>
      </c>
      <c r="F24" s="39" t="n">
        <f aca="false">L24</f>
        <v>2536.1376</v>
      </c>
      <c r="G24" s="39" t="n">
        <f aca="false">O24</f>
        <v>45.2993</v>
      </c>
      <c r="H24" s="39" t="n">
        <f aca="false">T24</f>
        <v>2557.3472</v>
      </c>
      <c r="I24" s="39" t="n">
        <f aca="false">V24</f>
        <v>42.0575</v>
      </c>
      <c r="J24" s="39" t="n">
        <f aca="false">T24</f>
        <v>2557.3472</v>
      </c>
      <c r="K24" s="39" t="n">
        <f aca="false">W24</f>
        <v>45.2824</v>
      </c>
      <c r="L24" s="27" t="n">
        <v>2536.1376</v>
      </c>
      <c r="M24" s="27" t="n">
        <v>42.0955</v>
      </c>
      <c r="N24" s="27" t="n">
        <v>42.0663</v>
      </c>
      <c r="O24" s="27" t="n">
        <v>45.2993</v>
      </c>
      <c r="P24" s="27" t="n">
        <v>4227.78</v>
      </c>
      <c r="Q24" s="27" t="n">
        <v>12.48</v>
      </c>
      <c r="R24" s="40" t="n">
        <f aca="false">P24/3600</f>
        <v>1.17438333333333</v>
      </c>
      <c r="S24" s="41"/>
      <c r="T24" s="27" t="n">
        <v>2557.3472</v>
      </c>
      <c r="U24" s="27" t="n">
        <v>42.0902</v>
      </c>
      <c r="V24" s="27" t="n">
        <v>42.0575</v>
      </c>
      <c r="W24" s="27" t="n">
        <v>45.2824</v>
      </c>
      <c r="X24" s="27" t="n">
        <v>4002.54</v>
      </c>
      <c r="Y24" s="27" t="n">
        <v>12.02</v>
      </c>
      <c r="Z24" s="40" t="n">
        <f aca="false">X24/3600</f>
        <v>1.11181666666667</v>
      </c>
      <c r="AA24" s="41"/>
      <c r="AB24" s="41"/>
      <c r="AC24" s="41"/>
      <c r="AE24" s="27" t="n">
        <f aca="false">Q24/100</f>
        <v>0.1248</v>
      </c>
      <c r="AF24" s="27" t="n">
        <f aca="false">R24/100</f>
        <v>0.0117438333333333</v>
      </c>
      <c r="AG24" s="27" t="n">
        <f aca="false">Y24/100</f>
        <v>0.1202</v>
      </c>
      <c r="AH24" s="27" t="n">
        <f aca="false">Z24/100</f>
        <v>0.0111181666666667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63.392</v>
      </c>
      <c r="E25" s="39" t="n">
        <f aca="false">N25</f>
        <v>40.3269</v>
      </c>
      <c r="F25" s="39" t="n">
        <f aca="false">L25</f>
        <v>1363.392</v>
      </c>
      <c r="G25" s="39" t="n">
        <f aca="false">O25</f>
        <v>43.4114</v>
      </c>
      <c r="H25" s="39" t="n">
        <f aca="false">T25</f>
        <v>1361.1072</v>
      </c>
      <c r="I25" s="39" t="n">
        <f aca="false">V25</f>
        <v>40.3178</v>
      </c>
      <c r="J25" s="39" t="n">
        <f aca="false">T25</f>
        <v>1361.1072</v>
      </c>
      <c r="K25" s="39" t="n">
        <f aca="false">W25</f>
        <v>43.4127</v>
      </c>
      <c r="L25" s="27" t="n">
        <v>1363.392</v>
      </c>
      <c r="M25" s="27" t="n">
        <v>39.2723</v>
      </c>
      <c r="N25" s="27" t="n">
        <v>40.3269</v>
      </c>
      <c r="O25" s="27" t="n">
        <v>43.4114</v>
      </c>
      <c r="P25" s="27" t="n">
        <v>4041.58</v>
      </c>
      <c r="Q25" s="27" t="n">
        <v>15.58</v>
      </c>
      <c r="R25" s="40" t="n">
        <f aca="false">P25/3600</f>
        <v>1.12266111111111</v>
      </c>
      <c r="S25" s="41"/>
      <c r="T25" s="27" t="n">
        <v>1361.1072</v>
      </c>
      <c r="U25" s="27" t="n">
        <v>39.2758</v>
      </c>
      <c r="V25" s="27" t="n">
        <v>40.3178</v>
      </c>
      <c r="W25" s="27" t="n">
        <v>43.4127</v>
      </c>
      <c r="X25" s="27" t="n">
        <v>3675.35</v>
      </c>
      <c r="Y25" s="27" t="n">
        <v>11.18</v>
      </c>
      <c r="Z25" s="40" t="n">
        <f aca="false">X25/3600</f>
        <v>1.02093055555556</v>
      </c>
      <c r="AA25" s="41"/>
      <c r="AB25" s="41"/>
      <c r="AC25" s="41"/>
      <c r="AE25" s="27" t="n">
        <f aca="false">Q25/100</f>
        <v>0.1558</v>
      </c>
      <c r="AF25" s="27" t="n">
        <f aca="false">R25/100</f>
        <v>0.0112266111111111</v>
      </c>
      <c r="AG25" s="27" t="n">
        <f aca="false">Y25/100</f>
        <v>0.1118</v>
      </c>
      <c r="AH25" s="27" t="n">
        <f aca="false">Z25/100</f>
        <v>0.0102093055555556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52.4544</v>
      </c>
      <c r="E26" s="46" t="n">
        <f aca="false">N26</f>
        <v>38.652</v>
      </c>
      <c r="F26" s="46" t="n">
        <f aca="false">L26</f>
        <v>752.4544</v>
      </c>
      <c r="G26" s="46" t="n">
        <f aca="false">O26</f>
        <v>41.7615</v>
      </c>
      <c r="H26" s="46" t="n">
        <f aca="false">T26</f>
        <v>751.4112</v>
      </c>
      <c r="I26" s="46" t="n">
        <f aca="false">V26</f>
        <v>38.6342</v>
      </c>
      <c r="J26" s="46" t="n">
        <f aca="false">T26</f>
        <v>751.4112</v>
      </c>
      <c r="K26" s="46" t="n">
        <f aca="false">W26</f>
        <v>41.7648</v>
      </c>
      <c r="L26" s="27" t="n">
        <v>752.4544</v>
      </c>
      <c r="M26" s="27" t="n">
        <v>36.4757</v>
      </c>
      <c r="N26" s="27" t="n">
        <v>38.652</v>
      </c>
      <c r="O26" s="27" t="n">
        <v>41.7615</v>
      </c>
      <c r="P26" s="27" t="n">
        <v>3436.14</v>
      </c>
      <c r="Q26" s="27" t="n">
        <v>9.8</v>
      </c>
      <c r="R26" s="47" t="n">
        <f aca="false">P26/3600</f>
        <v>0.954483333333333</v>
      </c>
      <c r="S26" s="45"/>
      <c r="T26" s="27" t="n">
        <v>751.4112</v>
      </c>
      <c r="U26" s="27" t="n">
        <v>36.4768</v>
      </c>
      <c r="V26" s="27" t="n">
        <v>38.6342</v>
      </c>
      <c r="W26" s="27" t="n">
        <v>41.7648</v>
      </c>
      <c r="X26" s="27" t="n">
        <v>3463.79</v>
      </c>
      <c r="Y26" s="27" t="n">
        <v>9.76</v>
      </c>
      <c r="Z26" s="47" t="n">
        <f aca="false">X26/3600</f>
        <v>0.962163888888889</v>
      </c>
      <c r="AA26" s="45"/>
      <c r="AB26" s="45"/>
      <c r="AC26" s="45"/>
      <c r="AE26" s="27" t="n">
        <f aca="false">Q26/100</f>
        <v>0.098</v>
      </c>
      <c r="AF26" s="27" t="n">
        <f aca="false">R26/100</f>
        <v>0.00954483333333333</v>
      </c>
      <c r="AG26" s="27" t="n">
        <f aca="false">Y26/100</f>
        <v>0.0976</v>
      </c>
      <c r="AH26" s="27" t="n">
        <f aca="false">Z26/100</f>
        <v>0.00962163888888889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00.38</v>
      </c>
      <c r="E27" s="49" t="n">
        <f aca="false">N27</f>
        <v>48.4734</v>
      </c>
      <c r="F27" s="49" t="n">
        <f aca="false">L27</f>
        <v>3300.38</v>
      </c>
      <c r="G27" s="49" t="n">
        <f aca="false">O27</f>
        <v>49.0562</v>
      </c>
      <c r="H27" s="49" t="n">
        <f aca="false">T27</f>
        <v>3305.148</v>
      </c>
      <c r="I27" s="49" t="n">
        <f aca="false">V27</f>
        <v>48.4693</v>
      </c>
      <c r="J27" s="49" t="n">
        <f aca="false">T27</f>
        <v>3305.148</v>
      </c>
      <c r="K27" s="49" t="n">
        <f aca="false">W27</f>
        <v>49.0753</v>
      </c>
      <c r="L27" s="27" t="n">
        <v>3300.38</v>
      </c>
      <c r="M27" s="27" t="n">
        <v>44.63</v>
      </c>
      <c r="N27" s="27" t="n">
        <v>48.4734</v>
      </c>
      <c r="O27" s="27" t="n">
        <v>49.0562</v>
      </c>
      <c r="P27" s="27" t="n">
        <v>4351.59</v>
      </c>
      <c r="Q27" s="27" t="n">
        <v>15.11</v>
      </c>
      <c r="R27" s="50" t="n">
        <f aca="false">P27/3600</f>
        <v>1.208775</v>
      </c>
      <c r="S27" s="51"/>
      <c r="T27" s="27" t="n">
        <v>3305.148</v>
      </c>
      <c r="U27" s="27" t="n">
        <v>44.6321</v>
      </c>
      <c r="V27" s="27" t="n">
        <v>48.4693</v>
      </c>
      <c r="W27" s="27" t="n">
        <v>49.0753</v>
      </c>
      <c r="X27" s="27" t="n">
        <v>4309.68</v>
      </c>
      <c r="Y27" s="27" t="n">
        <v>17.58</v>
      </c>
      <c r="Z27" s="50" t="n">
        <f aca="false">X27/3600</f>
        <v>1.19713333333333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511</v>
      </c>
      <c r="AF27" s="27" t="n">
        <f aca="false">R27/100</f>
        <v>0.01208775</v>
      </c>
      <c r="AG27" s="27" t="n">
        <f aca="false">Y27/100</f>
        <v>0.1758</v>
      </c>
      <c r="AH27" s="27" t="n">
        <f aca="false">Z27/100</f>
        <v>0.0119713333333333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393.468</v>
      </c>
      <c r="E28" s="39" t="n">
        <f aca="false">N28</f>
        <v>47.0343</v>
      </c>
      <c r="F28" s="39" t="n">
        <f aca="false">L28</f>
        <v>1393.468</v>
      </c>
      <c r="G28" s="39" t="n">
        <f aca="false">O28</f>
        <v>47.7567</v>
      </c>
      <c r="H28" s="39" t="n">
        <f aca="false">T28</f>
        <v>1389</v>
      </c>
      <c r="I28" s="39" t="n">
        <f aca="false">V28</f>
        <v>47.02</v>
      </c>
      <c r="J28" s="39" t="n">
        <f aca="false">T28</f>
        <v>1389</v>
      </c>
      <c r="K28" s="39" t="n">
        <f aca="false">W28</f>
        <v>47.7655</v>
      </c>
      <c r="L28" s="27" t="n">
        <v>1393.468</v>
      </c>
      <c r="M28" s="27" t="n">
        <v>43.0755</v>
      </c>
      <c r="N28" s="27" t="n">
        <v>47.0343</v>
      </c>
      <c r="O28" s="27" t="n">
        <v>47.7567</v>
      </c>
      <c r="P28" s="27" t="n">
        <v>3738.83</v>
      </c>
      <c r="Q28" s="27" t="n">
        <v>11.93</v>
      </c>
      <c r="R28" s="40" t="n">
        <f aca="false">P28/3600</f>
        <v>1.03856388888889</v>
      </c>
      <c r="S28" s="41"/>
      <c r="T28" s="27" t="n">
        <v>1389</v>
      </c>
      <c r="U28" s="27" t="n">
        <v>43.0758</v>
      </c>
      <c r="V28" s="27" t="n">
        <v>47.02</v>
      </c>
      <c r="W28" s="27" t="n">
        <v>47.7655</v>
      </c>
      <c r="X28" s="27" t="n">
        <v>3659.36</v>
      </c>
      <c r="Y28" s="27" t="n">
        <v>11.13</v>
      </c>
      <c r="Z28" s="40" t="n">
        <f aca="false">X28/3600</f>
        <v>1.01648888888889</v>
      </c>
      <c r="AA28" s="41"/>
      <c r="AB28" s="41"/>
      <c r="AC28" s="41"/>
      <c r="AE28" s="27" t="n">
        <f aca="false">Q28/100</f>
        <v>0.1193</v>
      </c>
      <c r="AF28" s="27" t="n">
        <f aca="false">R28/100</f>
        <v>0.0103856388888889</v>
      </c>
      <c r="AG28" s="27" t="n">
        <f aca="false">Y28/100</f>
        <v>0.1113</v>
      </c>
      <c r="AH28" s="27" t="n">
        <f aca="false">Z28/100</f>
        <v>0.0101648888888889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06.228</v>
      </c>
      <c r="E29" s="39" t="n">
        <f aca="false">N29</f>
        <v>45.3991</v>
      </c>
      <c r="F29" s="39" t="n">
        <f aca="false">L29</f>
        <v>706.228</v>
      </c>
      <c r="G29" s="39" t="n">
        <f aca="false">O29</f>
        <v>46.3061</v>
      </c>
      <c r="H29" s="39" t="n">
        <f aca="false">T29</f>
        <v>711.036</v>
      </c>
      <c r="I29" s="39" t="n">
        <f aca="false">V29</f>
        <v>45.3664</v>
      </c>
      <c r="J29" s="39" t="n">
        <f aca="false">T29</f>
        <v>711.036</v>
      </c>
      <c r="K29" s="39" t="n">
        <f aca="false">W29</f>
        <v>46.2047</v>
      </c>
      <c r="L29" s="27" t="n">
        <v>706.228</v>
      </c>
      <c r="M29" s="27" t="n">
        <v>41.2281</v>
      </c>
      <c r="N29" s="27" t="n">
        <v>45.3991</v>
      </c>
      <c r="O29" s="27" t="n">
        <v>46.3061</v>
      </c>
      <c r="P29" s="27" t="n">
        <v>3396.8</v>
      </c>
      <c r="Q29" s="27" t="n">
        <v>10.58</v>
      </c>
      <c r="R29" s="40" t="n">
        <f aca="false">P29/3600</f>
        <v>0.943555555555556</v>
      </c>
      <c r="S29" s="41"/>
      <c r="T29" s="27" t="n">
        <v>711.036</v>
      </c>
      <c r="U29" s="27" t="n">
        <v>41.1935</v>
      </c>
      <c r="V29" s="27" t="n">
        <v>45.3664</v>
      </c>
      <c r="W29" s="27" t="n">
        <v>46.2047</v>
      </c>
      <c r="X29" s="27" t="n">
        <v>3484.95</v>
      </c>
      <c r="Y29" s="27" t="n">
        <v>10.58</v>
      </c>
      <c r="Z29" s="40" t="n">
        <f aca="false">X29/3600</f>
        <v>0.968041666666667</v>
      </c>
      <c r="AA29" s="41"/>
      <c r="AB29" s="41"/>
      <c r="AC29" s="41"/>
      <c r="AE29" s="27" t="n">
        <f aca="false">Q29/100</f>
        <v>0.1058</v>
      </c>
      <c r="AF29" s="27" t="n">
        <f aca="false">R29/100</f>
        <v>0.00943555555555556</v>
      </c>
      <c r="AG29" s="27" t="n">
        <f aca="false">Y29/100</f>
        <v>0.1058</v>
      </c>
      <c r="AH29" s="27" t="n">
        <f aca="false">Z29/100</f>
        <v>0.00968041666666667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92.98</v>
      </c>
      <c r="E30" s="46" t="n">
        <f aca="false">N30</f>
        <v>43.7486</v>
      </c>
      <c r="F30" s="46" t="n">
        <f aca="false">L30</f>
        <v>392.98</v>
      </c>
      <c r="G30" s="46" t="n">
        <f aca="false">O30</f>
        <v>44.4756</v>
      </c>
      <c r="H30" s="46" t="n">
        <f aca="false">T30</f>
        <v>403.132</v>
      </c>
      <c r="I30" s="46" t="n">
        <f aca="false">V30</f>
        <v>43.7752</v>
      </c>
      <c r="J30" s="46" t="n">
        <f aca="false">T30</f>
        <v>403.132</v>
      </c>
      <c r="K30" s="46" t="n">
        <f aca="false">W30</f>
        <v>44.5332</v>
      </c>
      <c r="L30" s="27" t="n">
        <v>392.98</v>
      </c>
      <c r="M30" s="27" t="n">
        <v>39.0916</v>
      </c>
      <c r="N30" s="27" t="n">
        <v>43.7486</v>
      </c>
      <c r="O30" s="27" t="n">
        <v>44.4756</v>
      </c>
      <c r="P30" s="27" t="n">
        <v>3439.59</v>
      </c>
      <c r="Q30" s="27" t="n">
        <v>9.45</v>
      </c>
      <c r="R30" s="47" t="n">
        <f aca="false">P30/3600</f>
        <v>0.955441666666667</v>
      </c>
      <c r="S30" s="45"/>
      <c r="T30" s="27" t="n">
        <v>403.132</v>
      </c>
      <c r="U30" s="27" t="n">
        <v>39.0958</v>
      </c>
      <c r="V30" s="27" t="n">
        <v>43.7752</v>
      </c>
      <c r="W30" s="27" t="n">
        <v>44.5332</v>
      </c>
      <c r="X30" s="27" t="n">
        <v>3367.85</v>
      </c>
      <c r="Y30" s="27" t="n">
        <v>8.67</v>
      </c>
      <c r="Z30" s="47" t="n">
        <f aca="false">X30/3600</f>
        <v>0.935513888888889</v>
      </c>
      <c r="AA30" s="45"/>
      <c r="AB30" s="45"/>
      <c r="AC30" s="45"/>
      <c r="AE30" s="27" t="n">
        <f aca="false">Q30/100</f>
        <v>0.0945</v>
      </c>
      <c r="AF30" s="27" t="n">
        <f aca="false">R30/100</f>
        <v>0.00955441666666667</v>
      </c>
      <c r="AG30" s="27" t="n">
        <f aca="false">Y30/100</f>
        <v>0.0867</v>
      </c>
      <c r="AH30" s="27" t="n">
        <f aca="false">Z30/100</f>
        <v>0.00935513888888889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016.728</v>
      </c>
      <c r="E31" s="52" t="n">
        <f aca="false">N31</f>
        <v>42.7937</v>
      </c>
      <c r="F31" s="52" t="n">
        <f aca="false">L31</f>
        <v>11016.728</v>
      </c>
      <c r="G31" s="52" t="n">
        <f aca="false">O31</f>
        <v>43.5506</v>
      </c>
      <c r="H31" s="52" t="n">
        <f aca="false">T31</f>
        <v>10927.392</v>
      </c>
      <c r="I31" s="52" t="n">
        <f aca="false">V31</f>
        <v>42.7883</v>
      </c>
      <c r="J31" s="52" t="n">
        <f aca="false">T31</f>
        <v>10927.392</v>
      </c>
      <c r="K31" s="52" t="n">
        <f aca="false">W31</f>
        <v>43.5444</v>
      </c>
      <c r="L31" s="27" t="n">
        <v>11016.728</v>
      </c>
      <c r="M31" s="27" t="n">
        <v>41.2013</v>
      </c>
      <c r="N31" s="27" t="n">
        <v>42.7937</v>
      </c>
      <c r="O31" s="27" t="n">
        <v>43.5506</v>
      </c>
      <c r="P31" s="27" t="n">
        <v>5298.15</v>
      </c>
      <c r="Q31" s="27" t="n">
        <v>15.63</v>
      </c>
      <c r="R31" s="50" t="n">
        <f aca="false">P31/3600</f>
        <v>1.47170833333333</v>
      </c>
      <c r="S31" s="51"/>
      <c r="T31" s="27" t="n">
        <v>10927.392</v>
      </c>
      <c r="U31" s="27" t="n">
        <v>41.2011</v>
      </c>
      <c r="V31" s="27" t="n">
        <v>42.7883</v>
      </c>
      <c r="W31" s="27" t="n">
        <v>43.5444</v>
      </c>
      <c r="X31" s="27" t="n">
        <v>4529.01</v>
      </c>
      <c r="Y31" s="27" t="n">
        <v>13.12</v>
      </c>
      <c r="Z31" s="50" t="n">
        <f aca="false">X31/3600</f>
        <v>1.25805833333333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563</v>
      </c>
      <c r="AF31" s="27" t="n">
        <f aca="false">R31/100</f>
        <v>0.0147170833333333</v>
      </c>
      <c r="AG31" s="27" t="n">
        <f aca="false">Y31/100</f>
        <v>0.1312</v>
      </c>
      <c r="AH31" s="27" t="n">
        <f aca="false">Z31/100</f>
        <v>0.0125805833333333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977.772</v>
      </c>
      <c r="E32" s="53" t="n">
        <f aca="false">N32</f>
        <v>40.8975</v>
      </c>
      <c r="F32" s="53" t="n">
        <f aca="false">L32</f>
        <v>4977.772</v>
      </c>
      <c r="G32" s="53" t="n">
        <f aca="false">O32</f>
        <v>41.4534</v>
      </c>
      <c r="H32" s="53" t="n">
        <f aca="false">T32</f>
        <v>4874.808</v>
      </c>
      <c r="I32" s="53" t="n">
        <f aca="false">V32</f>
        <v>40.9118</v>
      </c>
      <c r="J32" s="53" t="n">
        <f aca="false">T32</f>
        <v>4874.808</v>
      </c>
      <c r="K32" s="53" t="n">
        <f aca="false">W32</f>
        <v>41.4588</v>
      </c>
      <c r="L32" s="27" t="n">
        <v>4977.772</v>
      </c>
      <c r="M32" s="27" t="n">
        <v>38.9921</v>
      </c>
      <c r="N32" s="27" t="n">
        <v>40.8975</v>
      </c>
      <c r="O32" s="27" t="n">
        <v>41.4534</v>
      </c>
      <c r="P32" s="27" t="n">
        <v>4593.8</v>
      </c>
      <c r="Q32" s="27" t="n">
        <v>15.66</v>
      </c>
      <c r="R32" s="40" t="n">
        <f aca="false">P32/3600</f>
        <v>1.27605555555556</v>
      </c>
      <c r="S32" s="41"/>
      <c r="T32" s="27" t="n">
        <v>4874.808</v>
      </c>
      <c r="U32" s="27" t="n">
        <v>38.988</v>
      </c>
      <c r="V32" s="27" t="n">
        <v>40.9118</v>
      </c>
      <c r="W32" s="27" t="n">
        <v>41.4588</v>
      </c>
      <c r="X32" s="27" t="n">
        <v>3818.86</v>
      </c>
      <c r="Y32" s="27" t="n">
        <v>11.47</v>
      </c>
      <c r="Z32" s="40" t="n">
        <f aca="false">X32/3600</f>
        <v>1.06079444444444</v>
      </c>
      <c r="AA32" s="41"/>
      <c r="AB32" s="41"/>
      <c r="AC32" s="41"/>
      <c r="AE32" s="27" t="n">
        <f aca="false">Q32/100</f>
        <v>0.1566</v>
      </c>
      <c r="AF32" s="27" t="n">
        <f aca="false">R32/100</f>
        <v>0.0127605555555556</v>
      </c>
      <c r="AG32" s="27" t="n">
        <f aca="false">Y32/100</f>
        <v>0.1147</v>
      </c>
      <c r="AH32" s="27" t="n">
        <f aca="false">Z32/100</f>
        <v>0.0106079444444444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405.208</v>
      </c>
      <c r="E33" s="53" t="n">
        <f aca="false">N33</f>
        <v>38.9747</v>
      </c>
      <c r="F33" s="53" t="n">
        <f aca="false">L33</f>
        <v>2405.208</v>
      </c>
      <c r="G33" s="53" t="n">
        <f aca="false">O33</f>
        <v>39.3556</v>
      </c>
      <c r="H33" s="53" t="n">
        <f aca="false">T33</f>
        <v>2403.668</v>
      </c>
      <c r="I33" s="53" t="n">
        <f aca="false">V33</f>
        <v>38.966</v>
      </c>
      <c r="J33" s="53" t="n">
        <f aca="false">T33</f>
        <v>2403.668</v>
      </c>
      <c r="K33" s="53" t="n">
        <f aca="false">W33</f>
        <v>39.3548</v>
      </c>
      <c r="L33" s="27" t="n">
        <v>2405.208</v>
      </c>
      <c r="M33" s="27" t="n">
        <v>36.6327</v>
      </c>
      <c r="N33" s="27" t="n">
        <v>38.9747</v>
      </c>
      <c r="O33" s="27" t="n">
        <v>39.3556</v>
      </c>
      <c r="P33" s="27" t="n">
        <v>3978.78</v>
      </c>
      <c r="Q33" s="27" t="n">
        <v>12.02</v>
      </c>
      <c r="R33" s="40" t="n">
        <f aca="false">P33/3600</f>
        <v>1.10521666666667</v>
      </c>
      <c r="S33" s="41"/>
      <c r="T33" s="27" t="n">
        <v>2403.668</v>
      </c>
      <c r="U33" s="27" t="n">
        <v>36.6193</v>
      </c>
      <c r="V33" s="27" t="n">
        <v>38.966</v>
      </c>
      <c r="W33" s="27" t="n">
        <v>39.3548</v>
      </c>
      <c r="X33" s="27" t="n">
        <v>4004.05</v>
      </c>
      <c r="Y33" s="27" t="n">
        <v>12.17</v>
      </c>
      <c r="Z33" s="40" t="n">
        <f aca="false">X33/3600</f>
        <v>1.11223611111111</v>
      </c>
      <c r="AA33" s="41"/>
      <c r="AB33" s="41"/>
      <c r="AC33" s="41"/>
      <c r="AE33" s="27" t="n">
        <f aca="false">Q33/100</f>
        <v>0.1202</v>
      </c>
      <c r="AF33" s="27" t="n">
        <f aca="false">R33/100</f>
        <v>0.0110521666666667</v>
      </c>
      <c r="AG33" s="27" t="n">
        <f aca="false">Y33/100</f>
        <v>0.1217</v>
      </c>
      <c r="AH33" s="27" t="n">
        <f aca="false">Z33/100</f>
        <v>0.0111223611111111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243.704</v>
      </c>
      <c r="E34" s="54" t="n">
        <f aca="false">N34</f>
        <v>37.0272</v>
      </c>
      <c r="F34" s="54" t="n">
        <f aca="false">L34</f>
        <v>1243.704</v>
      </c>
      <c r="G34" s="54" t="n">
        <f aca="false">O34</f>
        <v>37.3579</v>
      </c>
      <c r="H34" s="54" t="n">
        <f aca="false">T34</f>
        <v>1224.916</v>
      </c>
      <c r="I34" s="54" t="n">
        <f aca="false">V34</f>
        <v>37.0955</v>
      </c>
      <c r="J34" s="54" t="n">
        <f aca="false">T34</f>
        <v>1224.916</v>
      </c>
      <c r="K34" s="54" t="n">
        <f aca="false">W34</f>
        <v>37.4347</v>
      </c>
      <c r="L34" s="27" t="n">
        <v>1243.704</v>
      </c>
      <c r="M34" s="27" t="n">
        <v>34.0943</v>
      </c>
      <c r="N34" s="27" t="n">
        <v>37.0272</v>
      </c>
      <c r="O34" s="27" t="n">
        <v>37.3579</v>
      </c>
      <c r="P34" s="27" t="n">
        <v>3648.17</v>
      </c>
      <c r="Q34" s="27" t="n">
        <v>10.42</v>
      </c>
      <c r="R34" s="47" t="n">
        <f aca="false">P34/3600</f>
        <v>1.01338055555556</v>
      </c>
      <c r="S34" s="45"/>
      <c r="T34" s="27" t="n">
        <v>1224.916</v>
      </c>
      <c r="U34" s="27" t="n">
        <v>34.1453</v>
      </c>
      <c r="V34" s="27" t="n">
        <v>37.0955</v>
      </c>
      <c r="W34" s="27" t="n">
        <v>37.4347</v>
      </c>
      <c r="X34" s="27" t="n">
        <v>3244.5</v>
      </c>
      <c r="Y34" s="27" t="n">
        <v>9.27</v>
      </c>
      <c r="Z34" s="47" t="n">
        <f aca="false">X34/3600</f>
        <v>0.90125</v>
      </c>
      <c r="AA34" s="45"/>
      <c r="AB34" s="45"/>
      <c r="AC34" s="45"/>
      <c r="AE34" s="27" t="n">
        <f aca="false">Q34/100</f>
        <v>0.1042</v>
      </c>
      <c r="AF34" s="27" t="n">
        <f aca="false">R34/100</f>
        <v>0.0101338055555556</v>
      </c>
      <c r="AG34" s="27" t="n">
        <f aca="false">Y34/100</f>
        <v>0.0927</v>
      </c>
      <c r="AH34" s="27" t="n">
        <f aca="false">Z34/100</f>
        <v>0.0090125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39.4432</v>
      </c>
      <c r="E35" s="52" t="n">
        <f aca="false">N35</f>
        <v>47.3047</v>
      </c>
      <c r="F35" s="52" t="n">
        <f aca="false">L35</f>
        <v>2739.4432</v>
      </c>
      <c r="G35" s="52" t="n">
        <f aca="false">O35</f>
        <v>47.2522</v>
      </c>
      <c r="H35" s="52" t="n">
        <f aca="false">T35</f>
        <v>2730.4768</v>
      </c>
      <c r="I35" s="52" t="n">
        <f aca="false">V35</f>
        <v>47.2969</v>
      </c>
      <c r="J35" s="52" t="n">
        <f aca="false">T35</f>
        <v>2730.4768</v>
      </c>
      <c r="K35" s="52" t="n">
        <f aca="false">W35</f>
        <v>47.2589</v>
      </c>
      <c r="L35" s="27" t="n">
        <v>2739.4432</v>
      </c>
      <c r="M35" s="27" t="n">
        <v>44.7976</v>
      </c>
      <c r="N35" s="27" t="n">
        <v>47.3047</v>
      </c>
      <c r="O35" s="27" t="n">
        <v>47.2522</v>
      </c>
      <c r="P35" s="27" t="n">
        <v>1745</v>
      </c>
      <c r="Q35" s="27" t="n">
        <v>5.1</v>
      </c>
      <c r="R35" s="50" t="n">
        <f aca="false">P35/3600</f>
        <v>0.484722222222222</v>
      </c>
      <c r="S35" s="51"/>
      <c r="T35" s="27" t="n">
        <v>2730.4768</v>
      </c>
      <c r="U35" s="27" t="n">
        <v>44.8037</v>
      </c>
      <c r="V35" s="27" t="n">
        <v>47.2969</v>
      </c>
      <c r="W35" s="27" t="n">
        <v>47.2589</v>
      </c>
      <c r="X35" s="27" t="n">
        <v>1715.63</v>
      </c>
      <c r="Y35" s="27" t="n">
        <v>5.1</v>
      </c>
      <c r="Z35" s="50" t="n">
        <f aca="false">X35/3600</f>
        <v>0.476563888888889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51</v>
      </c>
      <c r="AF35" s="27" t="n">
        <f aca="false">R35/100</f>
        <v>0.00484722222222222</v>
      </c>
      <c r="AG35" s="27" t="n">
        <f aca="false">Y35/100</f>
        <v>0.051</v>
      </c>
      <c r="AH35" s="27" t="n">
        <f aca="false">Z35/100</f>
        <v>0.00476563888888889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348.416</v>
      </c>
      <c r="E36" s="53" t="n">
        <f aca="false">N36</f>
        <v>45.5664</v>
      </c>
      <c r="F36" s="53" t="n">
        <f aca="false">L36</f>
        <v>1348.416</v>
      </c>
      <c r="G36" s="53" t="n">
        <f aca="false">O36</f>
        <v>45.9365</v>
      </c>
      <c r="H36" s="53" t="n">
        <f aca="false">T36</f>
        <v>1346.9504</v>
      </c>
      <c r="I36" s="53" t="n">
        <f aca="false">V36</f>
        <v>45.5608</v>
      </c>
      <c r="J36" s="53" t="n">
        <f aca="false">T36</f>
        <v>1346.9504</v>
      </c>
      <c r="K36" s="53" t="n">
        <f aca="false">W36</f>
        <v>45.9494</v>
      </c>
      <c r="L36" s="27" t="n">
        <v>1348.416</v>
      </c>
      <c r="M36" s="27" t="n">
        <v>42.6919</v>
      </c>
      <c r="N36" s="27" t="n">
        <v>45.5664</v>
      </c>
      <c r="O36" s="27" t="n">
        <v>45.9365</v>
      </c>
      <c r="P36" s="27" t="n">
        <v>1555.31</v>
      </c>
      <c r="Q36" s="27" t="n">
        <v>4.28</v>
      </c>
      <c r="R36" s="40" t="n">
        <f aca="false">P36/3600</f>
        <v>0.432030555555556</v>
      </c>
      <c r="S36" s="41"/>
      <c r="T36" s="27" t="n">
        <v>1346.9504</v>
      </c>
      <c r="U36" s="27" t="n">
        <v>42.6981</v>
      </c>
      <c r="V36" s="27" t="n">
        <v>45.5608</v>
      </c>
      <c r="W36" s="27" t="n">
        <v>45.9494</v>
      </c>
      <c r="X36" s="27" t="n">
        <v>1649.21</v>
      </c>
      <c r="Y36" s="27" t="n">
        <v>5.16</v>
      </c>
      <c r="Z36" s="40" t="n">
        <f aca="false">X36/3600</f>
        <v>0.458113888888889</v>
      </c>
      <c r="AA36" s="41"/>
      <c r="AB36" s="41"/>
      <c r="AC36" s="41"/>
      <c r="AE36" s="27" t="n">
        <f aca="false">Q36/100</f>
        <v>0.0428</v>
      </c>
      <c r="AF36" s="27" t="n">
        <f aca="false">R36/100</f>
        <v>0.00432030555555556</v>
      </c>
      <c r="AG36" s="27" t="n">
        <f aca="false">Y36/100</f>
        <v>0.0516</v>
      </c>
      <c r="AH36" s="27" t="n">
        <f aca="false">Z36/100</f>
        <v>0.00458113888888889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725.7024</v>
      </c>
      <c r="E37" s="53" t="n">
        <f aca="false">N37</f>
        <v>43.9293</v>
      </c>
      <c r="F37" s="53" t="n">
        <f aca="false">L37</f>
        <v>725.7024</v>
      </c>
      <c r="G37" s="53" t="n">
        <f aca="false">O37</f>
        <v>44.5998</v>
      </c>
      <c r="H37" s="53" t="n">
        <f aca="false">T37</f>
        <v>721.9136</v>
      </c>
      <c r="I37" s="53" t="n">
        <f aca="false">V37</f>
        <v>43.8769</v>
      </c>
      <c r="J37" s="53" t="n">
        <f aca="false">T37</f>
        <v>721.9136</v>
      </c>
      <c r="K37" s="53" t="n">
        <f aca="false">W37</f>
        <v>44.6081</v>
      </c>
      <c r="L37" s="27" t="n">
        <v>725.7024</v>
      </c>
      <c r="M37" s="27" t="n">
        <v>40.3007</v>
      </c>
      <c r="N37" s="27" t="n">
        <v>43.9293</v>
      </c>
      <c r="O37" s="27" t="n">
        <v>44.5998</v>
      </c>
      <c r="P37" s="27" t="n">
        <v>1694.02</v>
      </c>
      <c r="Q37" s="27" t="n">
        <v>5.64</v>
      </c>
      <c r="R37" s="40" t="n">
        <f aca="false">P37/3600</f>
        <v>0.470561111111111</v>
      </c>
      <c r="S37" s="41"/>
      <c r="T37" s="27" t="n">
        <v>721.9136</v>
      </c>
      <c r="U37" s="27" t="n">
        <v>40.303</v>
      </c>
      <c r="V37" s="27" t="n">
        <v>43.8769</v>
      </c>
      <c r="W37" s="27" t="n">
        <v>44.6081</v>
      </c>
      <c r="X37" s="27" t="n">
        <v>1769.07</v>
      </c>
      <c r="Y37" s="27" t="n">
        <v>6.48</v>
      </c>
      <c r="Z37" s="40" t="n">
        <f aca="false">X37/3600</f>
        <v>0.491408333333333</v>
      </c>
      <c r="AA37" s="41"/>
      <c r="AB37" s="41"/>
      <c r="AC37" s="41"/>
      <c r="AE37" s="27" t="n">
        <f aca="false">Q37/100</f>
        <v>0.0564</v>
      </c>
      <c r="AF37" s="27" t="n">
        <f aca="false">R37/100</f>
        <v>0.00470561111111111</v>
      </c>
      <c r="AG37" s="27" t="n">
        <f aca="false">Y37/100</f>
        <v>0.0648</v>
      </c>
      <c r="AH37" s="27" t="n">
        <f aca="false">Z37/100</f>
        <v>0.00491408333333333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03.52</v>
      </c>
      <c r="E38" s="54" t="n">
        <f aca="false">N38</f>
        <v>42.5015</v>
      </c>
      <c r="F38" s="54" t="n">
        <f aca="false">L38</f>
        <v>403.52</v>
      </c>
      <c r="G38" s="54" t="n">
        <f aca="false">O38</f>
        <v>43.2446</v>
      </c>
      <c r="H38" s="54" t="n">
        <f aca="false">T38</f>
        <v>406.0352</v>
      </c>
      <c r="I38" s="54" t="n">
        <f aca="false">V38</f>
        <v>42.4163</v>
      </c>
      <c r="J38" s="54" t="n">
        <f aca="false">T38</f>
        <v>406.0352</v>
      </c>
      <c r="K38" s="54" t="n">
        <f aca="false">W38</f>
        <v>43.2338</v>
      </c>
      <c r="L38" s="27" t="n">
        <v>403.52</v>
      </c>
      <c r="M38" s="27" t="n">
        <v>37.758</v>
      </c>
      <c r="N38" s="27" t="n">
        <v>42.5015</v>
      </c>
      <c r="O38" s="27" t="n">
        <v>43.2446</v>
      </c>
      <c r="P38" s="27" t="n">
        <v>1426.97</v>
      </c>
      <c r="Q38" s="27" t="n">
        <v>3.37</v>
      </c>
      <c r="R38" s="47" t="n">
        <f aca="false">P38/3600</f>
        <v>0.396380555555556</v>
      </c>
      <c r="S38" s="45"/>
      <c r="T38" s="27" t="n">
        <v>406.0352</v>
      </c>
      <c r="U38" s="27" t="n">
        <v>37.7837</v>
      </c>
      <c r="V38" s="27" t="n">
        <v>42.4163</v>
      </c>
      <c r="W38" s="27" t="n">
        <v>43.2338</v>
      </c>
      <c r="X38" s="27" t="n">
        <v>1413.97</v>
      </c>
      <c r="Y38" s="27" t="n">
        <v>3.36</v>
      </c>
      <c r="Z38" s="47" t="n">
        <f aca="false">X38/3600</f>
        <v>0.392769444444444</v>
      </c>
      <c r="AA38" s="45"/>
      <c r="AB38" s="45"/>
      <c r="AC38" s="45"/>
      <c r="AE38" s="27" t="n">
        <f aca="false">Q38/100</f>
        <v>0.0337</v>
      </c>
      <c r="AF38" s="27" t="n">
        <f aca="false">R38/100</f>
        <v>0.00396380555555556</v>
      </c>
      <c r="AG38" s="27" t="n">
        <f aca="false">Y38/100</f>
        <v>0.0336</v>
      </c>
      <c r="AH38" s="27" t="n">
        <f aca="false">Z38/100</f>
        <v>0.00392769444444445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9.89553581998196</v>
      </c>
      <c r="R42" s="59" t="n">
        <f aca="false">GEOMEAN(AF3:AF38)*100</f>
        <v>0.92148982944066</v>
      </c>
      <c r="S42" s="59"/>
      <c r="T42" s="59"/>
      <c r="U42" s="59"/>
      <c r="V42" s="59"/>
      <c r="W42" s="59"/>
      <c r="X42" s="59"/>
      <c r="Y42" s="59" t="n">
        <f aca="false">GEOMEAN(AG3:AG38)*100</f>
        <v>9.2067898668424</v>
      </c>
      <c r="Z42" s="59" t="n">
        <f aca="false">GEOMEAN(AH3:AH38)*100</f>
        <v>0.874862723891802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930398316405588</v>
      </c>
      <c r="Z43" s="67" t="n">
        <f aca="false">Z42/R42</f>
        <v>0.949400303661343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06177777777778</v>
      </c>
      <c r="R44" s="58" t="n">
        <f aca="false">SUM(R3:R38)</f>
        <v>34.8714027777778</v>
      </c>
      <c r="X44" s="58"/>
      <c r="Y44" s="58" t="n">
        <f aca="false">SUM(Y3:Y38)/3600</f>
        <v>0.09695</v>
      </c>
      <c r="Z44" s="58" t="n">
        <f aca="false">SUM(Z3:Z38)</f>
        <v>32.8511333333333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99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38.6464</v>
      </c>
      <c r="E3" s="39" t="n">
        <f aca="false">N3</f>
        <v>50.4142</v>
      </c>
      <c r="F3" s="39" t="n">
        <f aca="false">L3</f>
        <v>1938.6464</v>
      </c>
      <c r="G3" s="39" t="n">
        <f aca="false">O3</f>
        <v>50.6444</v>
      </c>
      <c r="H3" s="39" t="n">
        <f aca="false">T3</f>
        <v>1953.2352</v>
      </c>
      <c r="I3" s="39" t="n">
        <f aca="false">V3</f>
        <v>50.395</v>
      </c>
      <c r="J3" s="39" t="n">
        <f aca="false">T3</f>
        <v>1953.2352</v>
      </c>
      <c r="K3" s="39" t="n">
        <f aca="false">W3</f>
        <v>50.6321</v>
      </c>
      <c r="L3" s="27" t="n">
        <v>1938.6464</v>
      </c>
      <c r="M3" s="27" t="n">
        <v>44.5197</v>
      </c>
      <c r="N3" s="27" t="n">
        <v>50.4142</v>
      </c>
      <c r="O3" s="27" t="n">
        <v>50.6444</v>
      </c>
      <c r="P3" s="27" t="n">
        <v>2685.23</v>
      </c>
      <c r="Q3" s="27" t="n">
        <v>8.03</v>
      </c>
      <c r="R3" s="40" t="n">
        <f aca="false">P3/3600</f>
        <v>0.745897222222222</v>
      </c>
      <c r="S3" s="41"/>
      <c r="T3" s="27" t="n">
        <v>1953.2352</v>
      </c>
      <c r="U3" s="27" t="n">
        <v>44.5244</v>
      </c>
      <c r="V3" s="27" t="n">
        <v>50.395</v>
      </c>
      <c r="W3" s="27" t="n">
        <v>50.6321</v>
      </c>
      <c r="X3" s="27" t="n">
        <v>2483.84</v>
      </c>
      <c r="Y3" s="27" t="n">
        <v>4.75</v>
      </c>
      <c r="Z3" s="40" t="n">
        <f aca="false">X3/3600</f>
        <v>0.6899555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03</v>
      </c>
      <c r="AF3" s="27" t="n">
        <f aca="false">R3/100</f>
        <v>0.00745897222222222</v>
      </c>
      <c r="AG3" s="27" t="n">
        <f aca="false">Y3/100</f>
        <v>0.0475</v>
      </c>
      <c r="AH3" s="27" t="n">
        <f aca="false">Z3/100</f>
        <v>0.006899555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923.4944</v>
      </c>
      <c r="E4" s="39" t="n">
        <f aca="false">N4</f>
        <v>48.7751</v>
      </c>
      <c r="F4" s="39" t="n">
        <f aca="false">L4</f>
        <v>923.4944</v>
      </c>
      <c r="G4" s="39" t="n">
        <f aca="false">O4</f>
        <v>48.9543</v>
      </c>
      <c r="H4" s="39" t="n">
        <f aca="false">T4</f>
        <v>929.6256</v>
      </c>
      <c r="I4" s="39" t="n">
        <f aca="false">V4</f>
        <v>48.7898</v>
      </c>
      <c r="J4" s="39" t="n">
        <f aca="false">T4</f>
        <v>929.6256</v>
      </c>
      <c r="K4" s="39" t="n">
        <f aca="false">W4</f>
        <v>48.9529</v>
      </c>
      <c r="L4" s="27" t="n">
        <v>923.4944</v>
      </c>
      <c r="M4" s="27" t="n">
        <v>43.158</v>
      </c>
      <c r="N4" s="27" t="n">
        <v>48.7751</v>
      </c>
      <c r="O4" s="27" t="n">
        <v>48.9543</v>
      </c>
      <c r="P4" s="27" t="n">
        <v>2312.64</v>
      </c>
      <c r="Q4" s="27" t="n">
        <v>5.88</v>
      </c>
      <c r="R4" s="40" t="n">
        <f aca="false">P4/3600</f>
        <v>0.6424</v>
      </c>
      <c r="S4" s="41"/>
      <c r="T4" s="27" t="n">
        <v>929.6256</v>
      </c>
      <c r="U4" s="27" t="n">
        <v>43.1652</v>
      </c>
      <c r="V4" s="27" t="n">
        <v>48.7898</v>
      </c>
      <c r="W4" s="27" t="n">
        <v>48.9529</v>
      </c>
      <c r="X4" s="27" t="n">
        <v>2151.13</v>
      </c>
      <c r="Y4" s="27" t="n">
        <v>4.09</v>
      </c>
      <c r="Z4" s="40" t="n">
        <f aca="false">X4/3600</f>
        <v>0.597536111111111</v>
      </c>
      <c r="AA4" s="41"/>
      <c r="AB4" s="41"/>
      <c r="AC4" s="41"/>
      <c r="AE4" s="27" t="n">
        <f aca="false">Q4/100</f>
        <v>0.0588</v>
      </c>
      <c r="AF4" s="27" t="n">
        <f aca="false">R4/100</f>
        <v>0.006424</v>
      </c>
      <c r="AG4" s="27" t="n">
        <f aca="false">Y4/100</f>
        <v>0.0409</v>
      </c>
      <c r="AH4" s="27" t="n">
        <f aca="false">Z4/100</f>
        <v>0.00597536111111111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515.3984</v>
      </c>
      <c r="E5" s="39" t="n">
        <f aca="false">N5</f>
        <v>46.8702</v>
      </c>
      <c r="F5" s="39" t="n">
        <f aca="false">L5</f>
        <v>515.3984</v>
      </c>
      <c r="G5" s="39" t="n">
        <f aca="false">O5</f>
        <v>46.9195</v>
      </c>
      <c r="H5" s="39" t="n">
        <f aca="false">T5</f>
        <v>516.2496</v>
      </c>
      <c r="I5" s="39" t="n">
        <f aca="false">V5</f>
        <v>46.7941</v>
      </c>
      <c r="J5" s="39" t="n">
        <f aca="false">T5</f>
        <v>516.2496</v>
      </c>
      <c r="K5" s="39" t="n">
        <f aca="false">W5</f>
        <v>46.921</v>
      </c>
      <c r="L5" s="27" t="n">
        <v>515.3984</v>
      </c>
      <c r="M5" s="27" t="n">
        <v>41.3665</v>
      </c>
      <c r="N5" s="27" t="n">
        <v>46.8702</v>
      </c>
      <c r="O5" s="27" t="n">
        <v>46.9195</v>
      </c>
      <c r="P5" s="27" t="n">
        <v>2216.84</v>
      </c>
      <c r="Q5" s="27" t="n">
        <v>5.32</v>
      </c>
      <c r="R5" s="40" t="n">
        <f aca="false">P5/3600</f>
        <v>0.615788888888889</v>
      </c>
      <c r="S5" s="41"/>
      <c r="T5" s="27" t="n">
        <v>516.2496</v>
      </c>
      <c r="U5" s="27" t="n">
        <v>41.3532</v>
      </c>
      <c r="V5" s="27" t="n">
        <v>46.7941</v>
      </c>
      <c r="W5" s="27" t="n">
        <v>46.921</v>
      </c>
      <c r="X5" s="27" t="n">
        <v>2042.58</v>
      </c>
      <c r="Y5" s="27" t="n">
        <v>4.03</v>
      </c>
      <c r="Z5" s="40" t="n">
        <f aca="false">X5/3600</f>
        <v>0.567383333333333</v>
      </c>
      <c r="AA5" s="41"/>
      <c r="AB5" s="41"/>
      <c r="AC5" s="41"/>
      <c r="AE5" s="27" t="n">
        <f aca="false">Q5/100</f>
        <v>0.0532</v>
      </c>
      <c r="AF5" s="27" t="n">
        <f aca="false">R5/100</f>
        <v>0.00615788888888889</v>
      </c>
      <c r="AG5" s="27" t="n">
        <f aca="false">Y5/100</f>
        <v>0.0403</v>
      </c>
      <c r="AH5" s="27" t="n">
        <f aca="false">Z5/100</f>
        <v>0.00567383333333333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310.9664</v>
      </c>
      <c r="E6" s="46" t="n">
        <f aca="false">N6</f>
        <v>44.9408</v>
      </c>
      <c r="F6" s="46" t="n">
        <f aca="false">L6</f>
        <v>310.9664</v>
      </c>
      <c r="G6" s="46" t="n">
        <f aca="false">O6</f>
        <v>44.928</v>
      </c>
      <c r="H6" s="46" t="n">
        <f aca="false">T6</f>
        <v>309.1488</v>
      </c>
      <c r="I6" s="46" t="n">
        <f aca="false">V6</f>
        <v>45.0377</v>
      </c>
      <c r="J6" s="46" t="n">
        <f aca="false">T6</f>
        <v>309.1488</v>
      </c>
      <c r="K6" s="46" t="n">
        <f aca="false">W6</f>
        <v>45.035</v>
      </c>
      <c r="L6" s="27" t="n">
        <v>310.9664</v>
      </c>
      <c r="M6" s="27" t="n">
        <v>39.2899</v>
      </c>
      <c r="N6" s="27" t="n">
        <v>44.9408</v>
      </c>
      <c r="O6" s="27" t="n">
        <v>44.928</v>
      </c>
      <c r="P6" s="27" t="n">
        <v>1939.14</v>
      </c>
      <c r="Q6" s="27" t="n">
        <v>3.92</v>
      </c>
      <c r="R6" s="47" t="n">
        <f aca="false">P6/3600</f>
        <v>0.53865</v>
      </c>
      <c r="S6" s="45"/>
      <c r="T6" s="27" t="n">
        <v>309.1488</v>
      </c>
      <c r="U6" s="27" t="n">
        <v>39.3163</v>
      </c>
      <c r="V6" s="27" t="n">
        <v>45.0377</v>
      </c>
      <c r="W6" s="27" t="n">
        <v>45.035</v>
      </c>
      <c r="X6" s="27" t="n">
        <v>1992.1</v>
      </c>
      <c r="Y6" s="27" t="n">
        <v>4.69</v>
      </c>
      <c r="Z6" s="47" t="n">
        <f aca="false">X6/3600</f>
        <v>0.553361111111111</v>
      </c>
      <c r="AA6" s="45"/>
      <c r="AB6" s="45"/>
      <c r="AC6" s="45"/>
      <c r="AE6" s="27" t="n">
        <f aca="false">Q6/100</f>
        <v>0.0392</v>
      </c>
      <c r="AF6" s="27" t="n">
        <f aca="false">R6/100</f>
        <v>0.0053865</v>
      </c>
      <c r="AG6" s="27" t="n">
        <f aca="false">Y6/100</f>
        <v>0.0469</v>
      </c>
      <c r="AH6" s="27" t="n">
        <f aca="false">Z6/100</f>
        <v>0.00553361111111111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431.6384</v>
      </c>
      <c r="E7" s="39" t="n">
        <f aca="false">N7</f>
        <v>47.7094</v>
      </c>
      <c r="F7" s="39" t="n">
        <f aca="false">L7</f>
        <v>5431.6384</v>
      </c>
      <c r="G7" s="39" t="n">
        <f aca="false">O7</f>
        <v>48.5883</v>
      </c>
      <c r="H7" s="39" t="n">
        <f aca="false">T7</f>
        <v>5433.728</v>
      </c>
      <c r="I7" s="39" t="n">
        <f aca="false">V7</f>
        <v>47.7054</v>
      </c>
      <c r="J7" s="39" t="n">
        <f aca="false">T7</f>
        <v>5433.728</v>
      </c>
      <c r="K7" s="39" t="n">
        <f aca="false">W7</f>
        <v>48.6052</v>
      </c>
      <c r="L7" s="27" t="n">
        <v>5431.6384</v>
      </c>
      <c r="M7" s="27" t="n">
        <v>44.3338</v>
      </c>
      <c r="N7" s="27" t="n">
        <v>47.7094</v>
      </c>
      <c r="O7" s="27" t="n">
        <v>48.5883</v>
      </c>
      <c r="P7" s="27" t="n">
        <v>2728.65</v>
      </c>
      <c r="Q7" s="27" t="n">
        <v>6.17</v>
      </c>
      <c r="R7" s="40" t="n">
        <f aca="false">P7/3600</f>
        <v>0.757958333333333</v>
      </c>
      <c r="S7" s="41"/>
      <c r="T7" s="27" t="n">
        <v>5433.728</v>
      </c>
      <c r="U7" s="27" t="n">
        <v>44.3346</v>
      </c>
      <c r="V7" s="27" t="n">
        <v>47.7054</v>
      </c>
      <c r="W7" s="27" t="n">
        <v>48.6052</v>
      </c>
      <c r="X7" s="27" t="n">
        <v>2764.58</v>
      </c>
      <c r="Y7" s="27" t="n">
        <v>6.58</v>
      </c>
      <c r="Z7" s="40" t="n">
        <f aca="false">X7/3600</f>
        <v>0.767938888888889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617</v>
      </c>
      <c r="AF7" s="27" t="n">
        <f aca="false">R7/100</f>
        <v>0.00757958333333333</v>
      </c>
      <c r="AG7" s="27" t="n">
        <f aca="false">Y7/100</f>
        <v>0.0658</v>
      </c>
      <c r="AH7" s="27" t="n">
        <f aca="false">Z7/100</f>
        <v>0.00767938888888889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822.0352</v>
      </c>
      <c r="E8" s="39" t="n">
        <f aca="false">N8</f>
        <v>44.8424</v>
      </c>
      <c r="F8" s="39" t="n">
        <f aca="false">L8</f>
        <v>2822.0352</v>
      </c>
      <c r="G8" s="39" t="n">
        <f aca="false">O8</f>
        <v>45.8597</v>
      </c>
      <c r="H8" s="39" t="n">
        <f aca="false">T8</f>
        <v>2826.1568</v>
      </c>
      <c r="I8" s="39" t="n">
        <f aca="false">V8</f>
        <v>44.8432</v>
      </c>
      <c r="J8" s="39" t="n">
        <f aca="false">T8</f>
        <v>2826.1568</v>
      </c>
      <c r="K8" s="39" t="n">
        <f aca="false">W8</f>
        <v>45.8696</v>
      </c>
      <c r="L8" s="27" t="n">
        <v>2822.0352</v>
      </c>
      <c r="M8" s="27" t="n">
        <v>41.4175</v>
      </c>
      <c r="N8" s="27" t="n">
        <v>44.8424</v>
      </c>
      <c r="O8" s="27" t="n">
        <v>45.8597</v>
      </c>
      <c r="P8" s="27" t="n">
        <v>3757.16</v>
      </c>
      <c r="Q8" s="27" t="n">
        <v>10.13</v>
      </c>
      <c r="R8" s="40" t="n">
        <f aca="false">P8/3600</f>
        <v>1.04365555555556</v>
      </c>
      <c r="S8" s="41"/>
      <c r="T8" s="27" t="n">
        <v>2826.1568</v>
      </c>
      <c r="U8" s="27" t="n">
        <v>41.4097</v>
      </c>
      <c r="V8" s="27" t="n">
        <v>44.8432</v>
      </c>
      <c r="W8" s="27" t="n">
        <v>45.8696</v>
      </c>
      <c r="X8" s="27" t="n">
        <v>2562.7</v>
      </c>
      <c r="Y8" s="27" t="n">
        <v>4.78</v>
      </c>
      <c r="Z8" s="40" t="n">
        <f aca="false">X8/3600</f>
        <v>0.711861111111111</v>
      </c>
      <c r="AA8" s="41"/>
      <c r="AB8" s="41"/>
      <c r="AC8" s="41"/>
      <c r="AE8" s="27" t="n">
        <f aca="false">Q8/100</f>
        <v>0.1013</v>
      </c>
      <c r="AF8" s="27" t="n">
        <f aca="false">R8/100</f>
        <v>0.0104365555555556</v>
      </c>
      <c r="AG8" s="27" t="n">
        <f aca="false">Y8/100</f>
        <v>0.0478</v>
      </c>
      <c r="AH8" s="27" t="n">
        <f aca="false">Z8/100</f>
        <v>0.00711861111111111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533.0048</v>
      </c>
      <c r="E9" s="39" t="n">
        <f aca="false">N9</f>
        <v>42.0224</v>
      </c>
      <c r="F9" s="39" t="n">
        <f aca="false">L9</f>
        <v>1533.0048</v>
      </c>
      <c r="G9" s="39" t="n">
        <f aca="false">O9</f>
        <v>43.0253</v>
      </c>
      <c r="H9" s="39" t="n">
        <f aca="false">T9</f>
        <v>1536.2752</v>
      </c>
      <c r="I9" s="39" t="n">
        <f aca="false">V9</f>
        <v>42.0286</v>
      </c>
      <c r="J9" s="39" t="n">
        <f aca="false">T9</f>
        <v>1536.2752</v>
      </c>
      <c r="K9" s="39" t="n">
        <f aca="false">W9</f>
        <v>43.0338</v>
      </c>
      <c r="L9" s="27" t="n">
        <v>1533.0048</v>
      </c>
      <c r="M9" s="27" t="n">
        <v>38.3053</v>
      </c>
      <c r="N9" s="27" t="n">
        <v>42.0224</v>
      </c>
      <c r="O9" s="27" t="n">
        <v>43.0253</v>
      </c>
      <c r="P9" s="27" t="n">
        <v>2282.81</v>
      </c>
      <c r="Q9" s="27" t="n">
        <v>4.53</v>
      </c>
      <c r="R9" s="40" t="n">
        <f aca="false">P9/3600</f>
        <v>0.634113888888889</v>
      </c>
      <c r="S9" s="41"/>
      <c r="T9" s="27" t="n">
        <v>1536.2752</v>
      </c>
      <c r="U9" s="27" t="n">
        <v>38.3055</v>
      </c>
      <c r="V9" s="27" t="n">
        <v>42.0286</v>
      </c>
      <c r="W9" s="27" t="n">
        <v>43.0338</v>
      </c>
      <c r="X9" s="27" t="n">
        <v>2303.15</v>
      </c>
      <c r="Y9" s="27" t="n">
        <v>4.7</v>
      </c>
      <c r="Z9" s="40" t="n">
        <f aca="false">X9/3600</f>
        <v>0.639763888888889</v>
      </c>
      <c r="AA9" s="41"/>
      <c r="AB9" s="41"/>
      <c r="AC9" s="41"/>
      <c r="AE9" s="27" t="n">
        <f aca="false">Q9/100</f>
        <v>0.0453</v>
      </c>
      <c r="AF9" s="27" t="n">
        <f aca="false">R9/100</f>
        <v>0.00634113888888889</v>
      </c>
      <c r="AG9" s="27" t="n">
        <f aca="false">Y9/100</f>
        <v>0.047</v>
      </c>
      <c r="AH9" s="27" t="n">
        <f aca="false">Z9/100</f>
        <v>0.00639763888888889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71.8336</v>
      </c>
      <c r="E10" s="46" t="n">
        <f aca="false">N10</f>
        <v>39.5895</v>
      </c>
      <c r="F10" s="46" t="n">
        <f aca="false">L10</f>
        <v>871.8336</v>
      </c>
      <c r="G10" s="46" t="n">
        <f aca="false">O10</f>
        <v>40.5715</v>
      </c>
      <c r="H10" s="46" t="n">
        <f aca="false">T10</f>
        <v>875.3664</v>
      </c>
      <c r="I10" s="46" t="n">
        <f aca="false">V10</f>
        <v>39.5266</v>
      </c>
      <c r="J10" s="46" t="n">
        <f aca="false">T10</f>
        <v>875.3664</v>
      </c>
      <c r="K10" s="46" t="n">
        <f aca="false">W10</f>
        <v>40.6225</v>
      </c>
      <c r="L10" s="27" t="n">
        <v>871.8336</v>
      </c>
      <c r="M10" s="27" t="n">
        <v>35.3733</v>
      </c>
      <c r="N10" s="27" t="n">
        <v>39.5895</v>
      </c>
      <c r="O10" s="27" t="n">
        <v>40.5715</v>
      </c>
      <c r="P10" s="27" t="n">
        <v>2213.96</v>
      </c>
      <c r="Q10" s="27" t="n">
        <v>4.76</v>
      </c>
      <c r="R10" s="47" t="n">
        <f aca="false">P10/3600</f>
        <v>0.614988888888889</v>
      </c>
      <c r="S10" s="45"/>
      <c r="T10" s="27" t="n">
        <v>875.3664</v>
      </c>
      <c r="U10" s="27" t="n">
        <v>35.3907</v>
      </c>
      <c r="V10" s="27" t="n">
        <v>39.5266</v>
      </c>
      <c r="W10" s="27" t="n">
        <v>40.6225</v>
      </c>
      <c r="X10" s="27" t="n">
        <v>2157.76</v>
      </c>
      <c r="Y10" s="27" t="n">
        <v>4.6</v>
      </c>
      <c r="Z10" s="47" t="n">
        <f aca="false">X10/3600</f>
        <v>0.599377777777778</v>
      </c>
      <c r="AA10" s="45"/>
      <c r="AB10" s="45"/>
      <c r="AC10" s="45"/>
      <c r="AE10" s="27" t="n">
        <f aca="false">Q10/100</f>
        <v>0.0476</v>
      </c>
      <c r="AF10" s="27" t="n">
        <f aca="false">R10/100</f>
        <v>0.00614988888888889</v>
      </c>
      <c r="AG10" s="27" t="n">
        <f aca="false">Y10/100</f>
        <v>0.046</v>
      </c>
      <c r="AH10" s="27" t="n">
        <f aca="false">Z10/100</f>
        <v>0.00599377777777778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34.9136</v>
      </c>
      <c r="E11" s="39" t="n">
        <f aca="false">N11</f>
        <v>51.1034</v>
      </c>
      <c r="F11" s="39" t="n">
        <f aca="false">L11</f>
        <v>2034.9136</v>
      </c>
      <c r="G11" s="39" t="n">
        <f aca="false">O11</f>
        <v>51.1112</v>
      </c>
      <c r="H11" s="39" t="n">
        <f aca="false">T11</f>
        <v>2026.9342</v>
      </c>
      <c r="I11" s="39" t="n">
        <f aca="false">V11</f>
        <v>51.1176</v>
      </c>
      <c r="J11" s="39" t="n">
        <f aca="false">T11</f>
        <v>2026.9342</v>
      </c>
      <c r="K11" s="39" t="n">
        <f aca="false">W11</f>
        <v>51.0987</v>
      </c>
      <c r="L11" s="27" t="n">
        <v>2034.9136</v>
      </c>
      <c r="M11" s="27" t="n">
        <v>44.4071</v>
      </c>
      <c r="N11" s="27" t="n">
        <v>51.1034</v>
      </c>
      <c r="O11" s="27" t="n">
        <v>51.1112</v>
      </c>
      <c r="P11" s="27" t="n">
        <v>2331.23</v>
      </c>
      <c r="Q11" s="27" t="n">
        <v>5.52</v>
      </c>
      <c r="R11" s="40" t="n">
        <f aca="false">P11/3600</f>
        <v>0.647563888888889</v>
      </c>
      <c r="S11" s="41"/>
      <c r="T11" s="27" t="n">
        <v>2026.9342</v>
      </c>
      <c r="U11" s="27" t="n">
        <v>44.4152</v>
      </c>
      <c r="V11" s="27" t="n">
        <v>51.1176</v>
      </c>
      <c r="W11" s="27" t="n">
        <v>51.0987</v>
      </c>
      <c r="X11" s="27" t="n">
        <v>2130.78</v>
      </c>
      <c r="Y11" s="27" t="n">
        <v>4.5</v>
      </c>
      <c r="Z11" s="40" t="n">
        <f aca="false">X11/3600</f>
        <v>0.591883333333333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552</v>
      </c>
      <c r="AF11" s="27" t="n">
        <f aca="false">R11/100</f>
        <v>0.00647563888888889</v>
      </c>
      <c r="AG11" s="27" t="n">
        <f aca="false">Y11/100</f>
        <v>0.045</v>
      </c>
      <c r="AH11" s="27" t="n">
        <f aca="false">Z11/100</f>
        <v>0.00591883333333333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51.0964</v>
      </c>
      <c r="E12" s="39" t="n">
        <f aca="false">N12</f>
        <v>49.1926</v>
      </c>
      <c r="F12" s="39" t="n">
        <f aca="false">L12</f>
        <v>951.0964</v>
      </c>
      <c r="G12" s="39" t="n">
        <f aca="false">O12</f>
        <v>49.1151</v>
      </c>
      <c r="H12" s="39" t="n">
        <f aca="false">T12</f>
        <v>957.2209</v>
      </c>
      <c r="I12" s="39" t="n">
        <f aca="false">V12</f>
        <v>49.1859</v>
      </c>
      <c r="J12" s="39" t="n">
        <f aca="false">T12</f>
        <v>957.2209</v>
      </c>
      <c r="K12" s="39" t="n">
        <f aca="false">W12</f>
        <v>49.091</v>
      </c>
      <c r="L12" s="27" t="n">
        <v>951.0964</v>
      </c>
      <c r="M12" s="27" t="n">
        <v>42.5966</v>
      </c>
      <c r="N12" s="27" t="n">
        <v>49.1926</v>
      </c>
      <c r="O12" s="27" t="n">
        <v>49.1151</v>
      </c>
      <c r="P12" s="27" t="n">
        <v>2138.91</v>
      </c>
      <c r="Q12" s="27" t="n">
        <v>5.28</v>
      </c>
      <c r="R12" s="40" t="n">
        <f aca="false">P12/3600</f>
        <v>0.594141666666667</v>
      </c>
      <c r="S12" s="41"/>
      <c r="T12" s="27" t="n">
        <v>957.2209</v>
      </c>
      <c r="U12" s="27" t="n">
        <v>42.5969</v>
      </c>
      <c r="V12" s="27" t="n">
        <v>49.1859</v>
      </c>
      <c r="W12" s="27" t="n">
        <v>49.091</v>
      </c>
      <c r="X12" s="27" t="n">
        <v>2079.48</v>
      </c>
      <c r="Y12" s="27" t="n">
        <v>4.43</v>
      </c>
      <c r="Z12" s="40" t="n">
        <f aca="false">X12/3600</f>
        <v>0.577633333333333</v>
      </c>
      <c r="AA12" s="41"/>
      <c r="AB12" s="41"/>
      <c r="AC12" s="41"/>
      <c r="AE12" s="27" t="n">
        <f aca="false">Q12/100</f>
        <v>0.0528</v>
      </c>
      <c r="AF12" s="27" t="n">
        <f aca="false">R12/100</f>
        <v>0.00594141666666667</v>
      </c>
      <c r="AG12" s="27" t="n">
        <f aca="false">Y12/100</f>
        <v>0.0443</v>
      </c>
      <c r="AH12" s="27" t="n">
        <f aca="false">Z12/100</f>
        <v>0.00577633333333333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509.1157</v>
      </c>
      <c r="E13" s="39" t="n">
        <f aca="false">N13</f>
        <v>47.356</v>
      </c>
      <c r="F13" s="39" t="n">
        <f aca="false">L13</f>
        <v>509.1157</v>
      </c>
      <c r="G13" s="39" t="n">
        <f aca="false">O13</f>
        <v>47.2622</v>
      </c>
      <c r="H13" s="39" t="n">
        <f aca="false">T13</f>
        <v>513.5609</v>
      </c>
      <c r="I13" s="39" t="n">
        <f aca="false">V13</f>
        <v>47.2823</v>
      </c>
      <c r="J13" s="39" t="n">
        <f aca="false">T13</f>
        <v>513.5609</v>
      </c>
      <c r="K13" s="39" t="n">
        <f aca="false">W13</f>
        <v>47.1991</v>
      </c>
      <c r="L13" s="27" t="n">
        <v>509.1157</v>
      </c>
      <c r="M13" s="27" t="n">
        <v>40.4085</v>
      </c>
      <c r="N13" s="27" t="n">
        <v>47.356</v>
      </c>
      <c r="O13" s="27" t="n">
        <v>47.2622</v>
      </c>
      <c r="P13" s="27" t="n">
        <v>2000.92</v>
      </c>
      <c r="Q13" s="27" t="n">
        <v>4.98</v>
      </c>
      <c r="R13" s="40" t="n">
        <f aca="false">P13/3600</f>
        <v>0.555811111111111</v>
      </c>
      <c r="S13" s="41"/>
      <c r="T13" s="27" t="n">
        <v>513.5609</v>
      </c>
      <c r="U13" s="27" t="n">
        <v>40.3935</v>
      </c>
      <c r="V13" s="27" t="n">
        <v>47.2823</v>
      </c>
      <c r="W13" s="27" t="n">
        <v>47.1991</v>
      </c>
      <c r="X13" s="27" t="n">
        <v>1668.25</v>
      </c>
      <c r="Y13" s="27" t="n">
        <v>3.6</v>
      </c>
      <c r="Z13" s="40" t="n">
        <f aca="false">X13/3600</f>
        <v>0.463402777777778</v>
      </c>
      <c r="AA13" s="41"/>
      <c r="AB13" s="41"/>
      <c r="AC13" s="41"/>
      <c r="AE13" s="27" t="n">
        <f aca="false">Q13/100</f>
        <v>0.0498</v>
      </c>
      <c r="AF13" s="27" t="n">
        <f aca="false">R13/100</f>
        <v>0.00555811111111111</v>
      </c>
      <c r="AG13" s="27" t="n">
        <f aca="false">Y13/100</f>
        <v>0.036</v>
      </c>
      <c r="AH13" s="27" t="n">
        <f aca="false">Z13/100</f>
        <v>0.00463402777777778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97.4894</v>
      </c>
      <c r="E14" s="46" t="n">
        <f aca="false">N14</f>
        <v>45.471</v>
      </c>
      <c r="F14" s="46" t="n">
        <f aca="false">L14</f>
        <v>297.4894</v>
      </c>
      <c r="G14" s="46" t="n">
        <f aca="false">O14</f>
        <v>45.3908</v>
      </c>
      <c r="H14" s="46" t="n">
        <f aca="false">T14</f>
        <v>298.342</v>
      </c>
      <c r="I14" s="46" t="n">
        <f aca="false">V14</f>
        <v>45.5457</v>
      </c>
      <c r="J14" s="46" t="n">
        <f aca="false">T14</f>
        <v>298.342</v>
      </c>
      <c r="K14" s="46" t="n">
        <f aca="false">W14</f>
        <v>45.3263</v>
      </c>
      <c r="L14" s="27" t="n">
        <v>297.4894</v>
      </c>
      <c r="M14" s="27" t="n">
        <v>38.0213</v>
      </c>
      <c r="N14" s="27" t="n">
        <v>45.471</v>
      </c>
      <c r="O14" s="27" t="n">
        <v>45.3908</v>
      </c>
      <c r="P14" s="27" t="n">
        <v>2056.8</v>
      </c>
      <c r="Q14" s="27" t="n">
        <v>5.77</v>
      </c>
      <c r="R14" s="47" t="n">
        <f aca="false">P14/3600</f>
        <v>0.571333333333333</v>
      </c>
      <c r="S14" s="45"/>
      <c r="T14" s="27" t="n">
        <v>298.342</v>
      </c>
      <c r="U14" s="27" t="n">
        <v>38.0125</v>
      </c>
      <c r="V14" s="27" t="n">
        <v>45.5457</v>
      </c>
      <c r="W14" s="27" t="n">
        <v>45.3263</v>
      </c>
      <c r="X14" s="27" t="n">
        <v>2038.25</v>
      </c>
      <c r="Y14" s="27" t="n">
        <v>5.16</v>
      </c>
      <c r="Z14" s="47" t="n">
        <f aca="false">X14/3600</f>
        <v>0.566180555555556</v>
      </c>
      <c r="AA14" s="45"/>
      <c r="AB14" s="45"/>
      <c r="AC14" s="45"/>
      <c r="AE14" s="27" t="n">
        <f aca="false">Q14/100</f>
        <v>0.0577</v>
      </c>
      <c r="AF14" s="27" t="n">
        <f aca="false">R14/100</f>
        <v>0.00571333333333333</v>
      </c>
      <c r="AG14" s="27" t="n">
        <f aca="false">Y14/100</f>
        <v>0.0516</v>
      </c>
      <c r="AH14" s="27" t="n">
        <f aca="false">Z14/100</f>
        <v>0.00566180555555556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205.66</v>
      </c>
      <c r="E15" s="39" t="n">
        <f aca="false">N15</f>
        <v>47.078</v>
      </c>
      <c r="F15" s="39" t="n">
        <f aca="false">L15</f>
        <v>5205.66</v>
      </c>
      <c r="G15" s="39" t="n">
        <f aca="false">O15</f>
        <v>49.6628</v>
      </c>
      <c r="H15" s="39" t="n">
        <f aca="false">T15</f>
        <v>5232.692</v>
      </c>
      <c r="I15" s="39" t="n">
        <f aca="false">V15</f>
        <v>47.0819</v>
      </c>
      <c r="J15" s="39" t="n">
        <f aca="false">T15</f>
        <v>5232.692</v>
      </c>
      <c r="K15" s="39" t="n">
        <f aca="false">W15</f>
        <v>49.6684</v>
      </c>
      <c r="L15" s="27" t="n">
        <v>5205.66</v>
      </c>
      <c r="M15" s="27" t="n">
        <v>44.5943</v>
      </c>
      <c r="N15" s="27" t="n">
        <v>47.078</v>
      </c>
      <c r="O15" s="27" t="n">
        <v>49.6628</v>
      </c>
      <c r="P15" s="27" t="n">
        <v>3727.53</v>
      </c>
      <c r="Q15" s="27" t="n">
        <v>8.12</v>
      </c>
      <c r="R15" s="40" t="n">
        <f aca="false">P15/3600</f>
        <v>1.035425</v>
      </c>
      <c r="S15" s="41"/>
      <c r="T15" s="27" t="n">
        <v>5232.692</v>
      </c>
      <c r="U15" s="27" t="n">
        <v>44.592</v>
      </c>
      <c r="V15" s="27" t="n">
        <v>47.0819</v>
      </c>
      <c r="W15" s="27" t="n">
        <v>49.6684</v>
      </c>
      <c r="X15" s="27" t="n">
        <v>3104.46</v>
      </c>
      <c r="Y15" s="27" t="n">
        <v>6.61</v>
      </c>
      <c r="Z15" s="40" t="n">
        <f aca="false">X15/3600</f>
        <v>0.86235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812</v>
      </c>
      <c r="AF15" s="27" t="n">
        <f aca="false">R15/100</f>
        <v>0.01035425</v>
      </c>
      <c r="AG15" s="27" t="n">
        <f aca="false">Y15/100</f>
        <v>0.0661</v>
      </c>
      <c r="AH15" s="27" t="n">
        <f aca="false">Z15/100</f>
        <v>0.0086235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332.296</v>
      </c>
      <c r="E16" s="39" t="n">
        <f aca="false">N16</f>
        <v>45.0835</v>
      </c>
      <c r="F16" s="39" t="n">
        <f aca="false">L16</f>
        <v>2332.296</v>
      </c>
      <c r="G16" s="39" t="n">
        <f aca="false">O16</f>
        <v>47.7033</v>
      </c>
      <c r="H16" s="39" t="n">
        <f aca="false">T16</f>
        <v>2342.208</v>
      </c>
      <c r="I16" s="39" t="n">
        <f aca="false">V16</f>
        <v>45.0886</v>
      </c>
      <c r="J16" s="39" t="n">
        <f aca="false">T16</f>
        <v>2342.208</v>
      </c>
      <c r="K16" s="39" t="n">
        <f aca="false">W16</f>
        <v>47.6923</v>
      </c>
      <c r="L16" s="27" t="n">
        <v>2332.296</v>
      </c>
      <c r="M16" s="27" t="n">
        <v>42.3157</v>
      </c>
      <c r="N16" s="27" t="n">
        <v>45.0835</v>
      </c>
      <c r="O16" s="27" t="n">
        <v>47.7033</v>
      </c>
      <c r="P16" s="27" t="n">
        <v>3396.42</v>
      </c>
      <c r="Q16" s="27" t="n">
        <v>8.18</v>
      </c>
      <c r="R16" s="40" t="n">
        <f aca="false">P16/3600</f>
        <v>0.94345</v>
      </c>
      <c r="S16" s="41"/>
      <c r="T16" s="27" t="n">
        <v>2342.208</v>
      </c>
      <c r="U16" s="27" t="n">
        <v>42.316</v>
      </c>
      <c r="V16" s="27" t="n">
        <v>45.0886</v>
      </c>
      <c r="W16" s="27" t="n">
        <v>47.6923</v>
      </c>
      <c r="X16" s="27" t="n">
        <v>3127.13</v>
      </c>
      <c r="Y16" s="27" t="n">
        <v>6.1</v>
      </c>
      <c r="Z16" s="40" t="n">
        <f aca="false">X16/3600</f>
        <v>0.868647222222222</v>
      </c>
      <c r="AA16" s="41"/>
      <c r="AB16" s="41"/>
      <c r="AC16" s="41"/>
      <c r="AE16" s="27" t="n">
        <f aca="false">Q16/100</f>
        <v>0.0818</v>
      </c>
      <c r="AF16" s="27" t="n">
        <f aca="false">R16/100</f>
        <v>0.0094345</v>
      </c>
      <c r="AG16" s="27" t="n">
        <f aca="false">Y16/100</f>
        <v>0.061</v>
      </c>
      <c r="AH16" s="27" t="n">
        <f aca="false">Z16/100</f>
        <v>0.00868647222222222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97.18</v>
      </c>
      <c r="E17" s="39" t="n">
        <f aca="false">N17</f>
        <v>43.2102</v>
      </c>
      <c r="F17" s="39" t="n">
        <f aca="false">L17</f>
        <v>1197.18</v>
      </c>
      <c r="G17" s="39" t="n">
        <f aca="false">O17</f>
        <v>45.677</v>
      </c>
      <c r="H17" s="39" t="n">
        <f aca="false">T17</f>
        <v>1199.696</v>
      </c>
      <c r="I17" s="39" t="n">
        <f aca="false">V17</f>
        <v>43.2024</v>
      </c>
      <c r="J17" s="39" t="n">
        <f aca="false">T17</f>
        <v>1199.696</v>
      </c>
      <c r="K17" s="39" t="n">
        <f aca="false">W17</f>
        <v>45.7113</v>
      </c>
      <c r="L17" s="27" t="n">
        <v>1197.18</v>
      </c>
      <c r="M17" s="27" t="n">
        <v>39.8577</v>
      </c>
      <c r="N17" s="27" t="n">
        <v>43.2102</v>
      </c>
      <c r="O17" s="27" t="n">
        <v>45.677</v>
      </c>
      <c r="P17" s="27" t="n">
        <v>3110.99</v>
      </c>
      <c r="Q17" s="27" t="n">
        <v>7.97</v>
      </c>
      <c r="R17" s="40" t="n">
        <f aca="false">P17/3600</f>
        <v>0.864163888888889</v>
      </c>
      <c r="S17" s="41"/>
      <c r="T17" s="27" t="n">
        <v>1199.696</v>
      </c>
      <c r="U17" s="27" t="n">
        <v>39.8557</v>
      </c>
      <c r="V17" s="27" t="n">
        <v>43.2024</v>
      </c>
      <c r="W17" s="27" t="n">
        <v>45.7113</v>
      </c>
      <c r="X17" s="27" t="n">
        <v>2870.53</v>
      </c>
      <c r="Y17" s="27" t="n">
        <v>5.79</v>
      </c>
      <c r="Z17" s="40" t="n">
        <f aca="false">X17/3600</f>
        <v>0.797369444444445</v>
      </c>
      <c r="AA17" s="41"/>
      <c r="AB17" s="41"/>
      <c r="AC17" s="41"/>
      <c r="AE17" s="27" t="n">
        <f aca="false">Q17/100</f>
        <v>0.0797</v>
      </c>
      <c r="AF17" s="27" t="n">
        <f aca="false">R17/100</f>
        <v>0.00864163888888889</v>
      </c>
      <c r="AG17" s="27" t="n">
        <f aca="false">Y17/100</f>
        <v>0.0579</v>
      </c>
      <c r="AH17" s="27" t="n">
        <f aca="false">Z17/100</f>
        <v>0.00797369444444445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54.364</v>
      </c>
      <c r="E18" s="46" t="n">
        <f aca="false">N18</f>
        <v>41.6351</v>
      </c>
      <c r="F18" s="46" t="n">
        <f aca="false">L18</f>
        <v>654.364</v>
      </c>
      <c r="G18" s="46" t="n">
        <f aca="false">O18</f>
        <v>43.8811</v>
      </c>
      <c r="H18" s="46" t="n">
        <f aca="false">T18</f>
        <v>652.672</v>
      </c>
      <c r="I18" s="46" t="n">
        <f aca="false">V18</f>
        <v>41.6042</v>
      </c>
      <c r="J18" s="46" t="n">
        <f aca="false">T18</f>
        <v>652.672</v>
      </c>
      <c r="K18" s="46" t="n">
        <f aca="false">W18</f>
        <v>43.9419</v>
      </c>
      <c r="L18" s="27" t="n">
        <v>654.364</v>
      </c>
      <c r="M18" s="27" t="n">
        <v>37.3604</v>
      </c>
      <c r="N18" s="27" t="n">
        <v>41.6351</v>
      </c>
      <c r="O18" s="27" t="n">
        <v>43.8811</v>
      </c>
      <c r="P18" s="27" t="n">
        <v>2842.65</v>
      </c>
      <c r="Q18" s="27" t="n">
        <v>6.96</v>
      </c>
      <c r="R18" s="47" t="n">
        <f aca="false">P18/3600</f>
        <v>0.789625</v>
      </c>
      <c r="S18" s="45"/>
      <c r="T18" s="27" t="n">
        <v>652.672</v>
      </c>
      <c r="U18" s="27" t="n">
        <v>37.3446</v>
      </c>
      <c r="V18" s="27" t="n">
        <v>41.6042</v>
      </c>
      <c r="W18" s="27" t="n">
        <v>43.9419</v>
      </c>
      <c r="X18" s="27" t="n">
        <v>2320.39</v>
      </c>
      <c r="Y18" s="27" t="n">
        <v>4.85</v>
      </c>
      <c r="Z18" s="47" t="n">
        <f aca="false">X18/3600</f>
        <v>0.644552777777778</v>
      </c>
      <c r="AA18" s="45"/>
      <c r="AB18" s="45"/>
      <c r="AC18" s="45"/>
      <c r="AE18" s="27" t="n">
        <f aca="false">Q18/100</f>
        <v>0.0696</v>
      </c>
      <c r="AF18" s="27" t="n">
        <f aca="false">R18/100</f>
        <v>0.00789625</v>
      </c>
      <c r="AG18" s="27" t="n">
        <f aca="false">Y18/100</f>
        <v>0.0485</v>
      </c>
      <c r="AH18" s="27" t="n">
        <f aca="false">Z18/100</f>
        <v>0.00644552777777778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599.6215</v>
      </c>
      <c r="E19" s="39" t="n">
        <f aca="false">N19</f>
        <v>41.4709</v>
      </c>
      <c r="F19" s="39" t="n">
        <f aca="false">L19</f>
        <v>13599.6215</v>
      </c>
      <c r="G19" s="39" t="n">
        <f aca="false">O19</f>
        <v>44.8249</v>
      </c>
      <c r="H19" s="39" t="n">
        <f aca="false">T19</f>
        <v>13609.92</v>
      </c>
      <c r="I19" s="39" t="n">
        <f aca="false">V19</f>
        <v>41.4712</v>
      </c>
      <c r="J19" s="39" t="n">
        <f aca="false">T19</f>
        <v>13609.92</v>
      </c>
      <c r="K19" s="39" t="n">
        <f aca="false">W19</f>
        <v>44.8249</v>
      </c>
      <c r="L19" s="27" t="n">
        <v>13599.6215</v>
      </c>
      <c r="M19" s="27" t="n">
        <v>41.61</v>
      </c>
      <c r="N19" s="27" t="n">
        <v>41.4709</v>
      </c>
      <c r="O19" s="27" t="n">
        <v>44.8249</v>
      </c>
      <c r="P19" s="27" t="n">
        <v>3932.76</v>
      </c>
      <c r="Q19" s="27" t="n">
        <v>9.31</v>
      </c>
      <c r="R19" s="40" t="n">
        <f aca="false">P19/3600</f>
        <v>1.09243333333333</v>
      </c>
      <c r="S19" s="41"/>
      <c r="T19" s="27" t="n">
        <v>13609.92</v>
      </c>
      <c r="U19" s="27" t="n">
        <v>41.6136</v>
      </c>
      <c r="V19" s="27" t="n">
        <v>41.4712</v>
      </c>
      <c r="W19" s="27" t="n">
        <v>44.8249</v>
      </c>
      <c r="X19" s="27" t="n">
        <v>4022.14</v>
      </c>
      <c r="Y19" s="27" t="n">
        <v>9.98</v>
      </c>
      <c r="Z19" s="40" t="n">
        <f aca="false">X19/3600</f>
        <v>1.11726111111111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0931</v>
      </c>
      <c r="AF19" s="27" t="n">
        <f aca="false">R19/100</f>
        <v>0.0109243333333333</v>
      </c>
      <c r="AG19" s="27" t="n">
        <f aca="false">Y19/100</f>
        <v>0.0998</v>
      </c>
      <c r="AH19" s="27" t="n">
        <f aca="false">Z19/100</f>
        <v>0.0111726111111111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260.3023</v>
      </c>
      <c r="E20" s="39" t="n">
        <f aca="false">N20</f>
        <v>39.7305</v>
      </c>
      <c r="F20" s="39" t="n">
        <f aca="false">L20</f>
        <v>6260.3023</v>
      </c>
      <c r="G20" s="39" t="n">
        <f aca="false">O20</f>
        <v>43.1318</v>
      </c>
      <c r="H20" s="39" t="n">
        <f aca="false">T20</f>
        <v>6260.693</v>
      </c>
      <c r="I20" s="39" t="n">
        <f aca="false">V20</f>
        <v>39.7217</v>
      </c>
      <c r="J20" s="39" t="n">
        <f aca="false">T20</f>
        <v>6260.693</v>
      </c>
      <c r="K20" s="39" t="n">
        <f aca="false">W20</f>
        <v>43.1329</v>
      </c>
      <c r="L20" s="27" t="n">
        <v>6260.3023</v>
      </c>
      <c r="M20" s="27" t="n">
        <v>38.2587</v>
      </c>
      <c r="N20" s="27" t="n">
        <v>39.7305</v>
      </c>
      <c r="O20" s="27" t="n">
        <v>43.1318</v>
      </c>
      <c r="P20" s="27" t="n">
        <v>3474.92</v>
      </c>
      <c r="Q20" s="27" t="n">
        <v>8.23</v>
      </c>
      <c r="R20" s="40" t="n">
        <f aca="false">P20/3600</f>
        <v>0.965255555555556</v>
      </c>
      <c r="S20" s="41"/>
      <c r="T20" s="27" t="n">
        <v>6260.693</v>
      </c>
      <c r="U20" s="27" t="n">
        <v>38.2599</v>
      </c>
      <c r="V20" s="27" t="n">
        <v>39.7217</v>
      </c>
      <c r="W20" s="27" t="n">
        <v>43.1329</v>
      </c>
      <c r="X20" s="27" t="n">
        <v>3370.28</v>
      </c>
      <c r="Y20" s="27" t="n">
        <v>7.26</v>
      </c>
      <c r="Z20" s="40" t="n">
        <f aca="false">X20/3600</f>
        <v>0.936188888888889</v>
      </c>
      <c r="AA20" s="41"/>
      <c r="AB20" s="41"/>
      <c r="AC20" s="41"/>
      <c r="AE20" s="27" t="n">
        <f aca="false">Q20/100</f>
        <v>0.0823</v>
      </c>
      <c r="AF20" s="27" t="n">
        <f aca="false">R20/100</f>
        <v>0.00965255555555556</v>
      </c>
      <c r="AG20" s="27" t="n">
        <f aca="false">Y20/100</f>
        <v>0.0726</v>
      </c>
      <c r="AH20" s="27" t="n">
        <f aca="false">Z20/100</f>
        <v>0.00936188888888889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715.989</v>
      </c>
      <c r="E21" s="39" t="n">
        <f aca="false">N21</f>
        <v>38.2895</v>
      </c>
      <c r="F21" s="39" t="n">
        <f aca="false">L21</f>
        <v>2715.989</v>
      </c>
      <c r="G21" s="39" t="n">
        <f aca="false">O21</f>
        <v>41.7057</v>
      </c>
      <c r="H21" s="39" t="n">
        <f aca="false">T21</f>
        <v>2720.3123</v>
      </c>
      <c r="I21" s="39" t="n">
        <f aca="false">V21</f>
        <v>38.2917</v>
      </c>
      <c r="J21" s="39" t="n">
        <f aca="false">T21</f>
        <v>2720.3123</v>
      </c>
      <c r="K21" s="39" t="n">
        <f aca="false">W21</f>
        <v>41.7192</v>
      </c>
      <c r="L21" s="27" t="n">
        <v>2715.989</v>
      </c>
      <c r="M21" s="27" t="n">
        <v>35.1617</v>
      </c>
      <c r="N21" s="27" t="n">
        <v>38.2895</v>
      </c>
      <c r="O21" s="27" t="n">
        <v>41.7057</v>
      </c>
      <c r="P21" s="27" t="n">
        <v>3105.25</v>
      </c>
      <c r="Q21" s="27" t="n">
        <v>8.05</v>
      </c>
      <c r="R21" s="40" t="n">
        <f aca="false">P21/3600</f>
        <v>0.862569444444445</v>
      </c>
      <c r="S21" s="41"/>
      <c r="T21" s="27" t="n">
        <v>2720.3123</v>
      </c>
      <c r="U21" s="27" t="n">
        <v>35.163</v>
      </c>
      <c r="V21" s="27" t="n">
        <v>38.2917</v>
      </c>
      <c r="W21" s="27" t="n">
        <v>41.7192</v>
      </c>
      <c r="X21" s="27" t="n">
        <v>3249.06</v>
      </c>
      <c r="Y21" s="27" t="n">
        <v>8.13</v>
      </c>
      <c r="Z21" s="40" t="n">
        <f aca="false">X21/3600</f>
        <v>0.902516666666667</v>
      </c>
      <c r="AA21" s="41"/>
      <c r="AB21" s="41"/>
      <c r="AC21" s="41"/>
      <c r="AE21" s="27" t="n">
        <f aca="false">Q21/100</f>
        <v>0.0805</v>
      </c>
      <c r="AF21" s="27" t="n">
        <f aca="false">R21/100</f>
        <v>0.00862569444444445</v>
      </c>
      <c r="AG21" s="27" t="n">
        <f aca="false">Y21/100</f>
        <v>0.0813</v>
      </c>
      <c r="AH21" s="27" t="n">
        <f aca="false">Z21/100</f>
        <v>0.00902516666666667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76.0298</v>
      </c>
      <c r="E22" s="46" t="n">
        <f aca="false">N22</f>
        <v>37.1504</v>
      </c>
      <c r="F22" s="46" t="n">
        <f aca="false">L22</f>
        <v>1176.0298</v>
      </c>
      <c r="G22" s="46" t="n">
        <f aca="false">O22</f>
        <v>40.4982</v>
      </c>
      <c r="H22" s="46" t="n">
        <f aca="false">T22</f>
        <v>1178.7476</v>
      </c>
      <c r="I22" s="46" t="n">
        <f aca="false">V22</f>
        <v>37.1465</v>
      </c>
      <c r="J22" s="46" t="n">
        <f aca="false">T22</f>
        <v>1178.7476</v>
      </c>
      <c r="K22" s="46" t="n">
        <f aca="false">W22</f>
        <v>40.5139</v>
      </c>
      <c r="L22" s="27" t="n">
        <v>1176.0298</v>
      </c>
      <c r="M22" s="27" t="n">
        <v>32.7692</v>
      </c>
      <c r="N22" s="27" t="n">
        <v>37.1504</v>
      </c>
      <c r="O22" s="27" t="n">
        <v>40.4982</v>
      </c>
      <c r="P22" s="27" t="n">
        <v>2804.18</v>
      </c>
      <c r="Q22" s="27" t="n">
        <v>8.69</v>
      </c>
      <c r="R22" s="47" t="n">
        <f aca="false">P22/3600</f>
        <v>0.778938888888889</v>
      </c>
      <c r="S22" s="45"/>
      <c r="T22" s="27" t="n">
        <v>1178.7476</v>
      </c>
      <c r="U22" s="27" t="n">
        <v>32.7645</v>
      </c>
      <c r="V22" s="27" t="n">
        <v>37.1465</v>
      </c>
      <c r="W22" s="27" t="n">
        <v>40.5139</v>
      </c>
      <c r="X22" s="27" t="n">
        <v>3108.6</v>
      </c>
      <c r="Y22" s="27" t="n">
        <v>9.01</v>
      </c>
      <c r="Z22" s="47" t="n">
        <f aca="false">X22/3600</f>
        <v>0.8635</v>
      </c>
      <c r="AA22" s="45"/>
      <c r="AB22" s="45"/>
      <c r="AC22" s="45"/>
      <c r="AE22" s="27" t="n">
        <f aca="false">Q22/100</f>
        <v>0.0869</v>
      </c>
      <c r="AF22" s="27" t="n">
        <f aca="false">R22/100</f>
        <v>0.00778938888888889</v>
      </c>
      <c r="AG22" s="27" t="n">
        <f aca="false">Y22/100</f>
        <v>0.0901</v>
      </c>
      <c r="AH22" s="27" t="n">
        <f aca="false">Z22/100</f>
        <v>0.008635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316.3008</v>
      </c>
      <c r="E23" s="49" t="n">
        <f aca="false">N23</f>
        <v>43.448</v>
      </c>
      <c r="F23" s="49" t="n">
        <f aca="false">L23</f>
        <v>5316.3008</v>
      </c>
      <c r="G23" s="49" t="n">
        <f aca="false">O23</f>
        <v>46.7562</v>
      </c>
      <c r="H23" s="49" t="n">
        <f aca="false">T23</f>
        <v>5320.512</v>
      </c>
      <c r="I23" s="49" t="n">
        <f aca="false">V23</f>
        <v>43.4483</v>
      </c>
      <c r="J23" s="49" t="n">
        <f aca="false">T23</f>
        <v>5320.512</v>
      </c>
      <c r="K23" s="49" t="n">
        <f aca="false">W23</f>
        <v>46.7505</v>
      </c>
      <c r="L23" s="27" t="n">
        <v>5316.3008</v>
      </c>
      <c r="M23" s="27" t="n">
        <v>43.7845</v>
      </c>
      <c r="N23" s="27" t="n">
        <v>43.448</v>
      </c>
      <c r="O23" s="27" t="n">
        <v>46.7562</v>
      </c>
      <c r="P23" s="27" t="n">
        <v>3315.84</v>
      </c>
      <c r="Q23" s="27" t="n">
        <v>6.92</v>
      </c>
      <c r="R23" s="50" t="n">
        <f aca="false">P23/3600</f>
        <v>0.921066666666667</v>
      </c>
      <c r="S23" s="51"/>
      <c r="T23" s="27" t="n">
        <v>5320.512</v>
      </c>
      <c r="U23" s="27" t="n">
        <v>43.7819</v>
      </c>
      <c r="V23" s="27" t="n">
        <v>43.4483</v>
      </c>
      <c r="W23" s="27" t="n">
        <v>46.7505</v>
      </c>
      <c r="X23" s="27" t="n">
        <v>3268.5</v>
      </c>
      <c r="Y23" s="27" t="n">
        <v>6.94</v>
      </c>
      <c r="Z23" s="50" t="n">
        <f aca="false">X23/3600</f>
        <v>0.907916666666667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692</v>
      </c>
      <c r="AF23" s="27" t="n">
        <f aca="false">R23/100</f>
        <v>0.00921066666666667</v>
      </c>
      <c r="AG23" s="27" t="n">
        <f aca="false">Y23/100</f>
        <v>0.0694</v>
      </c>
      <c r="AH23" s="27" t="n">
        <f aca="false">Z23/100</f>
        <v>0.00907916666666667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740.24</v>
      </c>
      <c r="E24" s="39" t="n">
        <f aca="false">N24</f>
        <v>41.9305</v>
      </c>
      <c r="F24" s="39" t="n">
        <f aca="false">L24</f>
        <v>2740.24</v>
      </c>
      <c r="G24" s="39" t="n">
        <f aca="false">O24</f>
        <v>45.0744</v>
      </c>
      <c r="H24" s="39" t="n">
        <f aca="false">T24</f>
        <v>2762.6144</v>
      </c>
      <c r="I24" s="39" t="n">
        <f aca="false">V24</f>
        <v>41.9142</v>
      </c>
      <c r="J24" s="39" t="n">
        <f aca="false">T24</f>
        <v>2762.6144</v>
      </c>
      <c r="K24" s="39" t="n">
        <f aca="false">W24</f>
        <v>45.05</v>
      </c>
      <c r="L24" s="27" t="n">
        <v>2740.24</v>
      </c>
      <c r="M24" s="27" t="n">
        <v>41.4352</v>
      </c>
      <c r="N24" s="27" t="n">
        <v>41.9305</v>
      </c>
      <c r="O24" s="27" t="n">
        <v>45.0744</v>
      </c>
      <c r="P24" s="27" t="n">
        <v>3067.26</v>
      </c>
      <c r="Q24" s="27" t="n">
        <v>6.52</v>
      </c>
      <c r="R24" s="40" t="n">
        <f aca="false">P24/3600</f>
        <v>0.852016666666667</v>
      </c>
      <c r="S24" s="41"/>
      <c r="T24" s="27" t="n">
        <v>2762.6144</v>
      </c>
      <c r="U24" s="27" t="n">
        <v>41.4335</v>
      </c>
      <c r="V24" s="27" t="n">
        <v>41.9142</v>
      </c>
      <c r="W24" s="27" t="n">
        <v>45.05</v>
      </c>
      <c r="X24" s="27" t="n">
        <v>3235.02</v>
      </c>
      <c r="Y24" s="27" t="n">
        <v>7.98</v>
      </c>
      <c r="Z24" s="40" t="n">
        <f aca="false">X24/3600</f>
        <v>0.898616666666667</v>
      </c>
      <c r="AA24" s="41"/>
      <c r="AB24" s="41"/>
      <c r="AC24" s="41"/>
      <c r="AE24" s="27" t="n">
        <f aca="false">Q24/100</f>
        <v>0.0652</v>
      </c>
      <c r="AF24" s="27" t="n">
        <f aca="false">R24/100</f>
        <v>0.00852016666666667</v>
      </c>
      <c r="AG24" s="27" t="n">
        <f aca="false">Y24/100</f>
        <v>0.0798</v>
      </c>
      <c r="AH24" s="27" t="n">
        <f aca="false">Z24/100</f>
        <v>0.00898616666666667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469.2704</v>
      </c>
      <c r="E25" s="39" t="n">
        <f aca="false">N25</f>
        <v>40.1944</v>
      </c>
      <c r="F25" s="39" t="n">
        <f aca="false">L25</f>
        <v>1469.2704</v>
      </c>
      <c r="G25" s="39" t="n">
        <f aca="false">O25</f>
        <v>43.2972</v>
      </c>
      <c r="H25" s="39" t="n">
        <f aca="false">T25</f>
        <v>1465.5808</v>
      </c>
      <c r="I25" s="39" t="n">
        <f aca="false">V25</f>
        <v>40.2087</v>
      </c>
      <c r="J25" s="39" t="n">
        <f aca="false">T25</f>
        <v>1465.5808</v>
      </c>
      <c r="K25" s="39" t="n">
        <f aca="false">W25</f>
        <v>43.3321</v>
      </c>
      <c r="L25" s="27" t="n">
        <v>1469.2704</v>
      </c>
      <c r="M25" s="27" t="n">
        <v>38.6933</v>
      </c>
      <c r="N25" s="27" t="n">
        <v>40.1944</v>
      </c>
      <c r="O25" s="27" t="n">
        <v>43.2972</v>
      </c>
      <c r="P25" s="27" t="n">
        <v>2759.07</v>
      </c>
      <c r="Q25" s="27" t="n">
        <v>5.93</v>
      </c>
      <c r="R25" s="40" t="n">
        <f aca="false">P25/3600</f>
        <v>0.766408333333333</v>
      </c>
      <c r="S25" s="41"/>
      <c r="T25" s="27" t="n">
        <v>1465.5808</v>
      </c>
      <c r="U25" s="27" t="n">
        <v>38.7001</v>
      </c>
      <c r="V25" s="27" t="n">
        <v>40.2087</v>
      </c>
      <c r="W25" s="27" t="n">
        <v>43.3321</v>
      </c>
      <c r="X25" s="27" t="n">
        <v>3017.66</v>
      </c>
      <c r="Y25" s="27" t="n">
        <v>7.72</v>
      </c>
      <c r="Z25" s="40" t="n">
        <f aca="false">X25/3600</f>
        <v>0.838238888888889</v>
      </c>
      <c r="AA25" s="41"/>
      <c r="AB25" s="41"/>
      <c r="AC25" s="41"/>
      <c r="AE25" s="27" t="n">
        <f aca="false">Q25/100</f>
        <v>0.0593</v>
      </c>
      <c r="AF25" s="27" t="n">
        <f aca="false">R25/100</f>
        <v>0.00766408333333333</v>
      </c>
      <c r="AG25" s="27" t="n">
        <f aca="false">Y25/100</f>
        <v>0.0772</v>
      </c>
      <c r="AH25" s="27" t="n">
        <f aca="false">Z25/100</f>
        <v>0.00838238888888889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805.1712</v>
      </c>
      <c r="E26" s="46" t="n">
        <f aca="false">N26</f>
        <v>38.6363</v>
      </c>
      <c r="F26" s="46" t="n">
        <f aca="false">L26</f>
        <v>805.1712</v>
      </c>
      <c r="G26" s="46" t="n">
        <f aca="false">O26</f>
        <v>41.7585</v>
      </c>
      <c r="H26" s="46" t="n">
        <f aca="false">T26</f>
        <v>819.4144</v>
      </c>
      <c r="I26" s="46" t="n">
        <f aca="false">V26</f>
        <v>38.5881</v>
      </c>
      <c r="J26" s="46" t="n">
        <f aca="false">T26</f>
        <v>819.4144</v>
      </c>
      <c r="K26" s="46" t="n">
        <f aca="false">W26</f>
        <v>41.73</v>
      </c>
      <c r="L26" s="27" t="n">
        <v>805.1712</v>
      </c>
      <c r="M26" s="27" t="n">
        <v>36.0473</v>
      </c>
      <c r="N26" s="27" t="n">
        <v>38.6363</v>
      </c>
      <c r="O26" s="27" t="n">
        <v>41.7585</v>
      </c>
      <c r="P26" s="27" t="n">
        <v>2636.42</v>
      </c>
      <c r="Q26" s="27" t="n">
        <v>5.64</v>
      </c>
      <c r="R26" s="47" t="n">
        <f aca="false">P26/3600</f>
        <v>0.732338888888889</v>
      </c>
      <c r="S26" s="45"/>
      <c r="T26" s="27" t="n">
        <v>819.4144</v>
      </c>
      <c r="U26" s="27" t="n">
        <v>36.0351</v>
      </c>
      <c r="V26" s="27" t="n">
        <v>38.5881</v>
      </c>
      <c r="W26" s="27" t="n">
        <v>41.73</v>
      </c>
      <c r="X26" s="27" t="n">
        <v>2861.17</v>
      </c>
      <c r="Y26" s="27" t="n">
        <v>8.21</v>
      </c>
      <c r="Z26" s="47" t="n">
        <f aca="false">X26/3600</f>
        <v>0.794769444444444</v>
      </c>
      <c r="AA26" s="45"/>
      <c r="AB26" s="45"/>
      <c r="AC26" s="45"/>
      <c r="AE26" s="27" t="n">
        <f aca="false">Q26/100</f>
        <v>0.0564</v>
      </c>
      <c r="AF26" s="27" t="n">
        <f aca="false">R26/100</f>
        <v>0.00732338888888889</v>
      </c>
      <c r="AG26" s="27" t="n">
        <f aca="false">Y26/100</f>
        <v>0.0821</v>
      </c>
      <c r="AH26" s="27" t="n">
        <f aca="false">Z26/100</f>
        <v>0.00794769444444445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444.26</v>
      </c>
      <c r="E27" s="49" t="n">
        <f aca="false">N27</f>
        <v>47.9903</v>
      </c>
      <c r="F27" s="49" t="n">
        <f aca="false">L27</f>
        <v>3444.26</v>
      </c>
      <c r="G27" s="49" t="n">
        <f aca="false">O27</f>
        <v>48.5429</v>
      </c>
      <c r="H27" s="49" t="n">
        <f aca="false">T27</f>
        <v>3461.724</v>
      </c>
      <c r="I27" s="49" t="n">
        <f aca="false">V27</f>
        <v>47.9985</v>
      </c>
      <c r="J27" s="49" t="n">
        <f aca="false">T27</f>
        <v>3461.724</v>
      </c>
      <c r="K27" s="49" t="n">
        <f aca="false">W27</f>
        <v>48.5646</v>
      </c>
      <c r="L27" s="27" t="n">
        <v>3444.26</v>
      </c>
      <c r="M27" s="27" t="n">
        <v>43.9567</v>
      </c>
      <c r="N27" s="27" t="n">
        <v>47.9903</v>
      </c>
      <c r="O27" s="27" t="n">
        <v>48.5429</v>
      </c>
      <c r="P27" s="27" t="n">
        <v>3005.43</v>
      </c>
      <c r="Q27" s="27" t="n">
        <v>6.4</v>
      </c>
      <c r="R27" s="50" t="n">
        <f aca="false">P27/3600</f>
        <v>0.834841666666667</v>
      </c>
      <c r="S27" s="51"/>
      <c r="T27" s="27" t="n">
        <v>3461.724</v>
      </c>
      <c r="U27" s="27" t="n">
        <v>43.9571</v>
      </c>
      <c r="V27" s="27" t="n">
        <v>47.9985</v>
      </c>
      <c r="W27" s="27" t="n">
        <v>48.5646</v>
      </c>
      <c r="X27" s="27" t="n">
        <v>3039.41</v>
      </c>
      <c r="Y27" s="27" t="n">
        <v>6.34</v>
      </c>
      <c r="Z27" s="50" t="n">
        <f aca="false">X27/3600</f>
        <v>0.844280555555556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64</v>
      </c>
      <c r="AF27" s="27" t="n">
        <f aca="false">R27/100</f>
        <v>0.00834841666666667</v>
      </c>
      <c r="AG27" s="27" t="n">
        <f aca="false">Y27/100</f>
        <v>0.0634</v>
      </c>
      <c r="AH27" s="27" t="n">
        <f aca="false">Z27/100</f>
        <v>0.00844280555555555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503.36</v>
      </c>
      <c r="E28" s="39" t="n">
        <f aca="false">N28</f>
        <v>46.7953</v>
      </c>
      <c r="F28" s="39" t="n">
        <f aca="false">L28</f>
        <v>1503.36</v>
      </c>
      <c r="G28" s="39" t="n">
        <f aca="false">O28</f>
        <v>47.4865</v>
      </c>
      <c r="H28" s="39" t="n">
        <f aca="false">T28</f>
        <v>1496.536</v>
      </c>
      <c r="I28" s="39" t="n">
        <f aca="false">V28</f>
        <v>46.821</v>
      </c>
      <c r="J28" s="39" t="n">
        <f aca="false">T28</f>
        <v>1496.536</v>
      </c>
      <c r="K28" s="39" t="n">
        <f aca="false">W28</f>
        <v>47.5055</v>
      </c>
      <c r="L28" s="27" t="n">
        <v>1503.36</v>
      </c>
      <c r="M28" s="27" t="n">
        <v>42.4959</v>
      </c>
      <c r="N28" s="27" t="n">
        <v>46.7953</v>
      </c>
      <c r="O28" s="27" t="n">
        <v>47.4865</v>
      </c>
      <c r="P28" s="27" t="n">
        <v>2897.38</v>
      </c>
      <c r="Q28" s="27" t="n">
        <v>6.63</v>
      </c>
      <c r="R28" s="40" t="n">
        <f aca="false">P28/3600</f>
        <v>0.804827777777778</v>
      </c>
      <c r="S28" s="41"/>
      <c r="T28" s="27" t="n">
        <v>1496.536</v>
      </c>
      <c r="U28" s="27" t="n">
        <v>42.5038</v>
      </c>
      <c r="V28" s="27" t="n">
        <v>46.821</v>
      </c>
      <c r="W28" s="27" t="n">
        <v>47.5055</v>
      </c>
      <c r="X28" s="27" t="n">
        <v>2795.24</v>
      </c>
      <c r="Y28" s="27" t="n">
        <v>5.73</v>
      </c>
      <c r="Z28" s="40" t="n">
        <f aca="false">X28/3600</f>
        <v>0.776455555555556</v>
      </c>
      <c r="AA28" s="41"/>
      <c r="AB28" s="41"/>
      <c r="AC28" s="41"/>
      <c r="AE28" s="27" t="n">
        <f aca="false">Q28/100</f>
        <v>0.0663</v>
      </c>
      <c r="AF28" s="27" t="n">
        <f aca="false">R28/100</f>
        <v>0.00804827777777778</v>
      </c>
      <c r="AG28" s="27" t="n">
        <f aca="false">Y28/100</f>
        <v>0.0573</v>
      </c>
      <c r="AH28" s="27" t="n">
        <f aca="false">Z28/100</f>
        <v>0.00776455555555556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80.404</v>
      </c>
      <c r="E29" s="39" t="n">
        <f aca="false">N29</f>
        <v>45.3682</v>
      </c>
      <c r="F29" s="39" t="n">
        <f aca="false">L29</f>
        <v>780.404</v>
      </c>
      <c r="G29" s="39" t="n">
        <f aca="false">O29</f>
        <v>46.0655</v>
      </c>
      <c r="H29" s="39" t="n">
        <f aca="false">T29</f>
        <v>796.064</v>
      </c>
      <c r="I29" s="39" t="n">
        <f aca="false">V29</f>
        <v>45.3448</v>
      </c>
      <c r="J29" s="39" t="n">
        <f aca="false">T29</f>
        <v>796.064</v>
      </c>
      <c r="K29" s="39" t="n">
        <f aca="false">W29</f>
        <v>46.0962</v>
      </c>
      <c r="L29" s="27" t="n">
        <v>780.404</v>
      </c>
      <c r="M29" s="27" t="n">
        <v>40.7108</v>
      </c>
      <c r="N29" s="27" t="n">
        <v>45.3682</v>
      </c>
      <c r="O29" s="27" t="n">
        <v>46.0655</v>
      </c>
      <c r="P29" s="27" t="n">
        <v>2674.91</v>
      </c>
      <c r="Q29" s="27" t="n">
        <v>5.52</v>
      </c>
      <c r="R29" s="40" t="n">
        <f aca="false">P29/3600</f>
        <v>0.743030555555556</v>
      </c>
      <c r="S29" s="41"/>
      <c r="T29" s="27" t="n">
        <v>796.064</v>
      </c>
      <c r="U29" s="27" t="n">
        <v>40.7159</v>
      </c>
      <c r="V29" s="27" t="n">
        <v>45.3448</v>
      </c>
      <c r="W29" s="27" t="n">
        <v>46.0962</v>
      </c>
      <c r="X29" s="27" t="n">
        <v>2803.55</v>
      </c>
      <c r="Y29" s="27" t="n">
        <v>6.38</v>
      </c>
      <c r="Z29" s="40" t="n">
        <f aca="false">X29/3600</f>
        <v>0.778763888888889</v>
      </c>
      <c r="AA29" s="41"/>
      <c r="AB29" s="41"/>
      <c r="AC29" s="41"/>
      <c r="AE29" s="27" t="n">
        <f aca="false">Q29/100</f>
        <v>0.0552</v>
      </c>
      <c r="AF29" s="27" t="n">
        <f aca="false">R29/100</f>
        <v>0.00743030555555556</v>
      </c>
      <c r="AG29" s="27" t="n">
        <f aca="false">Y29/100</f>
        <v>0.0638</v>
      </c>
      <c r="AH29" s="27" t="n">
        <f aca="false">Z29/100</f>
        <v>0.00778763888888889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76.464</v>
      </c>
      <c r="E30" s="46" t="n">
        <f aca="false">N30</f>
        <v>43.7656</v>
      </c>
      <c r="F30" s="46" t="n">
        <f aca="false">L30</f>
        <v>476.464</v>
      </c>
      <c r="G30" s="46" t="n">
        <f aca="false">O30</f>
        <v>44.6622</v>
      </c>
      <c r="H30" s="46" t="n">
        <f aca="false">T30</f>
        <v>467.064</v>
      </c>
      <c r="I30" s="46" t="n">
        <f aca="false">V30</f>
        <v>43.8331</v>
      </c>
      <c r="J30" s="46" t="n">
        <f aca="false">T30</f>
        <v>467.064</v>
      </c>
      <c r="K30" s="46" t="n">
        <f aca="false">W30</f>
        <v>44.6033</v>
      </c>
      <c r="L30" s="27" t="n">
        <v>476.464</v>
      </c>
      <c r="M30" s="27" t="n">
        <v>38.6431</v>
      </c>
      <c r="N30" s="27" t="n">
        <v>43.7656</v>
      </c>
      <c r="O30" s="27" t="n">
        <v>44.6622</v>
      </c>
      <c r="P30" s="27" t="n">
        <v>2500.75</v>
      </c>
      <c r="Q30" s="27" t="n">
        <v>5.38</v>
      </c>
      <c r="R30" s="47" t="n">
        <f aca="false">P30/3600</f>
        <v>0.694652777777778</v>
      </c>
      <c r="S30" s="45"/>
      <c r="T30" s="27" t="n">
        <v>467.064</v>
      </c>
      <c r="U30" s="27" t="n">
        <v>38.657</v>
      </c>
      <c r="V30" s="27" t="n">
        <v>43.8331</v>
      </c>
      <c r="W30" s="27" t="n">
        <v>44.6033</v>
      </c>
      <c r="X30" s="27" t="n">
        <v>2697.11</v>
      </c>
      <c r="Y30" s="27" t="n">
        <v>7.06</v>
      </c>
      <c r="Z30" s="47" t="n">
        <f aca="false">X30/3600</f>
        <v>0.749197222222222</v>
      </c>
      <c r="AA30" s="45"/>
      <c r="AB30" s="45"/>
      <c r="AC30" s="45"/>
      <c r="AE30" s="27" t="n">
        <f aca="false">Q30/100</f>
        <v>0.0538</v>
      </c>
      <c r="AF30" s="27" t="n">
        <f aca="false">R30/100</f>
        <v>0.00694652777777778</v>
      </c>
      <c r="AG30" s="27" t="n">
        <f aca="false">Y30/100</f>
        <v>0.0706</v>
      </c>
      <c r="AH30" s="27" t="n">
        <f aca="false">Z30/100</f>
        <v>0.00749197222222222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2017.468</v>
      </c>
      <c r="E31" s="52" t="n">
        <f aca="false">N31</f>
        <v>42.4431</v>
      </c>
      <c r="F31" s="52" t="n">
        <f aca="false">L31</f>
        <v>12017.468</v>
      </c>
      <c r="G31" s="52" t="n">
        <f aca="false">O31</f>
        <v>43.1918</v>
      </c>
      <c r="H31" s="52" t="n">
        <f aca="false">T31</f>
        <v>12055.544</v>
      </c>
      <c r="I31" s="52" t="n">
        <f aca="false">V31</f>
        <v>42.4444</v>
      </c>
      <c r="J31" s="52" t="n">
        <f aca="false">T31</f>
        <v>12055.544</v>
      </c>
      <c r="K31" s="52" t="n">
        <f aca="false">W31</f>
        <v>43.1955</v>
      </c>
      <c r="L31" s="27" t="n">
        <v>12017.468</v>
      </c>
      <c r="M31" s="27" t="n">
        <v>40.6825</v>
      </c>
      <c r="N31" s="27" t="n">
        <v>42.4431</v>
      </c>
      <c r="O31" s="27" t="n">
        <v>43.1918</v>
      </c>
      <c r="P31" s="27" t="n">
        <v>3432.85</v>
      </c>
      <c r="Q31" s="27" t="n">
        <v>8.27</v>
      </c>
      <c r="R31" s="50" t="n">
        <f aca="false">P31/3600</f>
        <v>0.953569444444445</v>
      </c>
      <c r="S31" s="51"/>
      <c r="T31" s="27" t="n">
        <v>12055.544</v>
      </c>
      <c r="U31" s="27" t="n">
        <v>40.6815</v>
      </c>
      <c r="V31" s="27" t="n">
        <v>42.4444</v>
      </c>
      <c r="W31" s="27" t="n">
        <v>43.1955</v>
      </c>
      <c r="X31" s="27" t="n">
        <v>3611.85</v>
      </c>
      <c r="Y31" s="27" t="n">
        <v>9.08</v>
      </c>
      <c r="Z31" s="50" t="n">
        <f aca="false">X31/3600</f>
        <v>1.00329166666667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0827</v>
      </c>
      <c r="AF31" s="27" t="n">
        <f aca="false">R31/100</f>
        <v>0.00953569444444444</v>
      </c>
      <c r="AG31" s="27" t="n">
        <f aca="false">Y31/100</f>
        <v>0.0908</v>
      </c>
      <c r="AH31" s="27" t="n">
        <f aca="false">Z31/100</f>
        <v>0.0100329166666667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5289.132</v>
      </c>
      <c r="E32" s="53" t="n">
        <f aca="false">N32</f>
        <v>40.6132</v>
      </c>
      <c r="F32" s="53" t="n">
        <f aca="false">L32</f>
        <v>5289.132</v>
      </c>
      <c r="G32" s="53" t="n">
        <f aca="false">O32</f>
        <v>41.1996</v>
      </c>
      <c r="H32" s="53" t="n">
        <f aca="false">T32</f>
        <v>5261.216</v>
      </c>
      <c r="I32" s="53" t="n">
        <f aca="false">V32</f>
        <v>40.6178</v>
      </c>
      <c r="J32" s="53" t="n">
        <f aca="false">T32</f>
        <v>5261.216</v>
      </c>
      <c r="K32" s="53" t="n">
        <f aca="false">W32</f>
        <v>41.2059</v>
      </c>
      <c r="L32" s="27" t="n">
        <v>5289.132</v>
      </c>
      <c r="M32" s="27" t="n">
        <v>38.4606</v>
      </c>
      <c r="N32" s="27" t="n">
        <v>40.6132</v>
      </c>
      <c r="O32" s="27" t="n">
        <v>41.1996</v>
      </c>
      <c r="P32" s="27" t="n">
        <v>3118.33</v>
      </c>
      <c r="Q32" s="27" t="n">
        <v>6.89</v>
      </c>
      <c r="R32" s="40" t="n">
        <f aca="false">P32/3600</f>
        <v>0.866202777777778</v>
      </c>
      <c r="S32" s="41"/>
      <c r="T32" s="27" t="n">
        <v>5261.216</v>
      </c>
      <c r="U32" s="27" t="n">
        <v>38.4564</v>
      </c>
      <c r="V32" s="27" t="n">
        <v>40.6178</v>
      </c>
      <c r="W32" s="27" t="n">
        <v>41.2059</v>
      </c>
      <c r="X32" s="27" t="n">
        <v>3292.26</v>
      </c>
      <c r="Y32" s="27" t="n">
        <v>7.28</v>
      </c>
      <c r="Z32" s="40" t="n">
        <f aca="false">X32/3600</f>
        <v>0.914516666666667</v>
      </c>
      <c r="AA32" s="41"/>
      <c r="AB32" s="41"/>
      <c r="AC32" s="41"/>
      <c r="AE32" s="27" t="n">
        <f aca="false">Q32/100</f>
        <v>0.0689</v>
      </c>
      <c r="AF32" s="27" t="n">
        <f aca="false">R32/100</f>
        <v>0.00866202777777778</v>
      </c>
      <c r="AG32" s="27" t="n">
        <f aca="false">Y32/100</f>
        <v>0.0728</v>
      </c>
      <c r="AH32" s="27" t="n">
        <f aca="false">Z32/100</f>
        <v>0.00914516666666667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604.852</v>
      </c>
      <c r="E33" s="53" t="n">
        <f aca="false">N33</f>
        <v>38.795</v>
      </c>
      <c r="F33" s="53" t="n">
        <f aca="false">L33</f>
        <v>2604.852</v>
      </c>
      <c r="G33" s="53" t="n">
        <f aca="false">O33</f>
        <v>39.2209</v>
      </c>
      <c r="H33" s="53" t="n">
        <f aca="false">T33</f>
        <v>2619.376</v>
      </c>
      <c r="I33" s="53" t="n">
        <f aca="false">V33</f>
        <v>38.7807</v>
      </c>
      <c r="J33" s="53" t="n">
        <f aca="false">T33</f>
        <v>2619.376</v>
      </c>
      <c r="K33" s="53" t="n">
        <f aca="false">W33</f>
        <v>39.2207</v>
      </c>
      <c r="L33" s="27" t="n">
        <v>2604.852</v>
      </c>
      <c r="M33" s="27" t="n">
        <v>36.0725</v>
      </c>
      <c r="N33" s="27" t="n">
        <v>38.795</v>
      </c>
      <c r="O33" s="27" t="n">
        <v>39.2209</v>
      </c>
      <c r="P33" s="27" t="n">
        <v>3023.42</v>
      </c>
      <c r="Q33" s="27" t="n">
        <v>6.25</v>
      </c>
      <c r="R33" s="40" t="n">
        <f aca="false">P33/3600</f>
        <v>0.839838888888889</v>
      </c>
      <c r="S33" s="41"/>
      <c r="T33" s="27" t="n">
        <v>2619.376</v>
      </c>
      <c r="U33" s="27" t="n">
        <v>36.0603</v>
      </c>
      <c r="V33" s="27" t="n">
        <v>38.7807</v>
      </c>
      <c r="W33" s="27" t="n">
        <v>39.2207</v>
      </c>
      <c r="X33" s="27" t="n">
        <v>3003.46</v>
      </c>
      <c r="Y33" s="27" t="n">
        <v>6.36</v>
      </c>
      <c r="Z33" s="40" t="n">
        <f aca="false">X33/3600</f>
        <v>0.834294444444444</v>
      </c>
      <c r="AA33" s="41"/>
      <c r="AB33" s="41"/>
      <c r="AC33" s="41"/>
      <c r="AE33" s="27" t="n">
        <f aca="false">Q33/100</f>
        <v>0.0625</v>
      </c>
      <c r="AF33" s="27" t="n">
        <f aca="false">R33/100</f>
        <v>0.00839838888888889</v>
      </c>
      <c r="AG33" s="27" t="n">
        <f aca="false">Y33/100</f>
        <v>0.0636</v>
      </c>
      <c r="AH33" s="27" t="n">
        <f aca="false">Z33/100</f>
        <v>0.00834294444444444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333.292</v>
      </c>
      <c r="E34" s="54" t="n">
        <f aca="false">N34</f>
        <v>36.9708</v>
      </c>
      <c r="F34" s="54" t="n">
        <f aca="false">L34</f>
        <v>1333.292</v>
      </c>
      <c r="G34" s="54" t="n">
        <f aca="false">O34</f>
        <v>37.3127</v>
      </c>
      <c r="H34" s="54" t="n">
        <f aca="false">T34</f>
        <v>1328.256</v>
      </c>
      <c r="I34" s="54" t="n">
        <f aca="false">V34</f>
        <v>36.9871</v>
      </c>
      <c r="J34" s="54" t="n">
        <f aca="false">T34</f>
        <v>1328.256</v>
      </c>
      <c r="K34" s="54" t="n">
        <f aca="false">W34</f>
        <v>37.3096</v>
      </c>
      <c r="L34" s="27" t="n">
        <v>1333.292</v>
      </c>
      <c r="M34" s="27" t="n">
        <v>33.6055</v>
      </c>
      <c r="N34" s="27" t="n">
        <v>36.9708</v>
      </c>
      <c r="O34" s="27" t="n">
        <v>37.3127</v>
      </c>
      <c r="P34" s="27" t="n">
        <v>2779.03</v>
      </c>
      <c r="Q34" s="27" t="n">
        <v>5.88</v>
      </c>
      <c r="R34" s="47" t="n">
        <f aca="false">P34/3600</f>
        <v>0.771952777777778</v>
      </c>
      <c r="S34" s="45"/>
      <c r="T34" s="27" t="n">
        <v>1328.256</v>
      </c>
      <c r="U34" s="27" t="n">
        <v>33.6167</v>
      </c>
      <c r="V34" s="27" t="n">
        <v>36.9871</v>
      </c>
      <c r="W34" s="27" t="n">
        <v>37.3096</v>
      </c>
      <c r="X34" s="27" t="n">
        <v>2851.88</v>
      </c>
      <c r="Y34" s="27" t="n">
        <v>6.56</v>
      </c>
      <c r="Z34" s="47" t="n">
        <f aca="false">X34/3600</f>
        <v>0.792188888888889</v>
      </c>
      <c r="AA34" s="45"/>
      <c r="AB34" s="45"/>
      <c r="AC34" s="45"/>
      <c r="AE34" s="27" t="n">
        <f aca="false">Q34/100</f>
        <v>0.0588</v>
      </c>
      <c r="AF34" s="27" t="n">
        <f aca="false">R34/100</f>
        <v>0.00771952777777778</v>
      </c>
      <c r="AG34" s="27" t="n">
        <f aca="false">Y34/100</f>
        <v>0.0656</v>
      </c>
      <c r="AH34" s="27" t="n">
        <f aca="false">Z34/100</f>
        <v>0.00792188888888889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959.7376</v>
      </c>
      <c r="E35" s="52" t="n">
        <f aca="false">N35</f>
        <v>47.0724</v>
      </c>
      <c r="F35" s="52" t="n">
        <f aca="false">L35</f>
        <v>2959.7376</v>
      </c>
      <c r="G35" s="52" t="n">
        <f aca="false">O35</f>
        <v>47.0618</v>
      </c>
      <c r="H35" s="52" t="n">
        <f aca="false">T35</f>
        <v>2960.6016</v>
      </c>
      <c r="I35" s="52" t="n">
        <f aca="false">V35</f>
        <v>47.0724</v>
      </c>
      <c r="J35" s="52" t="n">
        <f aca="false">T35</f>
        <v>2960.6016</v>
      </c>
      <c r="K35" s="52" t="n">
        <f aca="false">W35</f>
        <v>47.0695</v>
      </c>
      <c r="L35" s="27" t="n">
        <v>2959.7376</v>
      </c>
      <c r="M35" s="27" t="n">
        <v>44.3205</v>
      </c>
      <c r="N35" s="27" t="n">
        <v>47.0724</v>
      </c>
      <c r="O35" s="27" t="n">
        <v>47.0618</v>
      </c>
      <c r="P35" s="27" t="n">
        <v>1208.2</v>
      </c>
      <c r="Q35" s="27" t="n">
        <v>3.01</v>
      </c>
      <c r="R35" s="50" t="n">
        <f aca="false">P35/3600</f>
        <v>0.335611111111111</v>
      </c>
      <c r="S35" s="51"/>
      <c r="T35" s="27" t="n">
        <v>2960.6016</v>
      </c>
      <c r="U35" s="27" t="n">
        <v>44.3189</v>
      </c>
      <c r="V35" s="27" t="n">
        <v>47.0724</v>
      </c>
      <c r="W35" s="27" t="n">
        <v>47.0695</v>
      </c>
      <c r="X35" s="27" t="n">
        <v>1254.3</v>
      </c>
      <c r="Y35" s="27" t="n">
        <v>3.1</v>
      </c>
      <c r="Z35" s="50" t="n">
        <f aca="false">X35/3600</f>
        <v>0.348416666666667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01</v>
      </c>
      <c r="AF35" s="27" t="n">
        <f aca="false">R35/100</f>
        <v>0.00335611111111111</v>
      </c>
      <c r="AG35" s="27" t="n">
        <f aca="false">Y35/100</f>
        <v>0.031</v>
      </c>
      <c r="AH35" s="27" t="n">
        <f aca="false">Z35/100</f>
        <v>0.00348416666666667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476.5376</v>
      </c>
      <c r="E36" s="53" t="n">
        <f aca="false">N36</f>
        <v>45.4719</v>
      </c>
      <c r="F36" s="53" t="n">
        <f aca="false">L36</f>
        <v>1476.5376</v>
      </c>
      <c r="G36" s="53" t="n">
        <f aca="false">O36</f>
        <v>45.8608</v>
      </c>
      <c r="H36" s="53" t="n">
        <f aca="false">T36</f>
        <v>1476.2048</v>
      </c>
      <c r="I36" s="53" t="n">
        <f aca="false">V36</f>
        <v>45.4574</v>
      </c>
      <c r="J36" s="53" t="n">
        <f aca="false">T36</f>
        <v>1476.2048</v>
      </c>
      <c r="K36" s="53" t="n">
        <f aca="false">W36</f>
        <v>45.8611</v>
      </c>
      <c r="L36" s="27" t="n">
        <v>1476.5376</v>
      </c>
      <c r="M36" s="27" t="n">
        <v>42.2029</v>
      </c>
      <c r="N36" s="27" t="n">
        <v>45.4719</v>
      </c>
      <c r="O36" s="27" t="n">
        <v>45.8608</v>
      </c>
      <c r="P36" s="27" t="n">
        <v>1155.66</v>
      </c>
      <c r="Q36" s="27" t="n">
        <v>2.89</v>
      </c>
      <c r="R36" s="40" t="n">
        <f aca="false">P36/3600</f>
        <v>0.321016666666667</v>
      </c>
      <c r="S36" s="41"/>
      <c r="T36" s="27" t="n">
        <v>1476.2048</v>
      </c>
      <c r="U36" s="27" t="n">
        <v>42.2107</v>
      </c>
      <c r="V36" s="27" t="n">
        <v>45.4574</v>
      </c>
      <c r="W36" s="27" t="n">
        <v>45.8611</v>
      </c>
      <c r="X36" s="27" t="n">
        <v>1172.72</v>
      </c>
      <c r="Y36" s="27" t="n">
        <v>2.8</v>
      </c>
      <c r="Z36" s="40" t="n">
        <f aca="false">X36/3600</f>
        <v>0.325755555555556</v>
      </c>
      <c r="AA36" s="41"/>
      <c r="AB36" s="41"/>
      <c r="AC36" s="41"/>
      <c r="AE36" s="27" t="n">
        <f aca="false">Q36/100</f>
        <v>0.0289</v>
      </c>
      <c r="AF36" s="27" t="n">
        <f aca="false">R36/100</f>
        <v>0.00321016666666667</v>
      </c>
      <c r="AG36" s="27" t="n">
        <f aca="false">Y36/100</f>
        <v>0.028</v>
      </c>
      <c r="AH36" s="27" t="n">
        <f aca="false">Z36/100</f>
        <v>0.00325755555555556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805.2672</v>
      </c>
      <c r="E37" s="53" t="n">
        <f aca="false">N37</f>
        <v>43.9548</v>
      </c>
      <c r="F37" s="53" t="n">
        <f aca="false">L37</f>
        <v>805.2672</v>
      </c>
      <c r="G37" s="53" t="n">
        <f aca="false">O37</f>
        <v>44.6568</v>
      </c>
      <c r="H37" s="53" t="n">
        <f aca="false">T37</f>
        <v>805.0816</v>
      </c>
      <c r="I37" s="53" t="n">
        <f aca="false">V37</f>
        <v>43.9506</v>
      </c>
      <c r="J37" s="53" t="n">
        <f aca="false">T37</f>
        <v>805.0816</v>
      </c>
      <c r="K37" s="53" t="n">
        <f aca="false">W37</f>
        <v>44.6128</v>
      </c>
      <c r="L37" s="27" t="n">
        <v>805.2672</v>
      </c>
      <c r="M37" s="27" t="n">
        <v>39.8412</v>
      </c>
      <c r="N37" s="27" t="n">
        <v>43.9548</v>
      </c>
      <c r="O37" s="27" t="n">
        <v>44.6568</v>
      </c>
      <c r="P37" s="27" t="n">
        <v>1084.81</v>
      </c>
      <c r="Q37" s="27" t="n">
        <v>2.53</v>
      </c>
      <c r="R37" s="40" t="n">
        <f aca="false">P37/3600</f>
        <v>0.301336111111111</v>
      </c>
      <c r="S37" s="41"/>
      <c r="T37" s="27" t="n">
        <v>805.0816</v>
      </c>
      <c r="U37" s="27" t="n">
        <v>39.8152</v>
      </c>
      <c r="V37" s="27" t="n">
        <v>43.9506</v>
      </c>
      <c r="W37" s="27" t="n">
        <v>44.6128</v>
      </c>
      <c r="X37" s="27" t="n">
        <v>1177.22</v>
      </c>
      <c r="Y37" s="27" t="n">
        <v>3.21</v>
      </c>
      <c r="Z37" s="40" t="n">
        <f aca="false">X37/3600</f>
        <v>0.327005555555556</v>
      </c>
      <c r="AA37" s="41"/>
      <c r="AB37" s="41"/>
      <c r="AC37" s="41"/>
      <c r="AE37" s="27" t="n">
        <f aca="false">Q37/100</f>
        <v>0.0253</v>
      </c>
      <c r="AF37" s="27" t="n">
        <f aca="false">R37/100</f>
        <v>0.00301336111111111</v>
      </c>
      <c r="AG37" s="27" t="n">
        <f aca="false">Y37/100</f>
        <v>0.0321</v>
      </c>
      <c r="AH37" s="27" t="n">
        <f aca="false">Z37/100</f>
        <v>0.00327005555555556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63.9616</v>
      </c>
      <c r="E38" s="54" t="n">
        <f aca="false">N38</f>
        <v>42.5328</v>
      </c>
      <c r="F38" s="54" t="n">
        <f aca="false">L38</f>
        <v>463.9616</v>
      </c>
      <c r="G38" s="54" t="n">
        <f aca="false">O38</f>
        <v>43.2796</v>
      </c>
      <c r="H38" s="54" t="n">
        <f aca="false">T38</f>
        <v>461.4336</v>
      </c>
      <c r="I38" s="54" t="n">
        <f aca="false">V38</f>
        <v>42.5188</v>
      </c>
      <c r="J38" s="54" t="n">
        <f aca="false">T38</f>
        <v>461.4336</v>
      </c>
      <c r="K38" s="54" t="n">
        <f aca="false">W38</f>
        <v>43.27</v>
      </c>
      <c r="L38" s="27" t="n">
        <v>463.9616</v>
      </c>
      <c r="M38" s="27" t="n">
        <v>37.3612</v>
      </c>
      <c r="N38" s="27" t="n">
        <v>42.5328</v>
      </c>
      <c r="O38" s="27" t="n">
        <v>43.2796</v>
      </c>
      <c r="P38" s="27" t="n">
        <v>1036.87</v>
      </c>
      <c r="Q38" s="27" t="n">
        <v>2.42</v>
      </c>
      <c r="R38" s="47" t="n">
        <f aca="false">P38/3600</f>
        <v>0.288019444444444</v>
      </c>
      <c r="S38" s="45"/>
      <c r="T38" s="27" t="n">
        <v>461.4336</v>
      </c>
      <c r="U38" s="27" t="n">
        <v>37.3574</v>
      </c>
      <c r="V38" s="27" t="n">
        <v>42.5188</v>
      </c>
      <c r="W38" s="27" t="n">
        <v>43.27</v>
      </c>
      <c r="X38" s="27" t="n">
        <v>1188.17</v>
      </c>
      <c r="Y38" s="27" t="n">
        <v>3.63</v>
      </c>
      <c r="Z38" s="47" t="n">
        <f aca="false">X38/3600</f>
        <v>0.330047222222222</v>
      </c>
      <c r="AA38" s="45"/>
      <c r="AB38" s="45"/>
      <c r="AC38" s="45"/>
      <c r="AE38" s="27" t="n">
        <f aca="false">Q38/100</f>
        <v>0.0242</v>
      </c>
      <c r="AF38" s="27" t="n">
        <f aca="false">R38/100</f>
        <v>0.00288019444444444</v>
      </c>
      <c r="AG38" s="27" t="n">
        <f aca="false">Y38/100</f>
        <v>0.0363</v>
      </c>
      <c r="AH38" s="27" t="n">
        <f aca="false">Z38/100</f>
        <v>0.00330047222222222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A41" s="68" t="s">
        <v>45</v>
      </c>
      <c r="B41" s="68"/>
      <c r="C41" s="69"/>
      <c r="D41" s="70"/>
      <c r="E41" s="70"/>
      <c r="F41" s="71"/>
      <c r="G41" s="71"/>
      <c r="H41" s="71"/>
      <c r="I41" s="71"/>
      <c r="J41" s="71"/>
      <c r="K41" s="68"/>
      <c r="L41" s="68"/>
      <c r="M41" s="68"/>
      <c r="N41" s="68"/>
      <c r="O41" s="68"/>
      <c r="P41" s="68"/>
      <c r="Q41" s="68"/>
      <c r="R41" s="72"/>
      <c r="S41" s="68"/>
      <c r="T41" s="68"/>
      <c r="U41" s="68"/>
      <c r="V41" s="68"/>
      <c r="W41" s="68"/>
      <c r="X41" s="68"/>
      <c r="Y41" s="68"/>
      <c r="Z41" s="73"/>
      <c r="AA41" s="73"/>
      <c r="AB41" s="73"/>
    </row>
    <row r="42" customFormat="false" ht="11.25" hidden="false" customHeight="false" outlineLevel="0" collapsed="false">
      <c r="B42" s="61" t="s">
        <v>7</v>
      </c>
      <c r="C42" s="61"/>
      <c r="D42" s="62"/>
      <c r="E42" s="63"/>
      <c r="F42" s="64"/>
      <c r="G42" s="63"/>
      <c r="H42" s="63"/>
      <c r="I42" s="63"/>
      <c r="J42" s="63"/>
      <c r="K42" s="63"/>
      <c r="L42" s="61"/>
      <c r="M42" s="61"/>
      <c r="N42" s="61"/>
      <c r="O42" s="61"/>
      <c r="P42" s="61"/>
      <c r="Q42" s="61"/>
      <c r="R42" s="61"/>
      <c r="S42" s="65"/>
      <c r="T42" s="61"/>
      <c r="U42" s="61"/>
      <c r="V42" s="61"/>
      <c r="W42" s="61"/>
      <c r="X42" s="61"/>
      <c r="Y42" s="61"/>
      <c r="Z42" s="61"/>
      <c r="AA42" s="66" t="e">
        <f aca="false">AVERAGE(AA3,AA7,AA11,AA15,AA19,AA23,AA27,AA31,AA35)</f>
        <v>#VALUE!</v>
      </c>
      <c r="AB42" s="66" t="e">
        <f aca="false">AVERAGE(AB3,AB7,AB11,AB15,AB19,AB23,AB27,AB31,AB35)</f>
        <v>#VALUE!</v>
      </c>
      <c r="AC42" s="66" t="e">
        <f aca="false">AVERAGE(AC3,AC7,AC11,AC15,AC19,AC23,AC27,AC31,AC35)</f>
        <v>#VALUE!</v>
      </c>
    </row>
    <row r="43" customFormat="false" ht="11.25" hidden="false" customHeight="false" outlineLevel="0" collapsed="false">
      <c r="B43" s="27" t="s">
        <v>42</v>
      </c>
      <c r="P43" s="59"/>
      <c r="Q43" s="59" t="n">
        <f aca="false">GEOMEAN(AE3:AE38)*100</f>
        <v>5.86884506517474</v>
      </c>
      <c r="R43" s="59" t="n">
        <f aca="false">GEOMEAN(AF3:AF38)*100</f>
        <v>0.696057635490579</v>
      </c>
      <c r="S43" s="59"/>
      <c r="T43" s="59"/>
      <c r="U43" s="59"/>
      <c r="V43" s="59"/>
      <c r="W43" s="59"/>
      <c r="X43" s="59"/>
      <c r="Y43" s="59" t="n">
        <f aca="false">GEOMEAN(AG3:AG38)*100</f>
        <v>5.60528188069236</v>
      </c>
      <c r="Z43" s="59" t="n">
        <f aca="false">GEOMEAN(AH3:AH38)*100</f>
        <v>0.684424477753513</v>
      </c>
    </row>
    <row r="44" customFormat="false" ht="11.25" hidden="false" customHeight="false" outlineLevel="0" collapsed="false">
      <c r="B44" s="27" t="s">
        <v>43</v>
      </c>
      <c r="X44" s="67"/>
      <c r="Y44" s="67" t="n">
        <f aca="false">Y43/Q43</f>
        <v>0.955091132658052</v>
      </c>
      <c r="Z44" s="67" t="n">
        <f aca="false">Z43/R43</f>
        <v>0.983287076897207</v>
      </c>
    </row>
    <row r="45" customFormat="false" ht="11.25" hidden="false" customHeight="false" outlineLevel="0" collapsed="false">
      <c r="B45" s="27" t="s">
        <v>44</v>
      </c>
      <c r="P45" s="58"/>
      <c r="Q45" s="58" t="n">
        <f aca="false">SUM(Q3:Q38)/3600</f>
        <v>0.0619111111111111</v>
      </c>
      <c r="R45" s="58" t="n">
        <f aca="false">SUM(R3:R38)</f>
        <v>26.3208944444444</v>
      </c>
      <c r="X45" s="58"/>
      <c r="Y45" s="58" t="n">
        <f aca="false">SUM(Y3:Y38)/3600</f>
        <v>0.0588944444444445</v>
      </c>
      <c r="Z45" s="58" t="n">
        <f aca="false">SUM(Z3:Z38)</f>
        <v>25.7824194444444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5.28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714.0672</v>
      </c>
      <c r="E3" s="39" t="n">
        <f aca="false">N3</f>
        <v>50.6718</v>
      </c>
      <c r="F3" s="39" t="n">
        <f aca="false">L3</f>
        <v>1714.0672</v>
      </c>
      <c r="G3" s="39" t="n">
        <f aca="false">O3</f>
        <v>50.8078</v>
      </c>
      <c r="H3" s="39" t="n">
        <f aca="false">T3</f>
        <v>1721.4048</v>
      </c>
      <c r="I3" s="39" t="n">
        <f aca="false">V3</f>
        <v>50.62</v>
      </c>
      <c r="J3" s="39" t="n">
        <f aca="false">T3</f>
        <v>1721.4048</v>
      </c>
      <c r="K3" s="39" t="n">
        <f aca="false">W3</f>
        <v>50.8535</v>
      </c>
      <c r="L3" s="27" t="n">
        <v>1714.0672</v>
      </c>
      <c r="M3" s="27" t="n">
        <v>45.09</v>
      </c>
      <c r="N3" s="27" t="n">
        <v>50.6718</v>
      </c>
      <c r="O3" s="27" t="n">
        <v>50.8078</v>
      </c>
      <c r="P3" s="27" t="n">
        <v>4520.27</v>
      </c>
      <c r="Q3" s="27" t="n">
        <v>12.16</v>
      </c>
      <c r="R3" s="40" t="n">
        <f aca="false">P3/3600</f>
        <v>1.25563055555556</v>
      </c>
      <c r="S3" s="41"/>
      <c r="T3" s="27" t="n">
        <v>1721.4048</v>
      </c>
      <c r="U3" s="27" t="n">
        <v>45.0953</v>
      </c>
      <c r="V3" s="27" t="n">
        <v>50.62</v>
      </c>
      <c r="W3" s="27" t="n">
        <v>50.8535</v>
      </c>
      <c r="X3" s="27" t="n">
        <v>4477.25</v>
      </c>
      <c r="Y3" s="27" t="n">
        <v>13.17</v>
      </c>
      <c r="Z3" s="40" t="n">
        <f aca="false">X3/3600</f>
        <v>1.243680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1216</v>
      </c>
      <c r="AF3" s="27" t="n">
        <f aca="false">R3/100</f>
        <v>0.0125563055555556</v>
      </c>
      <c r="AG3" s="27" t="n">
        <f aca="false">Y3/100</f>
        <v>0.1317</v>
      </c>
      <c r="AH3" s="27" t="n">
        <f aca="false">Z3/100</f>
        <v>0.01243680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780.9568</v>
      </c>
      <c r="E4" s="39" t="n">
        <f aca="false">N4</f>
        <v>48.778</v>
      </c>
      <c r="F4" s="39" t="n">
        <f aca="false">L4</f>
        <v>780.9568</v>
      </c>
      <c r="G4" s="39" t="n">
        <f aca="false">O4</f>
        <v>48.903</v>
      </c>
      <c r="H4" s="39" t="n">
        <f aca="false">T4</f>
        <v>782.4928</v>
      </c>
      <c r="I4" s="39" t="n">
        <f aca="false">V4</f>
        <v>48.7836</v>
      </c>
      <c r="J4" s="39" t="n">
        <f aca="false">T4</f>
        <v>782.4928</v>
      </c>
      <c r="K4" s="39" t="n">
        <f aca="false">W4</f>
        <v>48.7924</v>
      </c>
      <c r="L4" s="27" t="n">
        <v>780.9568</v>
      </c>
      <c r="M4" s="27" t="n">
        <v>43.6777</v>
      </c>
      <c r="N4" s="27" t="n">
        <v>48.778</v>
      </c>
      <c r="O4" s="27" t="n">
        <v>48.903</v>
      </c>
      <c r="P4" s="27" t="n">
        <v>25879.44</v>
      </c>
      <c r="Q4" s="27" t="n">
        <v>118.17</v>
      </c>
      <c r="R4" s="40" t="n">
        <f aca="false">P4/3600</f>
        <v>7.18873333333333</v>
      </c>
      <c r="S4" s="41"/>
      <c r="T4" s="27" t="n">
        <v>782.4928</v>
      </c>
      <c r="U4" s="27" t="n">
        <v>43.6813</v>
      </c>
      <c r="V4" s="27" t="n">
        <v>48.7836</v>
      </c>
      <c r="W4" s="27" t="n">
        <v>48.7924</v>
      </c>
      <c r="X4" s="27" t="n">
        <v>4088.65</v>
      </c>
      <c r="Y4" s="27" t="n">
        <v>11.57</v>
      </c>
      <c r="Z4" s="40" t="n">
        <f aca="false">X4/3600</f>
        <v>1.13573611111111</v>
      </c>
      <c r="AA4" s="41"/>
      <c r="AB4" s="41"/>
      <c r="AC4" s="41"/>
      <c r="AE4" s="27" t="n">
        <f aca="false">Q4/100</f>
        <v>1.1817</v>
      </c>
      <c r="AF4" s="27" t="n">
        <f aca="false">R4/100</f>
        <v>0.0718873333333333</v>
      </c>
      <c r="AG4" s="27" t="n">
        <f aca="false">Y4/100</f>
        <v>0.1157</v>
      </c>
      <c r="AH4" s="27" t="n">
        <f aca="false">Z4/100</f>
        <v>0.0113573611111111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07.6512</v>
      </c>
      <c r="E5" s="39" t="n">
        <f aca="false">N5</f>
        <v>46.5619</v>
      </c>
      <c r="F5" s="39" t="n">
        <f aca="false">L5</f>
        <v>407.6512</v>
      </c>
      <c r="G5" s="39" t="n">
        <f aca="false">O5</f>
        <v>46.7503</v>
      </c>
      <c r="H5" s="39" t="n">
        <f aca="false">T5</f>
        <v>409.12</v>
      </c>
      <c r="I5" s="39" t="n">
        <f aca="false">V5</f>
        <v>46.6829</v>
      </c>
      <c r="J5" s="39" t="n">
        <f aca="false">T5</f>
        <v>409.12</v>
      </c>
      <c r="K5" s="39" t="n">
        <f aca="false">W5</f>
        <v>46.7944</v>
      </c>
      <c r="L5" s="27" t="n">
        <v>407.6512</v>
      </c>
      <c r="M5" s="27" t="n">
        <v>41.8507</v>
      </c>
      <c r="N5" s="27" t="n">
        <v>46.5619</v>
      </c>
      <c r="O5" s="27" t="n">
        <v>46.7503</v>
      </c>
      <c r="P5" s="27" t="n">
        <v>3909.96</v>
      </c>
      <c r="Q5" s="27" t="n">
        <v>9.84</v>
      </c>
      <c r="R5" s="40" t="n">
        <f aca="false">P5/3600</f>
        <v>1.0861</v>
      </c>
      <c r="S5" s="41"/>
      <c r="T5" s="27" t="n">
        <v>409.12</v>
      </c>
      <c r="U5" s="27" t="n">
        <v>41.8523</v>
      </c>
      <c r="V5" s="27" t="n">
        <v>46.6829</v>
      </c>
      <c r="W5" s="27" t="n">
        <v>46.7944</v>
      </c>
      <c r="X5" s="27" t="n">
        <v>3638.89</v>
      </c>
      <c r="Y5" s="27" t="n">
        <v>8.12</v>
      </c>
      <c r="Z5" s="40" t="n">
        <f aca="false">X5/3600</f>
        <v>1.01080277777778</v>
      </c>
      <c r="AA5" s="41"/>
      <c r="AB5" s="41"/>
      <c r="AC5" s="41"/>
      <c r="AE5" s="27" t="n">
        <f aca="false">Q5/100</f>
        <v>0.0984</v>
      </c>
      <c r="AF5" s="27" t="n">
        <f aca="false">R5/100</f>
        <v>0.010861</v>
      </c>
      <c r="AG5" s="27" t="n">
        <f aca="false">Y5/100</f>
        <v>0.0812</v>
      </c>
      <c r="AH5" s="27" t="n">
        <f aca="false">Z5/100</f>
        <v>0.0101080277777778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26.464</v>
      </c>
      <c r="E6" s="46" t="n">
        <f aca="false">N6</f>
        <v>44.341</v>
      </c>
      <c r="F6" s="46" t="n">
        <f aca="false">L6</f>
        <v>226.464</v>
      </c>
      <c r="G6" s="46" t="n">
        <f aca="false">O6</f>
        <v>44.2325</v>
      </c>
      <c r="H6" s="46" t="n">
        <f aca="false">T6</f>
        <v>227.776</v>
      </c>
      <c r="I6" s="46" t="n">
        <f aca="false">V6</f>
        <v>44.4484</v>
      </c>
      <c r="J6" s="46" t="n">
        <f aca="false">T6</f>
        <v>227.776</v>
      </c>
      <c r="K6" s="46" t="n">
        <f aca="false">W6</f>
        <v>44.3528</v>
      </c>
      <c r="L6" s="27" t="n">
        <v>226.464</v>
      </c>
      <c r="M6" s="27" t="n">
        <v>39.6537</v>
      </c>
      <c r="N6" s="27" t="n">
        <v>44.341</v>
      </c>
      <c r="O6" s="27" t="n">
        <v>44.2325</v>
      </c>
      <c r="P6" s="27" t="n">
        <v>3709.86</v>
      </c>
      <c r="Q6" s="27" t="n">
        <v>9.28</v>
      </c>
      <c r="R6" s="47" t="n">
        <f aca="false">P6/3600</f>
        <v>1.03051666666667</v>
      </c>
      <c r="S6" s="45"/>
      <c r="T6" s="27" t="n">
        <v>227.776</v>
      </c>
      <c r="U6" s="27" t="n">
        <v>39.6679</v>
      </c>
      <c r="V6" s="27" t="n">
        <v>44.4484</v>
      </c>
      <c r="W6" s="27" t="n">
        <v>44.3528</v>
      </c>
      <c r="X6" s="27" t="n">
        <v>3598.78</v>
      </c>
      <c r="Y6" s="27" t="n">
        <v>9.55</v>
      </c>
      <c r="Z6" s="47" t="n">
        <f aca="false">X6/3600</f>
        <v>0.999661111111111</v>
      </c>
      <c r="AA6" s="45"/>
      <c r="AB6" s="45"/>
      <c r="AC6" s="45"/>
      <c r="AE6" s="27" t="n">
        <f aca="false">Q6/100</f>
        <v>0.0928</v>
      </c>
      <c r="AF6" s="27" t="n">
        <f aca="false">R6/100</f>
        <v>0.0103051666666667</v>
      </c>
      <c r="AG6" s="27" t="n">
        <f aca="false">Y6/100</f>
        <v>0.0955</v>
      </c>
      <c r="AH6" s="27" t="n">
        <f aca="false">Z6/100</f>
        <v>0.00999661111111111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506.4544</v>
      </c>
      <c r="E7" s="39" t="n">
        <f aca="false">N7</f>
        <v>48.277</v>
      </c>
      <c r="F7" s="39" t="n">
        <f aca="false">L7</f>
        <v>5506.4544</v>
      </c>
      <c r="G7" s="39" t="n">
        <f aca="false">O7</f>
        <v>49.1628</v>
      </c>
      <c r="H7" s="39" t="n">
        <f aca="false">T7</f>
        <v>5509.8528</v>
      </c>
      <c r="I7" s="39" t="n">
        <f aca="false">V7</f>
        <v>48.2839</v>
      </c>
      <c r="J7" s="39" t="n">
        <f aca="false">T7</f>
        <v>5509.8528</v>
      </c>
      <c r="K7" s="39" t="n">
        <f aca="false">W7</f>
        <v>49.158</v>
      </c>
      <c r="L7" s="27" t="n">
        <v>5506.4544</v>
      </c>
      <c r="M7" s="27" t="n">
        <v>45.5105</v>
      </c>
      <c r="N7" s="27" t="n">
        <v>48.277</v>
      </c>
      <c r="O7" s="27" t="n">
        <v>49.1628</v>
      </c>
      <c r="P7" s="27" t="n">
        <v>5022.36</v>
      </c>
      <c r="Q7" s="27" t="n">
        <v>13.16</v>
      </c>
      <c r="R7" s="40" t="n">
        <f aca="false">P7/3600</f>
        <v>1.3951</v>
      </c>
      <c r="S7" s="41"/>
      <c r="T7" s="27" t="n">
        <v>5509.8528</v>
      </c>
      <c r="U7" s="27" t="n">
        <v>45.5172</v>
      </c>
      <c r="V7" s="27" t="n">
        <v>48.2839</v>
      </c>
      <c r="W7" s="27" t="n">
        <v>49.158</v>
      </c>
      <c r="X7" s="27" t="n">
        <v>4705.17</v>
      </c>
      <c r="Y7" s="27" t="n">
        <v>11.46</v>
      </c>
      <c r="Z7" s="40" t="n">
        <f aca="false">X7/3600</f>
        <v>1.30699166666667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316</v>
      </c>
      <c r="AF7" s="27" t="n">
        <f aca="false">R7/100</f>
        <v>0.013951</v>
      </c>
      <c r="AG7" s="27" t="n">
        <f aca="false">Y7/100</f>
        <v>0.1146</v>
      </c>
      <c r="AH7" s="27" t="n">
        <f aca="false">Z7/100</f>
        <v>0.0130699166666667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843.6576</v>
      </c>
      <c r="E8" s="39" t="n">
        <f aca="false">N8</f>
        <v>45.1185</v>
      </c>
      <c r="F8" s="39" t="n">
        <f aca="false">L8</f>
        <v>2843.6576</v>
      </c>
      <c r="G8" s="39" t="n">
        <f aca="false">O8</f>
        <v>46.1428</v>
      </c>
      <c r="H8" s="39" t="n">
        <f aca="false">T8</f>
        <v>2845.84</v>
      </c>
      <c r="I8" s="39" t="n">
        <f aca="false">V8</f>
        <v>45.0989</v>
      </c>
      <c r="J8" s="39" t="n">
        <f aca="false">T8</f>
        <v>2845.84</v>
      </c>
      <c r="K8" s="39" t="n">
        <f aca="false">W8</f>
        <v>46.166</v>
      </c>
      <c r="L8" s="27" t="n">
        <v>2843.6576</v>
      </c>
      <c r="M8" s="27" t="n">
        <v>42.6124</v>
      </c>
      <c r="N8" s="27" t="n">
        <v>45.1185</v>
      </c>
      <c r="O8" s="27" t="n">
        <v>46.1428</v>
      </c>
      <c r="P8" s="27" t="n">
        <v>4876.45</v>
      </c>
      <c r="Q8" s="27" t="n">
        <v>13.17</v>
      </c>
      <c r="R8" s="40" t="n">
        <f aca="false">P8/3600</f>
        <v>1.35456944444444</v>
      </c>
      <c r="S8" s="41"/>
      <c r="T8" s="27" t="n">
        <v>2845.84</v>
      </c>
      <c r="U8" s="27" t="n">
        <v>42.6154</v>
      </c>
      <c r="V8" s="27" t="n">
        <v>45.0989</v>
      </c>
      <c r="W8" s="27" t="n">
        <v>46.166</v>
      </c>
      <c r="X8" s="27" t="n">
        <v>4293.02</v>
      </c>
      <c r="Y8" s="27" t="n">
        <v>10.33</v>
      </c>
      <c r="Z8" s="40" t="n">
        <f aca="false">X8/3600</f>
        <v>1.19250555555556</v>
      </c>
      <c r="AA8" s="41"/>
      <c r="AB8" s="41"/>
      <c r="AC8" s="41"/>
      <c r="AE8" s="27" t="n">
        <f aca="false">Q8/100</f>
        <v>0.1317</v>
      </c>
      <c r="AF8" s="27" t="n">
        <f aca="false">R8/100</f>
        <v>0.0135456944444444</v>
      </c>
      <c r="AG8" s="27" t="n">
        <f aca="false">Y8/100</f>
        <v>0.1033</v>
      </c>
      <c r="AH8" s="27" t="n">
        <f aca="false">Z8/100</f>
        <v>0.0119250555555556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544.0864</v>
      </c>
      <c r="E9" s="39" t="n">
        <f aca="false">N9</f>
        <v>42.0748</v>
      </c>
      <c r="F9" s="39" t="n">
        <f aca="false">L9</f>
        <v>1544.0864</v>
      </c>
      <c r="G9" s="39" t="n">
        <f aca="false">O9</f>
        <v>43.1271</v>
      </c>
      <c r="H9" s="39" t="n">
        <f aca="false">T9</f>
        <v>1543.3888</v>
      </c>
      <c r="I9" s="39" t="n">
        <f aca="false">V9</f>
        <v>42.0394</v>
      </c>
      <c r="J9" s="39" t="n">
        <f aca="false">T9</f>
        <v>1543.3888</v>
      </c>
      <c r="K9" s="39" t="n">
        <f aca="false">W9</f>
        <v>43.1645</v>
      </c>
      <c r="L9" s="27" t="n">
        <v>1544.0864</v>
      </c>
      <c r="M9" s="27" t="n">
        <v>39.5201</v>
      </c>
      <c r="N9" s="27" t="n">
        <v>42.0748</v>
      </c>
      <c r="O9" s="27" t="n">
        <v>43.1271</v>
      </c>
      <c r="P9" s="27" t="n">
        <v>4618.41</v>
      </c>
      <c r="Q9" s="27" t="n">
        <v>13.24</v>
      </c>
      <c r="R9" s="40" t="n">
        <f aca="false">P9/3600</f>
        <v>1.28289166666667</v>
      </c>
      <c r="S9" s="41"/>
      <c r="T9" s="27" t="n">
        <v>1543.3888</v>
      </c>
      <c r="U9" s="27" t="n">
        <v>39.5108</v>
      </c>
      <c r="V9" s="27" t="n">
        <v>42.0394</v>
      </c>
      <c r="W9" s="27" t="n">
        <v>43.1645</v>
      </c>
      <c r="X9" s="27" t="n">
        <v>4103.68</v>
      </c>
      <c r="Y9" s="27" t="n">
        <v>9.42</v>
      </c>
      <c r="Z9" s="40" t="n">
        <f aca="false">X9/3600</f>
        <v>1.13991111111111</v>
      </c>
      <c r="AA9" s="41"/>
      <c r="AB9" s="41"/>
      <c r="AC9" s="41"/>
      <c r="AE9" s="27" t="n">
        <f aca="false">Q9/100</f>
        <v>0.1324</v>
      </c>
      <c r="AF9" s="27" t="n">
        <f aca="false">R9/100</f>
        <v>0.0128289166666667</v>
      </c>
      <c r="AG9" s="27" t="n">
        <f aca="false">Y9/100</f>
        <v>0.0942</v>
      </c>
      <c r="AH9" s="27" t="n">
        <f aca="false">Z9/100</f>
        <v>0.0113991111111111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59.0112</v>
      </c>
      <c r="E10" s="46" t="n">
        <f aca="false">N10</f>
        <v>39.2942</v>
      </c>
      <c r="F10" s="46" t="n">
        <f aca="false">L10</f>
        <v>859.0112</v>
      </c>
      <c r="G10" s="46" t="n">
        <f aca="false">O10</f>
        <v>40.429</v>
      </c>
      <c r="H10" s="46" t="n">
        <f aca="false">T10</f>
        <v>858.432</v>
      </c>
      <c r="I10" s="46" t="n">
        <f aca="false">V10</f>
        <v>39.3204</v>
      </c>
      <c r="J10" s="46" t="n">
        <f aca="false">T10</f>
        <v>858.432</v>
      </c>
      <c r="K10" s="46" t="n">
        <f aca="false">W10</f>
        <v>40.4235</v>
      </c>
      <c r="L10" s="27" t="n">
        <v>859.0112</v>
      </c>
      <c r="M10" s="27" t="n">
        <v>36.3806</v>
      </c>
      <c r="N10" s="27" t="n">
        <v>39.2942</v>
      </c>
      <c r="O10" s="27" t="n">
        <v>40.429</v>
      </c>
      <c r="P10" s="27" t="n">
        <v>4239.76</v>
      </c>
      <c r="Q10" s="27" t="n">
        <v>11.02</v>
      </c>
      <c r="R10" s="47" t="n">
        <f aca="false">P10/3600</f>
        <v>1.17771111111111</v>
      </c>
      <c r="S10" s="45"/>
      <c r="T10" s="27" t="n">
        <v>858.432</v>
      </c>
      <c r="U10" s="27" t="n">
        <v>36.3852</v>
      </c>
      <c r="V10" s="27" t="n">
        <v>39.3204</v>
      </c>
      <c r="W10" s="27" t="n">
        <v>40.4235</v>
      </c>
      <c r="X10" s="27" t="n">
        <v>3874.11</v>
      </c>
      <c r="Y10" s="27" t="n">
        <v>8.88</v>
      </c>
      <c r="Z10" s="47" t="n">
        <f aca="false">X10/3600</f>
        <v>1.07614166666667</v>
      </c>
      <c r="AA10" s="45"/>
      <c r="AB10" s="45"/>
      <c r="AC10" s="45"/>
      <c r="AE10" s="27" t="n">
        <f aca="false">Q10/100</f>
        <v>0.1102</v>
      </c>
      <c r="AF10" s="27" t="n">
        <f aca="false">R10/100</f>
        <v>0.0117771111111111</v>
      </c>
      <c r="AG10" s="27" t="n">
        <f aca="false">Y10/100</f>
        <v>0.0888</v>
      </c>
      <c r="AH10" s="27" t="n">
        <f aca="false">Z10/100</f>
        <v>0.0107614166666667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76.2305</v>
      </c>
      <c r="E11" s="39" t="n">
        <f aca="false">N11</f>
        <v>51.0919</v>
      </c>
      <c r="F11" s="39" t="n">
        <f aca="false">L11</f>
        <v>1876.2305</v>
      </c>
      <c r="G11" s="39" t="n">
        <f aca="false">O11</f>
        <v>51.1038</v>
      </c>
      <c r="H11" s="39" t="n">
        <f aca="false">T11</f>
        <v>1867.1902</v>
      </c>
      <c r="I11" s="39" t="n">
        <f aca="false">V11</f>
        <v>51.1683</v>
      </c>
      <c r="J11" s="39" t="n">
        <f aca="false">T11</f>
        <v>1867.1902</v>
      </c>
      <c r="K11" s="39" t="n">
        <f aca="false">W11</f>
        <v>51.1187</v>
      </c>
      <c r="L11" s="27" t="n">
        <v>1876.2305</v>
      </c>
      <c r="M11" s="27" t="n">
        <v>44.9475</v>
      </c>
      <c r="N11" s="27" t="n">
        <v>51.0919</v>
      </c>
      <c r="O11" s="27" t="n">
        <v>51.1038</v>
      </c>
      <c r="P11" s="27" t="n">
        <v>4163.94</v>
      </c>
      <c r="Q11" s="27" t="n">
        <v>10.6</v>
      </c>
      <c r="R11" s="40" t="n">
        <f aca="false">P11/3600</f>
        <v>1.15665</v>
      </c>
      <c r="S11" s="41"/>
      <c r="T11" s="27" t="n">
        <v>1867.1902</v>
      </c>
      <c r="U11" s="27" t="n">
        <v>44.9512</v>
      </c>
      <c r="V11" s="27" t="n">
        <v>51.1683</v>
      </c>
      <c r="W11" s="27" t="n">
        <v>51.1187</v>
      </c>
      <c r="X11" s="27" t="n">
        <v>3461.65</v>
      </c>
      <c r="Y11" s="27" t="n">
        <v>8.07</v>
      </c>
      <c r="Z11" s="40" t="n">
        <f aca="false">X11/3600</f>
        <v>0.96156944444444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106</v>
      </c>
      <c r="AF11" s="27" t="n">
        <f aca="false">R11/100</f>
        <v>0.0115665</v>
      </c>
      <c r="AG11" s="27" t="n">
        <f aca="false">Y11/100</f>
        <v>0.0807</v>
      </c>
      <c r="AH11" s="27" t="n">
        <f aca="false">Z11/100</f>
        <v>0.00961569444444444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40.9437</v>
      </c>
      <c r="E12" s="39" t="n">
        <f aca="false">N12</f>
        <v>48.9334</v>
      </c>
      <c r="F12" s="39" t="n">
        <f aca="false">L12</f>
        <v>840.9437</v>
      </c>
      <c r="G12" s="39" t="n">
        <f aca="false">O12</f>
        <v>48.9571</v>
      </c>
      <c r="H12" s="39" t="n">
        <f aca="false">T12</f>
        <v>837.9498</v>
      </c>
      <c r="I12" s="39" t="n">
        <f aca="false">V12</f>
        <v>48.8771</v>
      </c>
      <c r="J12" s="39" t="n">
        <f aca="false">T12</f>
        <v>837.9498</v>
      </c>
      <c r="K12" s="39" t="n">
        <f aca="false">W12</f>
        <v>48.9919</v>
      </c>
      <c r="L12" s="27" t="n">
        <v>840.9437</v>
      </c>
      <c r="M12" s="27" t="n">
        <v>43.0725</v>
      </c>
      <c r="N12" s="27" t="n">
        <v>48.9334</v>
      </c>
      <c r="O12" s="27" t="n">
        <v>48.9571</v>
      </c>
      <c r="P12" s="27" t="n">
        <v>3627.64</v>
      </c>
      <c r="Q12" s="27" t="n">
        <v>7.89</v>
      </c>
      <c r="R12" s="40" t="n">
        <f aca="false">P12/3600</f>
        <v>1.00767777777778</v>
      </c>
      <c r="S12" s="41"/>
      <c r="T12" s="27" t="n">
        <v>837.9498</v>
      </c>
      <c r="U12" s="27" t="n">
        <v>43.0765</v>
      </c>
      <c r="V12" s="27" t="n">
        <v>48.8771</v>
      </c>
      <c r="W12" s="27" t="n">
        <v>48.9919</v>
      </c>
      <c r="X12" s="27" t="n">
        <v>3813.46</v>
      </c>
      <c r="Y12" s="27" t="n">
        <v>10.44</v>
      </c>
      <c r="Z12" s="40" t="n">
        <f aca="false">X12/3600</f>
        <v>1.05929444444444</v>
      </c>
      <c r="AA12" s="41"/>
      <c r="AB12" s="41"/>
      <c r="AC12" s="41"/>
      <c r="AE12" s="27" t="n">
        <f aca="false">Q12/100</f>
        <v>0.0789</v>
      </c>
      <c r="AF12" s="27" t="n">
        <f aca="false">R12/100</f>
        <v>0.0100767777777778</v>
      </c>
      <c r="AG12" s="27" t="n">
        <f aca="false">Y12/100</f>
        <v>0.1044</v>
      </c>
      <c r="AH12" s="27" t="n">
        <f aca="false">Z12/100</f>
        <v>0.0105929444444444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32.8494</v>
      </c>
      <c r="E13" s="39" t="n">
        <f aca="false">N13</f>
        <v>46.6454</v>
      </c>
      <c r="F13" s="39" t="n">
        <f aca="false">L13</f>
        <v>432.8494</v>
      </c>
      <c r="G13" s="39" t="n">
        <f aca="false">O13</f>
        <v>46.8779</v>
      </c>
      <c r="H13" s="39" t="n">
        <f aca="false">T13</f>
        <v>433.6694</v>
      </c>
      <c r="I13" s="39" t="n">
        <f aca="false">V13</f>
        <v>46.6414</v>
      </c>
      <c r="J13" s="39" t="n">
        <f aca="false">T13</f>
        <v>433.6694</v>
      </c>
      <c r="K13" s="39" t="n">
        <f aca="false">W13</f>
        <v>46.8677</v>
      </c>
      <c r="L13" s="27" t="n">
        <v>432.8494</v>
      </c>
      <c r="M13" s="27" t="n">
        <v>40.825</v>
      </c>
      <c r="N13" s="27" t="n">
        <v>46.6454</v>
      </c>
      <c r="O13" s="27" t="n">
        <v>46.8779</v>
      </c>
      <c r="P13" s="27" t="n">
        <v>3616.16</v>
      </c>
      <c r="Q13" s="27" t="n">
        <v>9.23</v>
      </c>
      <c r="R13" s="40" t="n">
        <f aca="false">P13/3600</f>
        <v>1.00448888888889</v>
      </c>
      <c r="S13" s="41"/>
      <c r="T13" s="27" t="n">
        <v>433.6694</v>
      </c>
      <c r="U13" s="27" t="n">
        <v>40.8383</v>
      </c>
      <c r="V13" s="27" t="n">
        <v>46.6414</v>
      </c>
      <c r="W13" s="27" t="n">
        <v>46.8677</v>
      </c>
      <c r="X13" s="27" t="n">
        <v>3730.61</v>
      </c>
      <c r="Y13" s="27" t="n">
        <v>9.47</v>
      </c>
      <c r="Z13" s="40" t="n">
        <f aca="false">X13/3600</f>
        <v>1.03628055555556</v>
      </c>
      <c r="AA13" s="41"/>
      <c r="AB13" s="41"/>
      <c r="AC13" s="41"/>
      <c r="AE13" s="27" t="n">
        <f aca="false">Q13/100</f>
        <v>0.0923</v>
      </c>
      <c r="AF13" s="27" t="n">
        <f aca="false">R13/100</f>
        <v>0.0100448888888889</v>
      </c>
      <c r="AG13" s="27" t="n">
        <f aca="false">Y13/100</f>
        <v>0.0947</v>
      </c>
      <c r="AH13" s="27" t="n">
        <f aca="false">Z13/100</f>
        <v>0.0103628055555556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36.8174</v>
      </c>
      <c r="E14" s="46" t="n">
        <f aca="false">N14</f>
        <v>44.7259</v>
      </c>
      <c r="F14" s="46" t="n">
        <f aca="false">L14</f>
        <v>236.8174</v>
      </c>
      <c r="G14" s="46" t="n">
        <f aca="false">O14</f>
        <v>44.6902</v>
      </c>
      <c r="H14" s="46" t="n">
        <f aca="false">T14</f>
        <v>237.0907</v>
      </c>
      <c r="I14" s="46" t="n">
        <f aca="false">V14</f>
        <v>44.6522</v>
      </c>
      <c r="J14" s="46" t="n">
        <f aca="false">T14</f>
        <v>237.0907</v>
      </c>
      <c r="K14" s="46" t="n">
        <f aca="false">W14</f>
        <v>44.6487</v>
      </c>
      <c r="L14" s="27" t="n">
        <v>236.8174</v>
      </c>
      <c r="M14" s="27" t="n">
        <v>38.2579</v>
      </c>
      <c r="N14" s="27" t="n">
        <v>44.7259</v>
      </c>
      <c r="O14" s="27" t="n">
        <v>44.6902</v>
      </c>
      <c r="P14" s="27" t="n">
        <v>3637.62</v>
      </c>
      <c r="Q14" s="27" t="n">
        <v>8.08</v>
      </c>
      <c r="R14" s="47" t="n">
        <f aca="false">P14/3600</f>
        <v>1.01045</v>
      </c>
      <c r="S14" s="45"/>
      <c r="T14" s="27" t="n">
        <v>237.0907</v>
      </c>
      <c r="U14" s="27" t="n">
        <v>38.2836</v>
      </c>
      <c r="V14" s="27" t="n">
        <v>44.6522</v>
      </c>
      <c r="W14" s="27" t="n">
        <v>44.6487</v>
      </c>
      <c r="X14" s="27" t="n">
        <v>3411.81</v>
      </c>
      <c r="Y14" s="27" t="n">
        <v>7.24</v>
      </c>
      <c r="Z14" s="47" t="n">
        <f aca="false">X14/3600</f>
        <v>0.947725</v>
      </c>
      <c r="AA14" s="45"/>
      <c r="AB14" s="45"/>
      <c r="AC14" s="45"/>
      <c r="AE14" s="27" t="n">
        <f aca="false">Q14/100</f>
        <v>0.0808</v>
      </c>
      <c r="AF14" s="27" t="n">
        <f aca="false">R14/100</f>
        <v>0.0101045</v>
      </c>
      <c r="AG14" s="27" t="n">
        <f aca="false">Y14/100</f>
        <v>0.0724</v>
      </c>
      <c r="AH14" s="27" t="n">
        <f aca="false">Z14/100</f>
        <v>0.00947725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334.632</v>
      </c>
      <c r="E15" s="39" t="n">
        <f aca="false">N15</f>
        <v>47.2044</v>
      </c>
      <c r="F15" s="39" t="n">
        <f aca="false">L15</f>
        <v>5334.632</v>
      </c>
      <c r="G15" s="39" t="n">
        <f aca="false">O15</f>
        <v>49.6935</v>
      </c>
      <c r="H15" s="39" t="n">
        <f aca="false">T15</f>
        <v>5335.488</v>
      </c>
      <c r="I15" s="39" t="n">
        <f aca="false">V15</f>
        <v>47.1968</v>
      </c>
      <c r="J15" s="39" t="n">
        <f aca="false">T15</f>
        <v>5335.488</v>
      </c>
      <c r="K15" s="39" t="n">
        <f aca="false">W15</f>
        <v>49.7134</v>
      </c>
      <c r="L15" s="27" t="n">
        <v>5334.632</v>
      </c>
      <c r="M15" s="27" t="n">
        <v>45.4929</v>
      </c>
      <c r="N15" s="27" t="n">
        <v>47.2044</v>
      </c>
      <c r="O15" s="27" t="n">
        <v>49.6935</v>
      </c>
      <c r="P15" s="27" t="n">
        <v>5955.96</v>
      </c>
      <c r="Q15" s="27" t="n">
        <v>15.97</v>
      </c>
      <c r="R15" s="40" t="n">
        <f aca="false">P15/3600</f>
        <v>1.65443333333333</v>
      </c>
      <c r="S15" s="41"/>
      <c r="T15" s="27" t="n">
        <v>5335.488</v>
      </c>
      <c r="U15" s="27" t="n">
        <v>45.4949</v>
      </c>
      <c r="V15" s="27" t="n">
        <v>47.1968</v>
      </c>
      <c r="W15" s="27" t="n">
        <v>49.7134</v>
      </c>
      <c r="X15" s="27" t="n">
        <v>5882.02</v>
      </c>
      <c r="Y15" s="27" t="n">
        <v>14.78</v>
      </c>
      <c r="Z15" s="40" t="n">
        <f aca="false">X15/3600</f>
        <v>1.63389444444444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597</v>
      </c>
      <c r="AF15" s="27" t="n">
        <f aca="false">R15/100</f>
        <v>0.0165443333333333</v>
      </c>
      <c r="AG15" s="27" t="n">
        <f aca="false">Y15/100</f>
        <v>0.1478</v>
      </c>
      <c r="AH15" s="27" t="n">
        <f aca="false">Z15/100</f>
        <v>0.0163389444444444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333.964</v>
      </c>
      <c r="E16" s="39" t="n">
        <f aca="false">N16</f>
        <v>44.9233</v>
      </c>
      <c r="F16" s="39" t="n">
        <f aca="false">L16</f>
        <v>2333.964</v>
      </c>
      <c r="G16" s="39" t="n">
        <f aca="false">O16</f>
        <v>47.3983</v>
      </c>
      <c r="H16" s="39" t="n">
        <f aca="false">T16</f>
        <v>2328.62</v>
      </c>
      <c r="I16" s="39" t="n">
        <f aca="false">V16</f>
        <v>44.9213</v>
      </c>
      <c r="J16" s="39" t="n">
        <f aca="false">T16</f>
        <v>2328.62</v>
      </c>
      <c r="K16" s="39" t="n">
        <f aca="false">W16</f>
        <v>47.4496</v>
      </c>
      <c r="L16" s="27" t="n">
        <v>2333.964</v>
      </c>
      <c r="M16" s="27" t="n">
        <v>42.9791</v>
      </c>
      <c r="N16" s="27" t="n">
        <v>44.9233</v>
      </c>
      <c r="O16" s="27" t="n">
        <v>47.3983</v>
      </c>
      <c r="P16" s="27" t="n">
        <v>5406.33</v>
      </c>
      <c r="Q16" s="27" t="n">
        <v>14.98</v>
      </c>
      <c r="R16" s="40" t="n">
        <f aca="false">P16/3600</f>
        <v>1.50175833333333</v>
      </c>
      <c r="S16" s="41"/>
      <c r="T16" s="27" t="n">
        <v>2328.62</v>
      </c>
      <c r="U16" s="27" t="n">
        <v>42.98</v>
      </c>
      <c r="V16" s="27" t="n">
        <v>44.9213</v>
      </c>
      <c r="W16" s="27" t="n">
        <v>47.4496</v>
      </c>
      <c r="X16" s="27" t="n">
        <v>5304.99</v>
      </c>
      <c r="Y16" s="27" t="n">
        <v>13.02</v>
      </c>
      <c r="Z16" s="40" t="n">
        <f aca="false">X16/3600</f>
        <v>1.47360833333333</v>
      </c>
      <c r="AA16" s="41"/>
      <c r="AB16" s="41"/>
      <c r="AC16" s="41"/>
      <c r="AE16" s="27" t="n">
        <f aca="false">Q16/100</f>
        <v>0.1498</v>
      </c>
      <c r="AF16" s="27" t="n">
        <f aca="false">R16/100</f>
        <v>0.0150175833333333</v>
      </c>
      <c r="AG16" s="27" t="n">
        <f aca="false">Y16/100</f>
        <v>0.1302</v>
      </c>
      <c r="AH16" s="27" t="n">
        <f aca="false">Z16/100</f>
        <v>0.0147360833333333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48.108</v>
      </c>
      <c r="E17" s="39" t="n">
        <f aca="false">N17</f>
        <v>42.8524</v>
      </c>
      <c r="F17" s="39" t="n">
        <f aca="false">L17</f>
        <v>1148.108</v>
      </c>
      <c r="G17" s="39" t="n">
        <f aca="false">O17</f>
        <v>45.1429</v>
      </c>
      <c r="H17" s="39" t="n">
        <f aca="false">T17</f>
        <v>1152.164</v>
      </c>
      <c r="I17" s="39" t="n">
        <f aca="false">V17</f>
        <v>42.8121</v>
      </c>
      <c r="J17" s="39" t="n">
        <f aca="false">T17</f>
        <v>1152.164</v>
      </c>
      <c r="K17" s="39" t="n">
        <f aca="false">W17</f>
        <v>45.1427</v>
      </c>
      <c r="L17" s="27" t="n">
        <v>1148.108</v>
      </c>
      <c r="M17" s="27" t="n">
        <v>40.2819</v>
      </c>
      <c r="N17" s="27" t="n">
        <v>42.8524</v>
      </c>
      <c r="O17" s="27" t="n">
        <v>45.1429</v>
      </c>
      <c r="P17" s="27" t="n">
        <v>5301.8</v>
      </c>
      <c r="Q17" s="27" t="n">
        <v>15.61</v>
      </c>
      <c r="R17" s="40" t="n">
        <f aca="false">P17/3600</f>
        <v>1.47272222222222</v>
      </c>
      <c r="S17" s="41"/>
      <c r="T17" s="27" t="n">
        <v>1152.164</v>
      </c>
      <c r="U17" s="27" t="n">
        <v>40.289</v>
      </c>
      <c r="V17" s="27" t="n">
        <v>42.8121</v>
      </c>
      <c r="W17" s="27" t="n">
        <v>45.1427</v>
      </c>
      <c r="X17" s="27" t="n">
        <v>4435.82</v>
      </c>
      <c r="Y17" s="27" t="n">
        <v>10.85</v>
      </c>
      <c r="Z17" s="40" t="n">
        <f aca="false">X17/3600</f>
        <v>1.23217222222222</v>
      </c>
      <c r="AA17" s="41"/>
      <c r="AB17" s="41"/>
      <c r="AC17" s="41"/>
      <c r="AE17" s="27" t="n">
        <f aca="false">Q17/100</f>
        <v>0.1561</v>
      </c>
      <c r="AF17" s="27" t="n">
        <f aca="false">R17/100</f>
        <v>0.0147272222222222</v>
      </c>
      <c r="AG17" s="27" t="n">
        <f aca="false">Y17/100</f>
        <v>0.1085</v>
      </c>
      <c r="AH17" s="27" t="n">
        <f aca="false">Z17/100</f>
        <v>0.0123217222222222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93.452</v>
      </c>
      <c r="E18" s="46" t="n">
        <f aca="false">N18</f>
        <v>40.9481</v>
      </c>
      <c r="F18" s="46" t="n">
        <f aca="false">L18</f>
        <v>593.452</v>
      </c>
      <c r="G18" s="46" t="n">
        <f aca="false">O18</f>
        <v>43.0621</v>
      </c>
      <c r="H18" s="46" t="n">
        <f aca="false">T18</f>
        <v>598.324</v>
      </c>
      <c r="I18" s="46" t="n">
        <f aca="false">V18</f>
        <v>40.9693</v>
      </c>
      <c r="J18" s="46" t="n">
        <f aca="false">T18</f>
        <v>598.324</v>
      </c>
      <c r="K18" s="46" t="n">
        <f aca="false">W18</f>
        <v>43.0361</v>
      </c>
      <c r="L18" s="27" t="n">
        <v>593.452</v>
      </c>
      <c r="M18" s="27" t="n">
        <v>37.5582</v>
      </c>
      <c r="N18" s="27" t="n">
        <v>40.9481</v>
      </c>
      <c r="O18" s="27" t="n">
        <v>43.0621</v>
      </c>
      <c r="P18" s="27" t="n">
        <v>5185.21</v>
      </c>
      <c r="Q18" s="27" t="n">
        <v>13.43</v>
      </c>
      <c r="R18" s="47" t="n">
        <f aca="false">P18/3600</f>
        <v>1.44033611111111</v>
      </c>
      <c r="S18" s="45"/>
      <c r="T18" s="27" t="n">
        <v>598.324</v>
      </c>
      <c r="U18" s="27" t="n">
        <v>37.5613</v>
      </c>
      <c r="V18" s="27" t="n">
        <v>40.9693</v>
      </c>
      <c r="W18" s="27" t="n">
        <v>43.0361</v>
      </c>
      <c r="X18" s="27" t="n">
        <v>4649.7</v>
      </c>
      <c r="Y18" s="27" t="n">
        <v>10.77</v>
      </c>
      <c r="Z18" s="47" t="n">
        <f aca="false">X18/3600</f>
        <v>1.29158333333333</v>
      </c>
      <c r="AA18" s="45"/>
      <c r="AB18" s="45"/>
      <c r="AC18" s="45"/>
      <c r="AE18" s="27" t="n">
        <f aca="false">Q18/100</f>
        <v>0.1343</v>
      </c>
      <c r="AF18" s="27" t="n">
        <f aca="false">R18/100</f>
        <v>0.0144033611111111</v>
      </c>
      <c r="AG18" s="27" t="n">
        <f aca="false">Y18/100</f>
        <v>0.1077</v>
      </c>
      <c r="AH18" s="27" t="n">
        <f aca="false">Z18/100</f>
        <v>0.0129158333333333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5117.4941</v>
      </c>
      <c r="E19" s="39" t="n">
        <f aca="false">N19</f>
        <v>41.8856</v>
      </c>
      <c r="F19" s="39" t="n">
        <f aca="false">L19</f>
        <v>15117.4941</v>
      </c>
      <c r="G19" s="39" t="n">
        <f aca="false">O19</f>
        <v>45.1788</v>
      </c>
      <c r="H19" s="39" t="n">
        <f aca="false">T19</f>
        <v>15124.1975</v>
      </c>
      <c r="I19" s="39" t="n">
        <f aca="false">V19</f>
        <v>41.8835</v>
      </c>
      <c r="J19" s="39" t="n">
        <f aca="false">T19</f>
        <v>15124.1975</v>
      </c>
      <c r="K19" s="39" t="n">
        <f aca="false">W19</f>
        <v>45.1716</v>
      </c>
      <c r="L19" s="27" t="n">
        <v>15117.4941</v>
      </c>
      <c r="M19" s="27" t="n">
        <v>43.5192</v>
      </c>
      <c r="N19" s="27" t="n">
        <v>41.8856</v>
      </c>
      <c r="O19" s="27" t="n">
        <v>45.1788</v>
      </c>
      <c r="P19" s="27" t="n">
        <v>7881.9</v>
      </c>
      <c r="Q19" s="27" t="n">
        <v>19.1</v>
      </c>
      <c r="R19" s="40" t="n">
        <f aca="false">P19/3600</f>
        <v>2.18941666666667</v>
      </c>
      <c r="S19" s="41"/>
      <c r="T19" s="27" t="n">
        <v>15124.1975</v>
      </c>
      <c r="U19" s="27" t="n">
        <v>43.5213</v>
      </c>
      <c r="V19" s="27" t="n">
        <v>41.8835</v>
      </c>
      <c r="W19" s="27" t="n">
        <v>45.1716</v>
      </c>
      <c r="X19" s="27" t="n">
        <v>7331.26</v>
      </c>
      <c r="Y19" s="27" t="n">
        <v>17.81</v>
      </c>
      <c r="Z19" s="40" t="n">
        <f aca="false">X19/3600</f>
        <v>2.03646111111111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91</v>
      </c>
      <c r="AF19" s="27" t="n">
        <f aca="false">R19/100</f>
        <v>0.0218941666666667</v>
      </c>
      <c r="AG19" s="27" t="n">
        <f aca="false">Y19/100</f>
        <v>0.1781</v>
      </c>
      <c r="AH19" s="27" t="n">
        <f aca="false">Z19/100</f>
        <v>0.0203646111111111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213.1785</v>
      </c>
      <c r="E20" s="39" t="n">
        <f aca="false">N20</f>
        <v>39.8222</v>
      </c>
      <c r="F20" s="39" t="n">
        <f aca="false">L20</f>
        <v>7213.1785</v>
      </c>
      <c r="G20" s="39" t="n">
        <f aca="false">O20</f>
        <v>43.2032</v>
      </c>
      <c r="H20" s="39" t="n">
        <f aca="false">T20</f>
        <v>7220.5903</v>
      </c>
      <c r="I20" s="39" t="n">
        <f aca="false">V20</f>
        <v>39.8119</v>
      </c>
      <c r="J20" s="39" t="n">
        <f aca="false">T20</f>
        <v>7220.5903</v>
      </c>
      <c r="K20" s="39" t="n">
        <f aca="false">W20</f>
        <v>43.1993</v>
      </c>
      <c r="L20" s="27" t="n">
        <v>7213.1785</v>
      </c>
      <c r="M20" s="27" t="n">
        <v>39.91</v>
      </c>
      <c r="N20" s="27" t="n">
        <v>39.8222</v>
      </c>
      <c r="O20" s="27" t="n">
        <v>43.2032</v>
      </c>
      <c r="P20" s="27" t="n">
        <v>6824.61</v>
      </c>
      <c r="Q20" s="27" t="n">
        <v>19.52</v>
      </c>
      <c r="R20" s="40" t="n">
        <f aca="false">P20/3600</f>
        <v>1.895725</v>
      </c>
      <c r="S20" s="41"/>
      <c r="T20" s="27" t="n">
        <v>7220.5903</v>
      </c>
      <c r="U20" s="27" t="n">
        <v>39.9139</v>
      </c>
      <c r="V20" s="27" t="n">
        <v>39.8119</v>
      </c>
      <c r="W20" s="27" t="n">
        <v>43.1993</v>
      </c>
      <c r="X20" s="27" t="n">
        <v>6140.58</v>
      </c>
      <c r="Y20" s="27" t="n">
        <v>15.56</v>
      </c>
      <c r="Z20" s="40" t="n">
        <f aca="false">X20/3600</f>
        <v>1.70571666666667</v>
      </c>
      <c r="AA20" s="41"/>
      <c r="AB20" s="41"/>
      <c r="AC20" s="41"/>
      <c r="AE20" s="27" t="n">
        <f aca="false">Q20/100</f>
        <v>0.1952</v>
      </c>
      <c r="AF20" s="27" t="n">
        <f aca="false">R20/100</f>
        <v>0.01895725</v>
      </c>
      <c r="AG20" s="27" t="n">
        <f aca="false">Y20/100</f>
        <v>0.1556</v>
      </c>
      <c r="AH20" s="27" t="n">
        <f aca="false">Z20/100</f>
        <v>0.0170571666666667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186.6372</v>
      </c>
      <c r="E21" s="39" t="n">
        <f aca="false">N21</f>
        <v>38.2393</v>
      </c>
      <c r="F21" s="39" t="n">
        <f aca="false">L21</f>
        <v>3186.6372</v>
      </c>
      <c r="G21" s="39" t="n">
        <f aca="false">O21</f>
        <v>41.5743</v>
      </c>
      <c r="H21" s="39" t="n">
        <f aca="false">T21</f>
        <v>3188.1037</v>
      </c>
      <c r="I21" s="39" t="n">
        <f aca="false">V21</f>
        <v>38.2469</v>
      </c>
      <c r="J21" s="39" t="n">
        <f aca="false">T21</f>
        <v>3188.1037</v>
      </c>
      <c r="K21" s="39" t="n">
        <f aca="false">W21</f>
        <v>41.5546</v>
      </c>
      <c r="L21" s="27" t="n">
        <v>3186.6372</v>
      </c>
      <c r="M21" s="27" t="n">
        <v>36.3909</v>
      </c>
      <c r="N21" s="27" t="n">
        <v>38.2393</v>
      </c>
      <c r="O21" s="27" t="n">
        <v>41.5743</v>
      </c>
      <c r="P21" s="27" t="n">
        <v>6044.34</v>
      </c>
      <c r="Q21" s="27" t="n">
        <v>17.42</v>
      </c>
      <c r="R21" s="40" t="n">
        <f aca="false">P21/3600</f>
        <v>1.67898333333333</v>
      </c>
      <c r="S21" s="41"/>
      <c r="T21" s="27" t="n">
        <v>3188.1037</v>
      </c>
      <c r="U21" s="27" t="n">
        <v>36.3853</v>
      </c>
      <c r="V21" s="27" t="n">
        <v>38.2469</v>
      </c>
      <c r="W21" s="27" t="n">
        <v>41.5546</v>
      </c>
      <c r="X21" s="27" t="n">
        <v>5937.42</v>
      </c>
      <c r="Y21" s="27" t="n">
        <v>17.13</v>
      </c>
      <c r="Z21" s="40" t="n">
        <f aca="false">X21/3600</f>
        <v>1.64928333333333</v>
      </c>
      <c r="AA21" s="41"/>
      <c r="AB21" s="41"/>
      <c r="AC21" s="41"/>
      <c r="AE21" s="27" t="n">
        <f aca="false">Q21/100</f>
        <v>0.1742</v>
      </c>
      <c r="AF21" s="27" t="n">
        <f aca="false">R21/100</f>
        <v>0.0167898333333333</v>
      </c>
      <c r="AG21" s="27" t="n">
        <f aca="false">Y21/100</f>
        <v>0.1713</v>
      </c>
      <c r="AH21" s="27" t="n">
        <f aca="false">Z21/100</f>
        <v>0.0164928333333333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295.904</v>
      </c>
      <c r="E22" s="46" t="n">
        <f aca="false">N22</f>
        <v>36.9589</v>
      </c>
      <c r="F22" s="46" t="n">
        <f aca="false">L22</f>
        <v>1295.904</v>
      </c>
      <c r="G22" s="46" t="n">
        <f aca="false">O22</f>
        <v>40.2003</v>
      </c>
      <c r="H22" s="46" t="n">
        <f aca="false">T22</f>
        <v>1295.9636</v>
      </c>
      <c r="I22" s="46" t="n">
        <f aca="false">V22</f>
        <v>36.9496</v>
      </c>
      <c r="J22" s="46" t="n">
        <f aca="false">T22</f>
        <v>1295.9636</v>
      </c>
      <c r="K22" s="46" t="n">
        <f aca="false">W22</f>
        <v>40.1735</v>
      </c>
      <c r="L22" s="27" t="n">
        <v>1295.904</v>
      </c>
      <c r="M22" s="27" t="n">
        <v>33.4269</v>
      </c>
      <c r="N22" s="27" t="n">
        <v>36.9589</v>
      </c>
      <c r="O22" s="27" t="n">
        <v>40.2003</v>
      </c>
      <c r="P22" s="27" t="n">
        <v>4413.08</v>
      </c>
      <c r="Q22" s="27" t="n">
        <v>10.92</v>
      </c>
      <c r="R22" s="47" t="n">
        <f aca="false">P22/3600</f>
        <v>1.22585555555556</v>
      </c>
      <c r="S22" s="45"/>
      <c r="T22" s="27" t="n">
        <v>1295.9636</v>
      </c>
      <c r="U22" s="27" t="n">
        <v>33.4169</v>
      </c>
      <c r="V22" s="27" t="n">
        <v>36.9496</v>
      </c>
      <c r="W22" s="27" t="n">
        <v>40.1735</v>
      </c>
      <c r="X22" s="27" t="n">
        <v>5226.6</v>
      </c>
      <c r="Y22" s="27" t="n">
        <v>13.81</v>
      </c>
      <c r="Z22" s="47" t="n">
        <f aca="false">X22/3600</f>
        <v>1.45183333333333</v>
      </c>
      <c r="AA22" s="45"/>
      <c r="AB22" s="45"/>
      <c r="AC22" s="45"/>
      <c r="AE22" s="27" t="n">
        <f aca="false">Q22/100</f>
        <v>0.1092</v>
      </c>
      <c r="AF22" s="27" t="n">
        <f aca="false">R22/100</f>
        <v>0.0122585555555556</v>
      </c>
      <c r="AG22" s="27" t="n">
        <f aca="false">Y22/100</f>
        <v>0.1381</v>
      </c>
      <c r="AH22" s="27" t="n">
        <f aca="false">Z22/100</f>
        <v>0.0145183333333333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886.3232</v>
      </c>
      <c r="E23" s="49" t="n">
        <f aca="false">N23</f>
        <v>43.4939</v>
      </c>
      <c r="F23" s="49" t="n">
        <f aca="false">L23</f>
        <v>4886.3232</v>
      </c>
      <c r="G23" s="49" t="n">
        <f aca="false">O23</f>
        <v>46.7844</v>
      </c>
      <c r="H23" s="49" t="n">
        <f aca="false">T23</f>
        <v>4890.7776</v>
      </c>
      <c r="I23" s="49" t="n">
        <f aca="false">V23</f>
        <v>43.4991</v>
      </c>
      <c r="J23" s="49" t="n">
        <f aca="false">T23</f>
        <v>4890.7776</v>
      </c>
      <c r="K23" s="49" t="n">
        <f aca="false">W23</f>
        <v>46.7921</v>
      </c>
      <c r="L23" s="27" t="n">
        <v>4886.3232</v>
      </c>
      <c r="M23" s="27" t="n">
        <v>44.7376</v>
      </c>
      <c r="N23" s="27" t="n">
        <v>43.4939</v>
      </c>
      <c r="O23" s="27" t="n">
        <v>46.7844</v>
      </c>
      <c r="P23" s="27" t="n">
        <v>5174.45</v>
      </c>
      <c r="Q23" s="27" t="n">
        <v>13.2</v>
      </c>
      <c r="R23" s="50" t="n">
        <f aca="false">P23/3600</f>
        <v>1.43734722222222</v>
      </c>
      <c r="S23" s="51"/>
      <c r="T23" s="27" t="n">
        <v>4890.7776</v>
      </c>
      <c r="U23" s="27" t="n">
        <v>44.7404</v>
      </c>
      <c r="V23" s="27" t="n">
        <v>43.4991</v>
      </c>
      <c r="W23" s="27" t="n">
        <v>46.7921</v>
      </c>
      <c r="X23" s="27" t="n">
        <v>5822.03</v>
      </c>
      <c r="Y23" s="27" t="n">
        <v>14.76</v>
      </c>
      <c r="Z23" s="50" t="n">
        <f aca="false">X23/3600</f>
        <v>1.61723055555556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32</v>
      </c>
      <c r="AF23" s="27" t="n">
        <f aca="false">R23/100</f>
        <v>0.0143734722222222</v>
      </c>
      <c r="AG23" s="27" t="n">
        <f aca="false">Y23/100</f>
        <v>0.1476</v>
      </c>
      <c r="AH23" s="27" t="n">
        <f aca="false">Z23/100</f>
        <v>0.0161723055555556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428.7936</v>
      </c>
      <c r="E24" s="39" t="n">
        <f aca="false">N24</f>
        <v>41.7902</v>
      </c>
      <c r="F24" s="39" t="n">
        <f aca="false">L24</f>
        <v>2428.7936</v>
      </c>
      <c r="G24" s="39" t="n">
        <f aca="false">O24</f>
        <v>44.8965</v>
      </c>
      <c r="H24" s="39" t="n">
        <f aca="false">T24</f>
        <v>2431.776</v>
      </c>
      <c r="I24" s="39" t="n">
        <f aca="false">V24</f>
        <v>41.7875</v>
      </c>
      <c r="J24" s="39" t="n">
        <f aca="false">T24</f>
        <v>2431.776</v>
      </c>
      <c r="K24" s="39" t="n">
        <f aca="false">W24</f>
        <v>44.9068</v>
      </c>
      <c r="L24" s="27" t="n">
        <v>2428.7936</v>
      </c>
      <c r="M24" s="27" t="n">
        <v>42.2425</v>
      </c>
      <c r="N24" s="27" t="n">
        <v>41.7902</v>
      </c>
      <c r="O24" s="27" t="n">
        <v>44.8965</v>
      </c>
      <c r="P24" s="27" t="n">
        <v>4700.96</v>
      </c>
      <c r="Q24" s="27" t="n">
        <v>12.16</v>
      </c>
      <c r="R24" s="40" t="n">
        <f aca="false">P24/3600</f>
        <v>1.30582222222222</v>
      </c>
      <c r="S24" s="41"/>
      <c r="T24" s="27" t="n">
        <v>2431.776</v>
      </c>
      <c r="U24" s="27" t="n">
        <v>42.244</v>
      </c>
      <c r="V24" s="27" t="n">
        <v>41.7875</v>
      </c>
      <c r="W24" s="27" t="n">
        <v>44.9068</v>
      </c>
      <c r="X24" s="27" t="n">
        <v>5828.73</v>
      </c>
      <c r="Y24" s="27" t="n">
        <v>16.86</v>
      </c>
      <c r="Z24" s="40" t="n">
        <f aca="false">X24/3600</f>
        <v>1.61909166666667</v>
      </c>
      <c r="AA24" s="41"/>
      <c r="AB24" s="41"/>
      <c r="AC24" s="41"/>
      <c r="AE24" s="27" t="n">
        <f aca="false">Q24/100</f>
        <v>0.1216</v>
      </c>
      <c r="AF24" s="27" t="n">
        <f aca="false">R24/100</f>
        <v>0.0130582222222222</v>
      </c>
      <c r="AG24" s="27" t="n">
        <f aca="false">Y24/100</f>
        <v>0.1686</v>
      </c>
      <c r="AH24" s="27" t="n">
        <f aca="false">Z24/100</f>
        <v>0.0161909166666667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244.8768</v>
      </c>
      <c r="E25" s="39" t="n">
        <f aca="false">N25</f>
        <v>40.0445</v>
      </c>
      <c r="F25" s="39" t="n">
        <f aca="false">L25</f>
        <v>1244.8768</v>
      </c>
      <c r="G25" s="39" t="n">
        <f aca="false">O25</f>
        <v>42.9813</v>
      </c>
      <c r="H25" s="39" t="n">
        <f aca="false">T25</f>
        <v>1246.4864</v>
      </c>
      <c r="I25" s="39" t="n">
        <f aca="false">V25</f>
        <v>40.0157</v>
      </c>
      <c r="J25" s="39" t="n">
        <f aca="false">T25</f>
        <v>1246.4864</v>
      </c>
      <c r="K25" s="39" t="n">
        <f aca="false">W25</f>
        <v>42.9914</v>
      </c>
      <c r="L25" s="27" t="n">
        <v>1244.8768</v>
      </c>
      <c r="M25" s="27" t="n">
        <v>39.3251</v>
      </c>
      <c r="N25" s="27" t="n">
        <v>40.0445</v>
      </c>
      <c r="O25" s="27" t="n">
        <v>42.9813</v>
      </c>
      <c r="P25" s="27" t="n">
        <v>4943.74</v>
      </c>
      <c r="Q25" s="27" t="n">
        <v>12.41</v>
      </c>
      <c r="R25" s="40" t="n">
        <f aca="false">P25/3600</f>
        <v>1.37326111111111</v>
      </c>
      <c r="S25" s="41"/>
      <c r="T25" s="27" t="n">
        <v>1246.4864</v>
      </c>
      <c r="U25" s="27" t="n">
        <v>39.3226</v>
      </c>
      <c r="V25" s="27" t="n">
        <v>40.0157</v>
      </c>
      <c r="W25" s="27" t="n">
        <v>42.9914</v>
      </c>
      <c r="X25" s="27" t="n">
        <v>4386.67</v>
      </c>
      <c r="Y25" s="27" t="n">
        <v>10.96</v>
      </c>
      <c r="Z25" s="40" t="n">
        <f aca="false">X25/3600</f>
        <v>1.21851944444444</v>
      </c>
      <c r="AA25" s="41"/>
      <c r="AB25" s="41"/>
      <c r="AC25" s="41"/>
      <c r="AE25" s="27" t="n">
        <f aca="false">Q25/100</f>
        <v>0.1241</v>
      </c>
      <c r="AF25" s="27" t="n">
        <f aca="false">R25/100</f>
        <v>0.0137326111111111</v>
      </c>
      <c r="AG25" s="27" t="n">
        <f aca="false">Y25/100</f>
        <v>0.1096</v>
      </c>
      <c r="AH25" s="27" t="n">
        <f aca="false">Z25/100</f>
        <v>0.0121851944444444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43.0976</v>
      </c>
      <c r="E26" s="46" t="n">
        <f aca="false">N26</f>
        <v>38.2057</v>
      </c>
      <c r="F26" s="46" t="n">
        <f aca="false">L26</f>
        <v>643.0976</v>
      </c>
      <c r="G26" s="46" t="n">
        <f aca="false">O26</f>
        <v>41.1067</v>
      </c>
      <c r="H26" s="46" t="n">
        <f aca="false">T26</f>
        <v>646.3072</v>
      </c>
      <c r="I26" s="46" t="n">
        <f aca="false">V26</f>
        <v>38.1945</v>
      </c>
      <c r="J26" s="46" t="n">
        <f aca="false">T26</f>
        <v>646.3072</v>
      </c>
      <c r="K26" s="46" t="n">
        <f aca="false">W26</f>
        <v>41.0967</v>
      </c>
      <c r="L26" s="27" t="n">
        <v>643.0976</v>
      </c>
      <c r="M26" s="27" t="n">
        <v>36.3827</v>
      </c>
      <c r="N26" s="27" t="n">
        <v>38.2057</v>
      </c>
      <c r="O26" s="27" t="n">
        <v>41.1067</v>
      </c>
      <c r="P26" s="27" t="n">
        <v>5008.94</v>
      </c>
      <c r="Q26" s="27" t="n">
        <v>12.34</v>
      </c>
      <c r="R26" s="47" t="n">
        <f aca="false">P26/3600</f>
        <v>1.39137222222222</v>
      </c>
      <c r="S26" s="45"/>
      <c r="T26" s="27" t="n">
        <v>646.3072</v>
      </c>
      <c r="U26" s="27" t="n">
        <v>36.3951</v>
      </c>
      <c r="V26" s="27" t="n">
        <v>38.1945</v>
      </c>
      <c r="W26" s="27" t="n">
        <v>41.0967</v>
      </c>
      <c r="X26" s="27" t="n">
        <v>4687.52</v>
      </c>
      <c r="Y26" s="27" t="n">
        <v>10.95</v>
      </c>
      <c r="Z26" s="47" t="n">
        <f aca="false">X26/3600</f>
        <v>1.30208888888889</v>
      </c>
      <c r="AA26" s="45"/>
      <c r="AB26" s="45"/>
      <c r="AC26" s="45"/>
      <c r="AE26" s="27" t="n">
        <f aca="false">Q26/100</f>
        <v>0.1234</v>
      </c>
      <c r="AF26" s="27" t="n">
        <f aca="false">R26/100</f>
        <v>0.0139137222222222</v>
      </c>
      <c r="AG26" s="27" t="n">
        <f aca="false">Y26/100</f>
        <v>0.1095</v>
      </c>
      <c r="AH26" s="27" t="n">
        <f aca="false">Z26/100</f>
        <v>0.0130208888888889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82.736</v>
      </c>
      <c r="E27" s="49" t="n">
        <f aca="false">N27</f>
        <v>48.1812</v>
      </c>
      <c r="F27" s="49" t="n">
        <f aca="false">L27</f>
        <v>3382.736</v>
      </c>
      <c r="G27" s="49" t="n">
        <f aca="false">O27</f>
        <v>48.6726</v>
      </c>
      <c r="H27" s="49" t="n">
        <f aca="false">T27</f>
        <v>3379.564</v>
      </c>
      <c r="I27" s="49" t="n">
        <f aca="false">V27</f>
        <v>48.1897</v>
      </c>
      <c r="J27" s="49" t="n">
        <f aca="false">T27</f>
        <v>3379.564</v>
      </c>
      <c r="K27" s="49" t="n">
        <f aca="false">W27</f>
        <v>48.661</v>
      </c>
      <c r="L27" s="27" t="n">
        <v>3382.736</v>
      </c>
      <c r="M27" s="27" t="n">
        <v>44.8466</v>
      </c>
      <c r="N27" s="27" t="n">
        <v>48.1812</v>
      </c>
      <c r="O27" s="27" t="n">
        <v>48.6726</v>
      </c>
      <c r="P27" s="27" t="n">
        <v>5805.83</v>
      </c>
      <c r="Q27" s="27" t="n">
        <v>14.11</v>
      </c>
      <c r="R27" s="50" t="n">
        <f aca="false">P27/3600</f>
        <v>1.61273055555556</v>
      </c>
      <c r="S27" s="51"/>
      <c r="T27" s="27" t="n">
        <v>3379.564</v>
      </c>
      <c r="U27" s="27" t="n">
        <v>44.8413</v>
      </c>
      <c r="V27" s="27" t="n">
        <v>48.1897</v>
      </c>
      <c r="W27" s="27" t="n">
        <v>48.661</v>
      </c>
      <c r="X27" s="27" t="n">
        <v>5466.08</v>
      </c>
      <c r="Y27" s="27" t="n">
        <v>16.26</v>
      </c>
      <c r="Z27" s="50" t="n">
        <f aca="false">X27/3600</f>
        <v>1.51835555555556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411</v>
      </c>
      <c r="AF27" s="27" t="n">
        <f aca="false">R27/100</f>
        <v>0.0161273055555556</v>
      </c>
      <c r="AG27" s="27" t="n">
        <f aca="false">Y27/100</f>
        <v>0.1626</v>
      </c>
      <c r="AH27" s="27" t="n">
        <f aca="false">Z27/100</f>
        <v>0.0151835555555556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306.532</v>
      </c>
      <c r="E28" s="39" t="n">
        <f aca="false">N28</f>
        <v>46.6163</v>
      </c>
      <c r="F28" s="39" t="n">
        <f aca="false">L28</f>
        <v>1306.532</v>
      </c>
      <c r="G28" s="39" t="n">
        <f aca="false">O28</f>
        <v>47.2803</v>
      </c>
      <c r="H28" s="39" t="n">
        <f aca="false">T28</f>
        <v>1306.4</v>
      </c>
      <c r="I28" s="39" t="n">
        <f aca="false">V28</f>
        <v>46.5675</v>
      </c>
      <c r="J28" s="39" t="n">
        <f aca="false">T28</f>
        <v>1306.4</v>
      </c>
      <c r="K28" s="39" t="n">
        <f aca="false">W28</f>
        <v>47.1964</v>
      </c>
      <c r="L28" s="27" t="n">
        <v>1306.532</v>
      </c>
      <c r="M28" s="27" t="n">
        <v>43.1059</v>
      </c>
      <c r="N28" s="27" t="n">
        <v>46.6163</v>
      </c>
      <c r="O28" s="27" t="n">
        <v>47.2803</v>
      </c>
      <c r="P28" s="27" t="n">
        <v>4866.06</v>
      </c>
      <c r="Q28" s="27" t="n">
        <v>12.85</v>
      </c>
      <c r="R28" s="40" t="n">
        <f aca="false">P28/3600</f>
        <v>1.35168333333333</v>
      </c>
      <c r="S28" s="41"/>
      <c r="T28" s="27" t="n">
        <v>1306.4</v>
      </c>
      <c r="U28" s="27" t="n">
        <v>43.1047</v>
      </c>
      <c r="V28" s="27" t="n">
        <v>46.5675</v>
      </c>
      <c r="W28" s="27" t="n">
        <v>47.1964</v>
      </c>
      <c r="X28" s="27" t="n">
        <v>5143.36</v>
      </c>
      <c r="Y28" s="27" t="n">
        <v>15.27</v>
      </c>
      <c r="Z28" s="40" t="n">
        <f aca="false">X28/3600</f>
        <v>1.42871111111111</v>
      </c>
      <c r="AA28" s="41"/>
      <c r="AB28" s="41"/>
      <c r="AC28" s="41"/>
      <c r="AE28" s="27" t="n">
        <f aca="false">Q28/100</f>
        <v>0.1285</v>
      </c>
      <c r="AF28" s="27" t="n">
        <f aca="false">R28/100</f>
        <v>0.0135168333333333</v>
      </c>
      <c r="AG28" s="27" t="n">
        <f aca="false">Y28/100</f>
        <v>0.1527</v>
      </c>
      <c r="AH28" s="27" t="n">
        <f aca="false">Z28/100</f>
        <v>0.0142871111111111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649.16</v>
      </c>
      <c r="E29" s="39" t="n">
        <f aca="false">N29</f>
        <v>44.8182</v>
      </c>
      <c r="F29" s="39" t="n">
        <f aca="false">L29</f>
        <v>649.16</v>
      </c>
      <c r="G29" s="39" t="n">
        <f aca="false">O29</f>
        <v>45.5788</v>
      </c>
      <c r="H29" s="39" t="n">
        <f aca="false">T29</f>
        <v>653.096</v>
      </c>
      <c r="I29" s="39" t="n">
        <f aca="false">V29</f>
        <v>44.7614</v>
      </c>
      <c r="J29" s="39" t="n">
        <f aca="false">T29</f>
        <v>653.096</v>
      </c>
      <c r="K29" s="39" t="n">
        <f aca="false">W29</f>
        <v>45.5772</v>
      </c>
      <c r="L29" s="27" t="n">
        <v>649.16</v>
      </c>
      <c r="M29" s="27" t="n">
        <v>41.1506</v>
      </c>
      <c r="N29" s="27" t="n">
        <v>44.8182</v>
      </c>
      <c r="O29" s="27" t="n">
        <v>45.5788</v>
      </c>
      <c r="P29" s="27" t="n">
        <v>4494.06</v>
      </c>
      <c r="Q29" s="27" t="n">
        <v>11.56</v>
      </c>
      <c r="R29" s="40" t="n">
        <f aca="false">P29/3600</f>
        <v>1.24835</v>
      </c>
      <c r="S29" s="41"/>
      <c r="T29" s="27" t="n">
        <v>653.096</v>
      </c>
      <c r="U29" s="27" t="n">
        <v>41.1466</v>
      </c>
      <c r="V29" s="27" t="n">
        <v>44.7614</v>
      </c>
      <c r="W29" s="27" t="n">
        <v>45.5772</v>
      </c>
      <c r="X29" s="27" t="n">
        <v>4063.56</v>
      </c>
      <c r="Y29" s="27" t="n">
        <v>10.51</v>
      </c>
      <c r="Z29" s="40" t="n">
        <f aca="false">X29/3600</f>
        <v>1.12876666666667</v>
      </c>
      <c r="AA29" s="41"/>
      <c r="AB29" s="41"/>
      <c r="AC29" s="41"/>
      <c r="AE29" s="27" t="n">
        <f aca="false">Q29/100</f>
        <v>0.1156</v>
      </c>
      <c r="AF29" s="27" t="n">
        <f aca="false">R29/100</f>
        <v>0.0124835</v>
      </c>
      <c r="AG29" s="27" t="n">
        <f aca="false">Y29/100</f>
        <v>0.1051</v>
      </c>
      <c r="AH29" s="27" t="n">
        <f aca="false">Z29/100</f>
        <v>0.0112876666666667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57.36</v>
      </c>
      <c r="E30" s="46" t="n">
        <f aca="false">N30</f>
        <v>42.9046</v>
      </c>
      <c r="F30" s="46" t="n">
        <f aca="false">L30</f>
        <v>357.36</v>
      </c>
      <c r="G30" s="46" t="n">
        <f aca="false">O30</f>
        <v>43.4351</v>
      </c>
      <c r="H30" s="46" t="n">
        <f aca="false">T30</f>
        <v>360.64</v>
      </c>
      <c r="I30" s="46" t="n">
        <f aca="false">V30</f>
        <v>42.6712</v>
      </c>
      <c r="J30" s="46" t="n">
        <f aca="false">T30</f>
        <v>360.64</v>
      </c>
      <c r="K30" s="46" t="n">
        <f aca="false">W30</f>
        <v>43.6067</v>
      </c>
      <c r="L30" s="27" t="n">
        <v>357.36</v>
      </c>
      <c r="M30" s="27" t="n">
        <v>38.9656</v>
      </c>
      <c r="N30" s="27" t="n">
        <v>42.9046</v>
      </c>
      <c r="O30" s="27" t="n">
        <v>43.4351</v>
      </c>
      <c r="P30" s="27" t="n">
        <v>3911.93</v>
      </c>
      <c r="Q30" s="27" t="n">
        <v>10.05</v>
      </c>
      <c r="R30" s="47" t="n">
        <f aca="false">P30/3600</f>
        <v>1.08664722222222</v>
      </c>
      <c r="S30" s="45"/>
      <c r="T30" s="27" t="n">
        <v>360.64</v>
      </c>
      <c r="U30" s="27" t="n">
        <v>38.9296</v>
      </c>
      <c r="V30" s="27" t="n">
        <v>42.6712</v>
      </c>
      <c r="W30" s="27" t="n">
        <v>43.6067</v>
      </c>
      <c r="X30" s="27" t="n">
        <v>4410.99</v>
      </c>
      <c r="Y30" s="27" t="n">
        <v>10.75</v>
      </c>
      <c r="Z30" s="47" t="n">
        <f aca="false">X30/3600</f>
        <v>1.225275</v>
      </c>
      <c r="AA30" s="45"/>
      <c r="AB30" s="45"/>
      <c r="AC30" s="45"/>
      <c r="AE30" s="27" t="n">
        <f aca="false">Q30/100</f>
        <v>0.1005</v>
      </c>
      <c r="AF30" s="27" t="n">
        <f aca="false">R30/100</f>
        <v>0.0108664722222222</v>
      </c>
      <c r="AG30" s="27" t="n">
        <f aca="false">Y30/100</f>
        <v>0.1075</v>
      </c>
      <c r="AH30" s="27" t="n">
        <f aca="false">Z30/100</f>
        <v>0.01225275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076.492</v>
      </c>
      <c r="E31" s="52" t="n">
        <f aca="false">N31</f>
        <v>42.8396</v>
      </c>
      <c r="F31" s="52" t="n">
        <f aca="false">L31</f>
        <v>11076.492</v>
      </c>
      <c r="G31" s="52" t="n">
        <f aca="false">O31</f>
        <v>43.4999</v>
      </c>
      <c r="H31" s="52" t="n">
        <f aca="false">T31</f>
        <v>11061.184</v>
      </c>
      <c r="I31" s="52" t="n">
        <f aca="false">V31</f>
        <v>42.8413</v>
      </c>
      <c r="J31" s="52" t="n">
        <f aca="false">T31</f>
        <v>11061.184</v>
      </c>
      <c r="K31" s="52" t="n">
        <f aca="false">W31</f>
        <v>43.5004</v>
      </c>
      <c r="L31" s="27" t="n">
        <v>11076.492</v>
      </c>
      <c r="M31" s="27" t="n">
        <v>41.5912</v>
      </c>
      <c r="N31" s="27" t="n">
        <v>42.8396</v>
      </c>
      <c r="O31" s="27" t="n">
        <v>43.4999</v>
      </c>
      <c r="P31" s="27" t="n">
        <v>6580.94</v>
      </c>
      <c r="Q31" s="27" t="n">
        <v>19.17</v>
      </c>
      <c r="R31" s="50" t="n">
        <f aca="false">P31/3600</f>
        <v>1.82803888888889</v>
      </c>
      <c r="S31" s="51"/>
      <c r="T31" s="27" t="n">
        <v>11061.184</v>
      </c>
      <c r="U31" s="27" t="n">
        <v>41.5888</v>
      </c>
      <c r="V31" s="27" t="n">
        <v>42.8413</v>
      </c>
      <c r="W31" s="27" t="n">
        <v>43.5004</v>
      </c>
      <c r="X31" s="27" t="n">
        <v>6285.09</v>
      </c>
      <c r="Y31" s="27" t="n">
        <v>17.21</v>
      </c>
      <c r="Z31" s="50" t="n">
        <f aca="false">X31/3600</f>
        <v>1.74585833333333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917</v>
      </c>
      <c r="AF31" s="27" t="n">
        <f aca="false">R31/100</f>
        <v>0.0182803888888889</v>
      </c>
      <c r="AG31" s="27" t="n">
        <f aca="false">Y31/100</f>
        <v>0.1721</v>
      </c>
      <c r="AH31" s="27" t="n">
        <f aca="false">Z31/100</f>
        <v>0.0174585833333333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431.152</v>
      </c>
      <c r="E32" s="53" t="n">
        <f aca="false">N32</f>
        <v>40.6146</v>
      </c>
      <c r="F32" s="53" t="n">
        <f aca="false">L32</f>
        <v>4431.152</v>
      </c>
      <c r="G32" s="53" t="n">
        <f aca="false">O32</f>
        <v>41.1437</v>
      </c>
      <c r="H32" s="53" t="n">
        <f aca="false">T32</f>
        <v>4422.952</v>
      </c>
      <c r="I32" s="53" t="n">
        <f aca="false">V32</f>
        <v>40.6185</v>
      </c>
      <c r="J32" s="53" t="n">
        <f aca="false">T32</f>
        <v>4422.952</v>
      </c>
      <c r="K32" s="53" t="n">
        <f aca="false">W32</f>
        <v>41.1351</v>
      </c>
      <c r="L32" s="27" t="n">
        <v>4431.152</v>
      </c>
      <c r="M32" s="27" t="n">
        <v>39.1343</v>
      </c>
      <c r="N32" s="27" t="n">
        <v>40.6146</v>
      </c>
      <c r="O32" s="27" t="n">
        <v>41.1437</v>
      </c>
      <c r="P32" s="27" t="n">
        <v>6144.39</v>
      </c>
      <c r="Q32" s="27" t="n">
        <v>19.87</v>
      </c>
      <c r="R32" s="40" t="n">
        <f aca="false">P32/3600</f>
        <v>1.706775</v>
      </c>
      <c r="S32" s="41"/>
      <c r="T32" s="27" t="n">
        <v>4422.952</v>
      </c>
      <c r="U32" s="27" t="n">
        <v>39.1335</v>
      </c>
      <c r="V32" s="27" t="n">
        <v>40.6185</v>
      </c>
      <c r="W32" s="27" t="n">
        <v>41.1351</v>
      </c>
      <c r="X32" s="27" t="n">
        <v>5739.54</v>
      </c>
      <c r="Y32" s="27" t="n">
        <v>17.02</v>
      </c>
      <c r="Z32" s="40" t="n">
        <f aca="false">X32/3600</f>
        <v>1.59431666666667</v>
      </c>
      <c r="AA32" s="41"/>
      <c r="AB32" s="41"/>
      <c r="AC32" s="41"/>
      <c r="AE32" s="27" t="n">
        <f aca="false">Q32/100</f>
        <v>0.1987</v>
      </c>
      <c r="AF32" s="27" t="n">
        <f aca="false">R32/100</f>
        <v>0.01706775</v>
      </c>
      <c r="AG32" s="27" t="n">
        <f aca="false">Y32/100</f>
        <v>0.1702</v>
      </c>
      <c r="AH32" s="27" t="n">
        <f aca="false">Z32/100</f>
        <v>0.0159431666666667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056.596</v>
      </c>
      <c r="E33" s="53" t="n">
        <f aca="false">N33</f>
        <v>38.471</v>
      </c>
      <c r="F33" s="53" t="n">
        <f aca="false">L33</f>
        <v>2056.596</v>
      </c>
      <c r="G33" s="53" t="n">
        <f aca="false">O33</f>
        <v>38.8855</v>
      </c>
      <c r="H33" s="53" t="n">
        <f aca="false">T33</f>
        <v>2051.364</v>
      </c>
      <c r="I33" s="53" t="n">
        <f aca="false">V33</f>
        <v>38.4663</v>
      </c>
      <c r="J33" s="53" t="n">
        <f aca="false">T33</f>
        <v>2051.364</v>
      </c>
      <c r="K33" s="53" t="n">
        <f aca="false">W33</f>
        <v>38.89</v>
      </c>
      <c r="L33" s="27" t="n">
        <v>2056.596</v>
      </c>
      <c r="M33" s="27" t="n">
        <v>36.672</v>
      </c>
      <c r="N33" s="27" t="n">
        <v>38.471</v>
      </c>
      <c r="O33" s="27" t="n">
        <v>38.8855</v>
      </c>
      <c r="P33" s="27" t="n">
        <v>5604.95</v>
      </c>
      <c r="Q33" s="27" t="n">
        <v>17.6</v>
      </c>
      <c r="R33" s="40" t="n">
        <f aca="false">P33/3600</f>
        <v>1.55693055555556</v>
      </c>
      <c r="S33" s="41"/>
      <c r="T33" s="27" t="n">
        <v>2051.364</v>
      </c>
      <c r="U33" s="27" t="n">
        <v>36.6654</v>
      </c>
      <c r="V33" s="27" t="n">
        <v>38.4663</v>
      </c>
      <c r="W33" s="27" t="n">
        <v>38.89</v>
      </c>
      <c r="X33" s="27" t="n">
        <v>4470.42</v>
      </c>
      <c r="Y33" s="27" t="n">
        <v>12.03</v>
      </c>
      <c r="Z33" s="40" t="n">
        <f aca="false">X33/3600</f>
        <v>1.24178333333333</v>
      </c>
      <c r="AA33" s="41"/>
      <c r="AB33" s="41"/>
      <c r="AC33" s="41"/>
      <c r="AE33" s="27" t="n">
        <f aca="false">Q33/100</f>
        <v>0.176</v>
      </c>
      <c r="AF33" s="27" t="n">
        <f aca="false">R33/100</f>
        <v>0.0155693055555556</v>
      </c>
      <c r="AG33" s="27" t="n">
        <f aca="false">Y33/100</f>
        <v>0.1203</v>
      </c>
      <c r="AH33" s="27" t="n">
        <f aca="false">Z33/100</f>
        <v>0.0124178333333333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991.884</v>
      </c>
      <c r="E34" s="54" t="n">
        <f aca="false">N34</f>
        <v>36.5135</v>
      </c>
      <c r="F34" s="54" t="n">
        <f aca="false">L34</f>
        <v>991.884</v>
      </c>
      <c r="G34" s="54" t="n">
        <f aca="false">O34</f>
        <v>36.8462</v>
      </c>
      <c r="H34" s="54" t="n">
        <f aca="false">T34</f>
        <v>988.736</v>
      </c>
      <c r="I34" s="54" t="n">
        <f aca="false">V34</f>
        <v>36.5302</v>
      </c>
      <c r="J34" s="54" t="n">
        <f aca="false">T34</f>
        <v>988.736</v>
      </c>
      <c r="K34" s="54" t="n">
        <f aca="false">W34</f>
        <v>36.8403</v>
      </c>
      <c r="L34" s="27" t="n">
        <v>991.884</v>
      </c>
      <c r="M34" s="27" t="n">
        <v>34.0562</v>
      </c>
      <c r="N34" s="27" t="n">
        <v>36.5135</v>
      </c>
      <c r="O34" s="27" t="n">
        <v>36.8462</v>
      </c>
      <c r="P34" s="27" t="n">
        <v>5052.76</v>
      </c>
      <c r="Q34" s="27" t="n">
        <v>14.21</v>
      </c>
      <c r="R34" s="47" t="n">
        <f aca="false">P34/3600</f>
        <v>1.40354444444444</v>
      </c>
      <c r="S34" s="45"/>
      <c r="T34" s="27" t="n">
        <v>988.736</v>
      </c>
      <c r="U34" s="27" t="n">
        <v>34.0629</v>
      </c>
      <c r="V34" s="27" t="n">
        <v>36.5302</v>
      </c>
      <c r="W34" s="27" t="n">
        <v>36.8403</v>
      </c>
      <c r="X34" s="27" t="n">
        <v>5046.16</v>
      </c>
      <c r="Y34" s="27" t="n">
        <v>13.91</v>
      </c>
      <c r="Z34" s="47" t="n">
        <f aca="false">X34/3600</f>
        <v>1.40171111111111</v>
      </c>
      <c r="AA34" s="45"/>
      <c r="AB34" s="45"/>
      <c r="AC34" s="45"/>
      <c r="AE34" s="27" t="n">
        <f aca="false">Q34/100</f>
        <v>0.1421</v>
      </c>
      <c r="AF34" s="27" t="n">
        <f aca="false">R34/100</f>
        <v>0.0140354444444444</v>
      </c>
      <c r="AG34" s="27" t="n">
        <f aca="false">Y34/100</f>
        <v>0.1391</v>
      </c>
      <c r="AH34" s="27" t="n">
        <f aca="false">Z34/100</f>
        <v>0.0140171111111111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578.7712</v>
      </c>
      <c r="E35" s="52" t="n">
        <f aca="false">N35</f>
        <v>46.8751</v>
      </c>
      <c r="F35" s="52" t="n">
        <f aca="false">L35</f>
        <v>2578.7712</v>
      </c>
      <c r="G35" s="52" t="n">
        <f aca="false">O35</f>
        <v>46.98</v>
      </c>
      <c r="H35" s="52" t="n">
        <f aca="false">T35</f>
        <v>2572.9088</v>
      </c>
      <c r="I35" s="52" t="n">
        <f aca="false">V35</f>
        <v>46.8615</v>
      </c>
      <c r="J35" s="52" t="n">
        <f aca="false">T35</f>
        <v>2572.9088</v>
      </c>
      <c r="K35" s="52" t="n">
        <f aca="false">W35</f>
        <v>47.0036</v>
      </c>
      <c r="L35" s="27" t="n">
        <v>2578.7712</v>
      </c>
      <c r="M35" s="27" t="n">
        <v>44.7649</v>
      </c>
      <c r="N35" s="27" t="n">
        <v>46.8751</v>
      </c>
      <c r="O35" s="27" t="n">
        <v>46.98</v>
      </c>
      <c r="P35" s="27" t="n">
        <v>2576.33</v>
      </c>
      <c r="Q35" s="27" t="n">
        <v>7.81</v>
      </c>
      <c r="R35" s="50" t="n">
        <f aca="false">P35/3600</f>
        <v>0.715647222222222</v>
      </c>
      <c r="S35" s="51"/>
      <c r="T35" s="27" t="n">
        <v>2572.9088</v>
      </c>
      <c r="U35" s="27" t="n">
        <v>44.7707</v>
      </c>
      <c r="V35" s="27" t="n">
        <v>46.8615</v>
      </c>
      <c r="W35" s="27" t="n">
        <v>47.0036</v>
      </c>
      <c r="X35" s="27" t="n">
        <v>2606.4</v>
      </c>
      <c r="Y35" s="27" t="n">
        <v>7.93</v>
      </c>
      <c r="Z35" s="50" t="n">
        <f aca="false">X35/3600</f>
        <v>0.724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781</v>
      </c>
      <c r="AF35" s="27" t="n">
        <f aca="false">R35/100</f>
        <v>0.00715647222222222</v>
      </c>
      <c r="AG35" s="27" t="n">
        <f aca="false">Y35/100</f>
        <v>0.0793</v>
      </c>
      <c r="AH35" s="27" t="n">
        <f aca="false">Z35/100</f>
        <v>0.00724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178.0288</v>
      </c>
      <c r="E36" s="53" t="n">
        <f aca="false">N36</f>
        <v>45.1564</v>
      </c>
      <c r="F36" s="53" t="n">
        <f aca="false">L36</f>
        <v>1178.0288</v>
      </c>
      <c r="G36" s="53" t="n">
        <f aca="false">O36</f>
        <v>45.5861</v>
      </c>
      <c r="H36" s="53" t="n">
        <f aca="false">T36</f>
        <v>1183.3088</v>
      </c>
      <c r="I36" s="53" t="n">
        <f aca="false">V36</f>
        <v>45.1691</v>
      </c>
      <c r="J36" s="53" t="n">
        <f aca="false">T36</f>
        <v>1183.3088</v>
      </c>
      <c r="K36" s="53" t="n">
        <f aca="false">W36</f>
        <v>45.5528</v>
      </c>
      <c r="L36" s="27" t="n">
        <v>1178.0288</v>
      </c>
      <c r="M36" s="27" t="n">
        <v>42.4439</v>
      </c>
      <c r="N36" s="27" t="n">
        <v>45.1564</v>
      </c>
      <c r="O36" s="27" t="n">
        <v>45.5861</v>
      </c>
      <c r="P36" s="27" t="n">
        <v>2350.14</v>
      </c>
      <c r="Q36" s="27" t="n">
        <v>6.33</v>
      </c>
      <c r="R36" s="40" t="n">
        <f aca="false">P36/3600</f>
        <v>0.652816666666667</v>
      </c>
      <c r="S36" s="41"/>
      <c r="T36" s="27" t="n">
        <v>1183.3088</v>
      </c>
      <c r="U36" s="27" t="n">
        <v>42.4558</v>
      </c>
      <c r="V36" s="27" t="n">
        <v>45.1691</v>
      </c>
      <c r="W36" s="27" t="n">
        <v>45.5528</v>
      </c>
      <c r="X36" s="27" t="n">
        <v>1854.74</v>
      </c>
      <c r="Y36" s="27" t="n">
        <v>4.39</v>
      </c>
      <c r="Z36" s="40" t="n">
        <f aca="false">X36/3600</f>
        <v>0.515205555555556</v>
      </c>
      <c r="AA36" s="41"/>
      <c r="AB36" s="41"/>
      <c r="AC36" s="41"/>
      <c r="AE36" s="27" t="n">
        <f aca="false">Q36/100</f>
        <v>0.0633</v>
      </c>
      <c r="AF36" s="27" t="n">
        <f aca="false">R36/100</f>
        <v>0.00652816666666667</v>
      </c>
      <c r="AG36" s="27" t="n">
        <f aca="false">Y36/100</f>
        <v>0.0439</v>
      </c>
      <c r="AH36" s="27" t="n">
        <f aca="false">Z36/100</f>
        <v>0.00515205555555556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00.1728</v>
      </c>
      <c r="E37" s="53" t="n">
        <f aca="false">N37</f>
        <v>43.4492</v>
      </c>
      <c r="F37" s="53" t="n">
        <f aca="false">L37</f>
        <v>600.1728</v>
      </c>
      <c r="G37" s="53" t="n">
        <f aca="false">O37</f>
        <v>44.1747</v>
      </c>
      <c r="H37" s="53" t="n">
        <f aca="false">T37</f>
        <v>599.7952</v>
      </c>
      <c r="I37" s="53" t="n">
        <f aca="false">V37</f>
        <v>43.4711</v>
      </c>
      <c r="J37" s="53" t="n">
        <f aca="false">T37</f>
        <v>599.7952</v>
      </c>
      <c r="K37" s="53" t="n">
        <f aca="false">W37</f>
        <v>44.1715</v>
      </c>
      <c r="L37" s="27" t="n">
        <v>600.1728</v>
      </c>
      <c r="M37" s="27" t="n">
        <v>39.929</v>
      </c>
      <c r="N37" s="27" t="n">
        <v>43.4492</v>
      </c>
      <c r="O37" s="27" t="n">
        <v>44.1747</v>
      </c>
      <c r="P37" s="27" t="n">
        <v>1795.73</v>
      </c>
      <c r="Q37" s="27" t="n">
        <v>3.86</v>
      </c>
      <c r="R37" s="40" t="n">
        <f aca="false">P37/3600</f>
        <v>0.498813888888889</v>
      </c>
      <c r="S37" s="41"/>
      <c r="T37" s="27" t="n">
        <v>599.7952</v>
      </c>
      <c r="U37" s="27" t="n">
        <v>39.9158</v>
      </c>
      <c r="V37" s="27" t="n">
        <v>43.4711</v>
      </c>
      <c r="W37" s="27" t="n">
        <v>44.1715</v>
      </c>
      <c r="X37" s="27" t="n">
        <v>2038.32</v>
      </c>
      <c r="Y37" s="27" t="n">
        <v>4.33</v>
      </c>
      <c r="Z37" s="40" t="n">
        <f aca="false">X37/3600</f>
        <v>0.5662</v>
      </c>
      <c r="AA37" s="41"/>
      <c r="AB37" s="41"/>
      <c r="AC37" s="41"/>
      <c r="AE37" s="27" t="n">
        <f aca="false">Q37/100</f>
        <v>0.0386</v>
      </c>
      <c r="AF37" s="27" t="n">
        <f aca="false">R37/100</f>
        <v>0.00498813888888889</v>
      </c>
      <c r="AG37" s="27" t="n">
        <f aca="false">Y37/100</f>
        <v>0.0433</v>
      </c>
      <c r="AH37" s="27" t="n">
        <f aca="false">Z37/100</f>
        <v>0.005662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25.7088</v>
      </c>
      <c r="E38" s="54" t="n">
        <f aca="false">N38</f>
        <v>41.983</v>
      </c>
      <c r="F38" s="54" t="n">
        <f aca="false">L38</f>
        <v>325.7088</v>
      </c>
      <c r="G38" s="54" t="n">
        <f aca="false">O38</f>
        <v>42.8606</v>
      </c>
      <c r="H38" s="54" t="n">
        <f aca="false">T38</f>
        <v>326.56</v>
      </c>
      <c r="I38" s="54" t="n">
        <f aca="false">V38</f>
        <v>42.1271</v>
      </c>
      <c r="J38" s="54" t="n">
        <f aca="false">T38</f>
        <v>326.56</v>
      </c>
      <c r="K38" s="54" t="n">
        <f aca="false">W38</f>
        <v>42.8184</v>
      </c>
      <c r="L38" s="27" t="n">
        <v>325.7088</v>
      </c>
      <c r="M38" s="27" t="n">
        <v>37.3514</v>
      </c>
      <c r="N38" s="27" t="n">
        <v>41.983</v>
      </c>
      <c r="O38" s="27" t="n">
        <v>42.8606</v>
      </c>
      <c r="P38" s="27" t="n">
        <v>1996.96</v>
      </c>
      <c r="Q38" s="27" t="n">
        <v>3.8</v>
      </c>
      <c r="R38" s="47" t="n">
        <f aca="false">P38/3600</f>
        <v>0.554711111111111</v>
      </c>
      <c r="S38" s="45"/>
      <c r="T38" s="27" t="n">
        <v>326.56</v>
      </c>
      <c r="U38" s="27" t="n">
        <v>37.36</v>
      </c>
      <c r="V38" s="27" t="n">
        <v>42.1271</v>
      </c>
      <c r="W38" s="27" t="n">
        <v>42.8184</v>
      </c>
      <c r="X38" s="27" t="n">
        <v>1970.65</v>
      </c>
      <c r="Y38" s="27" t="n">
        <v>3.71</v>
      </c>
      <c r="Z38" s="47" t="n">
        <f aca="false">X38/3600</f>
        <v>0.547402777777778</v>
      </c>
      <c r="AA38" s="45"/>
      <c r="AB38" s="45"/>
      <c r="AC38" s="45"/>
      <c r="AE38" s="27" t="n">
        <f aca="false">Q38/100</f>
        <v>0.038</v>
      </c>
      <c r="AF38" s="27" t="n">
        <f aca="false">R38/100</f>
        <v>0.00554711111111111</v>
      </c>
      <c r="AG38" s="27" t="n">
        <f aca="false">Y38/100</f>
        <v>0.0371</v>
      </c>
      <c r="AH38" s="27" t="n">
        <f aca="false">Z38/100</f>
        <v>0.00547402777777778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12.4455214610516</v>
      </c>
      <c r="R42" s="59" t="n">
        <f aca="false">GEOMEAN(AF3:AF38)*100</f>
        <v>1.30459605295428</v>
      </c>
      <c r="S42" s="59"/>
      <c r="T42" s="59"/>
      <c r="U42" s="59"/>
      <c r="V42" s="59"/>
      <c r="W42" s="59"/>
      <c r="X42" s="59"/>
      <c r="Y42" s="59" t="n">
        <f aca="false">GEOMEAN(AG3:AG38)*100</f>
        <v>10.9084833220178</v>
      </c>
      <c r="Z42" s="59" t="n">
        <f aca="false">GEOMEAN(AH3:AH38)*100</f>
        <v>1.19486568343109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876498695225911</v>
      </c>
      <c r="Z43" s="67" t="n">
        <f aca="false">Z42/R42</f>
        <v>0.915889390225653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53922222222222</v>
      </c>
      <c r="R44" s="58" t="n">
        <f aca="false">SUM(R3:R38)</f>
        <v>52.7342416666667</v>
      </c>
      <c r="X44" s="58"/>
      <c r="Y44" s="58" t="n">
        <f aca="false">SUM(Y3:Y38)/3600</f>
        <v>0.116194444444444</v>
      </c>
      <c r="Z44" s="58" t="n">
        <f aca="false">SUM(Z3:Z38)</f>
        <v>44.9793694444444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20.6464</v>
      </c>
      <c r="E3" s="39" t="n">
        <f aca="false">N3</f>
        <v>50.1334</v>
      </c>
      <c r="F3" s="39" t="n">
        <f aca="false">L3</f>
        <v>1920.6464</v>
      </c>
      <c r="G3" s="39" t="n">
        <f aca="false">O3</f>
        <v>50.3168</v>
      </c>
      <c r="H3" s="39" t="n">
        <f aca="false">T3</f>
        <v>1921.2672</v>
      </c>
      <c r="I3" s="39" t="n">
        <f aca="false">V3</f>
        <v>50.1451</v>
      </c>
      <c r="J3" s="39" t="n">
        <f aca="false">T3</f>
        <v>1921.2672</v>
      </c>
      <c r="K3" s="39" t="n">
        <f aca="false">W3</f>
        <v>50.3235</v>
      </c>
      <c r="L3" s="27" t="n">
        <v>1920.6464</v>
      </c>
      <c r="M3" s="27" t="n">
        <v>44.6186</v>
      </c>
      <c r="N3" s="27" t="n">
        <v>50.1334</v>
      </c>
      <c r="O3" s="27" t="n">
        <v>50.3168</v>
      </c>
      <c r="P3" s="27" t="n">
        <v>3368.14</v>
      </c>
      <c r="Q3" s="27" t="n">
        <v>5.18</v>
      </c>
      <c r="R3" s="40" t="n">
        <f aca="false">P3/3600</f>
        <v>0.935594444444444</v>
      </c>
      <c r="S3" s="41"/>
      <c r="T3" s="27" t="n">
        <v>1921.2672</v>
      </c>
      <c r="U3" s="27" t="n">
        <v>44.618</v>
      </c>
      <c r="V3" s="27" t="n">
        <v>50.1451</v>
      </c>
      <c r="W3" s="27" t="n">
        <v>50.3235</v>
      </c>
      <c r="X3" s="27" t="n">
        <v>3166.55</v>
      </c>
      <c r="Y3" s="27" t="n">
        <v>4.93</v>
      </c>
      <c r="Z3" s="40" t="n">
        <f aca="false">X3/3600</f>
        <v>0.879597222222222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518</v>
      </c>
      <c r="AF3" s="27" t="n">
        <f aca="false">R3/100</f>
        <v>0.00935594444444445</v>
      </c>
      <c r="AG3" s="27" t="n">
        <f aca="false">Y3/100</f>
        <v>0.0493</v>
      </c>
      <c r="AH3" s="27" t="n">
        <f aca="false">Z3/100</f>
        <v>0.00879597222222222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72.32</v>
      </c>
      <c r="E4" s="39" t="n">
        <f aca="false">N4</f>
        <v>48.4517</v>
      </c>
      <c r="F4" s="39" t="n">
        <f aca="false">L4</f>
        <v>872.32</v>
      </c>
      <c r="G4" s="39" t="n">
        <f aca="false">O4</f>
        <v>48.5468</v>
      </c>
      <c r="H4" s="39" t="n">
        <f aca="false">T4</f>
        <v>871.5456</v>
      </c>
      <c r="I4" s="39" t="n">
        <f aca="false">V4</f>
        <v>48.4601</v>
      </c>
      <c r="J4" s="39" t="n">
        <f aca="false">T4</f>
        <v>871.5456</v>
      </c>
      <c r="K4" s="39" t="n">
        <f aca="false">W4</f>
        <v>48.5138</v>
      </c>
      <c r="L4" s="27" t="n">
        <v>872.32</v>
      </c>
      <c r="M4" s="27" t="n">
        <v>43.1344</v>
      </c>
      <c r="N4" s="27" t="n">
        <v>48.4517</v>
      </c>
      <c r="O4" s="27" t="n">
        <v>48.5468</v>
      </c>
      <c r="P4" s="27" t="n">
        <v>2672.59</v>
      </c>
      <c r="Q4" s="27" t="n">
        <v>4.06</v>
      </c>
      <c r="R4" s="40" t="n">
        <f aca="false">P4/3600</f>
        <v>0.742386111111111</v>
      </c>
      <c r="S4" s="41"/>
      <c r="T4" s="27" t="n">
        <v>871.5456</v>
      </c>
      <c r="U4" s="27" t="n">
        <v>43.1331</v>
      </c>
      <c r="V4" s="27" t="n">
        <v>48.4601</v>
      </c>
      <c r="W4" s="27" t="n">
        <v>48.5138</v>
      </c>
      <c r="X4" s="27" t="n">
        <v>2678.29</v>
      </c>
      <c r="Y4" s="27" t="n">
        <v>4.16</v>
      </c>
      <c r="Z4" s="40" t="n">
        <f aca="false">X4/3600</f>
        <v>0.743969444444445</v>
      </c>
      <c r="AA4" s="41"/>
      <c r="AB4" s="41"/>
      <c r="AC4" s="41"/>
      <c r="AE4" s="27" t="n">
        <f aca="false">Q4/100</f>
        <v>0.0406</v>
      </c>
      <c r="AF4" s="27" t="n">
        <f aca="false">R4/100</f>
        <v>0.00742386111111111</v>
      </c>
      <c r="AG4" s="27" t="n">
        <f aca="false">Y4/100</f>
        <v>0.0416</v>
      </c>
      <c r="AH4" s="27" t="n">
        <f aca="false">Z4/100</f>
        <v>0.00743969444444445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60.7808</v>
      </c>
      <c r="E5" s="39" t="n">
        <f aca="false">N5</f>
        <v>46.3961</v>
      </c>
      <c r="F5" s="39" t="n">
        <f aca="false">L5</f>
        <v>460.7808</v>
      </c>
      <c r="G5" s="39" t="n">
        <f aca="false">O5</f>
        <v>46.397</v>
      </c>
      <c r="H5" s="39" t="n">
        <f aca="false">T5</f>
        <v>459.8016</v>
      </c>
      <c r="I5" s="39" t="n">
        <f aca="false">V5</f>
        <v>46.4614</v>
      </c>
      <c r="J5" s="39" t="n">
        <f aca="false">T5</f>
        <v>459.8016</v>
      </c>
      <c r="K5" s="39" t="n">
        <f aca="false">W5</f>
        <v>46.4171</v>
      </c>
      <c r="L5" s="27" t="n">
        <v>460.7808</v>
      </c>
      <c r="M5" s="27" t="n">
        <v>41.3165</v>
      </c>
      <c r="N5" s="27" t="n">
        <v>46.3961</v>
      </c>
      <c r="O5" s="27" t="n">
        <v>46.397</v>
      </c>
      <c r="P5" s="27" t="n">
        <v>2859.43</v>
      </c>
      <c r="Q5" s="27" t="n">
        <v>4.15</v>
      </c>
      <c r="R5" s="40" t="n">
        <f aca="false">P5/3600</f>
        <v>0.794286111111111</v>
      </c>
      <c r="S5" s="41"/>
      <c r="T5" s="27" t="n">
        <v>459.8016</v>
      </c>
      <c r="U5" s="27" t="n">
        <v>41.3143</v>
      </c>
      <c r="V5" s="27" t="n">
        <v>46.4614</v>
      </c>
      <c r="W5" s="27" t="n">
        <v>46.4171</v>
      </c>
      <c r="X5" s="27" t="n">
        <v>2897.79</v>
      </c>
      <c r="Y5" s="27" t="n">
        <v>4.45</v>
      </c>
      <c r="Z5" s="40" t="n">
        <f aca="false">X5/3600</f>
        <v>0.804941666666667</v>
      </c>
      <c r="AA5" s="41"/>
      <c r="AB5" s="41"/>
      <c r="AC5" s="41"/>
      <c r="AE5" s="27" t="n">
        <f aca="false">Q5/100</f>
        <v>0.0415</v>
      </c>
      <c r="AF5" s="27" t="n">
        <f aca="false">R5/100</f>
        <v>0.00794286111111111</v>
      </c>
      <c r="AG5" s="27" t="n">
        <f aca="false">Y5/100</f>
        <v>0.0445</v>
      </c>
      <c r="AH5" s="27" t="n">
        <f aca="false">Z5/100</f>
        <v>0.00804941666666667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62.5888</v>
      </c>
      <c r="E6" s="46" t="n">
        <f aca="false">N6</f>
        <v>44.7406</v>
      </c>
      <c r="F6" s="46" t="n">
        <f aca="false">L6</f>
        <v>262.5888</v>
      </c>
      <c r="G6" s="46" t="n">
        <f aca="false">O6</f>
        <v>44.5853</v>
      </c>
      <c r="H6" s="46" t="n">
        <f aca="false">T6</f>
        <v>262.112</v>
      </c>
      <c r="I6" s="46" t="n">
        <f aca="false">V6</f>
        <v>44.7466</v>
      </c>
      <c r="J6" s="46" t="n">
        <f aca="false">T6</f>
        <v>262.112</v>
      </c>
      <c r="K6" s="46" t="n">
        <f aca="false">W6</f>
        <v>44.6307</v>
      </c>
      <c r="L6" s="27" t="n">
        <v>262.5888</v>
      </c>
      <c r="M6" s="27" t="n">
        <v>39.1437</v>
      </c>
      <c r="N6" s="27" t="n">
        <v>44.7406</v>
      </c>
      <c r="O6" s="27" t="n">
        <v>44.5853</v>
      </c>
      <c r="P6" s="27" t="n">
        <v>2715.34</v>
      </c>
      <c r="Q6" s="27" t="n">
        <v>3.82</v>
      </c>
      <c r="R6" s="47" t="n">
        <f aca="false">P6/3600</f>
        <v>0.754261111111111</v>
      </c>
      <c r="S6" s="45"/>
      <c r="T6" s="27" t="n">
        <v>262.112</v>
      </c>
      <c r="U6" s="27" t="n">
        <v>39.175</v>
      </c>
      <c r="V6" s="27" t="n">
        <v>44.7466</v>
      </c>
      <c r="W6" s="27" t="n">
        <v>44.6307</v>
      </c>
      <c r="X6" s="27" t="n">
        <v>2683.59</v>
      </c>
      <c r="Y6" s="27" t="n">
        <v>3.91</v>
      </c>
      <c r="Z6" s="47" t="n">
        <f aca="false">X6/3600</f>
        <v>0.745441666666667</v>
      </c>
      <c r="AA6" s="45"/>
      <c r="AB6" s="45"/>
      <c r="AC6" s="45"/>
      <c r="AE6" s="27" t="n">
        <f aca="false">Q6/100</f>
        <v>0.0382</v>
      </c>
      <c r="AF6" s="27" t="n">
        <f aca="false">R6/100</f>
        <v>0.00754261111111111</v>
      </c>
      <c r="AG6" s="27" t="n">
        <f aca="false">Y6/100</f>
        <v>0.0391</v>
      </c>
      <c r="AH6" s="27" t="n">
        <f aca="false">Z6/100</f>
        <v>0.00745441666666667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997.76</v>
      </c>
      <c r="E7" s="39" t="n">
        <f aca="false">N7</f>
        <v>47.9293</v>
      </c>
      <c r="F7" s="39" t="n">
        <f aca="false">L7</f>
        <v>5997.76</v>
      </c>
      <c r="G7" s="39" t="n">
        <f aca="false">O7</f>
        <v>48.8304</v>
      </c>
      <c r="H7" s="39" t="n">
        <f aca="false">T7</f>
        <v>6004.5312</v>
      </c>
      <c r="I7" s="39" t="n">
        <f aca="false">V7</f>
        <v>47.9269</v>
      </c>
      <c r="J7" s="39" t="n">
        <f aca="false">T7</f>
        <v>6004.5312</v>
      </c>
      <c r="K7" s="39" t="n">
        <f aca="false">W7</f>
        <v>48.8111</v>
      </c>
      <c r="L7" s="27" t="n">
        <v>5997.76</v>
      </c>
      <c r="M7" s="27" t="n">
        <v>44.7956</v>
      </c>
      <c r="N7" s="27" t="n">
        <v>47.9293</v>
      </c>
      <c r="O7" s="27" t="n">
        <v>48.8304</v>
      </c>
      <c r="P7" s="27" t="n">
        <v>3958.92</v>
      </c>
      <c r="Q7" s="27" t="n">
        <v>6.53</v>
      </c>
      <c r="R7" s="40" t="n">
        <f aca="false">P7/3600</f>
        <v>1.0997</v>
      </c>
      <c r="S7" s="41"/>
      <c r="T7" s="27" t="n">
        <v>6004.5312</v>
      </c>
      <c r="U7" s="27" t="n">
        <v>44.7956</v>
      </c>
      <c r="V7" s="27" t="n">
        <v>47.9269</v>
      </c>
      <c r="W7" s="27" t="n">
        <v>48.8111</v>
      </c>
      <c r="X7" s="27" t="n">
        <v>3761.34</v>
      </c>
      <c r="Y7" s="27" t="n">
        <v>5.84</v>
      </c>
      <c r="Z7" s="40" t="n">
        <f aca="false">X7/3600</f>
        <v>1.04481666666667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653</v>
      </c>
      <c r="AF7" s="27" t="n">
        <f aca="false">R7/100</f>
        <v>0.010997</v>
      </c>
      <c r="AG7" s="27" t="n">
        <f aca="false">Y7/100</f>
        <v>0.0584</v>
      </c>
      <c r="AH7" s="27" t="n">
        <f aca="false">Z7/100</f>
        <v>0.0104481666666667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3077.888</v>
      </c>
      <c r="E8" s="39" t="n">
        <f aca="false">N8</f>
        <v>44.8988</v>
      </c>
      <c r="F8" s="39" t="n">
        <f aca="false">L8</f>
        <v>3077.888</v>
      </c>
      <c r="G8" s="39" t="n">
        <f aca="false">O8</f>
        <v>45.9117</v>
      </c>
      <c r="H8" s="39" t="n">
        <f aca="false">T8</f>
        <v>3079.7312</v>
      </c>
      <c r="I8" s="39" t="n">
        <f aca="false">V8</f>
        <v>44.8744</v>
      </c>
      <c r="J8" s="39" t="n">
        <f aca="false">T8</f>
        <v>3079.7312</v>
      </c>
      <c r="K8" s="39" t="n">
        <f aca="false">W8</f>
        <v>45.9018</v>
      </c>
      <c r="L8" s="27" t="n">
        <v>3077.888</v>
      </c>
      <c r="M8" s="27" t="n">
        <v>41.8739</v>
      </c>
      <c r="N8" s="27" t="n">
        <v>44.8988</v>
      </c>
      <c r="O8" s="27" t="n">
        <v>45.9117</v>
      </c>
      <c r="P8" s="27" t="n">
        <v>3518.3</v>
      </c>
      <c r="Q8" s="27" t="n">
        <v>5.18</v>
      </c>
      <c r="R8" s="40" t="n">
        <f aca="false">P8/3600</f>
        <v>0.977305555555556</v>
      </c>
      <c r="S8" s="41"/>
      <c r="T8" s="27" t="n">
        <v>3079.7312</v>
      </c>
      <c r="U8" s="27" t="n">
        <v>41.8782</v>
      </c>
      <c r="V8" s="27" t="n">
        <v>44.8744</v>
      </c>
      <c r="W8" s="27" t="n">
        <v>45.9018</v>
      </c>
      <c r="X8" s="27" t="n">
        <v>3466.47</v>
      </c>
      <c r="Y8" s="27" t="n">
        <v>5.08</v>
      </c>
      <c r="Z8" s="40" t="n">
        <f aca="false">X8/3600</f>
        <v>0.962908333333333</v>
      </c>
      <c r="AA8" s="41"/>
      <c r="AB8" s="41"/>
      <c r="AC8" s="41"/>
      <c r="AE8" s="27" t="n">
        <f aca="false">Q8/100</f>
        <v>0.0518</v>
      </c>
      <c r="AF8" s="27" t="n">
        <f aca="false">R8/100</f>
        <v>0.00977305555555556</v>
      </c>
      <c r="AG8" s="27" t="n">
        <f aca="false">Y8/100</f>
        <v>0.0508</v>
      </c>
      <c r="AH8" s="27" t="n">
        <f aca="false">Z8/100</f>
        <v>0.00962908333333333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673.2544</v>
      </c>
      <c r="E9" s="39" t="n">
        <f aca="false">N9</f>
        <v>41.8533</v>
      </c>
      <c r="F9" s="39" t="n">
        <f aca="false">L9</f>
        <v>1673.2544</v>
      </c>
      <c r="G9" s="39" t="n">
        <f aca="false">O9</f>
        <v>43.0029</v>
      </c>
      <c r="H9" s="39" t="n">
        <f aca="false">T9</f>
        <v>1674.1344</v>
      </c>
      <c r="I9" s="39" t="n">
        <f aca="false">V9</f>
        <v>41.8864</v>
      </c>
      <c r="J9" s="39" t="n">
        <f aca="false">T9</f>
        <v>1674.1344</v>
      </c>
      <c r="K9" s="39" t="n">
        <f aca="false">W9</f>
        <v>43.0386</v>
      </c>
      <c r="L9" s="27" t="n">
        <v>1673.2544</v>
      </c>
      <c r="M9" s="27" t="n">
        <v>38.8195</v>
      </c>
      <c r="N9" s="27" t="n">
        <v>41.8533</v>
      </c>
      <c r="O9" s="27" t="n">
        <v>43.0029</v>
      </c>
      <c r="P9" s="27" t="n">
        <v>3245.86</v>
      </c>
      <c r="Q9" s="27" t="n">
        <v>4.6</v>
      </c>
      <c r="R9" s="40" t="n">
        <f aca="false">P9/3600</f>
        <v>0.901627777777778</v>
      </c>
      <c r="S9" s="41"/>
      <c r="T9" s="27" t="n">
        <v>1674.1344</v>
      </c>
      <c r="U9" s="27" t="n">
        <v>38.8166</v>
      </c>
      <c r="V9" s="27" t="n">
        <v>41.8864</v>
      </c>
      <c r="W9" s="27" t="n">
        <v>43.0386</v>
      </c>
      <c r="X9" s="27" t="n">
        <v>2928.97</v>
      </c>
      <c r="Y9" s="27" t="n">
        <v>4.3</v>
      </c>
      <c r="Z9" s="40" t="n">
        <f aca="false">X9/3600</f>
        <v>0.813602777777778</v>
      </c>
      <c r="AA9" s="41"/>
      <c r="AB9" s="41"/>
      <c r="AC9" s="41"/>
      <c r="AE9" s="27" t="n">
        <f aca="false">Q9/100</f>
        <v>0.046</v>
      </c>
      <c r="AF9" s="27" t="n">
        <f aca="false">R9/100</f>
        <v>0.00901627777777778</v>
      </c>
      <c r="AG9" s="27" t="n">
        <f aca="false">Y9/100</f>
        <v>0.043</v>
      </c>
      <c r="AH9" s="27" t="n">
        <f aca="false">Z9/100</f>
        <v>0.00813602777777778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935.536</v>
      </c>
      <c r="E10" s="46" t="n">
        <f aca="false">N10</f>
        <v>39.3122</v>
      </c>
      <c r="F10" s="46" t="n">
        <f aca="false">L10</f>
        <v>935.536</v>
      </c>
      <c r="G10" s="46" t="n">
        <f aca="false">O10</f>
        <v>40.357</v>
      </c>
      <c r="H10" s="46" t="n">
        <f aca="false">T10</f>
        <v>935.68</v>
      </c>
      <c r="I10" s="46" t="n">
        <f aca="false">V10</f>
        <v>39.2962</v>
      </c>
      <c r="J10" s="46" t="n">
        <f aca="false">T10</f>
        <v>935.68</v>
      </c>
      <c r="K10" s="46" t="n">
        <f aca="false">W10</f>
        <v>40.3989</v>
      </c>
      <c r="L10" s="27" t="n">
        <v>935.536</v>
      </c>
      <c r="M10" s="27" t="n">
        <v>35.7863</v>
      </c>
      <c r="N10" s="27" t="n">
        <v>39.3122</v>
      </c>
      <c r="O10" s="27" t="n">
        <v>40.357</v>
      </c>
      <c r="P10" s="27" t="n">
        <v>2714.52</v>
      </c>
      <c r="Q10" s="27" t="n">
        <v>3.89</v>
      </c>
      <c r="R10" s="47" t="n">
        <f aca="false">P10/3600</f>
        <v>0.754033333333333</v>
      </c>
      <c r="S10" s="45"/>
      <c r="T10" s="27" t="n">
        <v>935.68</v>
      </c>
      <c r="U10" s="27" t="n">
        <v>35.7653</v>
      </c>
      <c r="V10" s="27" t="n">
        <v>39.2962</v>
      </c>
      <c r="W10" s="27" t="n">
        <v>40.3989</v>
      </c>
      <c r="X10" s="27" t="n">
        <v>2683.85</v>
      </c>
      <c r="Y10" s="27" t="n">
        <v>3.81</v>
      </c>
      <c r="Z10" s="47" t="n">
        <f aca="false">X10/3600</f>
        <v>0.745513888888889</v>
      </c>
      <c r="AA10" s="45"/>
      <c r="AB10" s="45"/>
      <c r="AC10" s="45"/>
      <c r="AE10" s="27" t="n">
        <f aca="false">Q10/100</f>
        <v>0.0389</v>
      </c>
      <c r="AF10" s="27" t="n">
        <f aca="false">R10/100</f>
        <v>0.00754033333333333</v>
      </c>
      <c r="AG10" s="27" t="n">
        <f aca="false">Y10/100</f>
        <v>0.0381</v>
      </c>
      <c r="AH10" s="27" t="n">
        <f aca="false">Z10/100</f>
        <v>0.00745513888888889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47.5108</v>
      </c>
      <c r="E11" s="39" t="n">
        <f aca="false">N11</f>
        <v>50.8728</v>
      </c>
      <c r="F11" s="39" t="n">
        <f aca="false">L11</f>
        <v>2047.5108</v>
      </c>
      <c r="G11" s="39" t="n">
        <f aca="false">O11</f>
        <v>50.887</v>
      </c>
      <c r="H11" s="39" t="n">
        <f aca="false">T11</f>
        <v>2041.4872</v>
      </c>
      <c r="I11" s="39" t="n">
        <f aca="false">V11</f>
        <v>50.8604</v>
      </c>
      <c r="J11" s="39" t="n">
        <f aca="false">T11</f>
        <v>2041.4872</v>
      </c>
      <c r="K11" s="39" t="n">
        <f aca="false">W11</f>
        <v>50.8903</v>
      </c>
      <c r="L11" s="27" t="n">
        <v>2047.5108</v>
      </c>
      <c r="M11" s="27" t="n">
        <v>44.4217</v>
      </c>
      <c r="N11" s="27" t="n">
        <v>50.8728</v>
      </c>
      <c r="O11" s="27" t="n">
        <v>50.887</v>
      </c>
      <c r="P11" s="27" t="n">
        <v>3137.92</v>
      </c>
      <c r="Q11" s="27" t="n">
        <v>4.8</v>
      </c>
      <c r="R11" s="40" t="n">
        <f aca="false">P11/3600</f>
        <v>0.871644444444444</v>
      </c>
      <c r="S11" s="41"/>
      <c r="T11" s="27" t="n">
        <v>2041.4872</v>
      </c>
      <c r="U11" s="27" t="n">
        <v>44.4246</v>
      </c>
      <c r="V11" s="27" t="n">
        <v>50.8604</v>
      </c>
      <c r="W11" s="27" t="n">
        <v>50.8903</v>
      </c>
      <c r="X11" s="27" t="n">
        <v>2636.02</v>
      </c>
      <c r="Y11" s="27" t="n">
        <v>4.3</v>
      </c>
      <c r="Z11" s="40" t="n">
        <f aca="false">X11/3600</f>
        <v>0.732227777777778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48</v>
      </c>
      <c r="AF11" s="27" t="n">
        <f aca="false">R11/100</f>
        <v>0.00871644444444445</v>
      </c>
      <c r="AG11" s="27" t="n">
        <f aca="false">Y11/100</f>
        <v>0.043</v>
      </c>
      <c r="AH11" s="27" t="n">
        <f aca="false">Z11/100</f>
        <v>0.00732227777777778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17.4248</v>
      </c>
      <c r="E12" s="39" t="n">
        <f aca="false">N12</f>
        <v>48.8151</v>
      </c>
      <c r="F12" s="39" t="n">
        <f aca="false">L12</f>
        <v>917.4248</v>
      </c>
      <c r="G12" s="39" t="n">
        <f aca="false">O12</f>
        <v>48.8003</v>
      </c>
      <c r="H12" s="39" t="n">
        <f aca="false">T12</f>
        <v>922.189</v>
      </c>
      <c r="I12" s="39" t="n">
        <f aca="false">V12</f>
        <v>48.7903</v>
      </c>
      <c r="J12" s="39" t="n">
        <f aca="false">T12</f>
        <v>922.189</v>
      </c>
      <c r="K12" s="39" t="n">
        <f aca="false">W12</f>
        <v>48.8012</v>
      </c>
      <c r="L12" s="27" t="n">
        <v>917.4248</v>
      </c>
      <c r="M12" s="27" t="n">
        <v>42.5106</v>
      </c>
      <c r="N12" s="27" t="n">
        <v>48.8151</v>
      </c>
      <c r="O12" s="27" t="n">
        <v>48.8003</v>
      </c>
      <c r="P12" s="27" t="n">
        <v>2901.93</v>
      </c>
      <c r="Q12" s="27" t="n">
        <v>4.38</v>
      </c>
      <c r="R12" s="40" t="n">
        <f aca="false">P12/3600</f>
        <v>0.806091666666667</v>
      </c>
      <c r="S12" s="41"/>
      <c r="T12" s="27" t="n">
        <v>922.189</v>
      </c>
      <c r="U12" s="27" t="n">
        <v>42.5011</v>
      </c>
      <c r="V12" s="27" t="n">
        <v>48.7903</v>
      </c>
      <c r="W12" s="27" t="n">
        <v>48.8012</v>
      </c>
      <c r="X12" s="27" t="n">
        <v>2793.56</v>
      </c>
      <c r="Y12" s="27" t="n">
        <v>4.18</v>
      </c>
      <c r="Z12" s="40" t="n">
        <f aca="false">X12/3600</f>
        <v>0.775988888888889</v>
      </c>
      <c r="AA12" s="41"/>
      <c r="AB12" s="41"/>
      <c r="AC12" s="41"/>
      <c r="AE12" s="27" t="n">
        <f aca="false">Q12/100</f>
        <v>0.0438</v>
      </c>
      <c r="AF12" s="27" t="n">
        <f aca="false">R12/100</f>
        <v>0.00806091666666667</v>
      </c>
      <c r="AG12" s="27" t="n">
        <f aca="false">Y12/100</f>
        <v>0.0418</v>
      </c>
      <c r="AH12" s="27" t="n">
        <f aca="false">Z12/100</f>
        <v>0.00775988888888889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81.2431</v>
      </c>
      <c r="E13" s="39" t="n">
        <f aca="false">N13</f>
        <v>46.86</v>
      </c>
      <c r="F13" s="39" t="n">
        <f aca="false">L13</f>
        <v>481.2431</v>
      </c>
      <c r="G13" s="39" t="n">
        <f aca="false">O13</f>
        <v>46.7395</v>
      </c>
      <c r="H13" s="39" t="n">
        <f aca="false">T13</f>
        <v>481.5067</v>
      </c>
      <c r="I13" s="39" t="n">
        <f aca="false">V13</f>
        <v>46.8598</v>
      </c>
      <c r="J13" s="39" t="n">
        <f aca="false">T13</f>
        <v>481.5067</v>
      </c>
      <c r="K13" s="39" t="n">
        <f aca="false">W13</f>
        <v>46.7651</v>
      </c>
      <c r="L13" s="27" t="n">
        <v>481.2431</v>
      </c>
      <c r="M13" s="27" t="n">
        <v>40.2596</v>
      </c>
      <c r="N13" s="27" t="n">
        <v>46.86</v>
      </c>
      <c r="O13" s="27" t="n">
        <v>46.7395</v>
      </c>
      <c r="P13" s="27" t="n">
        <v>2688.18</v>
      </c>
      <c r="Q13" s="27" t="n">
        <v>3.86</v>
      </c>
      <c r="R13" s="40" t="n">
        <f aca="false">P13/3600</f>
        <v>0.746716666666667</v>
      </c>
      <c r="S13" s="41"/>
      <c r="T13" s="27" t="n">
        <v>481.5067</v>
      </c>
      <c r="U13" s="27" t="n">
        <v>40.2561</v>
      </c>
      <c r="V13" s="27" t="n">
        <v>46.8598</v>
      </c>
      <c r="W13" s="27" t="n">
        <v>46.7651</v>
      </c>
      <c r="X13" s="27" t="n">
        <v>2673.68</v>
      </c>
      <c r="Y13" s="27" t="n">
        <v>3.94</v>
      </c>
      <c r="Z13" s="40" t="n">
        <f aca="false">X13/3600</f>
        <v>0.742688888888889</v>
      </c>
      <c r="AA13" s="41"/>
      <c r="AB13" s="41"/>
      <c r="AC13" s="41"/>
      <c r="AE13" s="27" t="n">
        <f aca="false">Q13/100</f>
        <v>0.0386</v>
      </c>
      <c r="AF13" s="27" t="n">
        <f aca="false">R13/100</f>
        <v>0.00746716666666667</v>
      </c>
      <c r="AG13" s="27" t="n">
        <f aca="false">Y13/100</f>
        <v>0.0394</v>
      </c>
      <c r="AH13" s="27" t="n">
        <f aca="false">Z13/100</f>
        <v>0.00742688888888889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67.1111</v>
      </c>
      <c r="E14" s="46" t="n">
        <f aca="false">N14</f>
        <v>45.0096</v>
      </c>
      <c r="F14" s="46" t="n">
        <f aca="false">L14</f>
        <v>267.1111</v>
      </c>
      <c r="G14" s="46" t="n">
        <f aca="false">O14</f>
        <v>44.8693</v>
      </c>
      <c r="H14" s="46" t="n">
        <f aca="false">T14</f>
        <v>267.4593</v>
      </c>
      <c r="I14" s="46" t="n">
        <f aca="false">V14</f>
        <v>44.9902</v>
      </c>
      <c r="J14" s="46" t="n">
        <f aca="false">T14</f>
        <v>267.4593</v>
      </c>
      <c r="K14" s="46" t="n">
        <f aca="false">W14</f>
        <v>44.8782</v>
      </c>
      <c r="L14" s="27" t="n">
        <v>267.1111</v>
      </c>
      <c r="M14" s="27" t="n">
        <v>37.7659</v>
      </c>
      <c r="N14" s="27" t="n">
        <v>45.0096</v>
      </c>
      <c r="O14" s="27" t="n">
        <v>44.8693</v>
      </c>
      <c r="P14" s="27" t="n">
        <v>2571.58</v>
      </c>
      <c r="Q14" s="27" t="n">
        <v>3.73</v>
      </c>
      <c r="R14" s="47" t="n">
        <f aca="false">P14/3600</f>
        <v>0.714327777777778</v>
      </c>
      <c r="S14" s="45"/>
      <c r="T14" s="27" t="n">
        <v>267.4593</v>
      </c>
      <c r="U14" s="27" t="n">
        <v>37.7745</v>
      </c>
      <c r="V14" s="27" t="n">
        <v>44.9902</v>
      </c>
      <c r="W14" s="27" t="n">
        <v>44.8782</v>
      </c>
      <c r="X14" s="27" t="n">
        <v>2624.4</v>
      </c>
      <c r="Y14" s="27" t="n">
        <v>4.13</v>
      </c>
      <c r="Z14" s="47" t="n">
        <f aca="false">X14/3600</f>
        <v>0.729</v>
      </c>
      <c r="AA14" s="45"/>
      <c r="AB14" s="45"/>
      <c r="AC14" s="45"/>
      <c r="AE14" s="27" t="n">
        <f aca="false">Q14/100</f>
        <v>0.0373</v>
      </c>
      <c r="AF14" s="27" t="n">
        <f aca="false">R14/100</f>
        <v>0.00714327777777778</v>
      </c>
      <c r="AG14" s="27" t="n">
        <f aca="false">Y14/100</f>
        <v>0.0413</v>
      </c>
      <c r="AH14" s="27" t="n">
        <f aca="false">Z14/100</f>
        <v>0.00729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855.996</v>
      </c>
      <c r="E15" s="39" t="n">
        <f aca="false">N15</f>
        <v>46.8838</v>
      </c>
      <c r="F15" s="39" t="n">
        <f aca="false">L15</f>
        <v>5855.996</v>
      </c>
      <c r="G15" s="39" t="n">
        <f aca="false">O15</f>
        <v>49.3429</v>
      </c>
      <c r="H15" s="39" t="n">
        <f aca="false">T15</f>
        <v>5862.856</v>
      </c>
      <c r="I15" s="39" t="n">
        <f aca="false">V15</f>
        <v>46.8926</v>
      </c>
      <c r="J15" s="39" t="n">
        <f aca="false">T15</f>
        <v>5862.856</v>
      </c>
      <c r="K15" s="39" t="n">
        <f aca="false">W15</f>
        <v>49.3584</v>
      </c>
      <c r="L15" s="27" t="n">
        <v>5855.996</v>
      </c>
      <c r="M15" s="27" t="n">
        <v>44.8016</v>
      </c>
      <c r="N15" s="27" t="n">
        <v>46.8838</v>
      </c>
      <c r="O15" s="27" t="n">
        <v>49.3429</v>
      </c>
      <c r="P15" s="27" t="n">
        <v>4487.74</v>
      </c>
      <c r="Q15" s="27" t="n">
        <v>7.4</v>
      </c>
      <c r="R15" s="40" t="n">
        <f aca="false">P15/3600</f>
        <v>1.24659444444444</v>
      </c>
      <c r="S15" s="41"/>
      <c r="T15" s="27" t="n">
        <v>5862.856</v>
      </c>
      <c r="U15" s="27" t="n">
        <v>44.8037</v>
      </c>
      <c r="V15" s="27" t="n">
        <v>46.8926</v>
      </c>
      <c r="W15" s="27" t="n">
        <v>49.3584</v>
      </c>
      <c r="X15" s="27" t="n">
        <v>4651.56</v>
      </c>
      <c r="Y15" s="27" t="n">
        <v>7.58</v>
      </c>
      <c r="Z15" s="40" t="n">
        <f aca="false">X15/3600</f>
        <v>1.2921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74</v>
      </c>
      <c r="AF15" s="27" t="n">
        <f aca="false">R15/100</f>
        <v>0.0124659444444444</v>
      </c>
      <c r="AG15" s="27" t="n">
        <f aca="false">Y15/100</f>
        <v>0.0758</v>
      </c>
      <c r="AH15" s="27" t="n">
        <f aca="false">Z15/100</f>
        <v>0.012921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548.372</v>
      </c>
      <c r="E16" s="39" t="n">
        <f aca="false">N16</f>
        <v>44.8022</v>
      </c>
      <c r="F16" s="39" t="n">
        <f aca="false">L16</f>
        <v>2548.372</v>
      </c>
      <c r="G16" s="39" t="n">
        <f aca="false">O16</f>
        <v>47.2566</v>
      </c>
      <c r="H16" s="39" t="n">
        <f aca="false">T16</f>
        <v>2550.8</v>
      </c>
      <c r="I16" s="39" t="n">
        <f aca="false">V16</f>
        <v>44.7932</v>
      </c>
      <c r="J16" s="39" t="n">
        <f aca="false">T16</f>
        <v>2550.8</v>
      </c>
      <c r="K16" s="39" t="n">
        <f aca="false">W16</f>
        <v>47.2736</v>
      </c>
      <c r="L16" s="27" t="n">
        <v>2548.372</v>
      </c>
      <c r="M16" s="27" t="n">
        <v>42.3157</v>
      </c>
      <c r="N16" s="27" t="n">
        <v>44.8022</v>
      </c>
      <c r="O16" s="27" t="n">
        <v>47.2566</v>
      </c>
      <c r="P16" s="27" t="n">
        <v>4267.15</v>
      </c>
      <c r="Q16" s="27" t="n">
        <v>6.48</v>
      </c>
      <c r="R16" s="40" t="n">
        <f aca="false">P16/3600</f>
        <v>1.18531944444444</v>
      </c>
      <c r="S16" s="41"/>
      <c r="T16" s="27" t="n">
        <v>2550.8</v>
      </c>
      <c r="U16" s="27" t="n">
        <v>42.3186</v>
      </c>
      <c r="V16" s="27" t="n">
        <v>44.7932</v>
      </c>
      <c r="W16" s="27" t="n">
        <v>47.2736</v>
      </c>
      <c r="X16" s="27" t="n">
        <v>4248.87</v>
      </c>
      <c r="Y16" s="27" t="n">
        <v>6.46</v>
      </c>
      <c r="Z16" s="40" t="n">
        <f aca="false">X16/3600</f>
        <v>1.18024166666667</v>
      </c>
      <c r="AA16" s="41"/>
      <c r="AB16" s="41"/>
      <c r="AC16" s="41"/>
      <c r="AE16" s="27" t="n">
        <f aca="false">Q16/100</f>
        <v>0.0648</v>
      </c>
      <c r="AF16" s="27" t="n">
        <f aca="false">R16/100</f>
        <v>0.0118531944444444</v>
      </c>
      <c r="AG16" s="27" t="n">
        <f aca="false">Y16/100</f>
        <v>0.0646</v>
      </c>
      <c r="AH16" s="27" t="n">
        <f aca="false">Z16/100</f>
        <v>0.0118024166666667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268.556</v>
      </c>
      <c r="E17" s="39" t="n">
        <f aca="false">N17</f>
        <v>42.905</v>
      </c>
      <c r="F17" s="39" t="n">
        <f aca="false">L17</f>
        <v>1268.556</v>
      </c>
      <c r="G17" s="39" t="n">
        <f aca="false">O17</f>
        <v>45.1877</v>
      </c>
      <c r="H17" s="39" t="n">
        <f aca="false">T17</f>
        <v>1268.24</v>
      </c>
      <c r="I17" s="39" t="n">
        <f aca="false">V17</f>
        <v>42.9048</v>
      </c>
      <c r="J17" s="39" t="n">
        <f aca="false">T17</f>
        <v>1268.24</v>
      </c>
      <c r="K17" s="39" t="n">
        <f aca="false">W17</f>
        <v>45.1771</v>
      </c>
      <c r="L17" s="27" t="n">
        <v>1268.556</v>
      </c>
      <c r="M17" s="27" t="n">
        <v>39.764</v>
      </c>
      <c r="N17" s="27" t="n">
        <v>42.905</v>
      </c>
      <c r="O17" s="27" t="n">
        <v>45.1877</v>
      </c>
      <c r="P17" s="27" t="n">
        <v>3874.32</v>
      </c>
      <c r="Q17" s="27" t="n">
        <v>6.07</v>
      </c>
      <c r="R17" s="40" t="n">
        <f aca="false">P17/3600</f>
        <v>1.0762</v>
      </c>
      <c r="S17" s="41"/>
      <c r="T17" s="27" t="n">
        <v>1268.24</v>
      </c>
      <c r="U17" s="27" t="n">
        <v>39.7577</v>
      </c>
      <c r="V17" s="27" t="n">
        <v>42.9048</v>
      </c>
      <c r="W17" s="27" t="n">
        <v>45.1771</v>
      </c>
      <c r="X17" s="27" t="n">
        <v>3961.43</v>
      </c>
      <c r="Y17" s="27" t="n">
        <v>6.4</v>
      </c>
      <c r="Z17" s="40" t="n">
        <f aca="false">X17/3600</f>
        <v>1.10039722222222</v>
      </c>
      <c r="AA17" s="41"/>
      <c r="AB17" s="41"/>
      <c r="AC17" s="41"/>
      <c r="AE17" s="27" t="n">
        <f aca="false">Q17/100</f>
        <v>0.0607</v>
      </c>
      <c r="AF17" s="27" t="n">
        <f aca="false">R17/100</f>
        <v>0.010762</v>
      </c>
      <c r="AG17" s="27" t="n">
        <f aca="false">Y17/100</f>
        <v>0.064</v>
      </c>
      <c r="AH17" s="27" t="n">
        <f aca="false">Z17/100</f>
        <v>0.0110039722222222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65.764</v>
      </c>
      <c r="E18" s="46" t="n">
        <f aca="false">N18</f>
        <v>41.2927</v>
      </c>
      <c r="F18" s="46" t="n">
        <f aca="false">L18</f>
        <v>665.764</v>
      </c>
      <c r="G18" s="46" t="n">
        <f aca="false">O18</f>
        <v>43.4521</v>
      </c>
      <c r="H18" s="46" t="n">
        <f aca="false">T18</f>
        <v>666.6</v>
      </c>
      <c r="I18" s="46" t="n">
        <f aca="false">V18</f>
        <v>41.3534</v>
      </c>
      <c r="J18" s="46" t="n">
        <f aca="false">T18</f>
        <v>666.6</v>
      </c>
      <c r="K18" s="46" t="n">
        <f aca="false">W18</f>
        <v>43.5677</v>
      </c>
      <c r="L18" s="27" t="n">
        <v>665.764</v>
      </c>
      <c r="M18" s="27" t="n">
        <v>37.154</v>
      </c>
      <c r="N18" s="27" t="n">
        <v>41.2927</v>
      </c>
      <c r="O18" s="27" t="n">
        <v>43.4521</v>
      </c>
      <c r="P18" s="27" t="n">
        <v>3609.2</v>
      </c>
      <c r="Q18" s="27" t="n">
        <v>5.59</v>
      </c>
      <c r="R18" s="47" t="n">
        <f aca="false">P18/3600</f>
        <v>1.00255555555556</v>
      </c>
      <c r="S18" s="45"/>
      <c r="T18" s="27" t="n">
        <v>666.6</v>
      </c>
      <c r="U18" s="27" t="n">
        <v>37.1724</v>
      </c>
      <c r="V18" s="27" t="n">
        <v>41.3534</v>
      </c>
      <c r="W18" s="27" t="n">
        <v>43.5677</v>
      </c>
      <c r="X18" s="27" t="n">
        <v>3640.71</v>
      </c>
      <c r="Y18" s="27" t="n">
        <v>5.58</v>
      </c>
      <c r="Z18" s="47" t="n">
        <f aca="false">X18/3600</f>
        <v>1.01130833333333</v>
      </c>
      <c r="AA18" s="45"/>
      <c r="AB18" s="45"/>
      <c r="AC18" s="45"/>
      <c r="AE18" s="27" t="n">
        <f aca="false">Q18/100</f>
        <v>0.0559</v>
      </c>
      <c r="AF18" s="27" t="n">
        <f aca="false">R18/100</f>
        <v>0.0100255555555556</v>
      </c>
      <c r="AG18" s="27" t="n">
        <f aca="false">Y18/100</f>
        <v>0.0558</v>
      </c>
      <c r="AH18" s="27" t="n">
        <f aca="false">Z18/100</f>
        <v>0.0101130833333333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6119.2607</v>
      </c>
      <c r="E19" s="39" t="n">
        <f aca="false">N19</f>
        <v>41.6454</v>
      </c>
      <c r="F19" s="39" t="n">
        <f aca="false">L19</f>
        <v>16119.2607</v>
      </c>
      <c r="G19" s="39" t="n">
        <f aca="false">O19</f>
        <v>44.8543</v>
      </c>
      <c r="H19" s="39" t="n">
        <f aca="false">T19</f>
        <v>16121.2171</v>
      </c>
      <c r="I19" s="39" t="n">
        <f aca="false">V19</f>
        <v>41.6433</v>
      </c>
      <c r="J19" s="39" t="n">
        <f aca="false">T19</f>
        <v>16121.2171</v>
      </c>
      <c r="K19" s="39" t="n">
        <f aca="false">W19</f>
        <v>44.859</v>
      </c>
      <c r="L19" s="27" t="n">
        <v>16119.2607</v>
      </c>
      <c r="M19" s="27" t="n">
        <v>42.4479</v>
      </c>
      <c r="N19" s="27" t="n">
        <v>41.6454</v>
      </c>
      <c r="O19" s="27" t="n">
        <v>44.8543</v>
      </c>
      <c r="P19" s="27" t="n">
        <v>4542.26</v>
      </c>
      <c r="Q19" s="27" t="n">
        <v>7.45</v>
      </c>
      <c r="R19" s="40" t="n">
        <f aca="false">P19/3600</f>
        <v>1.26173888888889</v>
      </c>
      <c r="S19" s="41"/>
      <c r="T19" s="27" t="n">
        <v>16121.2171</v>
      </c>
      <c r="U19" s="27" t="n">
        <v>42.4519</v>
      </c>
      <c r="V19" s="27" t="n">
        <v>41.6433</v>
      </c>
      <c r="W19" s="27" t="n">
        <v>44.859</v>
      </c>
      <c r="X19" s="27" t="n">
        <v>5255.12</v>
      </c>
      <c r="Y19" s="27" t="n">
        <v>8.4</v>
      </c>
      <c r="Z19" s="40" t="n">
        <f aca="false">X19/3600</f>
        <v>1.45975555555556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0745</v>
      </c>
      <c r="AF19" s="27" t="n">
        <f aca="false">R19/100</f>
        <v>0.0126173888888889</v>
      </c>
      <c r="AG19" s="27" t="n">
        <f aca="false">Y19/100</f>
        <v>0.084</v>
      </c>
      <c r="AH19" s="27" t="n">
        <f aca="false">Z19/100</f>
        <v>0.0145975555555556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416.0497</v>
      </c>
      <c r="E20" s="39" t="n">
        <f aca="false">N20</f>
        <v>39.7147</v>
      </c>
      <c r="F20" s="39" t="n">
        <f aca="false">L20</f>
        <v>7416.0497</v>
      </c>
      <c r="G20" s="39" t="n">
        <f aca="false">O20</f>
        <v>43.0833</v>
      </c>
      <c r="H20" s="39" t="n">
        <f aca="false">T20</f>
        <v>7423.0543</v>
      </c>
      <c r="I20" s="39" t="n">
        <f aca="false">V20</f>
        <v>39.7118</v>
      </c>
      <c r="J20" s="39" t="n">
        <f aca="false">T20</f>
        <v>7423.0543</v>
      </c>
      <c r="K20" s="39" t="n">
        <f aca="false">W20</f>
        <v>43.0799</v>
      </c>
      <c r="L20" s="27" t="n">
        <v>7416.0497</v>
      </c>
      <c r="M20" s="27" t="n">
        <v>38.9697</v>
      </c>
      <c r="N20" s="27" t="n">
        <v>39.7147</v>
      </c>
      <c r="O20" s="27" t="n">
        <v>43.0833</v>
      </c>
      <c r="P20" s="27" t="n">
        <v>4645.69</v>
      </c>
      <c r="Q20" s="27" t="n">
        <v>6.63</v>
      </c>
      <c r="R20" s="40" t="n">
        <f aca="false">P20/3600</f>
        <v>1.29046944444444</v>
      </c>
      <c r="S20" s="41"/>
      <c r="T20" s="27" t="n">
        <v>7423.0543</v>
      </c>
      <c r="U20" s="27" t="n">
        <v>38.9742</v>
      </c>
      <c r="V20" s="27" t="n">
        <v>39.7118</v>
      </c>
      <c r="W20" s="27" t="n">
        <v>43.0799</v>
      </c>
      <c r="X20" s="27" t="n">
        <v>4757.97</v>
      </c>
      <c r="Y20" s="27" t="n">
        <v>7.5</v>
      </c>
      <c r="Z20" s="40" t="n">
        <f aca="false">X20/3600</f>
        <v>1.32165833333333</v>
      </c>
      <c r="AA20" s="41"/>
      <c r="AB20" s="41"/>
      <c r="AC20" s="41"/>
      <c r="AE20" s="27" t="n">
        <f aca="false">Q20/100</f>
        <v>0.0663</v>
      </c>
      <c r="AF20" s="27" t="n">
        <f aca="false">R20/100</f>
        <v>0.0129046944444444</v>
      </c>
      <c r="AG20" s="27" t="n">
        <f aca="false">Y20/100</f>
        <v>0.075</v>
      </c>
      <c r="AH20" s="27" t="n">
        <f aca="false">Z20/100</f>
        <v>0.0132165833333333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288.1953</v>
      </c>
      <c r="E21" s="39" t="n">
        <f aca="false">N21</f>
        <v>38.2356</v>
      </c>
      <c r="F21" s="39" t="n">
        <f aca="false">L21</f>
        <v>3288.1953</v>
      </c>
      <c r="G21" s="39" t="n">
        <f aca="false">O21</f>
        <v>41.6014</v>
      </c>
      <c r="H21" s="39" t="n">
        <f aca="false">T21</f>
        <v>3299.7815</v>
      </c>
      <c r="I21" s="39" t="n">
        <f aca="false">V21</f>
        <v>38.2396</v>
      </c>
      <c r="J21" s="39" t="n">
        <f aca="false">T21</f>
        <v>3299.7815</v>
      </c>
      <c r="K21" s="39" t="n">
        <f aca="false">W21</f>
        <v>41.6051</v>
      </c>
      <c r="L21" s="27" t="n">
        <v>3288.1953</v>
      </c>
      <c r="M21" s="27" t="n">
        <v>35.7403</v>
      </c>
      <c r="N21" s="27" t="n">
        <v>38.2356</v>
      </c>
      <c r="O21" s="27" t="n">
        <v>41.6014</v>
      </c>
      <c r="P21" s="27" t="n">
        <v>4177.87</v>
      </c>
      <c r="Q21" s="27" t="n">
        <v>6.61</v>
      </c>
      <c r="R21" s="40" t="n">
        <f aca="false">P21/3600</f>
        <v>1.16051944444444</v>
      </c>
      <c r="S21" s="41"/>
      <c r="T21" s="27" t="n">
        <v>3299.7815</v>
      </c>
      <c r="U21" s="27" t="n">
        <v>35.7498</v>
      </c>
      <c r="V21" s="27" t="n">
        <v>38.2396</v>
      </c>
      <c r="W21" s="27" t="n">
        <v>41.6051</v>
      </c>
      <c r="X21" s="27" t="n">
        <v>4310.1</v>
      </c>
      <c r="Y21" s="27" t="n">
        <v>6.66</v>
      </c>
      <c r="Z21" s="40" t="n">
        <f aca="false">X21/3600</f>
        <v>1.19725</v>
      </c>
      <c r="AA21" s="41"/>
      <c r="AB21" s="41"/>
      <c r="AC21" s="41"/>
      <c r="AE21" s="27" t="n">
        <f aca="false">Q21/100</f>
        <v>0.0661</v>
      </c>
      <c r="AF21" s="27" t="n">
        <f aca="false">R21/100</f>
        <v>0.0116051944444444</v>
      </c>
      <c r="AG21" s="27" t="n">
        <f aca="false">Y21/100</f>
        <v>0.0666</v>
      </c>
      <c r="AH21" s="27" t="n">
        <f aca="false">Z21/100</f>
        <v>0.0119725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381.6982</v>
      </c>
      <c r="E22" s="46" t="n">
        <f aca="false">N22</f>
        <v>37.0683</v>
      </c>
      <c r="F22" s="46" t="n">
        <f aca="false">L22</f>
        <v>1381.6982</v>
      </c>
      <c r="G22" s="46" t="n">
        <f aca="false">O22</f>
        <v>40.3837</v>
      </c>
      <c r="H22" s="46" t="n">
        <f aca="false">T22</f>
        <v>1383.5917</v>
      </c>
      <c r="I22" s="46" t="n">
        <f aca="false">V22</f>
        <v>37.0696</v>
      </c>
      <c r="J22" s="46" t="n">
        <f aca="false">T22</f>
        <v>1383.5917</v>
      </c>
      <c r="K22" s="46" t="n">
        <f aca="false">W22</f>
        <v>40.361</v>
      </c>
      <c r="L22" s="27" t="n">
        <v>1381.6982</v>
      </c>
      <c r="M22" s="27" t="n">
        <v>33.0478</v>
      </c>
      <c r="N22" s="27" t="n">
        <v>37.0683</v>
      </c>
      <c r="O22" s="27" t="n">
        <v>40.3837</v>
      </c>
      <c r="P22" s="27" t="n">
        <v>3820.39</v>
      </c>
      <c r="Q22" s="27" t="n">
        <v>5.97</v>
      </c>
      <c r="R22" s="47" t="n">
        <f aca="false">P22/3600</f>
        <v>1.06121944444444</v>
      </c>
      <c r="S22" s="45"/>
      <c r="T22" s="27" t="n">
        <v>1383.5917</v>
      </c>
      <c r="U22" s="27" t="n">
        <v>33.0455</v>
      </c>
      <c r="V22" s="27" t="n">
        <v>37.0696</v>
      </c>
      <c r="W22" s="27" t="n">
        <v>40.361</v>
      </c>
      <c r="X22" s="27" t="n">
        <v>3439.66</v>
      </c>
      <c r="Y22" s="27" t="n">
        <v>5.7</v>
      </c>
      <c r="Z22" s="47" t="n">
        <f aca="false">X22/3600</f>
        <v>0.955461111111111</v>
      </c>
      <c r="AA22" s="45"/>
      <c r="AB22" s="45"/>
      <c r="AC22" s="45"/>
      <c r="AE22" s="27" t="n">
        <f aca="false">Q22/100</f>
        <v>0.0597</v>
      </c>
      <c r="AF22" s="27" t="n">
        <f aca="false">R22/100</f>
        <v>0.0106121944444444</v>
      </c>
      <c r="AG22" s="27" t="n">
        <f aca="false">Y22/100</f>
        <v>0.057</v>
      </c>
      <c r="AH22" s="27" t="n">
        <f aca="false">Z22/100</f>
        <v>0.00955461111111111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363.9296</v>
      </c>
      <c r="E23" s="49" t="n">
        <f aca="false">N23</f>
        <v>43.2924</v>
      </c>
      <c r="F23" s="49" t="n">
        <f aca="false">L23</f>
        <v>5363.9296</v>
      </c>
      <c r="G23" s="49" t="n">
        <f aca="false">O23</f>
        <v>46.4222</v>
      </c>
      <c r="H23" s="49" t="n">
        <f aca="false">T23</f>
        <v>5362.8096</v>
      </c>
      <c r="I23" s="49" t="n">
        <f aca="false">V23</f>
        <v>43.2879</v>
      </c>
      <c r="J23" s="49" t="n">
        <f aca="false">T23</f>
        <v>5362.8096</v>
      </c>
      <c r="K23" s="49" t="n">
        <f aca="false">W23</f>
        <v>46.4248</v>
      </c>
      <c r="L23" s="27" t="n">
        <v>5363.9296</v>
      </c>
      <c r="M23" s="27" t="n">
        <v>43.9075</v>
      </c>
      <c r="N23" s="27" t="n">
        <v>43.2924</v>
      </c>
      <c r="O23" s="27" t="n">
        <v>46.4222</v>
      </c>
      <c r="P23" s="27" t="n">
        <v>4539.1</v>
      </c>
      <c r="Q23" s="27" t="n">
        <v>7.7</v>
      </c>
      <c r="R23" s="50" t="n">
        <f aca="false">P23/3600</f>
        <v>1.26086111111111</v>
      </c>
      <c r="S23" s="51"/>
      <c r="T23" s="27" t="n">
        <v>5362.8096</v>
      </c>
      <c r="U23" s="27" t="n">
        <v>43.9046</v>
      </c>
      <c r="V23" s="27" t="n">
        <v>43.2879</v>
      </c>
      <c r="W23" s="27" t="n">
        <v>46.4248</v>
      </c>
      <c r="X23" s="27" t="n">
        <v>4540.82</v>
      </c>
      <c r="Y23" s="27" t="n">
        <v>7.67</v>
      </c>
      <c r="Z23" s="50" t="n">
        <f aca="false">X23/3600</f>
        <v>1.26133888888889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77</v>
      </c>
      <c r="AF23" s="27" t="n">
        <f aca="false">R23/100</f>
        <v>0.0126086111111111</v>
      </c>
      <c r="AG23" s="27" t="n">
        <f aca="false">Y23/100</f>
        <v>0.0767</v>
      </c>
      <c r="AH23" s="27" t="n">
        <f aca="false">Z23/100</f>
        <v>0.0126133888888889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638.4832</v>
      </c>
      <c r="E24" s="39" t="n">
        <f aca="false">N24</f>
        <v>41.7031</v>
      </c>
      <c r="F24" s="39" t="n">
        <f aca="false">L24</f>
        <v>2638.4832</v>
      </c>
      <c r="G24" s="39" t="n">
        <f aca="false">O24</f>
        <v>44.7083</v>
      </c>
      <c r="H24" s="39" t="n">
        <f aca="false">T24</f>
        <v>2636.32</v>
      </c>
      <c r="I24" s="39" t="n">
        <f aca="false">V24</f>
        <v>41.7031</v>
      </c>
      <c r="J24" s="39" t="n">
        <f aca="false">T24</f>
        <v>2636.32</v>
      </c>
      <c r="K24" s="39" t="n">
        <f aca="false">W24</f>
        <v>44.7247</v>
      </c>
      <c r="L24" s="27" t="n">
        <v>2638.4832</v>
      </c>
      <c r="M24" s="27" t="n">
        <v>41.4575</v>
      </c>
      <c r="N24" s="27" t="n">
        <v>41.7031</v>
      </c>
      <c r="O24" s="27" t="n">
        <v>44.7083</v>
      </c>
      <c r="P24" s="27" t="n">
        <v>4567.79</v>
      </c>
      <c r="Q24" s="27" t="n">
        <v>8.78</v>
      </c>
      <c r="R24" s="40" t="n">
        <f aca="false">P24/3600</f>
        <v>1.26883055555556</v>
      </c>
      <c r="S24" s="41"/>
      <c r="T24" s="27" t="n">
        <v>2636.32</v>
      </c>
      <c r="U24" s="27" t="n">
        <v>41.4619</v>
      </c>
      <c r="V24" s="27" t="n">
        <v>41.7031</v>
      </c>
      <c r="W24" s="27" t="n">
        <v>44.7247</v>
      </c>
      <c r="X24" s="27" t="n">
        <v>4474.37</v>
      </c>
      <c r="Y24" s="27" t="n">
        <v>6.85</v>
      </c>
      <c r="Z24" s="40" t="n">
        <f aca="false">X24/3600</f>
        <v>1.24288055555556</v>
      </c>
      <c r="AA24" s="41"/>
      <c r="AB24" s="41"/>
      <c r="AC24" s="41"/>
      <c r="AE24" s="27" t="n">
        <f aca="false">Q24/100</f>
        <v>0.0878</v>
      </c>
      <c r="AF24" s="27" t="n">
        <f aca="false">R24/100</f>
        <v>0.0126883055555556</v>
      </c>
      <c r="AG24" s="27" t="n">
        <f aca="false">Y24/100</f>
        <v>0.0685</v>
      </c>
      <c r="AH24" s="27" t="n">
        <f aca="false">Z24/100</f>
        <v>0.0124288055555556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60.1952</v>
      </c>
      <c r="E25" s="39" t="n">
        <f aca="false">N25</f>
        <v>40.0516</v>
      </c>
      <c r="F25" s="39" t="n">
        <f aca="false">L25</f>
        <v>1360.1952</v>
      </c>
      <c r="G25" s="39" t="n">
        <f aca="false">O25</f>
        <v>42.9856</v>
      </c>
      <c r="H25" s="39" t="n">
        <f aca="false">T25</f>
        <v>1358.3008</v>
      </c>
      <c r="I25" s="39" t="n">
        <f aca="false">V25</f>
        <v>40.066</v>
      </c>
      <c r="J25" s="39" t="n">
        <f aca="false">T25</f>
        <v>1358.3008</v>
      </c>
      <c r="K25" s="39" t="n">
        <f aca="false">W25</f>
        <v>42.9894</v>
      </c>
      <c r="L25" s="27" t="n">
        <v>1360.1952</v>
      </c>
      <c r="M25" s="27" t="n">
        <v>38.6811</v>
      </c>
      <c r="N25" s="27" t="n">
        <v>40.0516</v>
      </c>
      <c r="O25" s="27" t="n">
        <v>42.9856</v>
      </c>
      <c r="P25" s="27" t="n">
        <v>3904.33</v>
      </c>
      <c r="Q25" s="27" t="n">
        <v>6.2</v>
      </c>
      <c r="R25" s="40" t="n">
        <f aca="false">P25/3600</f>
        <v>1.08453611111111</v>
      </c>
      <c r="S25" s="41"/>
      <c r="T25" s="27" t="n">
        <v>1358.3008</v>
      </c>
      <c r="U25" s="27" t="n">
        <v>38.6919</v>
      </c>
      <c r="V25" s="27" t="n">
        <v>40.066</v>
      </c>
      <c r="W25" s="27" t="n">
        <v>42.9894</v>
      </c>
      <c r="X25" s="27" t="n">
        <v>4003.14</v>
      </c>
      <c r="Y25" s="27" t="n">
        <v>6.29</v>
      </c>
      <c r="Z25" s="40" t="n">
        <f aca="false">X25/3600</f>
        <v>1.11198333333333</v>
      </c>
      <c r="AA25" s="41"/>
      <c r="AB25" s="41"/>
      <c r="AC25" s="41"/>
      <c r="AE25" s="27" t="n">
        <f aca="false">Q25/100</f>
        <v>0.062</v>
      </c>
      <c r="AF25" s="27" t="n">
        <f aca="false">R25/100</f>
        <v>0.0108453611111111</v>
      </c>
      <c r="AG25" s="27" t="n">
        <f aca="false">Y25/100</f>
        <v>0.0629</v>
      </c>
      <c r="AH25" s="27" t="n">
        <f aca="false">Z25/100</f>
        <v>0.0111198333333333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12.0352</v>
      </c>
      <c r="E26" s="46" t="n">
        <f aca="false">N26</f>
        <v>38.4793</v>
      </c>
      <c r="F26" s="46" t="n">
        <f aca="false">L26</f>
        <v>712.0352</v>
      </c>
      <c r="G26" s="46" t="n">
        <f aca="false">O26</f>
        <v>41.409</v>
      </c>
      <c r="H26" s="46" t="n">
        <f aca="false">T26</f>
        <v>713.9328</v>
      </c>
      <c r="I26" s="46" t="n">
        <f aca="false">V26</f>
        <v>38.5111</v>
      </c>
      <c r="J26" s="46" t="n">
        <f aca="false">T26</f>
        <v>713.9328</v>
      </c>
      <c r="K26" s="46" t="n">
        <f aca="false">W26</f>
        <v>41.4219</v>
      </c>
      <c r="L26" s="27" t="n">
        <v>712.0352</v>
      </c>
      <c r="M26" s="27" t="n">
        <v>35.9008</v>
      </c>
      <c r="N26" s="27" t="n">
        <v>38.4793</v>
      </c>
      <c r="O26" s="27" t="n">
        <v>41.409</v>
      </c>
      <c r="P26" s="27" t="n">
        <v>3766.08</v>
      </c>
      <c r="Q26" s="27" t="n">
        <v>5.85</v>
      </c>
      <c r="R26" s="47" t="n">
        <f aca="false">P26/3600</f>
        <v>1.04613333333333</v>
      </c>
      <c r="S26" s="45"/>
      <c r="T26" s="27" t="n">
        <v>713.9328</v>
      </c>
      <c r="U26" s="27" t="n">
        <v>35.9006</v>
      </c>
      <c r="V26" s="27" t="n">
        <v>38.5111</v>
      </c>
      <c r="W26" s="27" t="n">
        <v>41.4219</v>
      </c>
      <c r="X26" s="27" t="n">
        <v>3756.27</v>
      </c>
      <c r="Y26" s="27" t="n">
        <v>5.87</v>
      </c>
      <c r="Z26" s="47" t="n">
        <f aca="false">X26/3600</f>
        <v>1.04340833333333</v>
      </c>
      <c r="AA26" s="45"/>
      <c r="AB26" s="45"/>
      <c r="AC26" s="45"/>
      <c r="AE26" s="27" t="n">
        <f aca="false">Q26/100</f>
        <v>0.0585</v>
      </c>
      <c r="AF26" s="27" t="n">
        <f aca="false">R26/100</f>
        <v>0.0104613333333333</v>
      </c>
      <c r="AG26" s="27" t="n">
        <f aca="false">Y26/100</f>
        <v>0.0587</v>
      </c>
      <c r="AH26" s="27" t="n">
        <f aca="false">Z26/100</f>
        <v>0.0104340833333333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579.104</v>
      </c>
      <c r="E27" s="49" t="n">
        <f aca="false">N27</f>
        <v>47.8066</v>
      </c>
      <c r="F27" s="49" t="n">
        <f aca="false">L27</f>
        <v>3579.104</v>
      </c>
      <c r="G27" s="49" t="n">
        <f aca="false">O27</f>
        <v>48.2596</v>
      </c>
      <c r="H27" s="49" t="n">
        <f aca="false">T27</f>
        <v>3572.664</v>
      </c>
      <c r="I27" s="49" t="n">
        <f aca="false">V27</f>
        <v>47.8035</v>
      </c>
      <c r="J27" s="49" t="n">
        <f aca="false">T27</f>
        <v>3572.664</v>
      </c>
      <c r="K27" s="49" t="n">
        <f aca="false">W27</f>
        <v>48.252</v>
      </c>
      <c r="L27" s="27" t="n">
        <v>3579.104</v>
      </c>
      <c r="M27" s="27" t="n">
        <v>44.12</v>
      </c>
      <c r="N27" s="27" t="n">
        <v>47.8066</v>
      </c>
      <c r="O27" s="27" t="n">
        <v>48.2596</v>
      </c>
      <c r="P27" s="27" t="n">
        <v>4536.31</v>
      </c>
      <c r="Q27" s="27" t="n">
        <v>9.47</v>
      </c>
      <c r="R27" s="50" t="n">
        <f aca="false">P27/3600</f>
        <v>1.26008611111111</v>
      </c>
      <c r="S27" s="51"/>
      <c r="T27" s="27" t="n">
        <v>3572.664</v>
      </c>
      <c r="U27" s="27" t="n">
        <v>44.1198</v>
      </c>
      <c r="V27" s="27" t="n">
        <v>47.8035</v>
      </c>
      <c r="W27" s="27" t="n">
        <v>48.252</v>
      </c>
      <c r="X27" s="27" t="n">
        <v>3703.18</v>
      </c>
      <c r="Y27" s="27" t="n">
        <v>6.45</v>
      </c>
      <c r="Z27" s="50" t="n">
        <f aca="false">X27/3600</f>
        <v>1.02866111111111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947</v>
      </c>
      <c r="AF27" s="27" t="n">
        <f aca="false">R27/100</f>
        <v>0.0126008611111111</v>
      </c>
      <c r="AG27" s="27" t="n">
        <f aca="false">Y27/100</f>
        <v>0.0645</v>
      </c>
      <c r="AH27" s="27" t="n">
        <f aca="false">Z27/100</f>
        <v>0.0102866111111111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430.636</v>
      </c>
      <c r="E28" s="39" t="n">
        <f aca="false">N28</f>
        <v>46.4261</v>
      </c>
      <c r="F28" s="39" t="n">
        <f aca="false">L28</f>
        <v>1430.636</v>
      </c>
      <c r="G28" s="39" t="n">
        <f aca="false">O28</f>
        <v>47.0544</v>
      </c>
      <c r="H28" s="39" t="n">
        <f aca="false">T28</f>
        <v>1433.868</v>
      </c>
      <c r="I28" s="39" t="n">
        <f aca="false">V28</f>
        <v>46.4475</v>
      </c>
      <c r="J28" s="39" t="n">
        <f aca="false">T28</f>
        <v>1433.868</v>
      </c>
      <c r="K28" s="39" t="n">
        <f aca="false">W28</f>
        <v>47.0312</v>
      </c>
      <c r="L28" s="27" t="n">
        <v>1430.636</v>
      </c>
      <c r="M28" s="27" t="n">
        <v>42.4651</v>
      </c>
      <c r="N28" s="27" t="n">
        <v>46.4261</v>
      </c>
      <c r="O28" s="27" t="n">
        <v>47.0544</v>
      </c>
      <c r="P28" s="27" t="n">
        <v>3801.56</v>
      </c>
      <c r="Q28" s="27" t="n">
        <v>6.18</v>
      </c>
      <c r="R28" s="40" t="n">
        <f aca="false">P28/3600</f>
        <v>1.05598888888889</v>
      </c>
      <c r="S28" s="41"/>
      <c r="T28" s="27" t="n">
        <v>1433.868</v>
      </c>
      <c r="U28" s="27" t="n">
        <v>42.4653</v>
      </c>
      <c r="V28" s="27" t="n">
        <v>46.4475</v>
      </c>
      <c r="W28" s="27" t="n">
        <v>47.0312</v>
      </c>
      <c r="X28" s="27" t="n">
        <v>3782.72</v>
      </c>
      <c r="Y28" s="27" t="n">
        <v>6.12</v>
      </c>
      <c r="Z28" s="40" t="n">
        <f aca="false">X28/3600</f>
        <v>1.05075555555556</v>
      </c>
      <c r="AA28" s="41"/>
      <c r="AB28" s="41"/>
      <c r="AC28" s="41"/>
      <c r="AE28" s="27" t="n">
        <f aca="false">Q28/100</f>
        <v>0.0618</v>
      </c>
      <c r="AF28" s="27" t="n">
        <f aca="false">R28/100</f>
        <v>0.0105598888888889</v>
      </c>
      <c r="AG28" s="27" t="n">
        <f aca="false">Y28/100</f>
        <v>0.0612</v>
      </c>
      <c r="AH28" s="27" t="n">
        <f aca="false">Z28/100</f>
        <v>0.0105075555555556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40.276</v>
      </c>
      <c r="E29" s="39" t="n">
        <f aca="false">N29</f>
        <v>44.7123</v>
      </c>
      <c r="F29" s="39" t="n">
        <f aca="false">L29</f>
        <v>740.276</v>
      </c>
      <c r="G29" s="39" t="n">
        <f aca="false">O29</f>
        <v>45.4819</v>
      </c>
      <c r="H29" s="39" t="n">
        <f aca="false">T29</f>
        <v>743.312</v>
      </c>
      <c r="I29" s="39" t="n">
        <f aca="false">V29</f>
        <v>44.6524</v>
      </c>
      <c r="J29" s="39" t="n">
        <f aca="false">T29</f>
        <v>743.312</v>
      </c>
      <c r="K29" s="39" t="n">
        <f aca="false">W29</f>
        <v>45.4568</v>
      </c>
      <c r="L29" s="27" t="n">
        <v>740.276</v>
      </c>
      <c r="M29" s="27" t="n">
        <v>40.6036</v>
      </c>
      <c r="N29" s="27" t="n">
        <v>44.7123</v>
      </c>
      <c r="O29" s="27" t="n">
        <v>45.4819</v>
      </c>
      <c r="P29" s="27" t="n">
        <v>3657.94</v>
      </c>
      <c r="Q29" s="27" t="n">
        <v>5.68</v>
      </c>
      <c r="R29" s="40" t="n">
        <f aca="false">P29/3600</f>
        <v>1.01609444444444</v>
      </c>
      <c r="S29" s="41"/>
      <c r="T29" s="27" t="n">
        <v>743.312</v>
      </c>
      <c r="U29" s="27" t="n">
        <v>40.6074</v>
      </c>
      <c r="V29" s="27" t="n">
        <v>44.6524</v>
      </c>
      <c r="W29" s="27" t="n">
        <v>45.4568</v>
      </c>
      <c r="X29" s="27" t="n">
        <v>3626.52</v>
      </c>
      <c r="Y29" s="27" t="n">
        <v>8.34</v>
      </c>
      <c r="Z29" s="40" t="n">
        <f aca="false">X29/3600</f>
        <v>1.00736666666667</v>
      </c>
      <c r="AA29" s="41"/>
      <c r="AB29" s="41"/>
      <c r="AC29" s="41"/>
      <c r="AE29" s="27" t="n">
        <f aca="false">Q29/100</f>
        <v>0.0568</v>
      </c>
      <c r="AF29" s="27" t="n">
        <f aca="false">R29/100</f>
        <v>0.0101609444444444</v>
      </c>
      <c r="AG29" s="27" t="n">
        <f aca="false">Y29/100</f>
        <v>0.0834</v>
      </c>
      <c r="AH29" s="27" t="n">
        <f aca="false">Z29/100</f>
        <v>0.0100736666666667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25.072</v>
      </c>
      <c r="E30" s="46" t="n">
        <f aca="false">N30</f>
        <v>43.1062</v>
      </c>
      <c r="F30" s="46" t="n">
        <f aca="false">L30</f>
        <v>425.072</v>
      </c>
      <c r="G30" s="46" t="n">
        <f aca="false">O30</f>
        <v>43.8276</v>
      </c>
      <c r="H30" s="46" t="n">
        <f aca="false">T30</f>
        <v>427.932</v>
      </c>
      <c r="I30" s="46" t="n">
        <f aca="false">V30</f>
        <v>43.36</v>
      </c>
      <c r="J30" s="46" t="n">
        <f aca="false">T30</f>
        <v>427.932</v>
      </c>
      <c r="K30" s="46" t="n">
        <f aca="false">W30</f>
        <v>43.8868</v>
      </c>
      <c r="L30" s="27" t="n">
        <v>425.072</v>
      </c>
      <c r="M30" s="27" t="n">
        <v>38.4782</v>
      </c>
      <c r="N30" s="27" t="n">
        <v>43.1062</v>
      </c>
      <c r="O30" s="27" t="n">
        <v>43.8276</v>
      </c>
      <c r="P30" s="27" t="n">
        <v>3583.67</v>
      </c>
      <c r="Q30" s="27" t="n">
        <v>5.36</v>
      </c>
      <c r="R30" s="47" t="n">
        <f aca="false">P30/3600</f>
        <v>0.995463888888889</v>
      </c>
      <c r="S30" s="45"/>
      <c r="T30" s="27" t="n">
        <v>427.932</v>
      </c>
      <c r="U30" s="27" t="n">
        <v>38.4733</v>
      </c>
      <c r="V30" s="27" t="n">
        <v>43.36</v>
      </c>
      <c r="W30" s="27" t="n">
        <v>43.8868</v>
      </c>
      <c r="X30" s="27" t="n">
        <v>3211.61</v>
      </c>
      <c r="Y30" s="27" t="n">
        <v>5.13</v>
      </c>
      <c r="Z30" s="47" t="n">
        <f aca="false">X30/3600</f>
        <v>0.892113888888889</v>
      </c>
      <c r="AA30" s="45"/>
      <c r="AB30" s="45"/>
      <c r="AC30" s="45"/>
      <c r="AE30" s="27" t="n">
        <f aca="false">Q30/100</f>
        <v>0.0536</v>
      </c>
      <c r="AF30" s="27" t="n">
        <f aca="false">R30/100</f>
        <v>0.00995463888888889</v>
      </c>
      <c r="AG30" s="27" t="n">
        <f aca="false">Y30/100</f>
        <v>0.0513</v>
      </c>
      <c r="AH30" s="27" t="n">
        <f aca="false">Z30/100</f>
        <v>0.00892113888888889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640.728</v>
      </c>
      <c r="E31" s="52" t="n">
        <f aca="false">N31</f>
        <v>42.5236</v>
      </c>
      <c r="F31" s="52" t="n">
        <f aca="false">L31</f>
        <v>11640.728</v>
      </c>
      <c r="G31" s="52" t="n">
        <f aca="false">O31</f>
        <v>43.2114</v>
      </c>
      <c r="H31" s="52" t="n">
        <f aca="false">T31</f>
        <v>11634.48</v>
      </c>
      <c r="I31" s="52" t="n">
        <f aca="false">V31</f>
        <v>42.5187</v>
      </c>
      <c r="J31" s="52" t="n">
        <f aca="false">T31</f>
        <v>11634.48</v>
      </c>
      <c r="K31" s="52" t="n">
        <f aca="false">W31</f>
        <v>43.2222</v>
      </c>
      <c r="L31" s="27" t="n">
        <v>11640.728</v>
      </c>
      <c r="M31" s="27" t="n">
        <v>41.0302</v>
      </c>
      <c r="N31" s="27" t="n">
        <v>42.5236</v>
      </c>
      <c r="O31" s="27" t="n">
        <v>43.2114</v>
      </c>
      <c r="P31" s="27" t="n">
        <v>4596.56</v>
      </c>
      <c r="Q31" s="27" t="n">
        <v>9.13</v>
      </c>
      <c r="R31" s="50" t="n">
        <f aca="false">P31/3600</f>
        <v>1.27682222222222</v>
      </c>
      <c r="S31" s="51"/>
      <c r="T31" s="27" t="n">
        <v>11634.48</v>
      </c>
      <c r="U31" s="27" t="n">
        <v>41.0307</v>
      </c>
      <c r="V31" s="27" t="n">
        <v>42.5187</v>
      </c>
      <c r="W31" s="27" t="n">
        <v>43.2222</v>
      </c>
      <c r="X31" s="27" t="n">
        <v>4636.29</v>
      </c>
      <c r="Y31" s="27" t="n">
        <v>9.65</v>
      </c>
      <c r="Z31" s="50" t="n">
        <f aca="false">X31/3600</f>
        <v>1.28785833333333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0913</v>
      </c>
      <c r="AF31" s="27" t="n">
        <f aca="false">R31/100</f>
        <v>0.0127682222222222</v>
      </c>
      <c r="AG31" s="27" t="n">
        <f aca="false">Y31/100</f>
        <v>0.0965</v>
      </c>
      <c r="AH31" s="27" t="n">
        <f aca="false">Z31/100</f>
        <v>0.0128785833333333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715.004</v>
      </c>
      <c r="E32" s="53" t="n">
        <f aca="false">N32</f>
        <v>40.4858</v>
      </c>
      <c r="F32" s="53" t="n">
        <f aca="false">L32</f>
        <v>4715.004</v>
      </c>
      <c r="G32" s="53" t="n">
        <f aca="false">O32</f>
        <v>41.0393</v>
      </c>
      <c r="H32" s="53" t="n">
        <f aca="false">T32</f>
        <v>4710.272</v>
      </c>
      <c r="I32" s="53" t="n">
        <f aca="false">V32</f>
        <v>40.4861</v>
      </c>
      <c r="J32" s="53" t="n">
        <f aca="false">T32</f>
        <v>4710.272</v>
      </c>
      <c r="K32" s="53" t="n">
        <f aca="false">W32</f>
        <v>41.0407</v>
      </c>
      <c r="L32" s="27" t="n">
        <v>4715.004</v>
      </c>
      <c r="M32" s="27" t="n">
        <v>38.5655</v>
      </c>
      <c r="N32" s="27" t="n">
        <v>40.4858</v>
      </c>
      <c r="O32" s="27" t="n">
        <v>41.0393</v>
      </c>
      <c r="P32" s="27" t="n">
        <v>3654.47</v>
      </c>
      <c r="Q32" s="27" t="n">
        <v>6.79</v>
      </c>
      <c r="R32" s="40" t="n">
        <f aca="false">P32/3600</f>
        <v>1.01513055555556</v>
      </c>
      <c r="S32" s="41"/>
      <c r="T32" s="27" t="n">
        <v>4710.272</v>
      </c>
      <c r="U32" s="27" t="n">
        <v>38.565</v>
      </c>
      <c r="V32" s="27" t="n">
        <v>40.4861</v>
      </c>
      <c r="W32" s="27" t="n">
        <v>41.0407</v>
      </c>
      <c r="X32" s="27" t="n">
        <v>3702.07</v>
      </c>
      <c r="Y32" s="27" t="n">
        <v>6.97</v>
      </c>
      <c r="Z32" s="40" t="n">
        <f aca="false">X32/3600</f>
        <v>1.02835277777778</v>
      </c>
      <c r="AA32" s="41"/>
      <c r="AB32" s="41"/>
      <c r="AC32" s="41"/>
      <c r="AE32" s="27" t="n">
        <f aca="false">Q32/100</f>
        <v>0.0679</v>
      </c>
      <c r="AF32" s="27" t="n">
        <f aca="false">R32/100</f>
        <v>0.0101513055555556</v>
      </c>
      <c r="AG32" s="27" t="n">
        <f aca="false">Y32/100</f>
        <v>0.0697</v>
      </c>
      <c r="AH32" s="27" t="n">
        <f aca="false">Z32/100</f>
        <v>0.0102835277777778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199.14</v>
      </c>
      <c r="E33" s="53" t="n">
        <f aca="false">N33</f>
        <v>38.5866</v>
      </c>
      <c r="F33" s="53" t="n">
        <f aca="false">L33</f>
        <v>2199.14</v>
      </c>
      <c r="G33" s="53" t="n">
        <f aca="false">O33</f>
        <v>38.9914</v>
      </c>
      <c r="H33" s="53" t="n">
        <f aca="false">T33</f>
        <v>2198.468</v>
      </c>
      <c r="I33" s="53" t="n">
        <f aca="false">V33</f>
        <v>38.5766</v>
      </c>
      <c r="J33" s="53" t="n">
        <f aca="false">T33</f>
        <v>2198.468</v>
      </c>
      <c r="K33" s="53" t="n">
        <f aca="false">W33</f>
        <v>38.9781</v>
      </c>
      <c r="L33" s="27" t="n">
        <v>2199.14</v>
      </c>
      <c r="M33" s="27" t="n">
        <v>36.1155</v>
      </c>
      <c r="N33" s="27" t="n">
        <v>38.5866</v>
      </c>
      <c r="O33" s="27" t="n">
        <v>38.9914</v>
      </c>
      <c r="P33" s="27" t="n">
        <v>3944.41</v>
      </c>
      <c r="Q33" s="27" t="n">
        <v>6.65</v>
      </c>
      <c r="R33" s="40" t="n">
        <f aca="false">P33/3600</f>
        <v>1.09566944444444</v>
      </c>
      <c r="S33" s="41"/>
      <c r="T33" s="27" t="n">
        <v>2198.468</v>
      </c>
      <c r="U33" s="27" t="n">
        <v>36.116</v>
      </c>
      <c r="V33" s="27" t="n">
        <v>38.5766</v>
      </c>
      <c r="W33" s="27" t="n">
        <v>38.9781</v>
      </c>
      <c r="X33" s="27" t="n">
        <v>3872.3</v>
      </c>
      <c r="Y33" s="27" t="n">
        <v>6.52</v>
      </c>
      <c r="Z33" s="40" t="n">
        <f aca="false">X33/3600</f>
        <v>1.07563888888889</v>
      </c>
      <c r="AA33" s="41"/>
      <c r="AB33" s="41"/>
      <c r="AC33" s="41"/>
      <c r="AE33" s="27" t="n">
        <f aca="false">Q33/100</f>
        <v>0.0665</v>
      </c>
      <c r="AF33" s="27" t="n">
        <f aca="false">R33/100</f>
        <v>0.0109566944444444</v>
      </c>
      <c r="AG33" s="27" t="n">
        <f aca="false">Y33/100</f>
        <v>0.0652</v>
      </c>
      <c r="AH33" s="27" t="n">
        <f aca="false">Z33/100</f>
        <v>0.0107563888888889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072.28</v>
      </c>
      <c r="E34" s="54" t="n">
        <f aca="false">N34</f>
        <v>36.783</v>
      </c>
      <c r="F34" s="54" t="n">
        <f aca="false">L34</f>
        <v>1072.28</v>
      </c>
      <c r="G34" s="54" t="n">
        <f aca="false">O34</f>
        <v>37.0948</v>
      </c>
      <c r="H34" s="54" t="n">
        <f aca="false">T34</f>
        <v>1073.568</v>
      </c>
      <c r="I34" s="54" t="n">
        <f aca="false">V34</f>
        <v>36.8187</v>
      </c>
      <c r="J34" s="54" t="n">
        <f aca="false">T34</f>
        <v>1073.568</v>
      </c>
      <c r="K34" s="54" t="n">
        <f aca="false">W34</f>
        <v>37.1087</v>
      </c>
      <c r="L34" s="27" t="n">
        <v>1072.28</v>
      </c>
      <c r="M34" s="27" t="n">
        <v>33.6156</v>
      </c>
      <c r="N34" s="27" t="n">
        <v>36.783</v>
      </c>
      <c r="O34" s="27" t="n">
        <v>37.0948</v>
      </c>
      <c r="P34" s="27" t="n">
        <v>3996.7</v>
      </c>
      <c r="Q34" s="27" t="n">
        <v>7.46</v>
      </c>
      <c r="R34" s="47" t="n">
        <f aca="false">P34/3600</f>
        <v>1.11019444444444</v>
      </c>
      <c r="S34" s="45"/>
      <c r="T34" s="27" t="n">
        <v>1073.568</v>
      </c>
      <c r="U34" s="27" t="n">
        <v>33.62</v>
      </c>
      <c r="V34" s="27" t="n">
        <v>36.8187</v>
      </c>
      <c r="W34" s="27" t="n">
        <v>37.1087</v>
      </c>
      <c r="X34" s="27" t="n">
        <v>3704.64</v>
      </c>
      <c r="Y34" s="27" t="n">
        <v>6.06</v>
      </c>
      <c r="Z34" s="47" t="n">
        <f aca="false">X34/3600</f>
        <v>1.02906666666667</v>
      </c>
      <c r="AA34" s="45"/>
      <c r="AB34" s="45"/>
      <c r="AC34" s="45"/>
      <c r="AE34" s="27" t="n">
        <f aca="false">Q34/100</f>
        <v>0.0746</v>
      </c>
      <c r="AF34" s="27" t="n">
        <f aca="false">R34/100</f>
        <v>0.0111019444444444</v>
      </c>
      <c r="AG34" s="27" t="n">
        <f aca="false">Y34/100</f>
        <v>0.0606</v>
      </c>
      <c r="AH34" s="27" t="n">
        <f aca="false">Z34/100</f>
        <v>0.0102906666666667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94.048</v>
      </c>
      <c r="E35" s="52" t="n">
        <f aca="false">N35</f>
        <v>46.7426</v>
      </c>
      <c r="F35" s="52" t="n">
        <f aca="false">L35</f>
        <v>2794.048</v>
      </c>
      <c r="G35" s="52" t="n">
        <f aca="false">O35</f>
        <v>46.8543</v>
      </c>
      <c r="H35" s="52" t="n">
        <f aca="false">T35</f>
        <v>2799.7568</v>
      </c>
      <c r="I35" s="52" t="n">
        <f aca="false">V35</f>
        <v>46.7289</v>
      </c>
      <c r="J35" s="52" t="n">
        <f aca="false">T35</f>
        <v>2799.7568</v>
      </c>
      <c r="K35" s="52" t="n">
        <f aca="false">W35</f>
        <v>46.8451</v>
      </c>
      <c r="L35" s="27" t="n">
        <v>2794.048</v>
      </c>
      <c r="M35" s="27" t="n">
        <v>44.2243</v>
      </c>
      <c r="N35" s="27" t="n">
        <v>46.7426</v>
      </c>
      <c r="O35" s="27" t="n">
        <v>46.8543</v>
      </c>
      <c r="P35" s="27" t="n">
        <v>1767.18</v>
      </c>
      <c r="Q35" s="27" t="n">
        <v>3.33</v>
      </c>
      <c r="R35" s="50" t="n">
        <f aca="false">P35/3600</f>
        <v>0.490883333333333</v>
      </c>
      <c r="S35" s="51"/>
      <c r="T35" s="27" t="n">
        <v>2799.7568</v>
      </c>
      <c r="U35" s="27" t="n">
        <v>44.2297</v>
      </c>
      <c r="V35" s="27" t="n">
        <v>46.7289</v>
      </c>
      <c r="W35" s="27" t="n">
        <v>46.8451</v>
      </c>
      <c r="X35" s="27" t="n">
        <v>1910.6</v>
      </c>
      <c r="Y35" s="27" t="n">
        <v>4.14</v>
      </c>
      <c r="Z35" s="50" t="n">
        <f aca="false">X35/3600</f>
        <v>0.530722222222222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33</v>
      </c>
      <c r="AF35" s="27" t="n">
        <f aca="false">R35/100</f>
        <v>0.00490883333333333</v>
      </c>
      <c r="AG35" s="27" t="n">
        <f aca="false">Y35/100</f>
        <v>0.0414</v>
      </c>
      <c r="AH35" s="27" t="n">
        <f aca="false">Z35/100</f>
        <v>0.00530722222222222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294.592</v>
      </c>
      <c r="E36" s="53" t="n">
        <f aca="false">N36</f>
        <v>45.0963</v>
      </c>
      <c r="F36" s="53" t="n">
        <f aca="false">L36</f>
        <v>1294.592</v>
      </c>
      <c r="G36" s="53" t="n">
        <f aca="false">O36</f>
        <v>45.5561</v>
      </c>
      <c r="H36" s="53" t="n">
        <f aca="false">T36</f>
        <v>1292.3072</v>
      </c>
      <c r="I36" s="53" t="n">
        <f aca="false">V36</f>
        <v>45.1415</v>
      </c>
      <c r="J36" s="53" t="n">
        <f aca="false">T36</f>
        <v>1292.3072</v>
      </c>
      <c r="K36" s="53" t="n">
        <f aca="false">W36</f>
        <v>45.5783</v>
      </c>
      <c r="L36" s="27" t="n">
        <v>1294.592</v>
      </c>
      <c r="M36" s="27" t="n">
        <v>41.886</v>
      </c>
      <c r="N36" s="27" t="n">
        <v>45.0963</v>
      </c>
      <c r="O36" s="27" t="n">
        <v>45.5561</v>
      </c>
      <c r="P36" s="27" t="n">
        <v>1844.42</v>
      </c>
      <c r="Q36" s="27" t="n">
        <v>3.88</v>
      </c>
      <c r="R36" s="40" t="n">
        <f aca="false">P36/3600</f>
        <v>0.512338888888889</v>
      </c>
      <c r="S36" s="41"/>
      <c r="T36" s="27" t="n">
        <v>1292.3072</v>
      </c>
      <c r="U36" s="27" t="n">
        <v>41.8861</v>
      </c>
      <c r="V36" s="27" t="n">
        <v>45.1415</v>
      </c>
      <c r="W36" s="27" t="n">
        <v>45.5783</v>
      </c>
      <c r="X36" s="27" t="n">
        <v>1836.85</v>
      </c>
      <c r="Y36" s="27" t="n">
        <v>4.31</v>
      </c>
      <c r="Z36" s="40" t="n">
        <f aca="false">X36/3600</f>
        <v>0.510236111111111</v>
      </c>
      <c r="AA36" s="41"/>
      <c r="AB36" s="41"/>
      <c r="AC36" s="41"/>
      <c r="AE36" s="27" t="n">
        <f aca="false">Q36/100</f>
        <v>0.0388</v>
      </c>
      <c r="AF36" s="27" t="n">
        <f aca="false">R36/100</f>
        <v>0.00512338888888889</v>
      </c>
      <c r="AG36" s="27" t="n">
        <f aca="false">Y36/100</f>
        <v>0.0431</v>
      </c>
      <c r="AH36" s="27" t="n">
        <f aca="false">Z36/100</f>
        <v>0.00510236111111111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75.296</v>
      </c>
      <c r="E37" s="53" t="n">
        <f aca="false">N37</f>
        <v>43.663</v>
      </c>
      <c r="F37" s="53" t="n">
        <f aca="false">L37</f>
        <v>675.296</v>
      </c>
      <c r="G37" s="53" t="n">
        <f aca="false">O37</f>
        <v>44.2852</v>
      </c>
      <c r="H37" s="53" t="n">
        <f aca="false">T37</f>
        <v>674.6112</v>
      </c>
      <c r="I37" s="53" t="n">
        <f aca="false">V37</f>
        <v>43.6181</v>
      </c>
      <c r="J37" s="53" t="n">
        <f aca="false">T37</f>
        <v>674.6112</v>
      </c>
      <c r="K37" s="53" t="n">
        <f aca="false">W37</f>
        <v>44.3249</v>
      </c>
      <c r="L37" s="27" t="n">
        <v>675.296</v>
      </c>
      <c r="M37" s="27" t="n">
        <v>39.4015</v>
      </c>
      <c r="N37" s="27" t="n">
        <v>43.663</v>
      </c>
      <c r="O37" s="27" t="n">
        <v>44.2852</v>
      </c>
      <c r="P37" s="27" t="n">
        <v>1648.9</v>
      </c>
      <c r="Q37" s="27" t="n">
        <v>2.69</v>
      </c>
      <c r="R37" s="40" t="n">
        <f aca="false">P37/3600</f>
        <v>0.458027777777778</v>
      </c>
      <c r="S37" s="41"/>
      <c r="T37" s="27" t="n">
        <v>674.6112</v>
      </c>
      <c r="U37" s="27" t="n">
        <v>39.4083</v>
      </c>
      <c r="V37" s="27" t="n">
        <v>43.6181</v>
      </c>
      <c r="W37" s="27" t="n">
        <v>44.3249</v>
      </c>
      <c r="X37" s="27" t="n">
        <v>1771.98</v>
      </c>
      <c r="Y37" s="27" t="n">
        <v>3.68</v>
      </c>
      <c r="Z37" s="40" t="n">
        <f aca="false">X37/3600</f>
        <v>0.492216666666667</v>
      </c>
      <c r="AA37" s="41"/>
      <c r="AB37" s="41"/>
      <c r="AC37" s="41"/>
      <c r="AE37" s="27" t="n">
        <f aca="false">Q37/100</f>
        <v>0.0269</v>
      </c>
      <c r="AF37" s="27" t="n">
        <f aca="false">R37/100</f>
        <v>0.00458027777777778</v>
      </c>
      <c r="AG37" s="27" t="n">
        <f aca="false">Y37/100</f>
        <v>0.0368</v>
      </c>
      <c r="AH37" s="27" t="n">
        <f aca="false">Z37/100</f>
        <v>0.00492216666666667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74.6688</v>
      </c>
      <c r="E38" s="54" t="n">
        <f aca="false">N38</f>
        <v>42.1328</v>
      </c>
      <c r="F38" s="54" t="n">
        <f aca="false">L38</f>
        <v>374.6688</v>
      </c>
      <c r="G38" s="54" t="n">
        <f aca="false">O38</f>
        <v>42.9149</v>
      </c>
      <c r="H38" s="54" t="n">
        <f aca="false">T38</f>
        <v>373.2672</v>
      </c>
      <c r="I38" s="54" t="n">
        <f aca="false">V38</f>
        <v>42.18</v>
      </c>
      <c r="J38" s="54" t="n">
        <f aca="false">T38</f>
        <v>373.2672</v>
      </c>
      <c r="K38" s="54" t="n">
        <f aca="false">W38</f>
        <v>42.9127</v>
      </c>
      <c r="L38" s="27" t="n">
        <v>374.6688</v>
      </c>
      <c r="M38" s="27" t="n">
        <v>36.8666</v>
      </c>
      <c r="N38" s="27" t="n">
        <v>42.1328</v>
      </c>
      <c r="O38" s="27" t="n">
        <v>42.9149</v>
      </c>
      <c r="P38" s="27" t="n">
        <v>1562.92</v>
      </c>
      <c r="Q38" s="27" t="n">
        <v>2.5</v>
      </c>
      <c r="R38" s="47" t="n">
        <f aca="false">P38/3600</f>
        <v>0.434144444444444</v>
      </c>
      <c r="S38" s="45"/>
      <c r="T38" s="27" t="n">
        <v>373.2672</v>
      </c>
      <c r="U38" s="27" t="n">
        <v>36.8672</v>
      </c>
      <c r="V38" s="27" t="n">
        <v>42.18</v>
      </c>
      <c r="W38" s="27" t="n">
        <v>42.9127</v>
      </c>
      <c r="X38" s="27" t="n">
        <v>1677.99</v>
      </c>
      <c r="Y38" s="27" t="n">
        <v>3.44</v>
      </c>
      <c r="Z38" s="47" t="n">
        <f aca="false">X38/3600</f>
        <v>0.466108333333333</v>
      </c>
      <c r="AA38" s="45"/>
      <c r="AB38" s="45"/>
      <c r="AC38" s="45"/>
      <c r="AE38" s="27" t="n">
        <f aca="false">Q38/100</f>
        <v>0.025</v>
      </c>
      <c r="AF38" s="27" t="n">
        <f aca="false">R38/100</f>
        <v>0.00434144444444445</v>
      </c>
      <c r="AG38" s="27" t="n">
        <f aca="false">Y38/100</f>
        <v>0.0344</v>
      </c>
      <c r="AH38" s="27" t="n">
        <f aca="false">Z38/100</f>
        <v>0.00466108333333333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5.3959467464731</v>
      </c>
      <c r="R42" s="59" t="n">
        <f aca="false">GEOMEAN(AF3:AF38)*100</f>
        <v>0.928857441403061</v>
      </c>
      <c r="S42" s="59"/>
      <c r="T42" s="59"/>
      <c r="U42" s="59"/>
      <c r="V42" s="59"/>
      <c r="W42" s="59"/>
      <c r="X42" s="59"/>
      <c r="Y42" s="59" t="n">
        <f aca="false">GEOMEAN(AG3:AG38)*100</f>
        <v>5.48851576266035</v>
      </c>
      <c r="Z42" s="59" t="n">
        <f aca="false">GEOMEAN(AH3:AH38)*100</f>
        <v>0.917137558139836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1.0171552872066</v>
      </c>
      <c r="Z43" s="67" t="n">
        <f aca="false">Z42/R42</f>
        <v>0.987382473627469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056675</v>
      </c>
      <c r="R44" s="58" t="n">
        <f aca="false">SUM(R3:R38)</f>
        <v>34.7637972222222</v>
      </c>
      <c r="X44" s="58"/>
      <c r="Y44" s="58" t="n">
        <f aca="false">SUM(Y3:Y38)/3600</f>
        <v>0.0568888888888889</v>
      </c>
      <c r="Z44" s="58" t="n">
        <f aca="false">SUM(Z3:Z38)</f>
        <v>34.2975777777778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13:17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