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FV</t>
  </si>
  <si>
    <t xml:space="preserve">Class FH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FV_seq1</t>
  </si>
  <si>
    <t xml:space="preserve">1920x816@24p</t>
  </si>
  <si>
    <t xml:space="preserve">FV_seq2</t>
  </si>
  <si>
    <t xml:space="preserve">FV_seq3</t>
  </si>
  <si>
    <t xml:space="preserve">FH_seq1</t>
  </si>
  <si>
    <t xml:space="preserve">1080p@30</t>
  </si>
  <si>
    <t xml:space="preserve">FH_seq2</t>
  </si>
  <si>
    <t xml:space="preserve">1080p@24</t>
  </si>
  <si>
    <t xml:space="preserve">FH_seq3</t>
  </si>
  <si>
    <t xml:space="preserve">FH_seq4</t>
  </si>
  <si>
    <t xml:space="preserve">FH_seq5</t>
  </si>
  <si>
    <t xml:space="preserve">FH_seq6</t>
  </si>
  <si>
    <t xml:space="preserve">Class A</t>
  </si>
  <si>
    <t xml:space="preserve">Class B</t>
  </si>
  <si>
    <t xml:space="preserve">Time geomean</t>
  </si>
  <si>
    <t xml:space="preserve">Time ratio</t>
  </si>
  <si>
    <t xml:space="preserve">Time sum (hours)</t>
  </si>
  <si>
    <t xml:space="preserve">Class 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1920x816@24p" TargetMode="External"/><Relationship Id="rId2" Type="http://schemas.openxmlformats.org/officeDocument/2006/relationships/hyperlink" Target="mailto:1080p@30" TargetMode="External"/><Relationship Id="rId3" Type="http://schemas.openxmlformats.org/officeDocument/2006/relationships/hyperlink" Target="mailto:1080p@24" TargetMode="External"/><Relationship Id="rId4" Type="http://schemas.openxmlformats.org/officeDocument/2006/relationships/hyperlink" Target="mailto:1080p@24" TargetMode="External"/><Relationship Id="rId5" Type="http://schemas.openxmlformats.org/officeDocument/2006/relationships/hyperlink" Target="mailto:1080p@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39</f>
        <v>#VALUE!</v>
      </c>
      <c r="D5" s="11" t="e">
        <f aca="false">'Random access'!$AB$39</f>
        <v>#VALUE!</v>
      </c>
      <c r="E5" s="12" t="e">
        <f aca="false">'Random access'!$AC$39</f>
        <v>#VALUE!</v>
      </c>
      <c r="F5" s="11" t="e">
        <f aca="false">'Random access LoCo'!$AA$39</f>
        <v>#VALUE!</v>
      </c>
      <c r="G5" s="11" t="e">
        <f aca="false">'Random access LoCo'!$AB$39</f>
        <v>#VALUE!</v>
      </c>
      <c r="H5" s="12" t="e">
        <f aca="false">'Random access LoCo'!$AC$39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40</f>
        <v>#VALUE!</v>
      </c>
      <c r="D6" s="15" t="e">
        <f aca="false">'Random access'!$AB$40</f>
        <v>#VALUE!</v>
      </c>
      <c r="E6" s="16" t="e">
        <f aca="false">'Random access'!$AC$40</f>
        <v>#VALUE!</v>
      </c>
      <c r="F6" s="15" t="e">
        <f aca="false">'Random access LoCo'!$AA$40</f>
        <v>#VALUE!</v>
      </c>
      <c r="G6" s="15" t="e">
        <f aca="false">'Random access LoCo'!$AB$40</f>
        <v>#VALUE!</v>
      </c>
      <c r="H6" s="16" t="e">
        <f aca="false">'Random access LoCo'!$AC$40</f>
        <v>#VALUE!</v>
      </c>
      <c r="I6" s="13"/>
    </row>
    <row r="7" customFormat="false" ht="13.5" hidden="false" customHeight="false" outlineLevel="0" collapsed="false">
      <c r="B7" s="17" t="s">
        <v>7</v>
      </c>
      <c r="C7" s="18" t="e">
        <f aca="false">'Random access'!$AA$41</f>
        <v>#VALUE!</v>
      </c>
      <c r="D7" s="19" t="e">
        <f aca="false">'Random access'!$AB$41</f>
        <v>#VALUE!</v>
      </c>
      <c r="E7" s="20" t="e">
        <f aca="false">'Random access'!$AC$41</f>
        <v>#VALUE!</v>
      </c>
      <c r="F7" s="18" t="e">
        <f aca="false">'Random access LoCo'!$AA$42</f>
        <v>#VALUE!</v>
      </c>
      <c r="G7" s="19" t="e">
        <f aca="false">'Random access LoCo'!$AB$42</f>
        <v>#VALUE!</v>
      </c>
      <c r="H7" s="20" t="e">
        <f aca="false">'Random access LoCo'!$AC$42</f>
        <v>#VALUE!</v>
      </c>
      <c r="I7" s="13"/>
    </row>
    <row r="8" customFormat="false" ht="12.75" hidden="false" customHeight="false" outlineLevel="0" collapsed="false">
      <c r="B8" s="21" t="s">
        <v>8</v>
      </c>
      <c r="C8" s="22" t="n">
        <f aca="false">'Random access'!$Z$43</f>
        <v>0.921973572631428</v>
      </c>
      <c r="D8" s="22"/>
      <c r="E8" s="22"/>
      <c r="F8" s="22" t="n">
        <f aca="false">'Random access LoCo'!$Z$44</f>
        <v>0.922718286105351</v>
      </c>
      <c r="G8" s="22"/>
      <c r="H8" s="22"/>
      <c r="I8" s="23"/>
    </row>
    <row r="9" customFormat="false" ht="13.5" hidden="false" customHeight="false" outlineLevel="0" collapsed="false">
      <c r="B9" s="24" t="s">
        <v>9</v>
      </c>
      <c r="C9" s="25" t="n">
        <f aca="false">'Random access'!$Y$43</f>
        <v>0.930641169765297</v>
      </c>
      <c r="D9" s="25"/>
      <c r="E9" s="25"/>
      <c r="F9" s="25" t="n">
        <f aca="false">'Random access LoCo'!$Y$44</f>
        <v>0.882563050122448</v>
      </c>
      <c r="G9" s="25"/>
      <c r="H9" s="25"/>
      <c r="I9" s="23"/>
    </row>
    <row r="10" customFormat="false" ht="13.5" hidden="false" customHeight="false" outlineLevel="0" collapsed="false"/>
    <row r="11" customFormat="false" ht="13.5" hidden="false" customHeight="false" outlineLevel="0" collapsed="false">
      <c r="B11" s="10"/>
      <c r="C11" s="26" t="s">
        <v>10</v>
      </c>
      <c r="D11" s="26"/>
      <c r="E11" s="26"/>
      <c r="F11" s="26" t="s">
        <v>11</v>
      </c>
      <c r="G11" s="26"/>
      <c r="H11" s="26"/>
    </row>
    <row r="12" customFormat="false" ht="13.5" hidden="false" customHeight="false" outlineLevel="0" collapsed="false">
      <c r="B12" s="17"/>
      <c r="C12" s="5" t="s">
        <v>2</v>
      </c>
      <c r="D12" s="6" t="s">
        <v>3</v>
      </c>
      <c r="E12" s="7" t="s">
        <v>4</v>
      </c>
      <c r="F12" s="6" t="s">
        <v>2</v>
      </c>
      <c r="G12" s="6" t="s">
        <v>3</v>
      </c>
      <c r="H12" s="7" t="s">
        <v>4</v>
      </c>
    </row>
    <row r="13" customFormat="false" ht="13.5" hidden="false" customHeight="false" outlineLevel="0" collapsed="false">
      <c r="B13" s="10" t="s">
        <v>5</v>
      </c>
      <c r="C13" s="11" t="e">
        <f aca="false">'Low delay'!$AA$39</f>
        <v>#VALUE!</v>
      </c>
      <c r="D13" s="11" t="e">
        <f aca="false">'Low delay'!$AB$39</f>
        <v>#VALUE!</v>
      </c>
      <c r="E13" s="12" t="e">
        <f aca="false">'Low delay'!$AC$39</f>
        <v>#VALUE!</v>
      </c>
      <c r="F13" s="11" t="e">
        <f aca="false">'Low delay LoCo'!$AA$39</f>
        <v>#VALUE!</v>
      </c>
      <c r="G13" s="11" t="e">
        <f aca="false">'Low delay LoCo'!$AB$39</f>
        <v>#VALUE!</v>
      </c>
      <c r="H13" s="12" t="e">
        <f aca="false">'Low delay LoCo'!$AC$39</f>
        <v>#VALUE!</v>
      </c>
      <c r="I13" s="13"/>
    </row>
    <row r="14" customFormat="false" ht="12.75" hidden="false" customHeight="false" outlineLevel="0" collapsed="false">
      <c r="B14" s="10" t="s">
        <v>6</v>
      </c>
      <c r="C14" s="15" t="e">
        <f aca="false">'Low delay'!$AA$40</f>
        <v>#VALUE!</v>
      </c>
      <c r="D14" s="15" t="e">
        <f aca="false">'Low delay'!$AB$40</f>
        <v>#VALUE!</v>
      </c>
      <c r="E14" s="16" t="e">
        <f aca="false">'Low delay'!$AC$40</f>
        <v>#VALUE!</v>
      </c>
      <c r="F14" s="15" t="e">
        <f aca="false">'Low delay LoCo'!$AA$40</f>
        <v>#VALUE!</v>
      </c>
      <c r="G14" s="15" t="e">
        <f aca="false">'Low delay LoCo'!$AB$40</f>
        <v>#VALUE!</v>
      </c>
      <c r="H14" s="16" t="e">
        <f aca="false">'Low delay LoCo'!$AC$40</f>
        <v>#VALUE!</v>
      </c>
      <c r="I14" s="13"/>
    </row>
    <row r="15" customFormat="false" ht="13.5" hidden="false" customHeight="false" outlineLevel="0" collapsed="false">
      <c r="B15" s="17" t="s">
        <v>7</v>
      </c>
      <c r="C15" s="18" t="e">
        <f aca="false">'Low delay'!$AA$41</f>
        <v>#VALUE!</v>
      </c>
      <c r="D15" s="19" t="e">
        <f aca="false">'Low delay'!$AB$41</f>
        <v>#VALUE!</v>
      </c>
      <c r="E15" s="20" t="e">
        <f aca="false">'Low delay'!$AC$41</f>
        <v>#VALUE!</v>
      </c>
      <c r="F15" s="18" t="e">
        <f aca="false">'Low delay LoCo'!$AA$41</f>
        <v>#VALUE!</v>
      </c>
      <c r="G15" s="19" t="e">
        <f aca="false">'Low delay LoCo'!$AB$41</f>
        <v>#VALUE!</v>
      </c>
      <c r="H15" s="20" t="e">
        <f aca="false">'Low delay LoCo'!$AC$41</f>
        <v>#VALUE!</v>
      </c>
      <c r="I15" s="13"/>
    </row>
    <row r="16" customFormat="false" ht="12.75" hidden="false" customHeight="false" outlineLevel="0" collapsed="false">
      <c r="B16" s="21" t="s">
        <v>8</v>
      </c>
      <c r="C16" s="22" t="n">
        <f aca="false">'Low delay'!$Z$43</f>
        <v>0.846570203944416</v>
      </c>
      <c r="D16" s="22"/>
      <c r="E16" s="22"/>
      <c r="F16" s="22" t="n">
        <f aca="false">'Low delay LoCo'!$Z$43</f>
        <v>0.955556155483435</v>
      </c>
      <c r="G16" s="22"/>
      <c r="H16" s="22"/>
      <c r="I16" s="23"/>
    </row>
    <row r="17" customFormat="false" ht="13.5" hidden="false" customHeight="false" outlineLevel="0" collapsed="false">
      <c r="B17" s="24" t="s">
        <v>9</v>
      </c>
      <c r="C17" s="25" t="n">
        <f aca="false">'Low delay'!$Y$43</f>
        <v>0.81462996501044</v>
      </c>
      <c r="D17" s="25"/>
      <c r="E17" s="25"/>
      <c r="F17" s="25" t="n">
        <f aca="false">'Low delay LoCo'!$Y$43</f>
        <v>0.996274453471099</v>
      </c>
      <c r="G17" s="25"/>
      <c r="H17" s="25"/>
      <c r="I17" s="23"/>
    </row>
  </sheetData>
  <mergeCells count="11">
    <mergeCell ref="B3:B4"/>
    <mergeCell ref="C8:E8"/>
    <mergeCell ref="F8:H8"/>
    <mergeCell ref="C9:E9"/>
    <mergeCell ref="F9:H9"/>
    <mergeCell ref="C11:E11"/>
    <mergeCell ref="F11:H11"/>
    <mergeCell ref="C16:E16"/>
    <mergeCell ref="F16:H16"/>
    <mergeCell ref="C17:E17"/>
    <mergeCell ref="F17:H17"/>
  </mergeCells>
  <conditionalFormatting sqref="C5:H7 C13:H1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56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true" hidden="false" outlineLevel="0" max="16" min="16" style="27" width="9.7"/>
    <col collapsed="false" customWidth="false" hidden="false" outlineLevel="0" max="18" min="17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809.4816</v>
      </c>
      <c r="E3" s="39" t="n">
        <f aca="false">N3</f>
        <v>50.9057</v>
      </c>
      <c r="F3" s="39" t="n">
        <f aca="false">L3</f>
        <v>1809.4816</v>
      </c>
      <c r="G3" s="39" t="n">
        <f aca="false">O3</f>
        <v>51.1677</v>
      </c>
      <c r="H3" s="39" t="n">
        <f aca="false">T3</f>
        <v>1972.896</v>
      </c>
      <c r="I3" s="39" t="n">
        <f aca="false">V3</f>
        <v>50.9227</v>
      </c>
      <c r="J3" s="39" t="n">
        <f aca="false">T3</f>
        <v>1972.896</v>
      </c>
      <c r="K3" s="39" t="n">
        <f aca="false">W3</f>
        <v>51.1679</v>
      </c>
      <c r="L3" s="27" t="n">
        <v>1809.4816</v>
      </c>
      <c r="M3" s="27" t="n">
        <v>44.9921</v>
      </c>
      <c r="N3" s="27" t="n">
        <v>50.9057</v>
      </c>
      <c r="O3" s="27" t="n">
        <v>51.1677</v>
      </c>
      <c r="P3" s="27" t="n">
        <v>3150.82</v>
      </c>
      <c r="Q3" s="27" t="n">
        <v>8.83</v>
      </c>
      <c r="R3" s="40" t="n">
        <f aca="false">P3/3600</f>
        <v>0.875227777777778</v>
      </c>
      <c r="S3" s="41"/>
      <c r="T3" s="27" t="n">
        <v>1972.896</v>
      </c>
      <c r="U3" s="27" t="n">
        <v>44.9835</v>
      </c>
      <c r="V3" s="27" t="n">
        <v>50.9227</v>
      </c>
      <c r="W3" s="27" t="n">
        <v>51.1679</v>
      </c>
      <c r="X3" s="27" t="n">
        <v>2864.63</v>
      </c>
      <c r="Y3" s="27" t="n">
        <v>8.7</v>
      </c>
      <c r="Z3" s="40" t="n">
        <f aca="false">X3/3600</f>
        <v>0.795730555555556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883</v>
      </c>
      <c r="AF3" s="27" t="n">
        <f aca="false">R3/100</f>
        <v>0.00875227777777778</v>
      </c>
      <c r="AG3" s="27" t="n">
        <f aca="false">Y3/100</f>
        <v>0.087</v>
      </c>
      <c r="AH3" s="27" t="n">
        <f aca="false">Z3/100</f>
        <v>0.00795730555555556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55.28</v>
      </c>
      <c r="E4" s="39" t="n">
        <f aca="false">N4</f>
        <v>49.1737</v>
      </c>
      <c r="F4" s="39" t="n">
        <f aca="false">L4</f>
        <v>855.28</v>
      </c>
      <c r="G4" s="39" t="n">
        <f aca="false">O4</f>
        <v>49.396</v>
      </c>
      <c r="H4" s="39" t="n">
        <f aca="false">T4</f>
        <v>997.0592</v>
      </c>
      <c r="I4" s="39" t="n">
        <f aca="false">V4</f>
        <v>48.9872</v>
      </c>
      <c r="J4" s="39" t="n">
        <f aca="false">T4</f>
        <v>997.0592</v>
      </c>
      <c r="K4" s="39" t="n">
        <f aca="false">W4</f>
        <v>49.1762</v>
      </c>
      <c r="L4" s="27" t="n">
        <v>855.28</v>
      </c>
      <c r="M4" s="27" t="n">
        <v>43.6632</v>
      </c>
      <c r="N4" s="27" t="n">
        <v>49.1737</v>
      </c>
      <c r="O4" s="27" t="n">
        <v>49.396</v>
      </c>
      <c r="P4" s="27" t="n">
        <v>3125.28</v>
      </c>
      <c r="Q4" s="27" t="n">
        <v>10.31</v>
      </c>
      <c r="R4" s="40" t="n">
        <f aca="false">P4/3600</f>
        <v>0.868133333333333</v>
      </c>
      <c r="S4" s="41"/>
      <c r="T4" s="27" t="n">
        <v>997.0592</v>
      </c>
      <c r="U4" s="27" t="n">
        <v>43.5973</v>
      </c>
      <c r="V4" s="27" t="n">
        <v>48.9872</v>
      </c>
      <c r="W4" s="27" t="n">
        <v>49.1762</v>
      </c>
      <c r="X4" s="27" t="n">
        <v>2634.04</v>
      </c>
      <c r="Y4" s="27" t="n">
        <v>7.88</v>
      </c>
      <c r="Z4" s="40" t="n">
        <f aca="false">X4/3600</f>
        <v>0.731677777777778</v>
      </c>
      <c r="AA4" s="41"/>
      <c r="AB4" s="41"/>
      <c r="AC4" s="41"/>
      <c r="AE4" s="27" t="n">
        <f aca="false">Q4/100</f>
        <v>0.1031</v>
      </c>
      <c r="AF4" s="27" t="n">
        <f aca="false">R4/100</f>
        <v>0.00868133333333333</v>
      </c>
      <c r="AG4" s="27" t="n">
        <f aca="false">Y4/100</f>
        <v>0.0788</v>
      </c>
      <c r="AH4" s="27" t="n">
        <f aca="false">Z4/100</f>
        <v>0.00731677777777778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70.736</v>
      </c>
      <c r="E5" s="39" t="n">
        <f aca="false">N5</f>
        <v>47.2554</v>
      </c>
      <c r="F5" s="39" t="n">
        <f aca="false">L5</f>
        <v>470.736</v>
      </c>
      <c r="G5" s="39" t="n">
        <f aca="false">O5</f>
        <v>47.3571</v>
      </c>
      <c r="H5" s="39" t="n">
        <f aca="false">T5</f>
        <v>557.4976</v>
      </c>
      <c r="I5" s="39" t="n">
        <f aca="false">V5</f>
        <v>46.8861</v>
      </c>
      <c r="J5" s="39" t="n">
        <f aca="false">T5</f>
        <v>557.4976</v>
      </c>
      <c r="K5" s="39" t="n">
        <f aca="false">W5</f>
        <v>46.9898</v>
      </c>
      <c r="L5" s="27" t="n">
        <v>470.736</v>
      </c>
      <c r="M5" s="27" t="n">
        <v>41.8625</v>
      </c>
      <c r="N5" s="27" t="n">
        <v>47.2554</v>
      </c>
      <c r="O5" s="27" t="n">
        <v>47.3571</v>
      </c>
      <c r="P5" s="27" t="n">
        <v>2754.04</v>
      </c>
      <c r="Q5" s="27" t="n">
        <v>7.35</v>
      </c>
      <c r="R5" s="40" t="n">
        <f aca="false">P5/3600</f>
        <v>0.765011111111111</v>
      </c>
      <c r="S5" s="41"/>
      <c r="T5" s="27" t="n">
        <v>557.4976</v>
      </c>
      <c r="U5" s="27" t="n">
        <v>41.7346</v>
      </c>
      <c r="V5" s="27" t="n">
        <v>46.8861</v>
      </c>
      <c r="W5" s="27" t="n">
        <v>46.9898</v>
      </c>
      <c r="X5" s="27" t="n">
        <v>2448.85</v>
      </c>
      <c r="Y5" s="27" t="n">
        <v>7.39</v>
      </c>
      <c r="Z5" s="40" t="n">
        <f aca="false">X5/3600</f>
        <v>0.680236111111111</v>
      </c>
      <c r="AA5" s="41"/>
      <c r="AB5" s="41"/>
      <c r="AC5" s="41"/>
      <c r="AE5" s="27" t="n">
        <f aca="false">Q5/100</f>
        <v>0.0735</v>
      </c>
      <c r="AF5" s="27" t="n">
        <f aca="false">R5/100</f>
        <v>0.00765011111111111</v>
      </c>
      <c r="AG5" s="27" t="n">
        <f aca="false">Y5/100</f>
        <v>0.0739</v>
      </c>
      <c r="AH5" s="27" t="n">
        <f aca="false">Z5/100</f>
        <v>0.00680236111111111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72.2976</v>
      </c>
      <c r="E6" s="46" t="n">
        <f aca="false">N6</f>
        <v>45.1768</v>
      </c>
      <c r="F6" s="46" t="n">
        <f aca="false">L6</f>
        <v>272.2976</v>
      </c>
      <c r="G6" s="46" t="n">
        <f aca="false">O6</f>
        <v>45.2578</v>
      </c>
      <c r="H6" s="46" t="n">
        <f aca="false">T6</f>
        <v>332.2048</v>
      </c>
      <c r="I6" s="46" t="n">
        <f aca="false">V6</f>
        <v>44.5185</v>
      </c>
      <c r="J6" s="46" t="n">
        <f aca="false">T6</f>
        <v>332.2048</v>
      </c>
      <c r="K6" s="46" t="n">
        <f aca="false">W6</f>
        <v>44.6318</v>
      </c>
      <c r="L6" s="27" t="n">
        <v>272.2976</v>
      </c>
      <c r="M6" s="27" t="n">
        <v>39.7404</v>
      </c>
      <c r="N6" s="27" t="n">
        <v>45.1768</v>
      </c>
      <c r="O6" s="27" t="n">
        <v>45.2578</v>
      </c>
      <c r="P6" s="27" t="n">
        <v>2490.15</v>
      </c>
      <c r="Q6" s="27" t="n">
        <v>6.34</v>
      </c>
      <c r="R6" s="47" t="n">
        <f aca="false">P6/3600</f>
        <v>0.691708333333333</v>
      </c>
      <c r="S6" s="45"/>
      <c r="T6" s="27" t="n">
        <v>332.2048</v>
      </c>
      <c r="U6" s="27" t="n">
        <v>39.4569</v>
      </c>
      <c r="V6" s="27" t="n">
        <v>44.5185</v>
      </c>
      <c r="W6" s="27" t="n">
        <v>44.6318</v>
      </c>
      <c r="X6" s="27" t="n">
        <v>2344.78</v>
      </c>
      <c r="Y6" s="27" t="n">
        <v>6.97</v>
      </c>
      <c r="Z6" s="47" t="n">
        <f aca="false">X6/3600</f>
        <v>0.651327777777778</v>
      </c>
      <c r="AA6" s="45"/>
      <c r="AB6" s="45"/>
      <c r="AC6" s="45"/>
      <c r="AE6" s="27" t="n">
        <f aca="false">Q6/100</f>
        <v>0.0634</v>
      </c>
      <c r="AF6" s="27" t="n">
        <f aca="false">R6/100</f>
        <v>0.00691708333333333</v>
      </c>
      <c r="AG6" s="27" t="n">
        <f aca="false">Y6/100</f>
        <v>0.0697</v>
      </c>
      <c r="AH6" s="27" t="n">
        <f aca="false">Z6/100</f>
        <v>0.00651327777777778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047.6864</v>
      </c>
      <c r="E7" s="39" t="n">
        <f aca="false">N7</f>
        <v>48.0546</v>
      </c>
      <c r="F7" s="39" t="n">
        <f aca="false">L7</f>
        <v>5047.6864</v>
      </c>
      <c r="G7" s="39" t="n">
        <f aca="false">O7</f>
        <v>48.9565</v>
      </c>
      <c r="H7" s="39" t="n">
        <f aca="false">T7</f>
        <v>5145.4752</v>
      </c>
      <c r="I7" s="39" t="n">
        <f aca="false">V7</f>
        <v>48.0251</v>
      </c>
      <c r="J7" s="39" t="n">
        <f aca="false">T7</f>
        <v>5145.4752</v>
      </c>
      <c r="K7" s="39" t="n">
        <f aca="false">W7</f>
        <v>48.9086</v>
      </c>
      <c r="L7" s="27" t="n">
        <v>5047.6864</v>
      </c>
      <c r="M7" s="27" t="n">
        <v>45.0085</v>
      </c>
      <c r="N7" s="27" t="n">
        <v>48.0546</v>
      </c>
      <c r="O7" s="27" t="n">
        <v>48.9565</v>
      </c>
      <c r="P7" s="27" t="n">
        <v>3605.27</v>
      </c>
      <c r="Q7" s="27" t="n">
        <v>10.25</v>
      </c>
      <c r="R7" s="40" t="n">
        <f aca="false">P7/3600</f>
        <v>1.00146388888889</v>
      </c>
      <c r="S7" s="41"/>
      <c r="T7" s="27" t="n">
        <v>5145.4752</v>
      </c>
      <c r="U7" s="27" t="n">
        <v>44.9848</v>
      </c>
      <c r="V7" s="27" t="n">
        <v>48.0251</v>
      </c>
      <c r="W7" s="27" t="n">
        <v>48.9086</v>
      </c>
      <c r="X7" s="27" t="n">
        <v>3203.29</v>
      </c>
      <c r="Y7" s="27" t="n">
        <v>10.1</v>
      </c>
      <c r="Z7" s="40" t="n">
        <f aca="false">X7/3600</f>
        <v>0.889802777777778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025</v>
      </c>
      <c r="AF7" s="27" t="n">
        <f aca="false">R7/100</f>
        <v>0.0100146388888889</v>
      </c>
      <c r="AG7" s="27" t="n">
        <f aca="false">Y7/100</f>
        <v>0.101</v>
      </c>
      <c r="AH7" s="27" t="n">
        <f aca="false">Z7/100</f>
        <v>0.00889802777777778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618.816</v>
      </c>
      <c r="E8" s="39" t="n">
        <f aca="false">N8</f>
        <v>45.1357</v>
      </c>
      <c r="F8" s="39" t="n">
        <f aca="false">L8</f>
        <v>2618.816</v>
      </c>
      <c r="G8" s="39" t="n">
        <f aca="false">O8</f>
        <v>46.1547</v>
      </c>
      <c r="H8" s="39" t="n">
        <f aca="false">T8</f>
        <v>2682.0576</v>
      </c>
      <c r="I8" s="39" t="n">
        <f aca="false">V8</f>
        <v>45.0563</v>
      </c>
      <c r="J8" s="39" t="n">
        <f aca="false">T8</f>
        <v>2682.0576</v>
      </c>
      <c r="K8" s="39" t="n">
        <f aca="false">W8</f>
        <v>46.0594</v>
      </c>
      <c r="L8" s="27" t="n">
        <v>2618.816</v>
      </c>
      <c r="M8" s="27" t="n">
        <v>42.0395</v>
      </c>
      <c r="N8" s="27" t="n">
        <v>45.1357</v>
      </c>
      <c r="O8" s="27" t="n">
        <v>46.1547</v>
      </c>
      <c r="P8" s="27" t="n">
        <v>3500.09</v>
      </c>
      <c r="Q8" s="27" t="n">
        <v>11.89</v>
      </c>
      <c r="R8" s="40" t="n">
        <f aca="false">P8/3600</f>
        <v>0.972247222222222</v>
      </c>
      <c r="S8" s="41"/>
      <c r="T8" s="27" t="n">
        <v>2682.0576</v>
      </c>
      <c r="U8" s="27" t="n">
        <v>41.9946</v>
      </c>
      <c r="V8" s="27" t="n">
        <v>45.0563</v>
      </c>
      <c r="W8" s="27" t="n">
        <v>46.0594</v>
      </c>
      <c r="X8" s="27" t="n">
        <v>2951.74</v>
      </c>
      <c r="Y8" s="27" t="n">
        <v>9.35</v>
      </c>
      <c r="Z8" s="40" t="n">
        <f aca="false">X8/3600</f>
        <v>0.819927777777778</v>
      </c>
      <c r="AA8" s="41"/>
      <c r="AB8" s="41"/>
      <c r="AC8" s="41"/>
      <c r="AE8" s="27" t="n">
        <f aca="false">Q8/100</f>
        <v>0.1189</v>
      </c>
      <c r="AF8" s="27" t="n">
        <f aca="false">R8/100</f>
        <v>0.00972247222222222</v>
      </c>
      <c r="AG8" s="27" t="n">
        <f aca="false">Y8/100</f>
        <v>0.0935</v>
      </c>
      <c r="AH8" s="27" t="n">
        <f aca="false">Z8/100</f>
        <v>0.00819927777777778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416.1792</v>
      </c>
      <c r="E9" s="39" t="n">
        <f aca="false">N9</f>
        <v>42.2642</v>
      </c>
      <c r="F9" s="39" t="n">
        <f aca="false">L9</f>
        <v>1416.1792</v>
      </c>
      <c r="G9" s="39" t="n">
        <f aca="false">O9</f>
        <v>43.2836</v>
      </c>
      <c r="H9" s="39" t="n">
        <f aca="false">T9</f>
        <v>1470.9632</v>
      </c>
      <c r="I9" s="39" t="n">
        <f aca="false">V9</f>
        <v>42.1461</v>
      </c>
      <c r="J9" s="39" t="n">
        <f aca="false">T9</f>
        <v>1470.9632</v>
      </c>
      <c r="K9" s="39" t="n">
        <f aca="false">W9</f>
        <v>43.1717</v>
      </c>
      <c r="L9" s="27" t="n">
        <v>1416.1792</v>
      </c>
      <c r="M9" s="27" t="n">
        <v>38.9164</v>
      </c>
      <c r="N9" s="27" t="n">
        <v>42.2642</v>
      </c>
      <c r="O9" s="27" t="n">
        <v>43.2836</v>
      </c>
      <c r="P9" s="27" t="n">
        <v>2963.24</v>
      </c>
      <c r="Q9" s="27" t="n">
        <v>8.4</v>
      </c>
      <c r="R9" s="40" t="n">
        <f aca="false">P9/3600</f>
        <v>0.823122222222222</v>
      </c>
      <c r="S9" s="41"/>
      <c r="T9" s="27" t="n">
        <v>1470.9632</v>
      </c>
      <c r="U9" s="27" t="n">
        <v>38.814</v>
      </c>
      <c r="V9" s="27" t="n">
        <v>42.1461</v>
      </c>
      <c r="W9" s="27" t="n">
        <v>43.1717</v>
      </c>
      <c r="X9" s="27" t="n">
        <v>2776.5</v>
      </c>
      <c r="Y9" s="27" t="n">
        <v>8.65</v>
      </c>
      <c r="Z9" s="40" t="n">
        <f aca="false">X9/3600</f>
        <v>0.77125</v>
      </c>
      <c r="AA9" s="41"/>
      <c r="AB9" s="41"/>
      <c r="AC9" s="41"/>
      <c r="AE9" s="27" t="n">
        <f aca="false">Q9/100</f>
        <v>0.084</v>
      </c>
      <c r="AF9" s="27" t="n">
        <f aca="false">R9/100</f>
        <v>0.00823122222222222</v>
      </c>
      <c r="AG9" s="27" t="n">
        <f aca="false">Y9/100</f>
        <v>0.0865</v>
      </c>
      <c r="AH9" s="27" t="n">
        <f aca="false">Z9/100</f>
        <v>0.0077125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04.2464</v>
      </c>
      <c r="E10" s="46" t="n">
        <f aca="false">N10</f>
        <v>39.7648</v>
      </c>
      <c r="F10" s="46" t="n">
        <f aca="false">L10</f>
        <v>804.2464</v>
      </c>
      <c r="G10" s="46" t="n">
        <f aca="false">O10</f>
        <v>40.8339</v>
      </c>
      <c r="H10" s="46" t="n">
        <f aca="false">T10</f>
        <v>846.24</v>
      </c>
      <c r="I10" s="46" t="n">
        <f aca="false">V10</f>
        <v>39.575</v>
      </c>
      <c r="J10" s="46" t="n">
        <f aca="false">T10</f>
        <v>846.24</v>
      </c>
      <c r="K10" s="46" t="n">
        <f aca="false">W10</f>
        <v>40.6471</v>
      </c>
      <c r="L10" s="27" t="n">
        <v>804.2464</v>
      </c>
      <c r="M10" s="27" t="n">
        <v>35.9394</v>
      </c>
      <c r="N10" s="27" t="n">
        <v>39.7648</v>
      </c>
      <c r="O10" s="27" t="n">
        <v>40.8339</v>
      </c>
      <c r="P10" s="27" t="n">
        <v>2725.82</v>
      </c>
      <c r="Q10" s="27" t="n">
        <v>7.5</v>
      </c>
      <c r="R10" s="47" t="n">
        <f aca="false">P10/3600</f>
        <v>0.757172222222222</v>
      </c>
      <c r="S10" s="45"/>
      <c r="T10" s="27" t="n">
        <v>846.24</v>
      </c>
      <c r="U10" s="27" t="n">
        <v>35.8072</v>
      </c>
      <c r="V10" s="27" t="n">
        <v>39.575</v>
      </c>
      <c r="W10" s="27" t="n">
        <v>40.6471</v>
      </c>
      <c r="X10" s="27" t="n">
        <v>2357.46</v>
      </c>
      <c r="Y10" s="27" t="n">
        <v>7.02</v>
      </c>
      <c r="Z10" s="47" t="n">
        <f aca="false">X10/3600</f>
        <v>0.65485</v>
      </c>
      <c r="AA10" s="45"/>
      <c r="AB10" s="45"/>
      <c r="AC10" s="45"/>
      <c r="AE10" s="27" t="n">
        <f aca="false">Q10/100</f>
        <v>0.075</v>
      </c>
      <c r="AF10" s="27" t="n">
        <f aca="false">R10/100</f>
        <v>0.00757172222222222</v>
      </c>
      <c r="AG10" s="27" t="n">
        <f aca="false">Y10/100</f>
        <v>0.0702</v>
      </c>
      <c r="AH10" s="27" t="n">
        <f aca="false">Z10/100</f>
        <v>0.0065485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882.355</v>
      </c>
      <c r="E11" s="39" t="n">
        <f aca="false">N11</f>
        <v>51.3858</v>
      </c>
      <c r="F11" s="39" t="n">
        <f aca="false">L11</f>
        <v>1882.355</v>
      </c>
      <c r="G11" s="39" t="n">
        <f aca="false">O11</f>
        <v>51.4151</v>
      </c>
      <c r="H11" s="39" t="n">
        <f aca="false">T11</f>
        <v>1981.8403</v>
      </c>
      <c r="I11" s="39" t="n">
        <f aca="false">V11</f>
        <v>51.316</v>
      </c>
      <c r="J11" s="39" t="n">
        <f aca="false">T11</f>
        <v>1981.8403</v>
      </c>
      <c r="K11" s="39" t="n">
        <f aca="false">W11</f>
        <v>51.3875</v>
      </c>
      <c r="L11" s="27" t="n">
        <v>1882.355</v>
      </c>
      <c r="M11" s="27" t="n">
        <v>44.9242</v>
      </c>
      <c r="N11" s="27" t="n">
        <v>51.3858</v>
      </c>
      <c r="O11" s="27" t="n">
        <v>51.4151</v>
      </c>
      <c r="P11" s="27" t="n">
        <v>2910.23</v>
      </c>
      <c r="Q11" s="27" t="n">
        <v>8.19</v>
      </c>
      <c r="R11" s="40" t="n">
        <f aca="false">P11/3600</f>
        <v>0.808397222222222</v>
      </c>
      <c r="S11" s="41"/>
      <c r="T11" s="27" t="n">
        <v>1981.8403</v>
      </c>
      <c r="U11" s="27" t="n">
        <v>44.9091</v>
      </c>
      <c r="V11" s="27" t="n">
        <v>51.316</v>
      </c>
      <c r="W11" s="27" t="n">
        <v>51.3875</v>
      </c>
      <c r="X11" s="27" t="n">
        <v>2735.19</v>
      </c>
      <c r="Y11" s="27" t="n">
        <v>8.3</v>
      </c>
      <c r="Z11" s="40" t="n">
        <f aca="false">X11/3600</f>
        <v>0.759775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819</v>
      </c>
      <c r="AF11" s="27" t="n">
        <f aca="false">R11/100</f>
        <v>0.00808397222222222</v>
      </c>
      <c r="AG11" s="27" t="n">
        <f aca="false">Y11/100</f>
        <v>0.083</v>
      </c>
      <c r="AH11" s="27" t="n">
        <f aca="false">Z11/100</f>
        <v>0.00759775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81.7291</v>
      </c>
      <c r="E12" s="39" t="n">
        <f aca="false">N12</f>
        <v>49.4007</v>
      </c>
      <c r="F12" s="39" t="n">
        <f aca="false">L12</f>
        <v>881.7291</v>
      </c>
      <c r="G12" s="39" t="n">
        <f aca="false">O12</f>
        <v>49.3865</v>
      </c>
      <c r="H12" s="39" t="n">
        <f aca="false">T12</f>
        <v>955.1675</v>
      </c>
      <c r="I12" s="39" t="n">
        <f aca="false">V12</f>
        <v>49.2363</v>
      </c>
      <c r="J12" s="39" t="n">
        <f aca="false">T12</f>
        <v>955.1675</v>
      </c>
      <c r="K12" s="39" t="n">
        <f aca="false">W12</f>
        <v>49.2619</v>
      </c>
      <c r="L12" s="27" t="n">
        <v>881.7291</v>
      </c>
      <c r="M12" s="27" t="n">
        <v>43.1087</v>
      </c>
      <c r="N12" s="27" t="n">
        <v>49.4007</v>
      </c>
      <c r="O12" s="27" t="n">
        <v>49.3865</v>
      </c>
      <c r="P12" s="27" t="n">
        <v>2738.55</v>
      </c>
      <c r="Q12" s="27" t="n">
        <v>7.59</v>
      </c>
      <c r="R12" s="40" t="n">
        <f aca="false">P12/3600</f>
        <v>0.760708333333333</v>
      </c>
      <c r="S12" s="41"/>
      <c r="T12" s="27" t="n">
        <v>955.1675</v>
      </c>
      <c r="U12" s="27" t="n">
        <v>43.0466</v>
      </c>
      <c r="V12" s="27" t="n">
        <v>49.2363</v>
      </c>
      <c r="W12" s="27" t="n">
        <v>49.2619</v>
      </c>
      <c r="X12" s="27" t="n">
        <v>2533.86</v>
      </c>
      <c r="Y12" s="27" t="n">
        <v>7.74</v>
      </c>
      <c r="Z12" s="40" t="n">
        <f aca="false">X12/3600</f>
        <v>0.70385</v>
      </c>
      <c r="AA12" s="41"/>
      <c r="AB12" s="41"/>
      <c r="AC12" s="41"/>
      <c r="AE12" s="27" t="n">
        <f aca="false">Q12/100</f>
        <v>0.0759</v>
      </c>
      <c r="AF12" s="27" t="n">
        <f aca="false">R12/100</f>
        <v>0.00760708333333334</v>
      </c>
      <c r="AG12" s="27" t="n">
        <f aca="false">Y12/100</f>
        <v>0.0774</v>
      </c>
      <c r="AH12" s="27" t="n">
        <f aca="false">Z12/100</f>
        <v>0.0070385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71.1517</v>
      </c>
      <c r="E13" s="39" t="n">
        <f aca="false">N13</f>
        <v>47.3159</v>
      </c>
      <c r="F13" s="39" t="n">
        <f aca="false">L13</f>
        <v>471.1517</v>
      </c>
      <c r="G13" s="39" t="n">
        <f aca="false">O13</f>
        <v>47.3781</v>
      </c>
      <c r="H13" s="39" t="n">
        <f aca="false">T13</f>
        <v>514.8529</v>
      </c>
      <c r="I13" s="39" t="n">
        <f aca="false">V13</f>
        <v>47.1403</v>
      </c>
      <c r="J13" s="39" t="n">
        <f aca="false">T13</f>
        <v>514.8529</v>
      </c>
      <c r="K13" s="39" t="n">
        <f aca="false">W13</f>
        <v>47.1349</v>
      </c>
      <c r="L13" s="27" t="n">
        <v>471.1517</v>
      </c>
      <c r="M13" s="27" t="n">
        <v>40.9</v>
      </c>
      <c r="N13" s="27" t="n">
        <v>47.3159</v>
      </c>
      <c r="O13" s="27" t="n">
        <v>47.3781</v>
      </c>
      <c r="P13" s="27" t="n">
        <v>2766.02</v>
      </c>
      <c r="Q13" s="27" t="n">
        <v>8.18</v>
      </c>
      <c r="R13" s="40" t="n">
        <f aca="false">P13/3600</f>
        <v>0.768338888888889</v>
      </c>
      <c r="S13" s="41"/>
      <c r="T13" s="27" t="n">
        <v>514.8529</v>
      </c>
      <c r="U13" s="27" t="n">
        <v>40.7527</v>
      </c>
      <c r="V13" s="27" t="n">
        <v>47.1403</v>
      </c>
      <c r="W13" s="27" t="n">
        <v>47.1349</v>
      </c>
      <c r="X13" s="27" t="n">
        <v>2640.9</v>
      </c>
      <c r="Y13" s="27" t="n">
        <v>7.38</v>
      </c>
      <c r="Z13" s="40" t="n">
        <f aca="false">X13/3600</f>
        <v>0.733583333333333</v>
      </c>
      <c r="AA13" s="41"/>
      <c r="AB13" s="41"/>
      <c r="AC13" s="41"/>
      <c r="AE13" s="27" t="n">
        <f aca="false">Q13/100</f>
        <v>0.0818</v>
      </c>
      <c r="AF13" s="27" t="n">
        <f aca="false">R13/100</f>
        <v>0.00768338888888889</v>
      </c>
      <c r="AG13" s="27" t="n">
        <f aca="false">Y13/100</f>
        <v>0.0738</v>
      </c>
      <c r="AH13" s="27" t="n">
        <f aca="false">Z13/100</f>
        <v>0.00733583333333333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65.5751</v>
      </c>
      <c r="E14" s="46" t="n">
        <f aca="false">N14</f>
        <v>45.5013</v>
      </c>
      <c r="F14" s="46" t="n">
        <f aca="false">L14</f>
        <v>265.5751</v>
      </c>
      <c r="G14" s="46" t="n">
        <f aca="false">O14</f>
        <v>45.4392</v>
      </c>
      <c r="H14" s="46" t="n">
        <f aca="false">T14</f>
        <v>301.2871</v>
      </c>
      <c r="I14" s="46" t="n">
        <f aca="false">V14</f>
        <v>45.1087</v>
      </c>
      <c r="J14" s="46" t="n">
        <f aca="false">T14</f>
        <v>301.2871</v>
      </c>
      <c r="K14" s="46" t="n">
        <f aca="false">W14</f>
        <v>45.0868</v>
      </c>
      <c r="L14" s="27" t="n">
        <v>265.5751</v>
      </c>
      <c r="M14" s="27" t="n">
        <v>38.4859</v>
      </c>
      <c r="N14" s="27" t="n">
        <v>45.5013</v>
      </c>
      <c r="O14" s="27" t="n">
        <v>45.4392</v>
      </c>
      <c r="P14" s="27" t="n">
        <v>2396.48</v>
      </c>
      <c r="Q14" s="27" t="n">
        <v>5.37</v>
      </c>
      <c r="R14" s="47" t="n">
        <f aca="false">P14/3600</f>
        <v>0.665688888888889</v>
      </c>
      <c r="S14" s="45"/>
      <c r="T14" s="27" t="n">
        <v>301.2871</v>
      </c>
      <c r="U14" s="27" t="n">
        <v>38.2296</v>
      </c>
      <c r="V14" s="27" t="n">
        <v>45.1087</v>
      </c>
      <c r="W14" s="27" t="n">
        <v>45.0868</v>
      </c>
      <c r="X14" s="27" t="n">
        <v>2273.63</v>
      </c>
      <c r="Y14" s="27" t="n">
        <v>5.93</v>
      </c>
      <c r="Z14" s="47" t="n">
        <f aca="false">X14/3600</f>
        <v>0.631563888888889</v>
      </c>
      <c r="AA14" s="45"/>
      <c r="AB14" s="45"/>
      <c r="AC14" s="45"/>
      <c r="AE14" s="27" t="n">
        <f aca="false">Q14/100</f>
        <v>0.0537</v>
      </c>
      <c r="AF14" s="27" t="n">
        <f aca="false">R14/100</f>
        <v>0.00665688888888889</v>
      </c>
      <c r="AG14" s="27" t="n">
        <f aca="false">Y14/100</f>
        <v>0.0593</v>
      </c>
      <c r="AH14" s="27" t="n">
        <f aca="false">Z14/100</f>
        <v>0.00631563888888889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4892.872</v>
      </c>
      <c r="E15" s="39" t="n">
        <f aca="false">N15</f>
        <v>47.3945</v>
      </c>
      <c r="F15" s="39" t="n">
        <f aca="false">L15</f>
        <v>4892.872</v>
      </c>
      <c r="G15" s="39" t="n">
        <f aca="false">O15</f>
        <v>50.086</v>
      </c>
      <c r="H15" s="39" t="n">
        <f aca="false">T15</f>
        <v>4882.524</v>
      </c>
      <c r="I15" s="39" t="n">
        <f aca="false">V15</f>
        <v>47.3946</v>
      </c>
      <c r="J15" s="39" t="n">
        <f aca="false">T15</f>
        <v>4882.524</v>
      </c>
      <c r="K15" s="39" t="n">
        <f aca="false">W15</f>
        <v>50.0886</v>
      </c>
      <c r="L15" s="27" t="n">
        <v>4892.872</v>
      </c>
      <c r="M15" s="27" t="n">
        <v>45.2107</v>
      </c>
      <c r="N15" s="27" t="n">
        <v>47.3945</v>
      </c>
      <c r="O15" s="27" t="n">
        <v>50.086</v>
      </c>
      <c r="P15" s="27" t="n">
        <v>5007.78</v>
      </c>
      <c r="Q15" s="27" t="n">
        <v>16.08</v>
      </c>
      <c r="R15" s="40" t="n">
        <f aca="false">P15/3600</f>
        <v>1.39105</v>
      </c>
      <c r="S15" s="41"/>
      <c r="T15" s="27" t="n">
        <v>4882.524</v>
      </c>
      <c r="U15" s="27" t="n">
        <v>45.2043</v>
      </c>
      <c r="V15" s="27" t="n">
        <v>47.3946</v>
      </c>
      <c r="W15" s="27" t="n">
        <v>50.0886</v>
      </c>
      <c r="X15" s="27" t="n">
        <v>4303.35</v>
      </c>
      <c r="Y15" s="27" t="n">
        <v>13.1</v>
      </c>
      <c r="Z15" s="40" t="n">
        <f aca="false">X15/3600</f>
        <v>1.195375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608</v>
      </c>
      <c r="AF15" s="27" t="n">
        <f aca="false">R15/100</f>
        <v>0.0139105</v>
      </c>
      <c r="AG15" s="27" t="n">
        <f aca="false">Y15/100</f>
        <v>0.131</v>
      </c>
      <c r="AH15" s="27" t="n">
        <f aca="false">Z15/100</f>
        <v>0.01195375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138.516</v>
      </c>
      <c r="E16" s="39" t="n">
        <f aca="false">N16</f>
        <v>45.2701</v>
      </c>
      <c r="F16" s="39" t="n">
        <f aca="false">L16</f>
        <v>2138.516</v>
      </c>
      <c r="G16" s="39" t="n">
        <f aca="false">O16</f>
        <v>47.9293</v>
      </c>
      <c r="H16" s="39" t="n">
        <f aca="false">T16</f>
        <v>2156.808</v>
      </c>
      <c r="I16" s="39" t="n">
        <f aca="false">V16</f>
        <v>45.2762</v>
      </c>
      <c r="J16" s="39" t="n">
        <f aca="false">T16</f>
        <v>2156.808</v>
      </c>
      <c r="K16" s="39" t="n">
        <f aca="false">W16</f>
        <v>47.9453</v>
      </c>
      <c r="L16" s="27" t="n">
        <v>2138.516</v>
      </c>
      <c r="M16" s="27" t="n">
        <v>42.881</v>
      </c>
      <c r="N16" s="27" t="n">
        <v>45.2701</v>
      </c>
      <c r="O16" s="27" t="n">
        <v>47.9293</v>
      </c>
      <c r="P16" s="27" t="n">
        <v>4065.06</v>
      </c>
      <c r="Q16" s="27" t="n">
        <v>12</v>
      </c>
      <c r="R16" s="40" t="n">
        <f aca="false">P16/3600</f>
        <v>1.12918333333333</v>
      </c>
      <c r="S16" s="41"/>
      <c r="T16" s="27" t="n">
        <v>2156.808</v>
      </c>
      <c r="U16" s="27" t="n">
        <v>42.8771</v>
      </c>
      <c r="V16" s="27" t="n">
        <v>45.2762</v>
      </c>
      <c r="W16" s="27" t="n">
        <v>47.9453</v>
      </c>
      <c r="X16" s="27" t="n">
        <v>3890.21</v>
      </c>
      <c r="Y16" s="27" t="n">
        <v>12.04</v>
      </c>
      <c r="Z16" s="40" t="n">
        <f aca="false">X16/3600</f>
        <v>1.08061388888889</v>
      </c>
      <c r="AA16" s="41"/>
      <c r="AB16" s="41"/>
      <c r="AC16" s="41"/>
      <c r="AE16" s="27" t="n">
        <f aca="false">Q16/100</f>
        <v>0.12</v>
      </c>
      <c r="AF16" s="27" t="n">
        <f aca="false">R16/100</f>
        <v>0.0112918333333333</v>
      </c>
      <c r="AG16" s="27" t="n">
        <f aca="false">Y16/100</f>
        <v>0.1204</v>
      </c>
      <c r="AH16" s="27" t="n">
        <f aca="false">Z16/100</f>
        <v>0.0108061388888889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098.064</v>
      </c>
      <c r="E17" s="39" t="n">
        <f aca="false">N17</f>
        <v>43.254</v>
      </c>
      <c r="F17" s="39" t="n">
        <f aca="false">L17</f>
        <v>1098.064</v>
      </c>
      <c r="G17" s="39" t="n">
        <f aca="false">O17</f>
        <v>45.7792</v>
      </c>
      <c r="H17" s="39" t="n">
        <f aca="false">T17</f>
        <v>1086.76</v>
      </c>
      <c r="I17" s="39" t="n">
        <f aca="false">V17</f>
        <v>43.2819</v>
      </c>
      <c r="J17" s="39" t="n">
        <f aca="false">T17</f>
        <v>1086.76</v>
      </c>
      <c r="K17" s="39" t="n">
        <f aca="false">W17</f>
        <v>45.7938</v>
      </c>
      <c r="L17" s="27" t="n">
        <v>1098.064</v>
      </c>
      <c r="M17" s="27" t="n">
        <v>40.3482</v>
      </c>
      <c r="N17" s="27" t="n">
        <v>43.254</v>
      </c>
      <c r="O17" s="27" t="n">
        <v>45.7792</v>
      </c>
      <c r="P17" s="27" t="n">
        <v>4142.38</v>
      </c>
      <c r="Q17" s="27" t="n">
        <v>13.67</v>
      </c>
      <c r="R17" s="40" t="n">
        <f aca="false">P17/3600</f>
        <v>1.15066111111111</v>
      </c>
      <c r="S17" s="41"/>
      <c r="T17" s="27" t="n">
        <v>1086.76</v>
      </c>
      <c r="U17" s="27" t="n">
        <v>40.3502</v>
      </c>
      <c r="V17" s="27" t="n">
        <v>43.2819</v>
      </c>
      <c r="W17" s="27" t="n">
        <v>45.7938</v>
      </c>
      <c r="X17" s="27" t="n">
        <v>3630.91</v>
      </c>
      <c r="Y17" s="27" t="n">
        <v>11.58</v>
      </c>
      <c r="Z17" s="40" t="n">
        <f aca="false">X17/3600</f>
        <v>1.00858611111111</v>
      </c>
      <c r="AA17" s="41"/>
      <c r="AB17" s="41"/>
      <c r="AC17" s="41"/>
      <c r="AE17" s="27" t="n">
        <f aca="false">Q17/100</f>
        <v>0.1367</v>
      </c>
      <c r="AF17" s="27" t="n">
        <f aca="false">R17/100</f>
        <v>0.0115066111111111</v>
      </c>
      <c r="AG17" s="27" t="n">
        <f aca="false">Y17/100</f>
        <v>0.1158</v>
      </c>
      <c r="AH17" s="27" t="n">
        <f aca="false">Z17/100</f>
        <v>0.0100858611111111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78.588</v>
      </c>
      <c r="E18" s="46" t="n">
        <f aca="false">N18</f>
        <v>41.6177</v>
      </c>
      <c r="F18" s="46" t="n">
        <f aca="false">L18</f>
        <v>578.588</v>
      </c>
      <c r="G18" s="46" t="n">
        <f aca="false">O18</f>
        <v>44.0006</v>
      </c>
      <c r="H18" s="46" t="n">
        <f aca="false">T18</f>
        <v>583.424</v>
      </c>
      <c r="I18" s="46" t="n">
        <f aca="false">V18</f>
        <v>41.5949</v>
      </c>
      <c r="J18" s="46" t="n">
        <f aca="false">T18</f>
        <v>583.424</v>
      </c>
      <c r="K18" s="46" t="n">
        <f aca="false">W18</f>
        <v>43.9556</v>
      </c>
      <c r="L18" s="27" t="n">
        <v>578.588</v>
      </c>
      <c r="M18" s="27" t="n">
        <v>37.736</v>
      </c>
      <c r="N18" s="27" t="n">
        <v>41.6177</v>
      </c>
      <c r="O18" s="27" t="n">
        <v>44.0006</v>
      </c>
      <c r="P18" s="27" t="n">
        <v>3877.1</v>
      </c>
      <c r="Q18" s="27" t="n">
        <v>12.71</v>
      </c>
      <c r="R18" s="47" t="n">
        <f aca="false">P18/3600</f>
        <v>1.07697222222222</v>
      </c>
      <c r="S18" s="45"/>
      <c r="T18" s="27" t="n">
        <v>583.424</v>
      </c>
      <c r="U18" s="27" t="n">
        <v>37.7251</v>
      </c>
      <c r="V18" s="27" t="n">
        <v>41.5949</v>
      </c>
      <c r="W18" s="27" t="n">
        <v>43.9556</v>
      </c>
      <c r="X18" s="27" t="n">
        <v>3358.4</v>
      </c>
      <c r="Y18" s="27" t="n">
        <v>9.66</v>
      </c>
      <c r="Z18" s="47" t="n">
        <f aca="false">X18/3600</f>
        <v>0.932888888888889</v>
      </c>
      <c r="AA18" s="45"/>
      <c r="AB18" s="45"/>
      <c r="AC18" s="45"/>
      <c r="AE18" s="27" t="n">
        <f aca="false">Q18/100</f>
        <v>0.1271</v>
      </c>
      <c r="AF18" s="27" t="n">
        <f aca="false">R18/100</f>
        <v>0.0107697222222222</v>
      </c>
      <c r="AG18" s="27" t="n">
        <f aca="false">Y18/100</f>
        <v>0.0966</v>
      </c>
      <c r="AH18" s="27" t="n">
        <f aca="false">Z18/100</f>
        <v>0.00932888888888889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3040.7327</v>
      </c>
      <c r="E19" s="39" t="n">
        <f aca="false">N19</f>
        <v>41.6748</v>
      </c>
      <c r="F19" s="39" t="n">
        <f aca="false">L19</f>
        <v>13040.7327</v>
      </c>
      <c r="G19" s="39" t="n">
        <f aca="false">O19</f>
        <v>45.116</v>
      </c>
      <c r="H19" s="39" t="n">
        <f aca="false">T19</f>
        <v>13054.8612</v>
      </c>
      <c r="I19" s="39" t="n">
        <f aca="false">V19</f>
        <v>41.6753</v>
      </c>
      <c r="J19" s="39" t="n">
        <f aca="false">T19</f>
        <v>13054.8612</v>
      </c>
      <c r="K19" s="39" t="n">
        <f aca="false">W19</f>
        <v>45.1145</v>
      </c>
      <c r="L19" s="27" t="n">
        <v>13040.7327</v>
      </c>
      <c r="M19" s="27" t="n">
        <v>42.6296</v>
      </c>
      <c r="N19" s="27" t="n">
        <v>41.6748</v>
      </c>
      <c r="O19" s="27" t="n">
        <v>45.116</v>
      </c>
      <c r="P19" s="27" t="n">
        <v>5869.31</v>
      </c>
      <c r="Q19" s="27" t="n">
        <v>18.04</v>
      </c>
      <c r="R19" s="40" t="n">
        <f aca="false">P19/3600</f>
        <v>1.63036388888889</v>
      </c>
      <c r="S19" s="41"/>
      <c r="T19" s="27" t="n">
        <v>13054.8612</v>
      </c>
      <c r="U19" s="27" t="n">
        <v>42.6272</v>
      </c>
      <c r="V19" s="27" t="n">
        <v>41.6753</v>
      </c>
      <c r="W19" s="27" t="n">
        <v>45.1145</v>
      </c>
      <c r="X19" s="27" t="n">
        <v>5040.33</v>
      </c>
      <c r="Y19" s="27" t="n">
        <v>14.9</v>
      </c>
      <c r="Z19" s="40" t="n">
        <f aca="false">X19/3600</f>
        <v>1.40009166666667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804</v>
      </c>
      <c r="AF19" s="27" t="n">
        <f aca="false">R19/100</f>
        <v>0.0163036388888889</v>
      </c>
      <c r="AG19" s="27" t="n">
        <f aca="false">Y19/100</f>
        <v>0.149</v>
      </c>
      <c r="AH19" s="27" t="n">
        <f aca="false">Z19/100</f>
        <v>0.0140009166666667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6003.307</v>
      </c>
      <c r="E20" s="39" t="n">
        <f aca="false">N20</f>
        <v>39.8119</v>
      </c>
      <c r="F20" s="39" t="n">
        <f aca="false">L20</f>
        <v>6003.307</v>
      </c>
      <c r="G20" s="39" t="n">
        <f aca="false">O20</f>
        <v>43.2455</v>
      </c>
      <c r="H20" s="39" t="n">
        <f aca="false">T20</f>
        <v>5998.2786</v>
      </c>
      <c r="I20" s="39" t="n">
        <f aca="false">V20</f>
        <v>39.8174</v>
      </c>
      <c r="J20" s="39" t="n">
        <f aca="false">T20</f>
        <v>5998.2786</v>
      </c>
      <c r="K20" s="39" t="n">
        <f aca="false">W20</f>
        <v>43.2569</v>
      </c>
      <c r="L20" s="27" t="n">
        <v>6003.307</v>
      </c>
      <c r="M20" s="27" t="n">
        <v>38.9883</v>
      </c>
      <c r="N20" s="27" t="n">
        <v>39.8119</v>
      </c>
      <c r="O20" s="27" t="n">
        <v>43.2455</v>
      </c>
      <c r="P20" s="27" t="n">
        <v>4810.99</v>
      </c>
      <c r="Q20" s="27" t="n">
        <v>15.05</v>
      </c>
      <c r="R20" s="40" t="n">
        <f aca="false">P20/3600</f>
        <v>1.33638611111111</v>
      </c>
      <c r="S20" s="41"/>
      <c r="T20" s="27" t="n">
        <v>5998.2786</v>
      </c>
      <c r="U20" s="27" t="n">
        <v>38.9745</v>
      </c>
      <c r="V20" s="27" t="n">
        <v>39.8174</v>
      </c>
      <c r="W20" s="27" t="n">
        <v>43.2569</v>
      </c>
      <c r="X20" s="27" t="n">
        <v>4317.27</v>
      </c>
      <c r="Y20" s="27" t="n">
        <v>13.55</v>
      </c>
      <c r="Z20" s="40" t="n">
        <f aca="false">X20/3600</f>
        <v>1.19924166666667</v>
      </c>
      <c r="AA20" s="41"/>
      <c r="AB20" s="41"/>
      <c r="AC20" s="41"/>
      <c r="AE20" s="27" t="n">
        <f aca="false">Q20/100</f>
        <v>0.1505</v>
      </c>
      <c r="AF20" s="27" t="n">
        <f aca="false">R20/100</f>
        <v>0.0133638611111111</v>
      </c>
      <c r="AG20" s="27" t="n">
        <f aca="false">Y20/100</f>
        <v>0.1355</v>
      </c>
      <c r="AH20" s="27" t="n">
        <f aca="false">Z20/100</f>
        <v>0.0119924166666667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630.2279</v>
      </c>
      <c r="E21" s="39" t="n">
        <f aca="false">N21</f>
        <v>38.3182</v>
      </c>
      <c r="F21" s="39" t="n">
        <f aca="false">L21</f>
        <v>2630.2279</v>
      </c>
      <c r="G21" s="39" t="n">
        <f aca="false">O21</f>
        <v>41.7265</v>
      </c>
      <c r="H21" s="39" t="n">
        <f aca="false">T21</f>
        <v>2630.5291</v>
      </c>
      <c r="I21" s="39" t="n">
        <f aca="false">V21</f>
        <v>38.3197</v>
      </c>
      <c r="J21" s="39" t="n">
        <f aca="false">T21</f>
        <v>2630.5291</v>
      </c>
      <c r="K21" s="39" t="n">
        <f aca="false">W21</f>
        <v>41.7325</v>
      </c>
      <c r="L21" s="27" t="n">
        <v>2630.2279</v>
      </c>
      <c r="M21" s="27" t="n">
        <v>35.7358</v>
      </c>
      <c r="N21" s="27" t="n">
        <v>38.3182</v>
      </c>
      <c r="O21" s="27" t="n">
        <v>41.7265</v>
      </c>
      <c r="P21" s="27" t="n">
        <v>3896.79</v>
      </c>
      <c r="Q21" s="27" t="n">
        <v>12.2</v>
      </c>
      <c r="R21" s="40" t="n">
        <f aca="false">P21/3600</f>
        <v>1.08244166666667</v>
      </c>
      <c r="S21" s="41"/>
      <c r="T21" s="27" t="n">
        <v>2630.5291</v>
      </c>
      <c r="U21" s="27" t="n">
        <v>35.7364</v>
      </c>
      <c r="V21" s="27" t="n">
        <v>38.3197</v>
      </c>
      <c r="W21" s="27" t="n">
        <v>41.7325</v>
      </c>
      <c r="X21" s="27" t="n">
        <v>3868.32</v>
      </c>
      <c r="Y21" s="27" t="n">
        <v>12.75</v>
      </c>
      <c r="Z21" s="40" t="n">
        <f aca="false">X21/3600</f>
        <v>1.07453333333333</v>
      </c>
      <c r="AA21" s="41"/>
      <c r="AB21" s="41"/>
      <c r="AC21" s="41"/>
      <c r="AE21" s="27" t="n">
        <f aca="false">Q21/100</f>
        <v>0.122</v>
      </c>
      <c r="AF21" s="27" t="n">
        <f aca="false">R21/100</f>
        <v>0.0108244166666667</v>
      </c>
      <c r="AG21" s="27" t="n">
        <f aca="false">Y21/100</f>
        <v>0.1275</v>
      </c>
      <c r="AH21" s="27" t="n">
        <f aca="false">Z21/100</f>
        <v>0.0107453333333333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151.1923</v>
      </c>
      <c r="E22" s="46" t="n">
        <f aca="false">N22</f>
        <v>37.1528</v>
      </c>
      <c r="F22" s="46" t="n">
        <f aca="false">L22</f>
        <v>1151.1923</v>
      </c>
      <c r="G22" s="46" t="n">
        <f aca="false">O22</f>
        <v>40.5189</v>
      </c>
      <c r="H22" s="46" t="n">
        <f aca="false">T22</f>
        <v>1157.6441</v>
      </c>
      <c r="I22" s="46" t="n">
        <f aca="false">V22</f>
        <v>37.1783</v>
      </c>
      <c r="J22" s="46" t="n">
        <f aca="false">T22</f>
        <v>1157.6441</v>
      </c>
      <c r="K22" s="46" t="n">
        <f aca="false">W22</f>
        <v>40.5338</v>
      </c>
      <c r="L22" s="27" t="n">
        <v>1151.1923</v>
      </c>
      <c r="M22" s="27" t="n">
        <v>33.1534</v>
      </c>
      <c r="N22" s="27" t="n">
        <v>37.1528</v>
      </c>
      <c r="O22" s="27" t="n">
        <v>40.5189</v>
      </c>
      <c r="P22" s="27" t="n">
        <v>3736.3</v>
      </c>
      <c r="Q22" s="27" t="n">
        <v>13.28</v>
      </c>
      <c r="R22" s="47" t="n">
        <f aca="false">P22/3600</f>
        <v>1.03786111111111</v>
      </c>
      <c r="S22" s="45"/>
      <c r="T22" s="27" t="n">
        <v>1157.6441</v>
      </c>
      <c r="U22" s="27" t="n">
        <v>33.1556</v>
      </c>
      <c r="V22" s="27" t="n">
        <v>37.1783</v>
      </c>
      <c r="W22" s="27" t="n">
        <v>40.5338</v>
      </c>
      <c r="X22" s="27" t="n">
        <v>3479.11</v>
      </c>
      <c r="Y22" s="27" t="n">
        <v>11.24</v>
      </c>
      <c r="Z22" s="47" t="n">
        <f aca="false">X22/3600</f>
        <v>0.966419444444445</v>
      </c>
      <c r="AA22" s="45"/>
      <c r="AB22" s="45"/>
      <c r="AC22" s="45"/>
      <c r="AE22" s="27" t="n">
        <f aca="false">Q22/100</f>
        <v>0.1328</v>
      </c>
      <c r="AF22" s="27" t="n">
        <f aca="false">R22/100</f>
        <v>0.0103786111111111</v>
      </c>
      <c r="AG22" s="27" t="n">
        <f aca="false">Y22/100</f>
        <v>0.1124</v>
      </c>
      <c r="AH22" s="27" t="n">
        <f aca="false">Z22/100</f>
        <v>0.00966419444444445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956.3392</v>
      </c>
      <c r="E23" s="49" t="n">
        <f aca="false">N23</f>
        <v>43.6305</v>
      </c>
      <c r="F23" s="49" t="n">
        <f aca="false">L23</f>
        <v>4956.3392</v>
      </c>
      <c r="G23" s="49" t="n">
        <f aca="false">O23</f>
        <v>47.1315</v>
      </c>
      <c r="H23" s="49" t="n">
        <f aca="false">T23</f>
        <v>4959.7472</v>
      </c>
      <c r="I23" s="49" t="n">
        <f aca="false">V23</f>
        <v>43.6288</v>
      </c>
      <c r="J23" s="49" t="n">
        <f aca="false">T23</f>
        <v>4959.7472</v>
      </c>
      <c r="K23" s="49" t="n">
        <f aca="false">W23</f>
        <v>47.1162</v>
      </c>
      <c r="L23" s="27" t="n">
        <v>4956.3392</v>
      </c>
      <c r="M23" s="27" t="n">
        <v>44.4866</v>
      </c>
      <c r="N23" s="27" t="n">
        <v>43.6305</v>
      </c>
      <c r="O23" s="27" t="n">
        <v>47.1315</v>
      </c>
      <c r="P23" s="27" t="n">
        <v>4432.84</v>
      </c>
      <c r="Q23" s="27" t="n">
        <v>11.96</v>
      </c>
      <c r="R23" s="50" t="n">
        <f aca="false">P23/3600</f>
        <v>1.23134444444444</v>
      </c>
      <c r="S23" s="51"/>
      <c r="T23" s="27" t="n">
        <v>4959.7472</v>
      </c>
      <c r="U23" s="27" t="n">
        <v>44.4894</v>
      </c>
      <c r="V23" s="27" t="n">
        <v>43.6288</v>
      </c>
      <c r="W23" s="27" t="n">
        <v>47.1162</v>
      </c>
      <c r="X23" s="27" t="n">
        <v>4220.25</v>
      </c>
      <c r="Y23" s="27" t="n">
        <v>12.7</v>
      </c>
      <c r="Z23" s="50" t="n">
        <f aca="false">X23/3600</f>
        <v>1.17229166666667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196</v>
      </c>
      <c r="AF23" s="27" t="n">
        <f aca="false">R23/100</f>
        <v>0.0123134444444444</v>
      </c>
      <c r="AG23" s="27" t="n">
        <f aca="false">Y23/100</f>
        <v>0.127</v>
      </c>
      <c r="AH23" s="27" t="n">
        <f aca="false">Z23/100</f>
        <v>0.0117229166666667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536.1376</v>
      </c>
      <c r="E24" s="39" t="n">
        <f aca="false">N24</f>
        <v>42.0663</v>
      </c>
      <c r="F24" s="39" t="n">
        <f aca="false">L24</f>
        <v>2536.1376</v>
      </c>
      <c r="G24" s="39" t="n">
        <f aca="false">O24</f>
        <v>45.2993</v>
      </c>
      <c r="H24" s="39" t="n">
        <f aca="false">T24</f>
        <v>2542.6016</v>
      </c>
      <c r="I24" s="39" t="n">
        <f aca="false">V24</f>
        <v>42.0633</v>
      </c>
      <c r="J24" s="39" t="n">
        <f aca="false">T24</f>
        <v>2542.6016</v>
      </c>
      <c r="K24" s="39" t="n">
        <f aca="false">W24</f>
        <v>45.2945</v>
      </c>
      <c r="L24" s="27" t="n">
        <v>2536.1376</v>
      </c>
      <c r="M24" s="27" t="n">
        <v>42.0955</v>
      </c>
      <c r="N24" s="27" t="n">
        <v>42.0663</v>
      </c>
      <c r="O24" s="27" t="n">
        <v>45.2993</v>
      </c>
      <c r="P24" s="27" t="n">
        <v>4227.78</v>
      </c>
      <c r="Q24" s="27" t="n">
        <v>12.48</v>
      </c>
      <c r="R24" s="40" t="n">
        <f aca="false">P24/3600</f>
        <v>1.17438333333333</v>
      </c>
      <c r="S24" s="41"/>
      <c r="T24" s="27" t="n">
        <v>2542.6016</v>
      </c>
      <c r="U24" s="27" t="n">
        <v>42.0888</v>
      </c>
      <c r="V24" s="27" t="n">
        <v>42.0633</v>
      </c>
      <c r="W24" s="27" t="n">
        <v>45.2945</v>
      </c>
      <c r="X24" s="27" t="n">
        <v>3881.85</v>
      </c>
      <c r="Y24" s="27" t="n">
        <v>12.33</v>
      </c>
      <c r="Z24" s="40" t="n">
        <f aca="false">X24/3600</f>
        <v>1.07829166666667</v>
      </c>
      <c r="AA24" s="41"/>
      <c r="AB24" s="41"/>
      <c r="AC24" s="41"/>
      <c r="AE24" s="27" t="n">
        <f aca="false">Q24/100</f>
        <v>0.1248</v>
      </c>
      <c r="AF24" s="27" t="n">
        <f aca="false">R24/100</f>
        <v>0.0117438333333333</v>
      </c>
      <c r="AG24" s="27" t="n">
        <f aca="false">Y24/100</f>
        <v>0.1233</v>
      </c>
      <c r="AH24" s="27" t="n">
        <f aca="false">Z24/100</f>
        <v>0.0107829166666667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63.392</v>
      </c>
      <c r="E25" s="39" t="n">
        <f aca="false">N25</f>
        <v>40.3269</v>
      </c>
      <c r="F25" s="39" t="n">
        <f aca="false">L25</f>
        <v>1363.392</v>
      </c>
      <c r="G25" s="39" t="n">
        <f aca="false">O25</f>
        <v>43.4114</v>
      </c>
      <c r="H25" s="39" t="n">
        <f aca="false">T25</f>
        <v>1386.6976</v>
      </c>
      <c r="I25" s="39" t="n">
        <f aca="false">V25</f>
        <v>40.2911</v>
      </c>
      <c r="J25" s="39" t="n">
        <f aca="false">T25</f>
        <v>1386.6976</v>
      </c>
      <c r="K25" s="39" t="n">
        <f aca="false">W25</f>
        <v>43.3764</v>
      </c>
      <c r="L25" s="27" t="n">
        <v>1363.392</v>
      </c>
      <c r="M25" s="27" t="n">
        <v>39.2723</v>
      </c>
      <c r="N25" s="27" t="n">
        <v>40.3269</v>
      </c>
      <c r="O25" s="27" t="n">
        <v>43.4114</v>
      </c>
      <c r="P25" s="27" t="n">
        <v>4041.58</v>
      </c>
      <c r="Q25" s="27" t="n">
        <v>15.58</v>
      </c>
      <c r="R25" s="40" t="n">
        <f aca="false">P25/3600</f>
        <v>1.12266111111111</v>
      </c>
      <c r="S25" s="41"/>
      <c r="T25" s="27" t="n">
        <v>1386.6976</v>
      </c>
      <c r="U25" s="27" t="n">
        <v>39.266</v>
      </c>
      <c r="V25" s="27" t="n">
        <v>40.2911</v>
      </c>
      <c r="W25" s="27" t="n">
        <v>43.3764</v>
      </c>
      <c r="X25" s="27" t="n">
        <v>3607.83</v>
      </c>
      <c r="Y25" s="27" t="n">
        <v>11.8</v>
      </c>
      <c r="Z25" s="40" t="n">
        <f aca="false">X25/3600</f>
        <v>1.002175</v>
      </c>
      <c r="AA25" s="41"/>
      <c r="AB25" s="41"/>
      <c r="AC25" s="41"/>
      <c r="AE25" s="27" t="n">
        <f aca="false">Q25/100</f>
        <v>0.1558</v>
      </c>
      <c r="AF25" s="27" t="n">
        <f aca="false">R25/100</f>
        <v>0.0112266111111111</v>
      </c>
      <c r="AG25" s="27" t="n">
        <f aca="false">Y25/100</f>
        <v>0.118</v>
      </c>
      <c r="AH25" s="27" t="n">
        <f aca="false">Z25/100</f>
        <v>0.01002175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752.4544</v>
      </c>
      <c r="E26" s="46" t="n">
        <f aca="false">N26</f>
        <v>38.652</v>
      </c>
      <c r="F26" s="46" t="n">
        <f aca="false">L26</f>
        <v>752.4544</v>
      </c>
      <c r="G26" s="46" t="n">
        <f aca="false">O26</f>
        <v>41.7615</v>
      </c>
      <c r="H26" s="46" t="n">
        <f aca="false">T26</f>
        <v>744.4928</v>
      </c>
      <c r="I26" s="46" t="n">
        <f aca="false">V26</f>
        <v>38.6374</v>
      </c>
      <c r="J26" s="46" t="n">
        <f aca="false">T26</f>
        <v>744.4928</v>
      </c>
      <c r="K26" s="46" t="n">
        <f aca="false">W26</f>
        <v>41.7509</v>
      </c>
      <c r="L26" s="27" t="n">
        <v>752.4544</v>
      </c>
      <c r="M26" s="27" t="n">
        <v>36.4757</v>
      </c>
      <c r="N26" s="27" t="n">
        <v>38.652</v>
      </c>
      <c r="O26" s="27" t="n">
        <v>41.7615</v>
      </c>
      <c r="P26" s="27" t="n">
        <v>3436.14</v>
      </c>
      <c r="Q26" s="27" t="n">
        <v>9.8</v>
      </c>
      <c r="R26" s="47" t="n">
        <f aca="false">P26/3600</f>
        <v>0.954483333333333</v>
      </c>
      <c r="S26" s="45"/>
      <c r="T26" s="27" t="n">
        <v>744.4928</v>
      </c>
      <c r="U26" s="27" t="n">
        <v>36.4761</v>
      </c>
      <c r="V26" s="27" t="n">
        <v>38.6374</v>
      </c>
      <c r="W26" s="27" t="n">
        <v>41.7509</v>
      </c>
      <c r="X26" s="27" t="n">
        <v>3351.1</v>
      </c>
      <c r="Y26" s="27" t="n">
        <v>9.78</v>
      </c>
      <c r="Z26" s="47" t="n">
        <f aca="false">X26/3600</f>
        <v>0.930861111111111</v>
      </c>
      <c r="AA26" s="45"/>
      <c r="AB26" s="45"/>
      <c r="AC26" s="45"/>
      <c r="AE26" s="27" t="n">
        <f aca="false">Q26/100</f>
        <v>0.098</v>
      </c>
      <c r="AF26" s="27" t="n">
        <f aca="false">R26/100</f>
        <v>0.00954483333333333</v>
      </c>
      <c r="AG26" s="27" t="n">
        <f aca="false">Y26/100</f>
        <v>0.0978</v>
      </c>
      <c r="AH26" s="27" t="n">
        <f aca="false">Z26/100</f>
        <v>0.00930861111111111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300.38</v>
      </c>
      <c r="E27" s="49" t="n">
        <f aca="false">N27</f>
        <v>48.4734</v>
      </c>
      <c r="F27" s="49" t="n">
        <f aca="false">L27</f>
        <v>3300.38</v>
      </c>
      <c r="G27" s="49" t="n">
        <f aca="false">O27</f>
        <v>49.0562</v>
      </c>
      <c r="H27" s="49" t="n">
        <f aca="false">T27</f>
        <v>3325.032</v>
      </c>
      <c r="I27" s="49" t="n">
        <f aca="false">V27</f>
        <v>48.469</v>
      </c>
      <c r="J27" s="49" t="n">
        <f aca="false">T27</f>
        <v>3325.032</v>
      </c>
      <c r="K27" s="49" t="n">
        <f aca="false">W27</f>
        <v>49.0683</v>
      </c>
      <c r="L27" s="27" t="n">
        <v>3300.38</v>
      </c>
      <c r="M27" s="27" t="n">
        <v>44.63</v>
      </c>
      <c r="N27" s="27" t="n">
        <v>48.4734</v>
      </c>
      <c r="O27" s="27" t="n">
        <v>49.0562</v>
      </c>
      <c r="P27" s="27" t="n">
        <v>4351.59</v>
      </c>
      <c r="Q27" s="27" t="n">
        <v>15.11</v>
      </c>
      <c r="R27" s="50" t="n">
        <f aca="false">P27/3600</f>
        <v>1.208775</v>
      </c>
      <c r="S27" s="51"/>
      <c r="T27" s="27" t="n">
        <v>3325.032</v>
      </c>
      <c r="U27" s="27" t="n">
        <v>44.6318</v>
      </c>
      <c r="V27" s="27" t="n">
        <v>48.469</v>
      </c>
      <c r="W27" s="27" t="n">
        <v>49.0683</v>
      </c>
      <c r="X27" s="27" t="n">
        <v>4054.24</v>
      </c>
      <c r="Y27" s="27" t="n">
        <v>12.79</v>
      </c>
      <c r="Z27" s="50" t="n">
        <f aca="false">X27/3600</f>
        <v>1.12617777777778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511</v>
      </c>
      <c r="AF27" s="27" t="n">
        <f aca="false">R27/100</f>
        <v>0.01208775</v>
      </c>
      <c r="AG27" s="27" t="n">
        <f aca="false">Y27/100</f>
        <v>0.1279</v>
      </c>
      <c r="AH27" s="27" t="n">
        <f aca="false">Z27/100</f>
        <v>0.0112617777777778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393.468</v>
      </c>
      <c r="E28" s="39" t="n">
        <f aca="false">N28</f>
        <v>47.0343</v>
      </c>
      <c r="F28" s="39" t="n">
        <f aca="false">L28</f>
        <v>1393.468</v>
      </c>
      <c r="G28" s="39" t="n">
        <f aca="false">O28</f>
        <v>47.7567</v>
      </c>
      <c r="H28" s="39" t="n">
        <f aca="false">T28</f>
        <v>1382.072</v>
      </c>
      <c r="I28" s="39" t="n">
        <f aca="false">V28</f>
        <v>47.0006</v>
      </c>
      <c r="J28" s="39" t="n">
        <f aca="false">T28</f>
        <v>1382.072</v>
      </c>
      <c r="K28" s="39" t="n">
        <f aca="false">W28</f>
        <v>47.7428</v>
      </c>
      <c r="L28" s="27" t="n">
        <v>1393.468</v>
      </c>
      <c r="M28" s="27" t="n">
        <v>43.0755</v>
      </c>
      <c r="N28" s="27" t="n">
        <v>47.0343</v>
      </c>
      <c r="O28" s="27" t="n">
        <v>47.7567</v>
      </c>
      <c r="P28" s="27" t="n">
        <v>3738.83</v>
      </c>
      <c r="Q28" s="27" t="n">
        <v>11.93</v>
      </c>
      <c r="R28" s="40" t="n">
        <f aca="false">P28/3600</f>
        <v>1.03856388888889</v>
      </c>
      <c r="S28" s="41"/>
      <c r="T28" s="27" t="n">
        <v>1382.072</v>
      </c>
      <c r="U28" s="27" t="n">
        <v>43.0788</v>
      </c>
      <c r="V28" s="27" t="n">
        <v>47.0006</v>
      </c>
      <c r="W28" s="27" t="n">
        <v>47.7428</v>
      </c>
      <c r="X28" s="27" t="n">
        <v>3583.61</v>
      </c>
      <c r="Y28" s="27" t="n">
        <v>11.89</v>
      </c>
      <c r="Z28" s="40" t="n">
        <f aca="false">X28/3600</f>
        <v>0.995447222222222</v>
      </c>
      <c r="AA28" s="41"/>
      <c r="AB28" s="41"/>
      <c r="AC28" s="41"/>
      <c r="AE28" s="27" t="n">
        <f aca="false">Q28/100</f>
        <v>0.1193</v>
      </c>
      <c r="AF28" s="27" t="n">
        <f aca="false">R28/100</f>
        <v>0.0103856388888889</v>
      </c>
      <c r="AG28" s="27" t="n">
        <f aca="false">Y28/100</f>
        <v>0.1189</v>
      </c>
      <c r="AH28" s="27" t="n">
        <f aca="false">Z28/100</f>
        <v>0.00995447222222222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06.228</v>
      </c>
      <c r="E29" s="39" t="n">
        <f aca="false">N29</f>
        <v>45.3991</v>
      </c>
      <c r="F29" s="39" t="n">
        <f aca="false">L29</f>
        <v>706.228</v>
      </c>
      <c r="G29" s="39" t="n">
        <f aca="false">O29</f>
        <v>46.3061</v>
      </c>
      <c r="H29" s="39" t="n">
        <f aca="false">T29</f>
        <v>710.972</v>
      </c>
      <c r="I29" s="39" t="n">
        <f aca="false">V29</f>
        <v>45.3999</v>
      </c>
      <c r="J29" s="39" t="n">
        <f aca="false">T29</f>
        <v>710.972</v>
      </c>
      <c r="K29" s="39" t="n">
        <f aca="false">W29</f>
        <v>46.291</v>
      </c>
      <c r="L29" s="27" t="n">
        <v>706.228</v>
      </c>
      <c r="M29" s="27" t="n">
        <v>41.2281</v>
      </c>
      <c r="N29" s="27" t="n">
        <v>45.3991</v>
      </c>
      <c r="O29" s="27" t="n">
        <v>46.3061</v>
      </c>
      <c r="P29" s="27" t="n">
        <v>3396.8</v>
      </c>
      <c r="Q29" s="27" t="n">
        <v>10.58</v>
      </c>
      <c r="R29" s="40" t="n">
        <f aca="false">P29/3600</f>
        <v>0.943555555555556</v>
      </c>
      <c r="S29" s="41"/>
      <c r="T29" s="27" t="n">
        <v>710.972</v>
      </c>
      <c r="U29" s="27" t="n">
        <v>41.2018</v>
      </c>
      <c r="V29" s="27" t="n">
        <v>45.3999</v>
      </c>
      <c r="W29" s="27" t="n">
        <v>46.291</v>
      </c>
      <c r="X29" s="27" t="n">
        <v>3320.81</v>
      </c>
      <c r="Y29" s="27" t="n">
        <v>10.1</v>
      </c>
      <c r="Z29" s="40" t="n">
        <f aca="false">X29/3600</f>
        <v>0.922447222222222</v>
      </c>
      <c r="AA29" s="41"/>
      <c r="AB29" s="41"/>
      <c r="AC29" s="41"/>
      <c r="AE29" s="27" t="n">
        <f aca="false">Q29/100</f>
        <v>0.1058</v>
      </c>
      <c r="AF29" s="27" t="n">
        <f aca="false">R29/100</f>
        <v>0.00943555555555556</v>
      </c>
      <c r="AG29" s="27" t="n">
        <f aca="false">Y29/100</f>
        <v>0.101</v>
      </c>
      <c r="AH29" s="27" t="n">
        <f aca="false">Z29/100</f>
        <v>0.00922447222222222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92.98</v>
      </c>
      <c r="E30" s="46" t="n">
        <f aca="false">N30</f>
        <v>43.7486</v>
      </c>
      <c r="F30" s="46" t="n">
        <f aca="false">L30</f>
        <v>392.98</v>
      </c>
      <c r="G30" s="46" t="n">
        <f aca="false">O30</f>
        <v>44.4756</v>
      </c>
      <c r="H30" s="46" t="n">
        <f aca="false">T30</f>
        <v>399.08</v>
      </c>
      <c r="I30" s="46" t="n">
        <f aca="false">V30</f>
        <v>43.7933</v>
      </c>
      <c r="J30" s="46" t="n">
        <f aca="false">T30</f>
        <v>399.08</v>
      </c>
      <c r="K30" s="46" t="n">
        <f aca="false">W30</f>
        <v>44.6036</v>
      </c>
      <c r="L30" s="27" t="n">
        <v>392.98</v>
      </c>
      <c r="M30" s="27" t="n">
        <v>39.0916</v>
      </c>
      <c r="N30" s="27" t="n">
        <v>43.7486</v>
      </c>
      <c r="O30" s="27" t="n">
        <v>44.4756</v>
      </c>
      <c r="P30" s="27" t="n">
        <v>3439.59</v>
      </c>
      <c r="Q30" s="27" t="n">
        <v>9.45</v>
      </c>
      <c r="R30" s="47" t="n">
        <f aca="false">P30/3600</f>
        <v>0.955441666666667</v>
      </c>
      <c r="S30" s="45"/>
      <c r="T30" s="27" t="n">
        <v>399.08</v>
      </c>
      <c r="U30" s="27" t="n">
        <v>39.1108</v>
      </c>
      <c r="V30" s="27" t="n">
        <v>43.7933</v>
      </c>
      <c r="W30" s="27" t="n">
        <v>44.6036</v>
      </c>
      <c r="X30" s="27" t="n">
        <v>3231.18</v>
      </c>
      <c r="Y30" s="27" t="n">
        <v>9.03</v>
      </c>
      <c r="Z30" s="47" t="n">
        <f aca="false">X30/3600</f>
        <v>0.89755</v>
      </c>
      <c r="AA30" s="45"/>
      <c r="AB30" s="45"/>
      <c r="AC30" s="45"/>
      <c r="AE30" s="27" t="n">
        <f aca="false">Q30/100</f>
        <v>0.0945</v>
      </c>
      <c r="AF30" s="27" t="n">
        <f aca="false">R30/100</f>
        <v>0.00955441666666667</v>
      </c>
      <c r="AG30" s="27" t="n">
        <f aca="false">Y30/100</f>
        <v>0.0903</v>
      </c>
      <c r="AH30" s="27" t="n">
        <f aca="false">Z30/100</f>
        <v>0.0089755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016.728</v>
      </c>
      <c r="E31" s="52" t="n">
        <f aca="false">N31</f>
        <v>42.7937</v>
      </c>
      <c r="F31" s="52" t="n">
        <f aca="false">L31</f>
        <v>11016.728</v>
      </c>
      <c r="G31" s="52" t="n">
        <f aca="false">O31</f>
        <v>43.5506</v>
      </c>
      <c r="H31" s="52" t="n">
        <f aca="false">T31</f>
        <v>10903.132</v>
      </c>
      <c r="I31" s="52" t="n">
        <f aca="false">V31</f>
        <v>42.7937</v>
      </c>
      <c r="J31" s="52" t="n">
        <f aca="false">T31</f>
        <v>10903.132</v>
      </c>
      <c r="K31" s="52" t="n">
        <f aca="false">W31</f>
        <v>43.5542</v>
      </c>
      <c r="L31" s="27" t="n">
        <v>11016.728</v>
      </c>
      <c r="M31" s="27" t="n">
        <v>41.2013</v>
      </c>
      <c r="N31" s="27" t="n">
        <v>42.7937</v>
      </c>
      <c r="O31" s="27" t="n">
        <v>43.5506</v>
      </c>
      <c r="P31" s="27" t="n">
        <v>5298.15</v>
      </c>
      <c r="Q31" s="27" t="n">
        <v>15.63</v>
      </c>
      <c r="R31" s="50" t="n">
        <f aca="false">P31/3600</f>
        <v>1.47170833333333</v>
      </c>
      <c r="S31" s="51"/>
      <c r="T31" s="27" t="n">
        <v>10903.132</v>
      </c>
      <c r="U31" s="27" t="n">
        <v>41.1972</v>
      </c>
      <c r="V31" s="27" t="n">
        <v>42.7937</v>
      </c>
      <c r="W31" s="27" t="n">
        <v>43.5542</v>
      </c>
      <c r="X31" s="27" t="n">
        <v>4741.36</v>
      </c>
      <c r="Y31" s="27" t="n">
        <v>14.59</v>
      </c>
      <c r="Z31" s="50" t="n">
        <f aca="false">X31/3600</f>
        <v>1.31704444444444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563</v>
      </c>
      <c r="AF31" s="27" t="n">
        <f aca="false">R31/100</f>
        <v>0.0147170833333333</v>
      </c>
      <c r="AG31" s="27" t="n">
        <f aca="false">Y31/100</f>
        <v>0.1459</v>
      </c>
      <c r="AH31" s="27" t="n">
        <f aca="false">Z31/100</f>
        <v>0.0131704444444444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977.772</v>
      </c>
      <c r="E32" s="53" t="n">
        <f aca="false">N32</f>
        <v>40.8975</v>
      </c>
      <c r="F32" s="53" t="n">
        <f aca="false">L32</f>
        <v>4977.772</v>
      </c>
      <c r="G32" s="53" t="n">
        <f aca="false">O32</f>
        <v>41.4534</v>
      </c>
      <c r="H32" s="53" t="n">
        <f aca="false">T32</f>
        <v>4943.58</v>
      </c>
      <c r="I32" s="53" t="n">
        <f aca="false">V32</f>
        <v>40.8909</v>
      </c>
      <c r="J32" s="53" t="n">
        <f aca="false">T32</f>
        <v>4943.58</v>
      </c>
      <c r="K32" s="53" t="n">
        <f aca="false">W32</f>
        <v>41.451</v>
      </c>
      <c r="L32" s="27" t="n">
        <v>4977.772</v>
      </c>
      <c r="M32" s="27" t="n">
        <v>38.9921</v>
      </c>
      <c r="N32" s="27" t="n">
        <v>40.8975</v>
      </c>
      <c r="O32" s="27" t="n">
        <v>41.4534</v>
      </c>
      <c r="P32" s="27" t="n">
        <v>4593.8</v>
      </c>
      <c r="Q32" s="27" t="n">
        <v>15.66</v>
      </c>
      <c r="R32" s="40" t="n">
        <f aca="false">P32/3600</f>
        <v>1.27605555555556</v>
      </c>
      <c r="S32" s="41"/>
      <c r="T32" s="27" t="n">
        <v>4943.58</v>
      </c>
      <c r="U32" s="27" t="n">
        <v>38.981</v>
      </c>
      <c r="V32" s="27" t="n">
        <v>40.8909</v>
      </c>
      <c r="W32" s="27" t="n">
        <v>41.451</v>
      </c>
      <c r="X32" s="27" t="n">
        <v>4177.94</v>
      </c>
      <c r="Y32" s="27" t="n">
        <v>13.1</v>
      </c>
      <c r="Z32" s="40" t="n">
        <f aca="false">X32/3600</f>
        <v>1.16053888888889</v>
      </c>
      <c r="AA32" s="41"/>
      <c r="AB32" s="41"/>
      <c r="AC32" s="41"/>
      <c r="AE32" s="27" t="n">
        <f aca="false">Q32/100</f>
        <v>0.1566</v>
      </c>
      <c r="AF32" s="27" t="n">
        <f aca="false">R32/100</f>
        <v>0.0127605555555556</v>
      </c>
      <c r="AG32" s="27" t="n">
        <f aca="false">Y32/100</f>
        <v>0.131</v>
      </c>
      <c r="AH32" s="27" t="n">
        <f aca="false">Z32/100</f>
        <v>0.0116053888888889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405.208</v>
      </c>
      <c r="E33" s="53" t="n">
        <f aca="false">N33</f>
        <v>38.9747</v>
      </c>
      <c r="F33" s="53" t="n">
        <f aca="false">L33</f>
        <v>2405.208</v>
      </c>
      <c r="G33" s="53" t="n">
        <f aca="false">O33</f>
        <v>39.3556</v>
      </c>
      <c r="H33" s="53" t="n">
        <f aca="false">T33</f>
        <v>2417.016</v>
      </c>
      <c r="I33" s="53" t="n">
        <f aca="false">V33</f>
        <v>38.9619</v>
      </c>
      <c r="J33" s="53" t="n">
        <f aca="false">T33</f>
        <v>2417.016</v>
      </c>
      <c r="K33" s="53" t="n">
        <f aca="false">W33</f>
        <v>39.3518</v>
      </c>
      <c r="L33" s="27" t="n">
        <v>2405.208</v>
      </c>
      <c r="M33" s="27" t="n">
        <v>36.6327</v>
      </c>
      <c r="N33" s="27" t="n">
        <v>38.9747</v>
      </c>
      <c r="O33" s="27" t="n">
        <v>39.3556</v>
      </c>
      <c r="P33" s="27" t="n">
        <v>3978.78</v>
      </c>
      <c r="Q33" s="27" t="n">
        <v>12.02</v>
      </c>
      <c r="R33" s="40" t="n">
        <f aca="false">P33/3600</f>
        <v>1.10521666666667</v>
      </c>
      <c r="S33" s="41"/>
      <c r="T33" s="27" t="n">
        <v>2417.016</v>
      </c>
      <c r="U33" s="27" t="n">
        <v>36.6209</v>
      </c>
      <c r="V33" s="27" t="n">
        <v>38.9619</v>
      </c>
      <c r="W33" s="27" t="n">
        <v>39.3518</v>
      </c>
      <c r="X33" s="27" t="n">
        <v>3819.93</v>
      </c>
      <c r="Y33" s="27" t="n">
        <v>12.1</v>
      </c>
      <c r="Z33" s="40" t="n">
        <f aca="false">X33/3600</f>
        <v>1.06109166666667</v>
      </c>
      <c r="AA33" s="41"/>
      <c r="AB33" s="41"/>
      <c r="AC33" s="41"/>
      <c r="AE33" s="27" t="n">
        <f aca="false">Q33/100</f>
        <v>0.1202</v>
      </c>
      <c r="AF33" s="27" t="n">
        <f aca="false">R33/100</f>
        <v>0.0110521666666667</v>
      </c>
      <c r="AG33" s="27" t="n">
        <f aca="false">Y33/100</f>
        <v>0.121</v>
      </c>
      <c r="AH33" s="27" t="n">
        <f aca="false">Z33/100</f>
        <v>0.0106109166666667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243.704</v>
      </c>
      <c r="E34" s="54" t="n">
        <f aca="false">N34</f>
        <v>37.0272</v>
      </c>
      <c r="F34" s="54" t="n">
        <f aca="false">L34</f>
        <v>1243.704</v>
      </c>
      <c r="G34" s="54" t="n">
        <f aca="false">O34</f>
        <v>37.3579</v>
      </c>
      <c r="H34" s="54" t="n">
        <f aca="false">T34</f>
        <v>1252.172</v>
      </c>
      <c r="I34" s="54" t="n">
        <f aca="false">V34</f>
        <v>37.029</v>
      </c>
      <c r="J34" s="54" t="n">
        <f aca="false">T34</f>
        <v>1252.172</v>
      </c>
      <c r="K34" s="54" t="n">
        <f aca="false">W34</f>
        <v>37.3768</v>
      </c>
      <c r="L34" s="27" t="n">
        <v>1243.704</v>
      </c>
      <c r="M34" s="27" t="n">
        <v>34.0943</v>
      </c>
      <c r="N34" s="27" t="n">
        <v>37.0272</v>
      </c>
      <c r="O34" s="27" t="n">
        <v>37.3579</v>
      </c>
      <c r="P34" s="27" t="n">
        <v>3648.17</v>
      </c>
      <c r="Q34" s="27" t="n">
        <v>10.42</v>
      </c>
      <c r="R34" s="47" t="n">
        <f aca="false">P34/3600</f>
        <v>1.01338055555556</v>
      </c>
      <c r="S34" s="45"/>
      <c r="T34" s="27" t="n">
        <v>1252.172</v>
      </c>
      <c r="U34" s="27" t="n">
        <v>34.1179</v>
      </c>
      <c r="V34" s="27" t="n">
        <v>37.029</v>
      </c>
      <c r="W34" s="27" t="n">
        <v>37.3768</v>
      </c>
      <c r="X34" s="27" t="n">
        <v>3527.72</v>
      </c>
      <c r="Y34" s="27" t="n">
        <v>10.76</v>
      </c>
      <c r="Z34" s="47" t="n">
        <f aca="false">X34/3600</f>
        <v>0.979922222222222</v>
      </c>
      <c r="AA34" s="45"/>
      <c r="AB34" s="45"/>
      <c r="AC34" s="45"/>
      <c r="AE34" s="27" t="n">
        <f aca="false">Q34/100</f>
        <v>0.1042</v>
      </c>
      <c r="AF34" s="27" t="n">
        <f aca="false">R34/100</f>
        <v>0.0101338055555556</v>
      </c>
      <c r="AG34" s="27" t="n">
        <f aca="false">Y34/100</f>
        <v>0.1076</v>
      </c>
      <c r="AH34" s="27" t="n">
        <f aca="false">Z34/100</f>
        <v>0.00979922222222222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739.4432</v>
      </c>
      <c r="E35" s="52" t="n">
        <f aca="false">N35</f>
        <v>47.3047</v>
      </c>
      <c r="F35" s="52" t="n">
        <f aca="false">L35</f>
        <v>2739.4432</v>
      </c>
      <c r="G35" s="52" t="n">
        <f aca="false">O35</f>
        <v>47.2522</v>
      </c>
      <c r="H35" s="52" t="n">
        <f aca="false">T35</f>
        <v>2744.3008</v>
      </c>
      <c r="I35" s="52" t="n">
        <f aca="false">V35</f>
        <v>47.3111</v>
      </c>
      <c r="J35" s="52" t="n">
        <f aca="false">T35</f>
        <v>2744.3008</v>
      </c>
      <c r="K35" s="52" t="n">
        <f aca="false">W35</f>
        <v>47.2561</v>
      </c>
      <c r="L35" s="27" t="n">
        <v>2739.4432</v>
      </c>
      <c r="M35" s="27" t="n">
        <v>44.7976</v>
      </c>
      <c r="N35" s="27" t="n">
        <v>47.3047</v>
      </c>
      <c r="O35" s="27" t="n">
        <v>47.2522</v>
      </c>
      <c r="P35" s="27" t="n">
        <v>1745</v>
      </c>
      <c r="Q35" s="27" t="n">
        <v>5.1</v>
      </c>
      <c r="R35" s="50" t="n">
        <f aca="false">P35/3600</f>
        <v>0.484722222222222</v>
      </c>
      <c r="S35" s="51"/>
      <c r="T35" s="27" t="n">
        <v>2744.3008</v>
      </c>
      <c r="U35" s="27" t="n">
        <v>44.801</v>
      </c>
      <c r="V35" s="27" t="n">
        <v>47.3111</v>
      </c>
      <c r="W35" s="27" t="n">
        <v>47.2561</v>
      </c>
      <c r="X35" s="27" t="n">
        <v>1672.37</v>
      </c>
      <c r="Y35" s="27" t="n">
        <v>4.86</v>
      </c>
      <c r="Z35" s="50" t="n">
        <f aca="false">X35/3600</f>
        <v>0.464547222222222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51</v>
      </c>
      <c r="AF35" s="27" t="n">
        <f aca="false">R35/100</f>
        <v>0.00484722222222222</v>
      </c>
      <c r="AG35" s="27" t="n">
        <f aca="false">Y35/100</f>
        <v>0.0486</v>
      </c>
      <c r="AH35" s="27" t="n">
        <f aca="false">Z35/100</f>
        <v>0.00464547222222222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348.416</v>
      </c>
      <c r="E36" s="53" t="n">
        <f aca="false">N36</f>
        <v>45.5664</v>
      </c>
      <c r="F36" s="53" t="n">
        <f aca="false">L36</f>
        <v>1348.416</v>
      </c>
      <c r="G36" s="53" t="n">
        <f aca="false">O36</f>
        <v>45.9365</v>
      </c>
      <c r="H36" s="53" t="n">
        <f aca="false">T36</f>
        <v>1350.2784</v>
      </c>
      <c r="I36" s="53" t="n">
        <f aca="false">V36</f>
        <v>45.5767</v>
      </c>
      <c r="J36" s="53" t="n">
        <f aca="false">T36</f>
        <v>1350.2784</v>
      </c>
      <c r="K36" s="53" t="n">
        <f aca="false">W36</f>
        <v>45.9448</v>
      </c>
      <c r="L36" s="27" t="n">
        <v>1348.416</v>
      </c>
      <c r="M36" s="27" t="n">
        <v>42.6919</v>
      </c>
      <c r="N36" s="27" t="n">
        <v>45.5664</v>
      </c>
      <c r="O36" s="27" t="n">
        <v>45.9365</v>
      </c>
      <c r="P36" s="27" t="n">
        <v>1555.31</v>
      </c>
      <c r="Q36" s="27" t="n">
        <v>4.28</v>
      </c>
      <c r="R36" s="40" t="n">
        <f aca="false">P36/3600</f>
        <v>0.432030555555556</v>
      </c>
      <c r="S36" s="41"/>
      <c r="T36" s="27" t="n">
        <v>1350.2784</v>
      </c>
      <c r="U36" s="27" t="n">
        <v>42.6864</v>
      </c>
      <c r="V36" s="27" t="n">
        <v>45.5767</v>
      </c>
      <c r="W36" s="27" t="n">
        <v>45.9448</v>
      </c>
      <c r="X36" s="27" t="n">
        <v>1564.86</v>
      </c>
      <c r="Y36" s="27" t="n">
        <v>4.56</v>
      </c>
      <c r="Z36" s="40" t="n">
        <f aca="false">X36/3600</f>
        <v>0.434683333333333</v>
      </c>
      <c r="AA36" s="41"/>
      <c r="AB36" s="41"/>
      <c r="AC36" s="41"/>
      <c r="AE36" s="27" t="n">
        <f aca="false">Q36/100</f>
        <v>0.0428</v>
      </c>
      <c r="AF36" s="27" t="n">
        <f aca="false">R36/100</f>
        <v>0.00432030555555556</v>
      </c>
      <c r="AG36" s="27" t="n">
        <f aca="false">Y36/100</f>
        <v>0.0456</v>
      </c>
      <c r="AH36" s="27" t="n">
        <f aca="false">Z36/100</f>
        <v>0.00434683333333333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725.7024</v>
      </c>
      <c r="E37" s="53" t="n">
        <f aca="false">N37</f>
        <v>43.9293</v>
      </c>
      <c r="F37" s="53" t="n">
        <f aca="false">L37</f>
        <v>725.7024</v>
      </c>
      <c r="G37" s="53" t="n">
        <f aca="false">O37</f>
        <v>44.5998</v>
      </c>
      <c r="H37" s="53" t="n">
        <f aca="false">T37</f>
        <v>724.5056</v>
      </c>
      <c r="I37" s="53" t="n">
        <f aca="false">V37</f>
        <v>43.9209</v>
      </c>
      <c r="J37" s="53" t="n">
        <f aca="false">T37</f>
        <v>724.5056</v>
      </c>
      <c r="K37" s="53" t="n">
        <f aca="false">W37</f>
        <v>44.6027</v>
      </c>
      <c r="L37" s="27" t="n">
        <v>725.7024</v>
      </c>
      <c r="M37" s="27" t="n">
        <v>40.3007</v>
      </c>
      <c r="N37" s="27" t="n">
        <v>43.9293</v>
      </c>
      <c r="O37" s="27" t="n">
        <v>44.5998</v>
      </c>
      <c r="P37" s="27" t="n">
        <v>1694.02</v>
      </c>
      <c r="Q37" s="27" t="n">
        <v>5.64</v>
      </c>
      <c r="R37" s="40" t="n">
        <f aca="false">P37/3600</f>
        <v>0.470561111111111</v>
      </c>
      <c r="S37" s="41"/>
      <c r="T37" s="27" t="n">
        <v>724.5056</v>
      </c>
      <c r="U37" s="27" t="n">
        <v>40.2954</v>
      </c>
      <c r="V37" s="27" t="n">
        <v>43.9209</v>
      </c>
      <c r="W37" s="27" t="n">
        <v>44.6027</v>
      </c>
      <c r="X37" s="27" t="n">
        <v>1514.27</v>
      </c>
      <c r="Y37" s="27" t="n">
        <v>3.84</v>
      </c>
      <c r="Z37" s="40" t="n">
        <f aca="false">X37/3600</f>
        <v>0.420630555555556</v>
      </c>
      <c r="AA37" s="41"/>
      <c r="AB37" s="41"/>
      <c r="AC37" s="41"/>
      <c r="AE37" s="27" t="n">
        <f aca="false">Q37/100</f>
        <v>0.0564</v>
      </c>
      <c r="AF37" s="27" t="n">
        <f aca="false">R37/100</f>
        <v>0.00470561111111111</v>
      </c>
      <c r="AG37" s="27" t="n">
        <f aca="false">Y37/100</f>
        <v>0.0384</v>
      </c>
      <c r="AH37" s="27" t="n">
        <f aca="false">Z37/100</f>
        <v>0.00420630555555556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403.52</v>
      </c>
      <c r="E38" s="54" t="n">
        <f aca="false">N38</f>
        <v>42.5015</v>
      </c>
      <c r="F38" s="54" t="n">
        <f aca="false">L38</f>
        <v>403.52</v>
      </c>
      <c r="G38" s="54" t="n">
        <f aca="false">O38</f>
        <v>43.2446</v>
      </c>
      <c r="H38" s="54" t="n">
        <f aca="false">T38</f>
        <v>405.4528</v>
      </c>
      <c r="I38" s="54" t="n">
        <f aca="false">V38</f>
        <v>42.4564</v>
      </c>
      <c r="J38" s="54" t="n">
        <f aca="false">T38</f>
        <v>405.4528</v>
      </c>
      <c r="K38" s="54" t="n">
        <f aca="false">W38</f>
        <v>43.2451</v>
      </c>
      <c r="L38" s="27" t="n">
        <v>403.52</v>
      </c>
      <c r="M38" s="27" t="n">
        <v>37.758</v>
      </c>
      <c r="N38" s="27" t="n">
        <v>42.5015</v>
      </c>
      <c r="O38" s="27" t="n">
        <v>43.2446</v>
      </c>
      <c r="P38" s="27" t="n">
        <v>1426.97</v>
      </c>
      <c r="Q38" s="27" t="n">
        <v>3.37</v>
      </c>
      <c r="R38" s="47" t="n">
        <f aca="false">P38/3600</f>
        <v>0.396380555555556</v>
      </c>
      <c r="S38" s="45"/>
      <c r="T38" s="27" t="n">
        <v>405.4528</v>
      </c>
      <c r="U38" s="27" t="n">
        <v>37.7621</v>
      </c>
      <c r="V38" s="27" t="n">
        <v>42.4564</v>
      </c>
      <c r="W38" s="27" t="n">
        <v>43.2451</v>
      </c>
      <c r="X38" s="27" t="n">
        <v>1380.84</v>
      </c>
      <c r="Y38" s="27" t="n">
        <v>3.34</v>
      </c>
      <c r="Z38" s="47" t="n">
        <f aca="false">X38/3600</f>
        <v>0.383566666666667</v>
      </c>
      <c r="AA38" s="45"/>
      <c r="AB38" s="45"/>
      <c r="AC38" s="45"/>
      <c r="AE38" s="27" t="n">
        <f aca="false">Q38/100</f>
        <v>0.0337</v>
      </c>
      <c r="AF38" s="27" t="n">
        <f aca="false">R38/100</f>
        <v>0.00396380555555556</v>
      </c>
      <c r="AG38" s="27" t="n">
        <f aca="false">Y38/100</f>
        <v>0.0334</v>
      </c>
      <c r="AH38" s="27" t="n">
        <f aca="false">Z38/100</f>
        <v>0.00383566666666667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9.89553581998196</v>
      </c>
      <c r="R42" s="59" t="n">
        <f aca="false">GEOMEAN(AF3:AF38)*100</f>
        <v>0.92148982944066</v>
      </c>
      <c r="S42" s="59"/>
      <c r="T42" s="59"/>
      <c r="U42" s="59"/>
      <c r="V42" s="59"/>
      <c r="W42" s="59"/>
      <c r="X42" s="59"/>
      <c r="Y42" s="59" t="n">
        <f aca="false">GEOMEAN(AG3:AG38)*100</f>
        <v>9.20919303096241</v>
      </c>
      <c r="Z42" s="59" t="n">
        <f aca="false">GEOMEAN(AH3:AH38)*100</f>
        <v>0.849589270192931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930641169765297</v>
      </c>
      <c r="Z43" s="67" t="n">
        <f aca="false">Z42/R42</f>
        <v>0.921973572631428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106177777777778</v>
      </c>
      <c r="R44" s="58" t="n">
        <f aca="false">SUM(R3:R38)</f>
        <v>34.8714027777778</v>
      </c>
      <c r="X44" s="58"/>
      <c r="Y44" s="58" t="n">
        <f aca="false">SUM(Y3:Y38)/3600</f>
        <v>0.0977222222222222</v>
      </c>
      <c r="Z44" s="58" t="n">
        <f aca="false">SUM(Z3:Z38)</f>
        <v>32.0285916666667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99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938.6464</v>
      </c>
      <c r="E3" s="39" t="n">
        <f aca="false">N3</f>
        <v>50.4142</v>
      </c>
      <c r="F3" s="39" t="n">
        <f aca="false">L3</f>
        <v>1938.6464</v>
      </c>
      <c r="G3" s="39" t="n">
        <f aca="false">O3</f>
        <v>50.6444</v>
      </c>
      <c r="H3" s="39" t="n">
        <f aca="false">T3</f>
        <v>2093.8688</v>
      </c>
      <c r="I3" s="39" t="n">
        <f aca="false">V3</f>
        <v>50.3607</v>
      </c>
      <c r="J3" s="39" t="n">
        <f aca="false">T3</f>
        <v>2093.8688</v>
      </c>
      <c r="K3" s="39" t="n">
        <f aca="false">W3</f>
        <v>50.5992</v>
      </c>
      <c r="L3" s="27" t="n">
        <v>1938.6464</v>
      </c>
      <c r="M3" s="27" t="n">
        <v>44.5197</v>
      </c>
      <c r="N3" s="27" t="n">
        <v>50.4142</v>
      </c>
      <c r="O3" s="27" t="n">
        <v>50.6444</v>
      </c>
      <c r="P3" s="27" t="n">
        <v>2685.23</v>
      </c>
      <c r="Q3" s="27" t="n">
        <v>8.03</v>
      </c>
      <c r="R3" s="40" t="n">
        <f aca="false">P3/3600</f>
        <v>0.745897222222222</v>
      </c>
      <c r="S3" s="41"/>
      <c r="T3" s="27" t="n">
        <v>2093.8688</v>
      </c>
      <c r="U3" s="27" t="n">
        <v>44.5067</v>
      </c>
      <c r="V3" s="27" t="n">
        <v>50.3607</v>
      </c>
      <c r="W3" s="27" t="n">
        <v>50.5992</v>
      </c>
      <c r="X3" s="27" t="n">
        <v>2141.06</v>
      </c>
      <c r="Y3" s="27" t="n">
        <v>4.56</v>
      </c>
      <c r="Z3" s="40" t="n">
        <f aca="false">X3/3600</f>
        <v>0.594738888888889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803</v>
      </c>
      <c r="AF3" s="27" t="n">
        <f aca="false">R3/100</f>
        <v>0.00745897222222222</v>
      </c>
      <c r="AG3" s="27" t="n">
        <f aca="false">Y3/100</f>
        <v>0.0456</v>
      </c>
      <c r="AH3" s="27" t="n">
        <f aca="false">Z3/100</f>
        <v>0.00594738888888889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923.4944</v>
      </c>
      <c r="E4" s="39" t="n">
        <f aca="false">N4</f>
        <v>48.7751</v>
      </c>
      <c r="F4" s="39" t="n">
        <f aca="false">L4</f>
        <v>923.4944</v>
      </c>
      <c r="G4" s="39" t="n">
        <f aca="false">O4</f>
        <v>48.9543</v>
      </c>
      <c r="H4" s="39" t="n">
        <f aca="false">T4</f>
        <v>1055.6832</v>
      </c>
      <c r="I4" s="39" t="n">
        <f aca="false">V4</f>
        <v>48.5709</v>
      </c>
      <c r="J4" s="39" t="n">
        <f aca="false">T4</f>
        <v>1055.6832</v>
      </c>
      <c r="K4" s="39" t="n">
        <f aca="false">W4</f>
        <v>48.7351</v>
      </c>
      <c r="L4" s="27" t="n">
        <v>923.4944</v>
      </c>
      <c r="M4" s="27" t="n">
        <v>43.158</v>
      </c>
      <c r="N4" s="27" t="n">
        <v>48.7751</v>
      </c>
      <c r="O4" s="27" t="n">
        <v>48.9543</v>
      </c>
      <c r="P4" s="27" t="n">
        <v>2312.64</v>
      </c>
      <c r="Q4" s="27" t="n">
        <v>5.88</v>
      </c>
      <c r="R4" s="40" t="n">
        <f aca="false">P4/3600</f>
        <v>0.6424</v>
      </c>
      <c r="S4" s="41"/>
      <c r="T4" s="27" t="n">
        <v>1055.6832</v>
      </c>
      <c r="U4" s="27" t="n">
        <v>43.0894</v>
      </c>
      <c r="V4" s="27" t="n">
        <v>48.5709</v>
      </c>
      <c r="W4" s="27" t="n">
        <v>48.7351</v>
      </c>
      <c r="X4" s="27" t="n">
        <v>1964.73</v>
      </c>
      <c r="Y4" s="27" t="n">
        <v>4.05</v>
      </c>
      <c r="Z4" s="40" t="n">
        <f aca="false">X4/3600</f>
        <v>0.545758333333333</v>
      </c>
      <c r="AA4" s="41"/>
      <c r="AB4" s="41"/>
      <c r="AC4" s="41"/>
      <c r="AE4" s="27" t="n">
        <f aca="false">Q4/100</f>
        <v>0.0588</v>
      </c>
      <c r="AF4" s="27" t="n">
        <f aca="false">R4/100</f>
        <v>0.006424</v>
      </c>
      <c r="AG4" s="27" t="n">
        <f aca="false">Y4/100</f>
        <v>0.0405</v>
      </c>
      <c r="AH4" s="27" t="n">
        <f aca="false">Z4/100</f>
        <v>0.00545758333333333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515.3984</v>
      </c>
      <c r="E5" s="39" t="n">
        <f aca="false">N5</f>
        <v>46.8702</v>
      </c>
      <c r="F5" s="39" t="n">
        <f aca="false">L5</f>
        <v>515.3984</v>
      </c>
      <c r="G5" s="39" t="n">
        <f aca="false">O5</f>
        <v>46.9195</v>
      </c>
      <c r="H5" s="39" t="n">
        <f aca="false">T5</f>
        <v>606.4928</v>
      </c>
      <c r="I5" s="39" t="n">
        <f aca="false">V5</f>
        <v>46.5043</v>
      </c>
      <c r="J5" s="39" t="n">
        <f aca="false">T5</f>
        <v>606.4928</v>
      </c>
      <c r="K5" s="39" t="n">
        <f aca="false">W5</f>
        <v>46.6013</v>
      </c>
      <c r="L5" s="27" t="n">
        <v>515.3984</v>
      </c>
      <c r="M5" s="27" t="n">
        <v>41.3665</v>
      </c>
      <c r="N5" s="27" t="n">
        <v>46.8702</v>
      </c>
      <c r="O5" s="27" t="n">
        <v>46.9195</v>
      </c>
      <c r="P5" s="27" t="n">
        <v>2216.84</v>
      </c>
      <c r="Q5" s="27" t="n">
        <v>5.32</v>
      </c>
      <c r="R5" s="40" t="n">
        <f aca="false">P5/3600</f>
        <v>0.615788888888889</v>
      </c>
      <c r="S5" s="41"/>
      <c r="T5" s="27" t="n">
        <v>606.4928</v>
      </c>
      <c r="U5" s="27" t="n">
        <v>41.2113</v>
      </c>
      <c r="V5" s="27" t="n">
        <v>46.5043</v>
      </c>
      <c r="W5" s="27" t="n">
        <v>46.6013</v>
      </c>
      <c r="X5" s="27" t="n">
        <v>1929.36</v>
      </c>
      <c r="Y5" s="27" t="n">
        <v>4.36</v>
      </c>
      <c r="Z5" s="40" t="n">
        <f aca="false">X5/3600</f>
        <v>0.535933333333333</v>
      </c>
      <c r="AA5" s="41"/>
      <c r="AB5" s="41"/>
      <c r="AC5" s="41"/>
      <c r="AE5" s="27" t="n">
        <f aca="false">Q5/100</f>
        <v>0.0532</v>
      </c>
      <c r="AF5" s="27" t="n">
        <f aca="false">R5/100</f>
        <v>0.00615788888888889</v>
      </c>
      <c r="AG5" s="27" t="n">
        <f aca="false">Y5/100</f>
        <v>0.0436</v>
      </c>
      <c r="AH5" s="27" t="n">
        <f aca="false">Z5/100</f>
        <v>0.00535933333333333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310.9664</v>
      </c>
      <c r="E6" s="46" t="n">
        <f aca="false">N6</f>
        <v>44.9408</v>
      </c>
      <c r="F6" s="46" t="n">
        <f aca="false">L6</f>
        <v>310.9664</v>
      </c>
      <c r="G6" s="46" t="n">
        <f aca="false">O6</f>
        <v>44.928</v>
      </c>
      <c r="H6" s="46" t="n">
        <f aca="false">T6</f>
        <v>372.2752</v>
      </c>
      <c r="I6" s="46" t="n">
        <f aca="false">V6</f>
        <v>44.4719</v>
      </c>
      <c r="J6" s="46" t="n">
        <f aca="false">T6</f>
        <v>372.2752</v>
      </c>
      <c r="K6" s="46" t="n">
        <f aca="false">W6</f>
        <v>44.4688</v>
      </c>
      <c r="L6" s="27" t="n">
        <v>310.9664</v>
      </c>
      <c r="M6" s="27" t="n">
        <v>39.2899</v>
      </c>
      <c r="N6" s="27" t="n">
        <v>44.9408</v>
      </c>
      <c r="O6" s="27" t="n">
        <v>44.928</v>
      </c>
      <c r="P6" s="27" t="n">
        <v>1939.14</v>
      </c>
      <c r="Q6" s="27" t="n">
        <v>3.92</v>
      </c>
      <c r="R6" s="47" t="n">
        <f aca="false">P6/3600</f>
        <v>0.53865</v>
      </c>
      <c r="S6" s="45"/>
      <c r="T6" s="27" t="n">
        <v>372.2752</v>
      </c>
      <c r="U6" s="27" t="n">
        <v>39.0148</v>
      </c>
      <c r="V6" s="27" t="n">
        <v>44.4719</v>
      </c>
      <c r="W6" s="27" t="n">
        <v>44.4688</v>
      </c>
      <c r="X6" s="27" t="n">
        <v>1745.16</v>
      </c>
      <c r="Y6" s="27" t="n">
        <v>3.91</v>
      </c>
      <c r="Z6" s="47" t="n">
        <f aca="false">X6/3600</f>
        <v>0.484766666666667</v>
      </c>
      <c r="AA6" s="45"/>
      <c r="AB6" s="45"/>
      <c r="AC6" s="45"/>
      <c r="AE6" s="27" t="n">
        <f aca="false">Q6/100</f>
        <v>0.0392</v>
      </c>
      <c r="AF6" s="27" t="n">
        <f aca="false">R6/100</f>
        <v>0.0053865</v>
      </c>
      <c r="AG6" s="27" t="n">
        <f aca="false">Y6/100</f>
        <v>0.0391</v>
      </c>
      <c r="AH6" s="27" t="n">
        <f aca="false">Z6/100</f>
        <v>0.00484766666666667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431.6384</v>
      </c>
      <c r="E7" s="39" t="n">
        <f aca="false">N7</f>
        <v>47.7094</v>
      </c>
      <c r="F7" s="39" t="n">
        <f aca="false">L7</f>
        <v>5431.6384</v>
      </c>
      <c r="G7" s="39" t="n">
        <f aca="false">O7</f>
        <v>48.5883</v>
      </c>
      <c r="H7" s="39" t="n">
        <f aca="false">T7</f>
        <v>5524.912</v>
      </c>
      <c r="I7" s="39" t="n">
        <f aca="false">V7</f>
        <v>47.6816</v>
      </c>
      <c r="J7" s="39" t="n">
        <f aca="false">T7</f>
        <v>5524.912</v>
      </c>
      <c r="K7" s="39" t="n">
        <f aca="false">W7</f>
        <v>48.5597</v>
      </c>
      <c r="L7" s="27" t="n">
        <v>5431.6384</v>
      </c>
      <c r="M7" s="27" t="n">
        <v>44.3338</v>
      </c>
      <c r="N7" s="27" t="n">
        <v>47.7094</v>
      </c>
      <c r="O7" s="27" t="n">
        <v>48.5883</v>
      </c>
      <c r="P7" s="27" t="n">
        <v>2728.65</v>
      </c>
      <c r="Q7" s="27" t="n">
        <v>6.17</v>
      </c>
      <c r="R7" s="40" t="n">
        <f aca="false">P7/3600</f>
        <v>0.757958333333333</v>
      </c>
      <c r="S7" s="41"/>
      <c r="T7" s="27" t="n">
        <v>5524.912</v>
      </c>
      <c r="U7" s="27" t="n">
        <v>44.3032</v>
      </c>
      <c r="V7" s="27" t="n">
        <v>47.6816</v>
      </c>
      <c r="W7" s="27" t="n">
        <v>48.5597</v>
      </c>
      <c r="X7" s="27" t="n">
        <v>2361.77</v>
      </c>
      <c r="Y7" s="27" t="n">
        <v>5.53</v>
      </c>
      <c r="Z7" s="40" t="n">
        <f aca="false">X7/3600</f>
        <v>0.656047222222222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617</v>
      </c>
      <c r="AF7" s="27" t="n">
        <f aca="false">R7/100</f>
        <v>0.00757958333333333</v>
      </c>
      <c r="AG7" s="27" t="n">
        <f aca="false">Y7/100</f>
        <v>0.0553</v>
      </c>
      <c r="AH7" s="27" t="n">
        <f aca="false">Z7/100</f>
        <v>0.00656047222222222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822.0352</v>
      </c>
      <c r="E8" s="39" t="n">
        <f aca="false">N8</f>
        <v>44.8424</v>
      </c>
      <c r="F8" s="39" t="n">
        <f aca="false">L8</f>
        <v>2822.0352</v>
      </c>
      <c r="G8" s="39" t="n">
        <f aca="false">O8</f>
        <v>45.8597</v>
      </c>
      <c r="H8" s="39" t="n">
        <f aca="false">T8</f>
        <v>2905.5456</v>
      </c>
      <c r="I8" s="39" t="n">
        <f aca="false">V8</f>
        <v>44.784</v>
      </c>
      <c r="J8" s="39" t="n">
        <f aca="false">T8</f>
        <v>2905.5456</v>
      </c>
      <c r="K8" s="39" t="n">
        <f aca="false">W8</f>
        <v>45.7665</v>
      </c>
      <c r="L8" s="27" t="n">
        <v>2822.0352</v>
      </c>
      <c r="M8" s="27" t="n">
        <v>41.4175</v>
      </c>
      <c r="N8" s="27" t="n">
        <v>44.8424</v>
      </c>
      <c r="O8" s="27" t="n">
        <v>45.8597</v>
      </c>
      <c r="P8" s="27" t="n">
        <v>3757.16</v>
      </c>
      <c r="Q8" s="27" t="n">
        <v>10.13</v>
      </c>
      <c r="R8" s="40" t="n">
        <f aca="false">P8/3600</f>
        <v>1.04365555555556</v>
      </c>
      <c r="S8" s="41"/>
      <c r="T8" s="27" t="n">
        <v>2905.5456</v>
      </c>
      <c r="U8" s="27" t="n">
        <v>41.3499</v>
      </c>
      <c r="V8" s="27" t="n">
        <v>44.784</v>
      </c>
      <c r="W8" s="27" t="n">
        <v>45.7665</v>
      </c>
      <c r="X8" s="27" t="n">
        <v>2182.96</v>
      </c>
      <c r="Y8" s="27" t="n">
        <v>4.84</v>
      </c>
      <c r="Z8" s="40" t="n">
        <f aca="false">X8/3600</f>
        <v>0.606377777777778</v>
      </c>
      <c r="AA8" s="41"/>
      <c r="AB8" s="41"/>
      <c r="AC8" s="41"/>
      <c r="AE8" s="27" t="n">
        <f aca="false">Q8/100</f>
        <v>0.1013</v>
      </c>
      <c r="AF8" s="27" t="n">
        <f aca="false">R8/100</f>
        <v>0.0104365555555556</v>
      </c>
      <c r="AG8" s="27" t="n">
        <f aca="false">Y8/100</f>
        <v>0.0484</v>
      </c>
      <c r="AH8" s="27" t="n">
        <f aca="false">Z8/100</f>
        <v>0.00606377777777778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533.0048</v>
      </c>
      <c r="E9" s="39" t="n">
        <f aca="false">N9</f>
        <v>42.0224</v>
      </c>
      <c r="F9" s="39" t="n">
        <f aca="false">L9</f>
        <v>1533.0048</v>
      </c>
      <c r="G9" s="39" t="n">
        <f aca="false">O9</f>
        <v>43.0253</v>
      </c>
      <c r="H9" s="39" t="n">
        <f aca="false">T9</f>
        <v>1586.5216</v>
      </c>
      <c r="I9" s="39" t="n">
        <f aca="false">V9</f>
        <v>41.9315</v>
      </c>
      <c r="J9" s="39" t="n">
        <f aca="false">T9</f>
        <v>1586.5216</v>
      </c>
      <c r="K9" s="39" t="n">
        <f aca="false">W9</f>
        <v>42.9055</v>
      </c>
      <c r="L9" s="27" t="n">
        <v>1533.0048</v>
      </c>
      <c r="M9" s="27" t="n">
        <v>38.3053</v>
      </c>
      <c r="N9" s="27" t="n">
        <v>42.0224</v>
      </c>
      <c r="O9" s="27" t="n">
        <v>43.0253</v>
      </c>
      <c r="P9" s="27" t="n">
        <v>2282.81</v>
      </c>
      <c r="Q9" s="27" t="n">
        <v>4.53</v>
      </c>
      <c r="R9" s="40" t="n">
        <f aca="false">P9/3600</f>
        <v>0.634113888888889</v>
      </c>
      <c r="S9" s="41"/>
      <c r="T9" s="27" t="n">
        <v>1586.5216</v>
      </c>
      <c r="U9" s="27" t="n">
        <v>38.1985</v>
      </c>
      <c r="V9" s="27" t="n">
        <v>41.9315</v>
      </c>
      <c r="W9" s="27" t="n">
        <v>42.9055</v>
      </c>
      <c r="X9" s="27" t="n">
        <v>2046.35</v>
      </c>
      <c r="Y9" s="27" t="n">
        <v>4.51</v>
      </c>
      <c r="Z9" s="40" t="n">
        <f aca="false">X9/3600</f>
        <v>0.568430555555556</v>
      </c>
      <c r="AA9" s="41"/>
      <c r="AB9" s="41"/>
      <c r="AC9" s="41"/>
      <c r="AE9" s="27" t="n">
        <f aca="false">Q9/100</f>
        <v>0.0453</v>
      </c>
      <c r="AF9" s="27" t="n">
        <f aca="false">R9/100</f>
        <v>0.00634113888888889</v>
      </c>
      <c r="AG9" s="27" t="n">
        <f aca="false">Y9/100</f>
        <v>0.0451</v>
      </c>
      <c r="AH9" s="27" t="n">
        <f aca="false">Z9/100</f>
        <v>0.00568430555555556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71.8336</v>
      </c>
      <c r="E10" s="46" t="n">
        <f aca="false">N10</f>
        <v>39.5895</v>
      </c>
      <c r="F10" s="46" t="n">
        <f aca="false">L10</f>
        <v>871.8336</v>
      </c>
      <c r="G10" s="46" t="n">
        <f aca="false">O10</f>
        <v>40.5715</v>
      </c>
      <c r="H10" s="46" t="n">
        <f aca="false">T10</f>
        <v>912.5312</v>
      </c>
      <c r="I10" s="46" t="n">
        <f aca="false">V10</f>
        <v>39.4058</v>
      </c>
      <c r="J10" s="46" t="n">
        <f aca="false">T10</f>
        <v>912.5312</v>
      </c>
      <c r="K10" s="46" t="n">
        <f aca="false">W10</f>
        <v>40.4441</v>
      </c>
      <c r="L10" s="27" t="n">
        <v>871.8336</v>
      </c>
      <c r="M10" s="27" t="n">
        <v>35.3733</v>
      </c>
      <c r="N10" s="27" t="n">
        <v>39.5895</v>
      </c>
      <c r="O10" s="27" t="n">
        <v>40.5715</v>
      </c>
      <c r="P10" s="27" t="n">
        <v>2213.96</v>
      </c>
      <c r="Q10" s="27" t="n">
        <v>4.76</v>
      </c>
      <c r="R10" s="47" t="n">
        <f aca="false">P10/3600</f>
        <v>0.614988888888889</v>
      </c>
      <c r="S10" s="45"/>
      <c r="T10" s="27" t="n">
        <v>912.5312</v>
      </c>
      <c r="U10" s="27" t="n">
        <v>35.2225</v>
      </c>
      <c r="V10" s="27" t="n">
        <v>39.4058</v>
      </c>
      <c r="W10" s="27" t="n">
        <v>40.4441</v>
      </c>
      <c r="X10" s="27" t="n">
        <v>2011.06</v>
      </c>
      <c r="Y10" s="27" t="n">
        <v>4.24</v>
      </c>
      <c r="Z10" s="47" t="n">
        <f aca="false">X10/3600</f>
        <v>0.558627777777778</v>
      </c>
      <c r="AA10" s="45"/>
      <c r="AB10" s="45"/>
      <c r="AC10" s="45"/>
      <c r="AE10" s="27" t="n">
        <f aca="false">Q10/100</f>
        <v>0.0476</v>
      </c>
      <c r="AF10" s="27" t="n">
        <f aca="false">R10/100</f>
        <v>0.00614988888888889</v>
      </c>
      <c r="AG10" s="27" t="n">
        <f aca="false">Y10/100</f>
        <v>0.0424</v>
      </c>
      <c r="AH10" s="27" t="n">
        <f aca="false">Z10/100</f>
        <v>0.00558627777777778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2034.9136</v>
      </c>
      <c r="E11" s="39" t="n">
        <f aca="false">N11</f>
        <v>51.1034</v>
      </c>
      <c r="F11" s="39" t="n">
        <f aca="false">L11</f>
        <v>2034.9136</v>
      </c>
      <c r="G11" s="39" t="n">
        <f aca="false">O11</f>
        <v>51.1112</v>
      </c>
      <c r="H11" s="39" t="n">
        <f aca="false">T11</f>
        <v>2129.5761</v>
      </c>
      <c r="I11" s="39" t="n">
        <f aca="false">V11</f>
        <v>51.0556</v>
      </c>
      <c r="J11" s="39" t="n">
        <f aca="false">T11</f>
        <v>2129.5761</v>
      </c>
      <c r="K11" s="39" t="n">
        <f aca="false">W11</f>
        <v>51.0653</v>
      </c>
      <c r="L11" s="27" t="n">
        <v>2034.9136</v>
      </c>
      <c r="M11" s="27" t="n">
        <v>44.4071</v>
      </c>
      <c r="N11" s="27" t="n">
        <v>51.1034</v>
      </c>
      <c r="O11" s="27" t="n">
        <v>51.1112</v>
      </c>
      <c r="P11" s="27" t="n">
        <v>2331.23</v>
      </c>
      <c r="Q11" s="27" t="n">
        <v>5.52</v>
      </c>
      <c r="R11" s="40" t="n">
        <f aca="false">P11/3600</f>
        <v>0.647563888888889</v>
      </c>
      <c r="S11" s="41"/>
      <c r="T11" s="27" t="n">
        <v>2129.5761</v>
      </c>
      <c r="U11" s="27" t="n">
        <v>44.3922</v>
      </c>
      <c r="V11" s="27" t="n">
        <v>51.0556</v>
      </c>
      <c r="W11" s="27" t="n">
        <v>51.0653</v>
      </c>
      <c r="X11" s="27" t="n">
        <v>2024.6</v>
      </c>
      <c r="Y11" s="27" t="n">
        <v>4.68</v>
      </c>
      <c r="Z11" s="40" t="n">
        <f aca="false">X11/3600</f>
        <v>0.562388888888889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552</v>
      </c>
      <c r="AF11" s="27" t="n">
        <f aca="false">R11/100</f>
        <v>0.00647563888888889</v>
      </c>
      <c r="AG11" s="27" t="n">
        <f aca="false">Y11/100</f>
        <v>0.0468</v>
      </c>
      <c r="AH11" s="27" t="n">
        <f aca="false">Z11/100</f>
        <v>0.00562388888888889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51.0964</v>
      </c>
      <c r="E12" s="39" t="n">
        <f aca="false">N12</f>
        <v>49.1926</v>
      </c>
      <c r="F12" s="39" t="n">
        <f aca="false">L12</f>
        <v>951.0964</v>
      </c>
      <c r="G12" s="39" t="n">
        <f aca="false">O12</f>
        <v>49.1151</v>
      </c>
      <c r="H12" s="39" t="n">
        <f aca="false">T12</f>
        <v>1031.4403</v>
      </c>
      <c r="I12" s="39" t="n">
        <f aca="false">V12</f>
        <v>49.0719</v>
      </c>
      <c r="J12" s="39" t="n">
        <f aca="false">T12</f>
        <v>1031.4403</v>
      </c>
      <c r="K12" s="39" t="n">
        <f aca="false">W12</f>
        <v>48.992</v>
      </c>
      <c r="L12" s="27" t="n">
        <v>951.0964</v>
      </c>
      <c r="M12" s="27" t="n">
        <v>42.5966</v>
      </c>
      <c r="N12" s="27" t="n">
        <v>49.1926</v>
      </c>
      <c r="O12" s="27" t="n">
        <v>49.1151</v>
      </c>
      <c r="P12" s="27" t="n">
        <v>2138.91</v>
      </c>
      <c r="Q12" s="27" t="n">
        <v>5.28</v>
      </c>
      <c r="R12" s="40" t="n">
        <f aca="false">P12/3600</f>
        <v>0.594141666666667</v>
      </c>
      <c r="S12" s="41"/>
      <c r="T12" s="27" t="n">
        <v>1031.4403</v>
      </c>
      <c r="U12" s="27" t="n">
        <v>42.5337</v>
      </c>
      <c r="V12" s="27" t="n">
        <v>49.0719</v>
      </c>
      <c r="W12" s="27" t="n">
        <v>48.992</v>
      </c>
      <c r="X12" s="27" t="n">
        <v>1848.72</v>
      </c>
      <c r="Y12" s="27" t="n">
        <v>4.06</v>
      </c>
      <c r="Z12" s="40" t="n">
        <f aca="false">X12/3600</f>
        <v>0.513533333333333</v>
      </c>
      <c r="AA12" s="41"/>
      <c r="AB12" s="41"/>
      <c r="AC12" s="41"/>
      <c r="AE12" s="27" t="n">
        <f aca="false">Q12/100</f>
        <v>0.0528</v>
      </c>
      <c r="AF12" s="27" t="n">
        <f aca="false">R12/100</f>
        <v>0.00594141666666667</v>
      </c>
      <c r="AG12" s="27" t="n">
        <f aca="false">Y12/100</f>
        <v>0.0406</v>
      </c>
      <c r="AH12" s="27" t="n">
        <f aca="false">Z12/100</f>
        <v>0.00513533333333333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509.1157</v>
      </c>
      <c r="E13" s="39" t="n">
        <f aca="false">N13</f>
        <v>47.356</v>
      </c>
      <c r="F13" s="39" t="n">
        <f aca="false">L13</f>
        <v>509.1157</v>
      </c>
      <c r="G13" s="39" t="n">
        <f aca="false">O13</f>
        <v>47.2622</v>
      </c>
      <c r="H13" s="39" t="n">
        <f aca="false">T13</f>
        <v>564.9226</v>
      </c>
      <c r="I13" s="39" t="n">
        <f aca="false">V13</f>
        <v>47.0767</v>
      </c>
      <c r="J13" s="39" t="n">
        <f aca="false">T13</f>
        <v>564.9226</v>
      </c>
      <c r="K13" s="39" t="n">
        <f aca="false">W13</f>
        <v>46.9617</v>
      </c>
      <c r="L13" s="27" t="n">
        <v>509.1157</v>
      </c>
      <c r="M13" s="27" t="n">
        <v>40.4085</v>
      </c>
      <c r="N13" s="27" t="n">
        <v>47.356</v>
      </c>
      <c r="O13" s="27" t="n">
        <v>47.2622</v>
      </c>
      <c r="P13" s="27" t="n">
        <v>2000.92</v>
      </c>
      <c r="Q13" s="27" t="n">
        <v>4.98</v>
      </c>
      <c r="R13" s="40" t="n">
        <f aca="false">P13/3600</f>
        <v>0.555811111111111</v>
      </c>
      <c r="S13" s="41"/>
      <c r="T13" s="27" t="n">
        <v>564.9226</v>
      </c>
      <c r="U13" s="27" t="n">
        <v>40.2382</v>
      </c>
      <c r="V13" s="27" t="n">
        <v>47.0767</v>
      </c>
      <c r="W13" s="27" t="n">
        <v>46.9617</v>
      </c>
      <c r="X13" s="27" t="n">
        <v>1740.65</v>
      </c>
      <c r="Y13" s="27" t="n">
        <v>3.86</v>
      </c>
      <c r="Z13" s="40" t="n">
        <f aca="false">X13/3600</f>
        <v>0.483513888888889</v>
      </c>
      <c r="AA13" s="41"/>
      <c r="AB13" s="41"/>
      <c r="AC13" s="41"/>
      <c r="AE13" s="27" t="n">
        <f aca="false">Q13/100</f>
        <v>0.0498</v>
      </c>
      <c r="AF13" s="27" t="n">
        <f aca="false">R13/100</f>
        <v>0.00555811111111111</v>
      </c>
      <c r="AG13" s="27" t="n">
        <f aca="false">Y13/100</f>
        <v>0.0386</v>
      </c>
      <c r="AH13" s="27" t="n">
        <f aca="false">Z13/100</f>
        <v>0.00483513888888889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97.4894</v>
      </c>
      <c r="E14" s="46" t="n">
        <f aca="false">N14</f>
        <v>45.471</v>
      </c>
      <c r="F14" s="46" t="n">
        <f aca="false">L14</f>
        <v>297.4894</v>
      </c>
      <c r="G14" s="46" t="n">
        <f aca="false">O14</f>
        <v>45.3908</v>
      </c>
      <c r="H14" s="46" t="n">
        <f aca="false">T14</f>
        <v>336.3287</v>
      </c>
      <c r="I14" s="46" t="n">
        <f aca="false">V14</f>
        <v>45.1437</v>
      </c>
      <c r="J14" s="46" t="n">
        <f aca="false">T14</f>
        <v>336.3287</v>
      </c>
      <c r="K14" s="46" t="n">
        <f aca="false">W14</f>
        <v>45.0617</v>
      </c>
      <c r="L14" s="27" t="n">
        <v>297.4894</v>
      </c>
      <c r="M14" s="27" t="n">
        <v>38.0213</v>
      </c>
      <c r="N14" s="27" t="n">
        <v>45.471</v>
      </c>
      <c r="O14" s="27" t="n">
        <v>45.3908</v>
      </c>
      <c r="P14" s="27" t="n">
        <v>2056.8</v>
      </c>
      <c r="Q14" s="27" t="n">
        <v>5.77</v>
      </c>
      <c r="R14" s="47" t="n">
        <f aca="false">P14/3600</f>
        <v>0.571333333333333</v>
      </c>
      <c r="S14" s="45"/>
      <c r="T14" s="27" t="n">
        <v>336.3287</v>
      </c>
      <c r="U14" s="27" t="n">
        <v>37.7508</v>
      </c>
      <c r="V14" s="27" t="n">
        <v>45.1437</v>
      </c>
      <c r="W14" s="27" t="n">
        <v>45.0617</v>
      </c>
      <c r="X14" s="27" t="n">
        <v>1778.68</v>
      </c>
      <c r="Y14" s="27" t="n">
        <v>4.01</v>
      </c>
      <c r="Z14" s="47" t="n">
        <f aca="false">X14/3600</f>
        <v>0.494077777777778</v>
      </c>
      <c r="AA14" s="45"/>
      <c r="AB14" s="45"/>
      <c r="AC14" s="45"/>
      <c r="AE14" s="27" t="n">
        <f aca="false">Q14/100</f>
        <v>0.0577</v>
      </c>
      <c r="AF14" s="27" t="n">
        <f aca="false">R14/100</f>
        <v>0.00571333333333333</v>
      </c>
      <c r="AG14" s="27" t="n">
        <f aca="false">Y14/100</f>
        <v>0.0401</v>
      </c>
      <c r="AH14" s="27" t="n">
        <f aca="false">Z14/100</f>
        <v>0.00494077777777778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205.66</v>
      </c>
      <c r="E15" s="39" t="n">
        <f aca="false">N15</f>
        <v>47.078</v>
      </c>
      <c r="F15" s="39" t="n">
        <f aca="false">L15</f>
        <v>5205.66</v>
      </c>
      <c r="G15" s="39" t="n">
        <f aca="false">O15</f>
        <v>49.6628</v>
      </c>
      <c r="H15" s="39" t="n">
        <f aca="false">T15</f>
        <v>5217.316</v>
      </c>
      <c r="I15" s="39" t="n">
        <f aca="false">V15</f>
        <v>47.0727</v>
      </c>
      <c r="J15" s="39" t="n">
        <f aca="false">T15</f>
        <v>5217.316</v>
      </c>
      <c r="K15" s="39" t="n">
        <f aca="false">W15</f>
        <v>49.6648</v>
      </c>
      <c r="L15" s="27" t="n">
        <v>5205.66</v>
      </c>
      <c r="M15" s="27" t="n">
        <v>44.5943</v>
      </c>
      <c r="N15" s="27" t="n">
        <v>47.078</v>
      </c>
      <c r="O15" s="27" t="n">
        <v>49.6628</v>
      </c>
      <c r="P15" s="27" t="n">
        <v>3727.53</v>
      </c>
      <c r="Q15" s="27" t="n">
        <v>8.12</v>
      </c>
      <c r="R15" s="40" t="n">
        <f aca="false">P15/3600</f>
        <v>1.035425</v>
      </c>
      <c r="S15" s="41"/>
      <c r="T15" s="27" t="n">
        <v>5217.316</v>
      </c>
      <c r="U15" s="27" t="n">
        <v>44.5935</v>
      </c>
      <c r="V15" s="27" t="n">
        <v>47.0727</v>
      </c>
      <c r="W15" s="27" t="n">
        <v>49.6648</v>
      </c>
      <c r="X15" s="27" t="n">
        <v>3497.28</v>
      </c>
      <c r="Y15" s="27" t="n">
        <v>7.59</v>
      </c>
      <c r="Z15" s="40" t="n">
        <f aca="false">X15/3600</f>
        <v>0.971466666666667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0812</v>
      </c>
      <c r="AF15" s="27" t="n">
        <f aca="false">R15/100</f>
        <v>0.01035425</v>
      </c>
      <c r="AG15" s="27" t="n">
        <f aca="false">Y15/100</f>
        <v>0.0759</v>
      </c>
      <c r="AH15" s="27" t="n">
        <f aca="false">Z15/100</f>
        <v>0.00971466666666667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332.296</v>
      </c>
      <c r="E16" s="39" t="n">
        <f aca="false">N16</f>
        <v>45.0835</v>
      </c>
      <c r="F16" s="39" t="n">
        <f aca="false">L16</f>
        <v>2332.296</v>
      </c>
      <c r="G16" s="39" t="n">
        <f aca="false">O16</f>
        <v>47.7033</v>
      </c>
      <c r="H16" s="39" t="n">
        <f aca="false">T16</f>
        <v>2337.896</v>
      </c>
      <c r="I16" s="39" t="n">
        <f aca="false">V16</f>
        <v>45.0856</v>
      </c>
      <c r="J16" s="39" t="n">
        <f aca="false">T16</f>
        <v>2337.896</v>
      </c>
      <c r="K16" s="39" t="n">
        <f aca="false">W16</f>
        <v>47.6869</v>
      </c>
      <c r="L16" s="27" t="n">
        <v>2332.296</v>
      </c>
      <c r="M16" s="27" t="n">
        <v>42.3157</v>
      </c>
      <c r="N16" s="27" t="n">
        <v>45.0835</v>
      </c>
      <c r="O16" s="27" t="n">
        <v>47.7033</v>
      </c>
      <c r="P16" s="27" t="n">
        <v>3396.42</v>
      </c>
      <c r="Q16" s="27" t="n">
        <v>8.18</v>
      </c>
      <c r="R16" s="40" t="n">
        <f aca="false">P16/3600</f>
        <v>0.94345</v>
      </c>
      <c r="S16" s="41"/>
      <c r="T16" s="27" t="n">
        <v>2337.896</v>
      </c>
      <c r="U16" s="27" t="n">
        <v>42.3196</v>
      </c>
      <c r="V16" s="27" t="n">
        <v>45.0856</v>
      </c>
      <c r="W16" s="27" t="n">
        <v>47.6869</v>
      </c>
      <c r="X16" s="27" t="n">
        <v>3126.39</v>
      </c>
      <c r="Y16" s="27" t="n">
        <v>6.26</v>
      </c>
      <c r="Z16" s="40" t="n">
        <f aca="false">X16/3600</f>
        <v>0.868441666666667</v>
      </c>
      <c r="AA16" s="41"/>
      <c r="AB16" s="41"/>
      <c r="AC16" s="41"/>
      <c r="AE16" s="27" t="n">
        <f aca="false">Q16/100</f>
        <v>0.0818</v>
      </c>
      <c r="AF16" s="27" t="n">
        <f aca="false">R16/100</f>
        <v>0.0094345</v>
      </c>
      <c r="AG16" s="27" t="n">
        <f aca="false">Y16/100</f>
        <v>0.0626</v>
      </c>
      <c r="AH16" s="27" t="n">
        <f aca="false">Z16/100</f>
        <v>0.00868441666666667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97.18</v>
      </c>
      <c r="E17" s="39" t="n">
        <f aca="false">N17</f>
        <v>43.2102</v>
      </c>
      <c r="F17" s="39" t="n">
        <f aca="false">L17</f>
        <v>1197.18</v>
      </c>
      <c r="G17" s="39" t="n">
        <f aca="false">O17</f>
        <v>45.677</v>
      </c>
      <c r="H17" s="39" t="n">
        <f aca="false">T17</f>
        <v>1204.996</v>
      </c>
      <c r="I17" s="39" t="n">
        <f aca="false">V17</f>
        <v>43.191</v>
      </c>
      <c r="J17" s="39" t="n">
        <f aca="false">T17</f>
        <v>1204.996</v>
      </c>
      <c r="K17" s="39" t="n">
        <f aca="false">W17</f>
        <v>45.6916</v>
      </c>
      <c r="L17" s="27" t="n">
        <v>1197.18</v>
      </c>
      <c r="M17" s="27" t="n">
        <v>39.8577</v>
      </c>
      <c r="N17" s="27" t="n">
        <v>43.2102</v>
      </c>
      <c r="O17" s="27" t="n">
        <v>45.677</v>
      </c>
      <c r="P17" s="27" t="n">
        <v>3110.99</v>
      </c>
      <c r="Q17" s="27" t="n">
        <v>7.97</v>
      </c>
      <c r="R17" s="40" t="n">
        <f aca="false">P17/3600</f>
        <v>0.864163888888889</v>
      </c>
      <c r="S17" s="41"/>
      <c r="T17" s="27" t="n">
        <v>1204.996</v>
      </c>
      <c r="U17" s="27" t="n">
        <v>39.8527</v>
      </c>
      <c r="V17" s="27" t="n">
        <v>43.191</v>
      </c>
      <c r="W17" s="27" t="n">
        <v>45.6916</v>
      </c>
      <c r="X17" s="27" t="n">
        <v>2686.7</v>
      </c>
      <c r="Y17" s="27" t="n">
        <v>5.6</v>
      </c>
      <c r="Z17" s="40" t="n">
        <f aca="false">X17/3600</f>
        <v>0.746305555555556</v>
      </c>
      <c r="AA17" s="41"/>
      <c r="AB17" s="41"/>
      <c r="AC17" s="41"/>
      <c r="AE17" s="27" t="n">
        <f aca="false">Q17/100</f>
        <v>0.0797</v>
      </c>
      <c r="AF17" s="27" t="n">
        <f aca="false">R17/100</f>
        <v>0.00864163888888889</v>
      </c>
      <c r="AG17" s="27" t="n">
        <f aca="false">Y17/100</f>
        <v>0.056</v>
      </c>
      <c r="AH17" s="27" t="n">
        <f aca="false">Z17/100</f>
        <v>0.00746305555555556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654.364</v>
      </c>
      <c r="E18" s="46" t="n">
        <f aca="false">N18</f>
        <v>41.6351</v>
      </c>
      <c r="F18" s="46" t="n">
        <f aca="false">L18</f>
        <v>654.364</v>
      </c>
      <c r="G18" s="46" t="n">
        <f aca="false">O18</f>
        <v>43.8811</v>
      </c>
      <c r="H18" s="46" t="n">
        <f aca="false">T18</f>
        <v>657.372</v>
      </c>
      <c r="I18" s="46" t="n">
        <f aca="false">V18</f>
        <v>41.6231</v>
      </c>
      <c r="J18" s="46" t="n">
        <f aca="false">T18</f>
        <v>657.372</v>
      </c>
      <c r="K18" s="46" t="n">
        <f aca="false">W18</f>
        <v>43.892</v>
      </c>
      <c r="L18" s="27" t="n">
        <v>654.364</v>
      </c>
      <c r="M18" s="27" t="n">
        <v>37.3604</v>
      </c>
      <c r="N18" s="27" t="n">
        <v>41.6351</v>
      </c>
      <c r="O18" s="27" t="n">
        <v>43.8811</v>
      </c>
      <c r="P18" s="27" t="n">
        <v>2842.65</v>
      </c>
      <c r="Q18" s="27" t="n">
        <v>6.96</v>
      </c>
      <c r="R18" s="47" t="n">
        <f aca="false">P18/3600</f>
        <v>0.789625</v>
      </c>
      <c r="S18" s="45"/>
      <c r="T18" s="27" t="n">
        <v>657.372</v>
      </c>
      <c r="U18" s="27" t="n">
        <v>37.3406</v>
      </c>
      <c r="V18" s="27" t="n">
        <v>41.6231</v>
      </c>
      <c r="W18" s="27" t="n">
        <v>43.892</v>
      </c>
      <c r="X18" s="27" t="n">
        <v>2527.24</v>
      </c>
      <c r="Y18" s="27" t="n">
        <v>5.34</v>
      </c>
      <c r="Z18" s="47" t="n">
        <f aca="false">X18/3600</f>
        <v>0.702011111111111</v>
      </c>
      <c r="AA18" s="45"/>
      <c r="AB18" s="45"/>
      <c r="AC18" s="45"/>
      <c r="AE18" s="27" t="n">
        <f aca="false">Q18/100</f>
        <v>0.0696</v>
      </c>
      <c r="AF18" s="27" t="n">
        <f aca="false">R18/100</f>
        <v>0.00789625</v>
      </c>
      <c r="AG18" s="27" t="n">
        <f aca="false">Y18/100</f>
        <v>0.0534</v>
      </c>
      <c r="AH18" s="27" t="n">
        <f aca="false">Z18/100</f>
        <v>0.00702011111111111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3599.6215</v>
      </c>
      <c r="E19" s="39" t="n">
        <f aca="false">N19</f>
        <v>41.4709</v>
      </c>
      <c r="F19" s="39" t="n">
        <f aca="false">L19</f>
        <v>13599.6215</v>
      </c>
      <c r="G19" s="39" t="n">
        <f aca="false">O19</f>
        <v>44.8249</v>
      </c>
      <c r="H19" s="39" t="n">
        <f aca="false">T19</f>
        <v>13616.6135</v>
      </c>
      <c r="I19" s="39" t="n">
        <f aca="false">V19</f>
        <v>41.4678</v>
      </c>
      <c r="J19" s="39" t="n">
        <f aca="false">T19</f>
        <v>13616.6135</v>
      </c>
      <c r="K19" s="39" t="n">
        <f aca="false">W19</f>
        <v>44.8227</v>
      </c>
      <c r="L19" s="27" t="n">
        <v>13599.6215</v>
      </c>
      <c r="M19" s="27" t="n">
        <v>41.61</v>
      </c>
      <c r="N19" s="27" t="n">
        <v>41.4709</v>
      </c>
      <c r="O19" s="27" t="n">
        <v>44.8249</v>
      </c>
      <c r="P19" s="27" t="n">
        <v>3932.76</v>
      </c>
      <c r="Q19" s="27" t="n">
        <v>9.31</v>
      </c>
      <c r="R19" s="40" t="n">
        <f aca="false">P19/3600</f>
        <v>1.09243333333333</v>
      </c>
      <c r="S19" s="41"/>
      <c r="T19" s="27" t="n">
        <v>13616.6135</v>
      </c>
      <c r="U19" s="27" t="n">
        <v>41.6131</v>
      </c>
      <c r="V19" s="27" t="n">
        <v>41.4678</v>
      </c>
      <c r="W19" s="27" t="n">
        <v>44.8227</v>
      </c>
      <c r="X19" s="27" t="n">
        <v>6849.8</v>
      </c>
      <c r="Y19" s="27" t="n">
        <v>14.85</v>
      </c>
      <c r="Z19" s="40" t="n">
        <f aca="false">X19/3600</f>
        <v>1.90272222222222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0931</v>
      </c>
      <c r="AF19" s="27" t="n">
        <f aca="false">R19/100</f>
        <v>0.0109243333333333</v>
      </c>
      <c r="AG19" s="27" t="n">
        <f aca="false">Y19/100</f>
        <v>0.1485</v>
      </c>
      <c r="AH19" s="27" t="n">
        <f aca="false">Z19/100</f>
        <v>0.0190272222222222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6260.3023</v>
      </c>
      <c r="E20" s="39" t="n">
        <f aca="false">N20</f>
        <v>39.7305</v>
      </c>
      <c r="F20" s="39" t="n">
        <f aca="false">L20</f>
        <v>6260.3023</v>
      </c>
      <c r="G20" s="39" t="n">
        <f aca="false">O20</f>
        <v>43.1318</v>
      </c>
      <c r="H20" s="39" t="n">
        <f aca="false">T20</f>
        <v>6271.4714</v>
      </c>
      <c r="I20" s="39" t="n">
        <f aca="false">V20</f>
        <v>39.7275</v>
      </c>
      <c r="J20" s="39" t="n">
        <f aca="false">T20</f>
        <v>6271.4714</v>
      </c>
      <c r="K20" s="39" t="n">
        <f aca="false">W20</f>
        <v>43.1294</v>
      </c>
      <c r="L20" s="27" t="n">
        <v>6260.3023</v>
      </c>
      <c r="M20" s="27" t="n">
        <v>38.2587</v>
      </c>
      <c r="N20" s="27" t="n">
        <v>39.7305</v>
      </c>
      <c r="O20" s="27" t="n">
        <v>43.1318</v>
      </c>
      <c r="P20" s="27" t="n">
        <v>3474.92</v>
      </c>
      <c r="Q20" s="27" t="n">
        <v>8.23</v>
      </c>
      <c r="R20" s="40" t="n">
        <f aca="false">P20/3600</f>
        <v>0.965255555555556</v>
      </c>
      <c r="S20" s="41"/>
      <c r="T20" s="27" t="n">
        <v>6271.4714</v>
      </c>
      <c r="U20" s="27" t="n">
        <v>38.2575</v>
      </c>
      <c r="V20" s="27" t="n">
        <v>39.7275</v>
      </c>
      <c r="W20" s="27" t="n">
        <v>43.1294</v>
      </c>
      <c r="X20" s="27" t="n">
        <v>3099.29</v>
      </c>
      <c r="Y20" s="27" t="n">
        <v>7.02</v>
      </c>
      <c r="Z20" s="40" t="n">
        <f aca="false">X20/3600</f>
        <v>0.860913888888889</v>
      </c>
      <c r="AA20" s="41"/>
      <c r="AB20" s="41"/>
      <c r="AC20" s="41"/>
      <c r="AE20" s="27" t="n">
        <f aca="false">Q20/100</f>
        <v>0.0823</v>
      </c>
      <c r="AF20" s="27" t="n">
        <f aca="false">R20/100</f>
        <v>0.00965255555555556</v>
      </c>
      <c r="AG20" s="27" t="n">
        <f aca="false">Y20/100</f>
        <v>0.0702</v>
      </c>
      <c r="AH20" s="27" t="n">
        <f aca="false">Z20/100</f>
        <v>0.00860913888888889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2715.989</v>
      </c>
      <c r="E21" s="39" t="n">
        <f aca="false">N21</f>
        <v>38.2895</v>
      </c>
      <c r="F21" s="39" t="n">
        <f aca="false">L21</f>
        <v>2715.989</v>
      </c>
      <c r="G21" s="39" t="n">
        <f aca="false">O21</f>
        <v>41.7057</v>
      </c>
      <c r="H21" s="39" t="n">
        <f aca="false">T21</f>
        <v>2721.3782</v>
      </c>
      <c r="I21" s="39" t="n">
        <f aca="false">V21</f>
        <v>38.2871</v>
      </c>
      <c r="J21" s="39" t="n">
        <f aca="false">T21</f>
        <v>2721.3782</v>
      </c>
      <c r="K21" s="39" t="n">
        <f aca="false">W21</f>
        <v>41.7038</v>
      </c>
      <c r="L21" s="27" t="n">
        <v>2715.989</v>
      </c>
      <c r="M21" s="27" t="n">
        <v>35.1617</v>
      </c>
      <c r="N21" s="27" t="n">
        <v>38.2895</v>
      </c>
      <c r="O21" s="27" t="n">
        <v>41.7057</v>
      </c>
      <c r="P21" s="27" t="n">
        <v>3105.25</v>
      </c>
      <c r="Q21" s="27" t="n">
        <v>8.05</v>
      </c>
      <c r="R21" s="40" t="n">
        <f aca="false">P21/3600</f>
        <v>0.862569444444445</v>
      </c>
      <c r="S21" s="41"/>
      <c r="T21" s="27" t="n">
        <v>2721.3782</v>
      </c>
      <c r="U21" s="27" t="n">
        <v>35.1627</v>
      </c>
      <c r="V21" s="27" t="n">
        <v>38.2871</v>
      </c>
      <c r="W21" s="27" t="n">
        <v>41.7038</v>
      </c>
      <c r="X21" s="27" t="n">
        <v>2758.63</v>
      </c>
      <c r="Y21" s="27" t="n">
        <v>6.21</v>
      </c>
      <c r="Z21" s="40" t="n">
        <f aca="false">X21/3600</f>
        <v>0.766286111111111</v>
      </c>
      <c r="AA21" s="41"/>
      <c r="AB21" s="41"/>
      <c r="AC21" s="41"/>
      <c r="AE21" s="27" t="n">
        <f aca="false">Q21/100</f>
        <v>0.0805</v>
      </c>
      <c r="AF21" s="27" t="n">
        <f aca="false">R21/100</f>
        <v>0.00862569444444445</v>
      </c>
      <c r="AG21" s="27" t="n">
        <f aca="false">Y21/100</f>
        <v>0.0621</v>
      </c>
      <c r="AH21" s="27" t="n">
        <f aca="false">Z21/100</f>
        <v>0.00766286111111111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176.0298</v>
      </c>
      <c r="E22" s="46" t="n">
        <f aca="false">N22</f>
        <v>37.1504</v>
      </c>
      <c r="F22" s="46" t="n">
        <f aca="false">L22</f>
        <v>1176.0298</v>
      </c>
      <c r="G22" s="46" t="n">
        <f aca="false">O22</f>
        <v>40.4982</v>
      </c>
      <c r="H22" s="46" t="n">
        <f aca="false">T22</f>
        <v>1182.965</v>
      </c>
      <c r="I22" s="46" t="n">
        <f aca="false">V22</f>
        <v>37.1435</v>
      </c>
      <c r="J22" s="46" t="n">
        <f aca="false">T22</f>
        <v>1182.965</v>
      </c>
      <c r="K22" s="46" t="n">
        <f aca="false">W22</f>
        <v>40.5191</v>
      </c>
      <c r="L22" s="27" t="n">
        <v>1176.0298</v>
      </c>
      <c r="M22" s="27" t="n">
        <v>32.7692</v>
      </c>
      <c r="N22" s="27" t="n">
        <v>37.1504</v>
      </c>
      <c r="O22" s="27" t="n">
        <v>40.4982</v>
      </c>
      <c r="P22" s="27" t="n">
        <v>2804.18</v>
      </c>
      <c r="Q22" s="27" t="n">
        <v>8.69</v>
      </c>
      <c r="R22" s="47" t="n">
        <f aca="false">P22/3600</f>
        <v>0.778938888888889</v>
      </c>
      <c r="S22" s="45"/>
      <c r="T22" s="27" t="n">
        <v>1182.965</v>
      </c>
      <c r="U22" s="27" t="n">
        <v>32.7581</v>
      </c>
      <c r="V22" s="27" t="n">
        <v>37.1435</v>
      </c>
      <c r="W22" s="27" t="n">
        <v>40.5191</v>
      </c>
      <c r="X22" s="27" t="n">
        <v>2464.83</v>
      </c>
      <c r="Y22" s="27" t="n">
        <v>5.7</v>
      </c>
      <c r="Z22" s="47" t="n">
        <f aca="false">X22/3600</f>
        <v>0.684675</v>
      </c>
      <c r="AA22" s="45"/>
      <c r="AB22" s="45"/>
      <c r="AC22" s="45"/>
      <c r="AE22" s="27" t="n">
        <f aca="false">Q22/100</f>
        <v>0.0869</v>
      </c>
      <c r="AF22" s="27" t="n">
        <f aca="false">R22/100</f>
        <v>0.00778938888888889</v>
      </c>
      <c r="AG22" s="27" t="n">
        <f aca="false">Y22/100</f>
        <v>0.057</v>
      </c>
      <c r="AH22" s="27" t="n">
        <f aca="false">Z22/100</f>
        <v>0.00684675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5316.3008</v>
      </c>
      <c r="E23" s="49" t="n">
        <f aca="false">N23</f>
        <v>43.448</v>
      </c>
      <c r="F23" s="49" t="n">
        <f aca="false">L23</f>
        <v>5316.3008</v>
      </c>
      <c r="G23" s="49" t="n">
        <f aca="false">O23</f>
        <v>46.7562</v>
      </c>
      <c r="H23" s="49" t="n">
        <f aca="false">T23</f>
        <v>5357.8272</v>
      </c>
      <c r="I23" s="49" t="n">
        <f aca="false">V23</f>
        <v>43.4448</v>
      </c>
      <c r="J23" s="49" t="n">
        <f aca="false">T23</f>
        <v>5357.8272</v>
      </c>
      <c r="K23" s="49" t="n">
        <f aca="false">W23</f>
        <v>46.7514</v>
      </c>
      <c r="L23" s="27" t="n">
        <v>5316.3008</v>
      </c>
      <c r="M23" s="27" t="n">
        <v>43.7845</v>
      </c>
      <c r="N23" s="27" t="n">
        <v>43.448</v>
      </c>
      <c r="O23" s="27" t="n">
        <v>46.7562</v>
      </c>
      <c r="P23" s="27" t="n">
        <v>3315.84</v>
      </c>
      <c r="Q23" s="27" t="n">
        <v>6.92</v>
      </c>
      <c r="R23" s="50" t="n">
        <f aca="false">P23/3600</f>
        <v>0.921066666666667</v>
      </c>
      <c r="S23" s="51"/>
      <c r="T23" s="27" t="n">
        <v>5357.8272</v>
      </c>
      <c r="U23" s="27" t="n">
        <v>43.7841</v>
      </c>
      <c r="V23" s="27" t="n">
        <v>43.4448</v>
      </c>
      <c r="W23" s="27" t="n">
        <v>46.7514</v>
      </c>
      <c r="X23" s="27" t="n">
        <v>3111.59</v>
      </c>
      <c r="Y23" s="27" t="n">
        <v>7.01</v>
      </c>
      <c r="Z23" s="50" t="n">
        <f aca="false">X23/3600</f>
        <v>0.864330555555556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0692</v>
      </c>
      <c r="AF23" s="27" t="n">
        <f aca="false">R23/100</f>
        <v>0.00921066666666667</v>
      </c>
      <c r="AG23" s="27" t="n">
        <f aca="false">Y23/100</f>
        <v>0.0701</v>
      </c>
      <c r="AH23" s="27" t="n">
        <f aca="false">Z23/100</f>
        <v>0.00864330555555556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740.24</v>
      </c>
      <c r="E24" s="39" t="n">
        <f aca="false">N24</f>
        <v>41.9305</v>
      </c>
      <c r="F24" s="39" t="n">
        <f aca="false">L24</f>
        <v>2740.24</v>
      </c>
      <c r="G24" s="39" t="n">
        <f aca="false">O24</f>
        <v>45.0744</v>
      </c>
      <c r="H24" s="39" t="n">
        <f aca="false">T24</f>
        <v>2758.8256</v>
      </c>
      <c r="I24" s="39" t="n">
        <f aca="false">V24</f>
        <v>41.9161</v>
      </c>
      <c r="J24" s="39" t="n">
        <f aca="false">T24</f>
        <v>2758.8256</v>
      </c>
      <c r="K24" s="39" t="n">
        <f aca="false">W24</f>
        <v>45.0654</v>
      </c>
      <c r="L24" s="27" t="n">
        <v>2740.24</v>
      </c>
      <c r="M24" s="27" t="n">
        <v>41.4352</v>
      </c>
      <c r="N24" s="27" t="n">
        <v>41.9305</v>
      </c>
      <c r="O24" s="27" t="n">
        <v>45.0744</v>
      </c>
      <c r="P24" s="27" t="n">
        <v>3067.26</v>
      </c>
      <c r="Q24" s="27" t="n">
        <v>6.52</v>
      </c>
      <c r="R24" s="40" t="n">
        <f aca="false">P24/3600</f>
        <v>0.852016666666667</v>
      </c>
      <c r="S24" s="41"/>
      <c r="T24" s="27" t="n">
        <v>2758.8256</v>
      </c>
      <c r="U24" s="27" t="n">
        <v>41.4363</v>
      </c>
      <c r="V24" s="27" t="n">
        <v>41.9161</v>
      </c>
      <c r="W24" s="27" t="n">
        <v>45.0654</v>
      </c>
      <c r="X24" s="27" t="n">
        <v>2885.19</v>
      </c>
      <c r="Y24" s="27" t="n">
        <v>6.5</v>
      </c>
      <c r="Z24" s="40" t="n">
        <f aca="false">X24/3600</f>
        <v>0.801441666666667</v>
      </c>
      <c r="AA24" s="41"/>
      <c r="AB24" s="41"/>
      <c r="AC24" s="41"/>
      <c r="AE24" s="27" t="n">
        <f aca="false">Q24/100</f>
        <v>0.0652</v>
      </c>
      <c r="AF24" s="27" t="n">
        <f aca="false">R24/100</f>
        <v>0.00852016666666667</v>
      </c>
      <c r="AG24" s="27" t="n">
        <f aca="false">Y24/100</f>
        <v>0.065</v>
      </c>
      <c r="AH24" s="27" t="n">
        <f aca="false">Z24/100</f>
        <v>0.00801441666666667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469.2704</v>
      </c>
      <c r="E25" s="39" t="n">
        <f aca="false">N25</f>
        <v>40.1944</v>
      </c>
      <c r="F25" s="39" t="n">
        <f aca="false">L25</f>
        <v>1469.2704</v>
      </c>
      <c r="G25" s="39" t="n">
        <f aca="false">O25</f>
        <v>43.2972</v>
      </c>
      <c r="H25" s="39" t="n">
        <f aca="false">T25</f>
        <v>1461.3568</v>
      </c>
      <c r="I25" s="39" t="n">
        <f aca="false">V25</f>
        <v>40.2176</v>
      </c>
      <c r="J25" s="39" t="n">
        <f aca="false">T25</f>
        <v>1461.3568</v>
      </c>
      <c r="K25" s="39" t="n">
        <f aca="false">W25</f>
        <v>43.3399</v>
      </c>
      <c r="L25" s="27" t="n">
        <v>1469.2704</v>
      </c>
      <c r="M25" s="27" t="n">
        <v>38.6933</v>
      </c>
      <c r="N25" s="27" t="n">
        <v>40.1944</v>
      </c>
      <c r="O25" s="27" t="n">
        <v>43.2972</v>
      </c>
      <c r="P25" s="27" t="n">
        <v>2759.07</v>
      </c>
      <c r="Q25" s="27" t="n">
        <v>5.93</v>
      </c>
      <c r="R25" s="40" t="n">
        <f aca="false">P25/3600</f>
        <v>0.766408333333333</v>
      </c>
      <c r="S25" s="41"/>
      <c r="T25" s="27" t="n">
        <v>1461.3568</v>
      </c>
      <c r="U25" s="27" t="n">
        <v>38.7062</v>
      </c>
      <c r="V25" s="27" t="n">
        <v>40.2176</v>
      </c>
      <c r="W25" s="27" t="n">
        <v>43.3399</v>
      </c>
      <c r="X25" s="27" t="n">
        <v>2657.09</v>
      </c>
      <c r="Y25" s="27" t="n">
        <v>5.84</v>
      </c>
      <c r="Z25" s="40" t="n">
        <f aca="false">X25/3600</f>
        <v>0.738080555555556</v>
      </c>
      <c r="AA25" s="41"/>
      <c r="AB25" s="41"/>
      <c r="AC25" s="41"/>
      <c r="AE25" s="27" t="n">
        <f aca="false">Q25/100</f>
        <v>0.0593</v>
      </c>
      <c r="AF25" s="27" t="n">
        <f aca="false">R25/100</f>
        <v>0.00766408333333333</v>
      </c>
      <c r="AG25" s="27" t="n">
        <f aca="false">Y25/100</f>
        <v>0.0584</v>
      </c>
      <c r="AH25" s="27" t="n">
        <f aca="false">Z25/100</f>
        <v>0.00738080555555556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805.1712</v>
      </c>
      <c r="E26" s="46" t="n">
        <f aca="false">N26</f>
        <v>38.6363</v>
      </c>
      <c r="F26" s="46" t="n">
        <f aca="false">L26</f>
        <v>805.1712</v>
      </c>
      <c r="G26" s="46" t="n">
        <f aca="false">O26</f>
        <v>41.7585</v>
      </c>
      <c r="H26" s="46" t="n">
        <f aca="false">T26</f>
        <v>808.0224</v>
      </c>
      <c r="I26" s="46" t="n">
        <f aca="false">V26</f>
        <v>38.6264</v>
      </c>
      <c r="J26" s="46" t="n">
        <f aca="false">T26</f>
        <v>808.0224</v>
      </c>
      <c r="K26" s="46" t="n">
        <f aca="false">W26</f>
        <v>41.7533</v>
      </c>
      <c r="L26" s="27" t="n">
        <v>805.1712</v>
      </c>
      <c r="M26" s="27" t="n">
        <v>36.0473</v>
      </c>
      <c r="N26" s="27" t="n">
        <v>38.6363</v>
      </c>
      <c r="O26" s="27" t="n">
        <v>41.7585</v>
      </c>
      <c r="P26" s="27" t="n">
        <v>2636.42</v>
      </c>
      <c r="Q26" s="27" t="n">
        <v>5.64</v>
      </c>
      <c r="R26" s="47" t="n">
        <f aca="false">P26/3600</f>
        <v>0.732338888888889</v>
      </c>
      <c r="S26" s="45"/>
      <c r="T26" s="27" t="n">
        <v>808.0224</v>
      </c>
      <c r="U26" s="27" t="n">
        <v>36.0425</v>
      </c>
      <c r="V26" s="27" t="n">
        <v>38.6264</v>
      </c>
      <c r="W26" s="27" t="n">
        <v>41.7533</v>
      </c>
      <c r="X26" s="27" t="n">
        <v>2525.44</v>
      </c>
      <c r="Y26" s="27" t="n">
        <v>5.9</v>
      </c>
      <c r="Z26" s="47" t="n">
        <f aca="false">X26/3600</f>
        <v>0.701511111111111</v>
      </c>
      <c r="AA26" s="45"/>
      <c r="AB26" s="45"/>
      <c r="AC26" s="45"/>
      <c r="AE26" s="27" t="n">
        <f aca="false">Q26/100</f>
        <v>0.0564</v>
      </c>
      <c r="AF26" s="27" t="n">
        <f aca="false">R26/100</f>
        <v>0.00732338888888889</v>
      </c>
      <c r="AG26" s="27" t="n">
        <f aca="false">Y26/100</f>
        <v>0.059</v>
      </c>
      <c r="AH26" s="27" t="n">
        <f aca="false">Z26/100</f>
        <v>0.00701511111111111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444.26</v>
      </c>
      <c r="E27" s="49" t="n">
        <f aca="false">N27</f>
        <v>47.9903</v>
      </c>
      <c r="F27" s="49" t="n">
        <f aca="false">L27</f>
        <v>3444.26</v>
      </c>
      <c r="G27" s="49" t="n">
        <f aca="false">O27</f>
        <v>48.5429</v>
      </c>
      <c r="H27" s="49" t="n">
        <f aca="false">T27</f>
        <v>3445.348</v>
      </c>
      <c r="I27" s="49" t="n">
        <f aca="false">V27</f>
        <v>47.9855</v>
      </c>
      <c r="J27" s="49" t="n">
        <f aca="false">T27</f>
        <v>3445.348</v>
      </c>
      <c r="K27" s="49" t="n">
        <f aca="false">W27</f>
        <v>48.5569</v>
      </c>
      <c r="L27" s="27" t="n">
        <v>3444.26</v>
      </c>
      <c r="M27" s="27" t="n">
        <v>43.9567</v>
      </c>
      <c r="N27" s="27" t="n">
        <v>47.9903</v>
      </c>
      <c r="O27" s="27" t="n">
        <v>48.5429</v>
      </c>
      <c r="P27" s="27" t="n">
        <v>3005.43</v>
      </c>
      <c r="Q27" s="27" t="n">
        <v>6.4</v>
      </c>
      <c r="R27" s="50" t="n">
        <f aca="false">P27/3600</f>
        <v>0.834841666666667</v>
      </c>
      <c r="S27" s="51"/>
      <c r="T27" s="27" t="n">
        <v>3445.348</v>
      </c>
      <c r="U27" s="27" t="n">
        <v>43.9556</v>
      </c>
      <c r="V27" s="27" t="n">
        <v>47.9855</v>
      </c>
      <c r="W27" s="27" t="n">
        <v>48.5569</v>
      </c>
      <c r="X27" s="27" t="n">
        <v>2836.97</v>
      </c>
      <c r="Y27" s="27" t="n">
        <v>6.29</v>
      </c>
      <c r="Z27" s="50" t="n">
        <f aca="false">X27/3600</f>
        <v>0.788047222222222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64</v>
      </c>
      <c r="AF27" s="27" t="n">
        <f aca="false">R27/100</f>
        <v>0.00834841666666667</v>
      </c>
      <c r="AG27" s="27" t="n">
        <f aca="false">Y27/100</f>
        <v>0.0629</v>
      </c>
      <c r="AH27" s="27" t="n">
        <f aca="false">Z27/100</f>
        <v>0.00788047222222222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503.36</v>
      </c>
      <c r="E28" s="39" t="n">
        <f aca="false">N28</f>
        <v>46.7953</v>
      </c>
      <c r="F28" s="39" t="n">
        <f aca="false">L28</f>
        <v>1503.36</v>
      </c>
      <c r="G28" s="39" t="n">
        <f aca="false">O28</f>
        <v>47.4865</v>
      </c>
      <c r="H28" s="39" t="n">
        <f aca="false">T28</f>
        <v>1510.284</v>
      </c>
      <c r="I28" s="39" t="n">
        <f aca="false">V28</f>
        <v>46.795</v>
      </c>
      <c r="J28" s="39" t="n">
        <f aca="false">T28</f>
        <v>1510.284</v>
      </c>
      <c r="K28" s="39" t="n">
        <f aca="false">W28</f>
        <v>47.4793</v>
      </c>
      <c r="L28" s="27" t="n">
        <v>1503.36</v>
      </c>
      <c r="M28" s="27" t="n">
        <v>42.4959</v>
      </c>
      <c r="N28" s="27" t="n">
        <v>46.7953</v>
      </c>
      <c r="O28" s="27" t="n">
        <v>47.4865</v>
      </c>
      <c r="P28" s="27" t="n">
        <v>2897.38</v>
      </c>
      <c r="Q28" s="27" t="n">
        <v>6.63</v>
      </c>
      <c r="R28" s="40" t="n">
        <f aca="false">P28/3600</f>
        <v>0.804827777777778</v>
      </c>
      <c r="S28" s="41"/>
      <c r="T28" s="27" t="n">
        <v>1510.284</v>
      </c>
      <c r="U28" s="27" t="n">
        <v>42.4989</v>
      </c>
      <c r="V28" s="27" t="n">
        <v>46.795</v>
      </c>
      <c r="W28" s="27" t="n">
        <v>47.4793</v>
      </c>
      <c r="X28" s="27" t="n">
        <v>2664.83</v>
      </c>
      <c r="Y28" s="27" t="n">
        <v>5.82</v>
      </c>
      <c r="Z28" s="40" t="n">
        <f aca="false">X28/3600</f>
        <v>0.740230555555556</v>
      </c>
      <c r="AA28" s="41"/>
      <c r="AB28" s="41"/>
      <c r="AC28" s="41"/>
      <c r="AE28" s="27" t="n">
        <f aca="false">Q28/100</f>
        <v>0.0663</v>
      </c>
      <c r="AF28" s="27" t="n">
        <f aca="false">R28/100</f>
        <v>0.00804827777777778</v>
      </c>
      <c r="AG28" s="27" t="n">
        <f aca="false">Y28/100</f>
        <v>0.0582</v>
      </c>
      <c r="AH28" s="27" t="n">
        <f aca="false">Z28/100</f>
        <v>0.00740230555555556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80.404</v>
      </c>
      <c r="E29" s="39" t="n">
        <f aca="false">N29</f>
        <v>45.3682</v>
      </c>
      <c r="F29" s="39" t="n">
        <f aca="false">L29</f>
        <v>780.404</v>
      </c>
      <c r="G29" s="39" t="n">
        <f aca="false">O29</f>
        <v>46.0655</v>
      </c>
      <c r="H29" s="39" t="n">
        <f aca="false">T29</f>
        <v>786.54</v>
      </c>
      <c r="I29" s="39" t="n">
        <f aca="false">V29</f>
        <v>45.3352</v>
      </c>
      <c r="J29" s="39" t="n">
        <f aca="false">T29</f>
        <v>786.54</v>
      </c>
      <c r="K29" s="39" t="n">
        <f aca="false">W29</f>
        <v>46.0126</v>
      </c>
      <c r="L29" s="27" t="n">
        <v>780.404</v>
      </c>
      <c r="M29" s="27" t="n">
        <v>40.7108</v>
      </c>
      <c r="N29" s="27" t="n">
        <v>45.3682</v>
      </c>
      <c r="O29" s="27" t="n">
        <v>46.0655</v>
      </c>
      <c r="P29" s="27" t="n">
        <v>2674.91</v>
      </c>
      <c r="Q29" s="27" t="n">
        <v>5.52</v>
      </c>
      <c r="R29" s="40" t="n">
        <f aca="false">P29/3600</f>
        <v>0.743030555555556</v>
      </c>
      <c r="S29" s="41"/>
      <c r="T29" s="27" t="n">
        <v>786.54</v>
      </c>
      <c r="U29" s="27" t="n">
        <v>40.7229</v>
      </c>
      <c r="V29" s="27" t="n">
        <v>45.3352</v>
      </c>
      <c r="W29" s="27" t="n">
        <v>46.0126</v>
      </c>
      <c r="X29" s="27" t="n">
        <v>2496.99</v>
      </c>
      <c r="Y29" s="27" t="n">
        <v>5.51</v>
      </c>
      <c r="Z29" s="40" t="n">
        <f aca="false">X29/3600</f>
        <v>0.693608333333333</v>
      </c>
      <c r="AA29" s="41"/>
      <c r="AB29" s="41"/>
      <c r="AC29" s="41"/>
      <c r="AE29" s="27" t="n">
        <f aca="false">Q29/100</f>
        <v>0.0552</v>
      </c>
      <c r="AF29" s="27" t="n">
        <f aca="false">R29/100</f>
        <v>0.00743030555555556</v>
      </c>
      <c r="AG29" s="27" t="n">
        <f aca="false">Y29/100</f>
        <v>0.0551</v>
      </c>
      <c r="AH29" s="27" t="n">
        <f aca="false">Z29/100</f>
        <v>0.00693608333333333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76.464</v>
      </c>
      <c r="E30" s="46" t="n">
        <f aca="false">N30</f>
        <v>43.7656</v>
      </c>
      <c r="F30" s="46" t="n">
        <f aca="false">L30</f>
        <v>476.464</v>
      </c>
      <c r="G30" s="46" t="n">
        <f aca="false">O30</f>
        <v>44.6622</v>
      </c>
      <c r="H30" s="46" t="n">
        <f aca="false">T30</f>
        <v>474.936</v>
      </c>
      <c r="I30" s="46" t="n">
        <f aca="false">V30</f>
        <v>43.802</v>
      </c>
      <c r="J30" s="46" t="n">
        <f aca="false">T30</f>
        <v>474.936</v>
      </c>
      <c r="K30" s="46" t="n">
        <f aca="false">W30</f>
        <v>44.5872</v>
      </c>
      <c r="L30" s="27" t="n">
        <v>476.464</v>
      </c>
      <c r="M30" s="27" t="n">
        <v>38.6431</v>
      </c>
      <c r="N30" s="27" t="n">
        <v>43.7656</v>
      </c>
      <c r="O30" s="27" t="n">
        <v>44.6622</v>
      </c>
      <c r="P30" s="27" t="n">
        <v>2500.75</v>
      </c>
      <c r="Q30" s="27" t="n">
        <v>5.38</v>
      </c>
      <c r="R30" s="47" t="n">
        <f aca="false">P30/3600</f>
        <v>0.694652777777778</v>
      </c>
      <c r="S30" s="45"/>
      <c r="T30" s="27" t="n">
        <v>474.936</v>
      </c>
      <c r="U30" s="27" t="n">
        <v>38.6558</v>
      </c>
      <c r="V30" s="27" t="n">
        <v>43.802</v>
      </c>
      <c r="W30" s="27" t="n">
        <v>44.5872</v>
      </c>
      <c r="X30" s="27" t="n">
        <v>2453.38</v>
      </c>
      <c r="Y30" s="27" t="n">
        <v>5.29</v>
      </c>
      <c r="Z30" s="47" t="n">
        <f aca="false">X30/3600</f>
        <v>0.681494444444445</v>
      </c>
      <c r="AA30" s="45"/>
      <c r="AB30" s="45"/>
      <c r="AC30" s="45"/>
      <c r="AE30" s="27" t="n">
        <f aca="false">Q30/100</f>
        <v>0.0538</v>
      </c>
      <c r="AF30" s="27" t="n">
        <f aca="false">R30/100</f>
        <v>0.00694652777777778</v>
      </c>
      <c r="AG30" s="27" t="n">
        <f aca="false">Y30/100</f>
        <v>0.0529</v>
      </c>
      <c r="AH30" s="27" t="n">
        <f aca="false">Z30/100</f>
        <v>0.00681494444444445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2017.468</v>
      </c>
      <c r="E31" s="52" t="n">
        <f aca="false">N31</f>
        <v>42.4431</v>
      </c>
      <c r="F31" s="52" t="n">
        <f aca="false">L31</f>
        <v>12017.468</v>
      </c>
      <c r="G31" s="52" t="n">
        <f aca="false">O31</f>
        <v>43.1918</v>
      </c>
      <c r="H31" s="52" t="n">
        <f aca="false">T31</f>
        <v>11973.132</v>
      </c>
      <c r="I31" s="52" t="n">
        <f aca="false">V31</f>
        <v>42.4405</v>
      </c>
      <c r="J31" s="52" t="n">
        <f aca="false">T31</f>
        <v>11973.132</v>
      </c>
      <c r="K31" s="52" t="n">
        <f aca="false">W31</f>
        <v>43.1977</v>
      </c>
      <c r="L31" s="27" t="n">
        <v>12017.468</v>
      </c>
      <c r="M31" s="27" t="n">
        <v>40.6825</v>
      </c>
      <c r="N31" s="27" t="n">
        <v>42.4431</v>
      </c>
      <c r="O31" s="27" t="n">
        <v>43.1918</v>
      </c>
      <c r="P31" s="27" t="n">
        <v>3432.85</v>
      </c>
      <c r="Q31" s="27" t="n">
        <v>8.27</v>
      </c>
      <c r="R31" s="50" t="n">
        <f aca="false">P31/3600</f>
        <v>0.953569444444445</v>
      </c>
      <c r="S31" s="51"/>
      <c r="T31" s="27" t="n">
        <v>11973.132</v>
      </c>
      <c r="U31" s="27" t="n">
        <v>40.6826</v>
      </c>
      <c r="V31" s="27" t="n">
        <v>42.4405</v>
      </c>
      <c r="W31" s="27" t="n">
        <v>43.1977</v>
      </c>
      <c r="X31" s="27" t="n">
        <v>3328.9</v>
      </c>
      <c r="Y31" s="27" t="n">
        <v>8.28</v>
      </c>
      <c r="Z31" s="50" t="n">
        <f aca="false">X31/3600</f>
        <v>0.924694444444445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0827</v>
      </c>
      <c r="AF31" s="27" t="n">
        <f aca="false">R31/100</f>
        <v>0.00953569444444444</v>
      </c>
      <c r="AG31" s="27" t="n">
        <f aca="false">Y31/100</f>
        <v>0.0828</v>
      </c>
      <c r="AH31" s="27" t="n">
        <f aca="false">Z31/100</f>
        <v>0.00924694444444445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5289.132</v>
      </c>
      <c r="E32" s="53" t="n">
        <f aca="false">N32</f>
        <v>40.6132</v>
      </c>
      <c r="F32" s="53" t="n">
        <f aca="false">L32</f>
        <v>5289.132</v>
      </c>
      <c r="G32" s="53" t="n">
        <f aca="false">O32</f>
        <v>41.1996</v>
      </c>
      <c r="H32" s="53" t="n">
        <f aca="false">T32</f>
        <v>5271.724</v>
      </c>
      <c r="I32" s="53" t="n">
        <f aca="false">V32</f>
        <v>40.6178</v>
      </c>
      <c r="J32" s="53" t="n">
        <f aca="false">T32</f>
        <v>5271.724</v>
      </c>
      <c r="K32" s="53" t="n">
        <f aca="false">W32</f>
        <v>41.1972</v>
      </c>
      <c r="L32" s="27" t="n">
        <v>5289.132</v>
      </c>
      <c r="M32" s="27" t="n">
        <v>38.4606</v>
      </c>
      <c r="N32" s="27" t="n">
        <v>40.6132</v>
      </c>
      <c r="O32" s="27" t="n">
        <v>41.1996</v>
      </c>
      <c r="P32" s="27" t="n">
        <v>3118.33</v>
      </c>
      <c r="Q32" s="27" t="n">
        <v>6.89</v>
      </c>
      <c r="R32" s="40" t="n">
        <f aca="false">P32/3600</f>
        <v>0.866202777777778</v>
      </c>
      <c r="S32" s="41"/>
      <c r="T32" s="27" t="n">
        <v>5271.724</v>
      </c>
      <c r="U32" s="27" t="n">
        <v>38.4663</v>
      </c>
      <c r="V32" s="27" t="n">
        <v>40.6178</v>
      </c>
      <c r="W32" s="27" t="n">
        <v>41.1972</v>
      </c>
      <c r="X32" s="27" t="n">
        <v>3112.05</v>
      </c>
      <c r="Y32" s="27" t="n">
        <v>7.14</v>
      </c>
      <c r="Z32" s="40" t="n">
        <f aca="false">X32/3600</f>
        <v>0.864458333333333</v>
      </c>
      <c r="AA32" s="41"/>
      <c r="AB32" s="41"/>
      <c r="AC32" s="41"/>
      <c r="AE32" s="27" t="n">
        <f aca="false">Q32/100</f>
        <v>0.0689</v>
      </c>
      <c r="AF32" s="27" t="n">
        <f aca="false">R32/100</f>
        <v>0.00866202777777778</v>
      </c>
      <c r="AG32" s="27" t="n">
        <f aca="false">Y32/100</f>
        <v>0.0714</v>
      </c>
      <c r="AH32" s="27" t="n">
        <f aca="false">Z32/100</f>
        <v>0.00864458333333333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604.852</v>
      </c>
      <c r="E33" s="53" t="n">
        <f aca="false">N33</f>
        <v>38.795</v>
      </c>
      <c r="F33" s="53" t="n">
        <f aca="false">L33</f>
        <v>2604.852</v>
      </c>
      <c r="G33" s="53" t="n">
        <f aca="false">O33</f>
        <v>39.2209</v>
      </c>
      <c r="H33" s="53" t="n">
        <f aca="false">T33</f>
        <v>2620.632</v>
      </c>
      <c r="I33" s="53" t="n">
        <f aca="false">V33</f>
        <v>38.7697</v>
      </c>
      <c r="J33" s="53" t="n">
        <f aca="false">T33</f>
        <v>2620.632</v>
      </c>
      <c r="K33" s="53" t="n">
        <f aca="false">W33</f>
        <v>39.2145</v>
      </c>
      <c r="L33" s="27" t="n">
        <v>2604.852</v>
      </c>
      <c r="M33" s="27" t="n">
        <v>36.0725</v>
      </c>
      <c r="N33" s="27" t="n">
        <v>38.795</v>
      </c>
      <c r="O33" s="27" t="n">
        <v>39.2209</v>
      </c>
      <c r="P33" s="27" t="n">
        <v>3023.42</v>
      </c>
      <c r="Q33" s="27" t="n">
        <v>6.25</v>
      </c>
      <c r="R33" s="40" t="n">
        <f aca="false">P33/3600</f>
        <v>0.839838888888889</v>
      </c>
      <c r="S33" s="41"/>
      <c r="T33" s="27" t="n">
        <v>2620.632</v>
      </c>
      <c r="U33" s="27" t="n">
        <v>36.0701</v>
      </c>
      <c r="V33" s="27" t="n">
        <v>38.7697</v>
      </c>
      <c r="W33" s="27" t="n">
        <v>39.2145</v>
      </c>
      <c r="X33" s="27" t="n">
        <v>2820.69</v>
      </c>
      <c r="Y33" s="27" t="n">
        <v>6.28</v>
      </c>
      <c r="Z33" s="40" t="n">
        <f aca="false">X33/3600</f>
        <v>0.783525</v>
      </c>
      <c r="AA33" s="41"/>
      <c r="AB33" s="41"/>
      <c r="AC33" s="41"/>
      <c r="AE33" s="27" t="n">
        <f aca="false">Q33/100</f>
        <v>0.0625</v>
      </c>
      <c r="AF33" s="27" t="n">
        <f aca="false">R33/100</f>
        <v>0.00839838888888889</v>
      </c>
      <c r="AG33" s="27" t="n">
        <f aca="false">Y33/100</f>
        <v>0.0628</v>
      </c>
      <c r="AH33" s="27" t="n">
        <f aca="false">Z33/100</f>
        <v>0.00783525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333.292</v>
      </c>
      <c r="E34" s="54" t="n">
        <f aca="false">N34</f>
        <v>36.9708</v>
      </c>
      <c r="F34" s="54" t="n">
        <f aca="false">L34</f>
        <v>1333.292</v>
      </c>
      <c r="G34" s="54" t="n">
        <f aca="false">O34</f>
        <v>37.3127</v>
      </c>
      <c r="H34" s="54" t="n">
        <f aca="false">T34</f>
        <v>1340.692</v>
      </c>
      <c r="I34" s="54" t="n">
        <f aca="false">V34</f>
        <v>36.9496</v>
      </c>
      <c r="J34" s="54" t="n">
        <f aca="false">T34</f>
        <v>1340.692</v>
      </c>
      <c r="K34" s="54" t="n">
        <f aca="false">W34</f>
        <v>37.29</v>
      </c>
      <c r="L34" s="27" t="n">
        <v>1333.292</v>
      </c>
      <c r="M34" s="27" t="n">
        <v>33.6055</v>
      </c>
      <c r="N34" s="27" t="n">
        <v>36.9708</v>
      </c>
      <c r="O34" s="27" t="n">
        <v>37.3127</v>
      </c>
      <c r="P34" s="27" t="n">
        <v>2779.03</v>
      </c>
      <c r="Q34" s="27" t="n">
        <v>5.88</v>
      </c>
      <c r="R34" s="47" t="n">
        <f aca="false">P34/3600</f>
        <v>0.771952777777778</v>
      </c>
      <c r="S34" s="45"/>
      <c r="T34" s="27" t="n">
        <v>1340.692</v>
      </c>
      <c r="U34" s="27" t="n">
        <v>33.5844</v>
      </c>
      <c r="V34" s="27" t="n">
        <v>36.9496</v>
      </c>
      <c r="W34" s="27" t="n">
        <v>37.29</v>
      </c>
      <c r="X34" s="27" t="n">
        <v>2679.77</v>
      </c>
      <c r="Y34" s="27" t="n">
        <v>6.02</v>
      </c>
      <c r="Z34" s="47" t="n">
        <f aca="false">X34/3600</f>
        <v>0.744380555555556</v>
      </c>
      <c r="AA34" s="45"/>
      <c r="AB34" s="45"/>
      <c r="AC34" s="45"/>
      <c r="AE34" s="27" t="n">
        <f aca="false">Q34/100</f>
        <v>0.0588</v>
      </c>
      <c r="AF34" s="27" t="n">
        <f aca="false">R34/100</f>
        <v>0.00771952777777778</v>
      </c>
      <c r="AG34" s="27" t="n">
        <f aca="false">Y34/100</f>
        <v>0.0602</v>
      </c>
      <c r="AH34" s="27" t="n">
        <f aca="false">Z34/100</f>
        <v>0.00744380555555556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959.7376</v>
      </c>
      <c r="E35" s="52" t="n">
        <f aca="false">N35</f>
        <v>47.0724</v>
      </c>
      <c r="F35" s="52" t="n">
        <f aca="false">L35</f>
        <v>2959.7376</v>
      </c>
      <c r="G35" s="52" t="n">
        <f aca="false">O35</f>
        <v>47.0618</v>
      </c>
      <c r="H35" s="52" t="n">
        <f aca="false">T35</f>
        <v>2960.32</v>
      </c>
      <c r="I35" s="52" t="n">
        <f aca="false">V35</f>
        <v>47.0701</v>
      </c>
      <c r="J35" s="52" t="n">
        <f aca="false">T35</f>
        <v>2960.32</v>
      </c>
      <c r="K35" s="52" t="n">
        <f aca="false">W35</f>
        <v>47.0646</v>
      </c>
      <c r="L35" s="27" t="n">
        <v>2959.7376</v>
      </c>
      <c r="M35" s="27" t="n">
        <v>44.3205</v>
      </c>
      <c r="N35" s="27" t="n">
        <v>47.0724</v>
      </c>
      <c r="O35" s="27" t="n">
        <v>47.0618</v>
      </c>
      <c r="P35" s="27" t="n">
        <v>1208.2</v>
      </c>
      <c r="Q35" s="27" t="n">
        <v>3.01</v>
      </c>
      <c r="R35" s="50" t="n">
        <f aca="false">P35/3600</f>
        <v>0.335611111111111</v>
      </c>
      <c r="S35" s="51"/>
      <c r="T35" s="27" t="n">
        <v>2960.32</v>
      </c>
      <c r="U35" s="27" t="n">
        <v>44.3207</v>
      </c>
      <c r="V35" s="27" t="n">
        <v>47.0701</v>
      </c>
      <c r="W35" s="27" t="n">
        <v>47.0646</v>
      </c>
      <c r="X35" s="27" t="n">
        <v>1201.09</v>
      </c>
      <c r="Y35" s="27" t="n">
        <v>3.08</v>
      </c>
      <c r="Z35" s="50" t="n">
        <f aca="false">X35/3600</f>
        <v>0.333636111111111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301</v>
      </c>
      <c r="AF35" s="27" t="n">
        <f aca="false">R35/100</f>
        <v>0.00335611111111111</v>
      </c>
      <c r="AG35" s="27" t="n">
        <f aca="false">Y35/100</f>
        <v>0.0308</v>
      </c>
      <c r="AH35" s="27" t="n">
        <f aca="false">Z35/100</f>
        <v>0.00333636111111111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476.5376</v>
      </c>
      <c r="E36" s="53" t="n">
        <f aca="false">N36</f>
        <v>45.4719</v>
      </c>
      <c r="F36" s="53" t="n">
        <f aca="false">L36</f>
        <v>1476.5376</v>
      </c>
      <c r="G36" s="53" t="n">
        <f aca="false">O36</f>
        <v>45.8608</v>
      </c>
      <c r="H36" s="53" t="n">
        <f aca="false">T36</f>
        <v>1478.4128</v>
      </c>
      <c r="I36" s="53" t="n">
        <f aca="false">V36</f>
        <v>45.4701</v>
      </c>
      <c r="J36" s="53" t="n">
        <f aca="false">T36</f>
        <v>1478.4128</v>
      </c>
      <c r="K36" s="53" t="n">
        <f aca="false">W36</f>
        <v>45.8603</v>
      </c>
      <c r="L36" s="27" t="n">
        <v>1476.5376</v>
      </c>
      <c r="M36" s="27" t="n">
        <v>42.2029</v>
      </c>
      <c r="N36" s="27" t="n">
        <v>45.4719</v>
      </c>
      <c r="O36" s="27" t="n">
        <v>45.8608</v>
      </c>
      <c r="P36" s="27" t="n">
        <v>1155.66</v>
      </c>
      <c r="Q36" s="27" t="n">
        <v>2.89</v>
      </c>
      <c r="R36" s="40" t="n">
        <f aca="false">P36/3600</f>
        <v>0.321016666666667</v>
      </c>
      <c r="S36" s="41"/>
      <c r="T36" s="27" t="n">
        <v>1478.4128</v>
      </c>
      <c r="U36" s="27" t="n">
        <v>42.199</v>
      </c>
      <c r="V36" s="27" t="n">
        <v>45.4701</v>
      </c>
      <c r="W36" s="27" t="n">
        <v>45.8603</v>
      </c>
      <c r="X36" s="27" t="n">
        <v>1125.97</v>
      </c>
      <c r="Y36" s="27" t="n">
        <v>2.79</v>
      </c>
      <c r="Z36" s="40" t="n">
        <f aca="false">X36/3600</f>
        <v>0.312769444444444</v>
      </c>
      <c r="AA36" s="41"/>
      <c r="AB36" s="41"/>
      <c r="AC36" s="41"/>
      <c r="AE36" s="27" t="n">
        <f aca="false">Q36/100</f>
        <v>0.0289</v>
      </c>
      <c r="AF36" s="27" t="n">
        <f aca="false">R36/100</f>
        <v>0.00321016666666667</v>
      </c>
      <c r="AG36" s="27" t="n">
        <f aca="false">Y36/100</f>
        <v>0.0279</v>
      </c>
      <c r="AH36" s="27" t="n">
        <f aca="false">Z36/100</f>
        <v>0.00312769444444444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805.2672</v>
      </c>
      <c r="E37" s="53" t="n">
        <f aca="false">N37</f>
        <v>43.9548</v>
      </c>
      <c r="F37" s="53" t="n">
        <f aca="false">L37</f>
        <v>805.2672</v>
      </c>
      <c r="G37" s="53" t="n">
        <f aca="false">O37</f>
        <v>44.6568</v>
      </c>
      <c r="H37" s="53" t="n">
        <f aca="false">T37</f>
        <v>809.1392</v>
      </c>
      <c r="I37" s="53" t="n">
        <f aca="false">V37</f>
        <v>43.9518</v>
      </c>
      <c r="J37" s="53" t="n">
        <f aca="false">T37</f>
        <v>809.1392</v>
      </c>
      <c r="K37" s="53" t="n">
        <f aca="false">W37</f>
        <v>44.6438</v>
      </c>
      <c r="L37" s="27" t="n">
        <v>805.2672</v>
      </c>
      <c r="M37" s="27" t="n">
        <v>39.8412</v>
      </c>
      <c r="N37" s="27" t="n">
        <v>43.9548</v>
      </c>
      <c r="O37" s="27" t="n">
        <v>44.6568</v>
      </c>
      <c r="P37" s="27" t="n">
        <v>1084.81</v>
      </c>
      <c r="Q37" s="27" t="n">
        <v>2.53</v>
      </c>
      <c r="R37" s="40" t="n">
        <f aca="false">P37/3600</f>
        <v>0.301336111111111</v>
      </c>
      <c r="S37" s="41"/>
      <c r="T37" s="27" t="n">
        <v>809.1392</v>
      </c>
      <c r="U37" s="27" t="n">
        <v>39.8289</v>
      </c>
      <c r="V37" s="27" t="n">
        <v>43.9518</v>
      </c>
      <c r="W37" s="27" t="n">
        <v>44.6438</v>
      </c>
      <c r="X37" s="27" t="n">
        <v>1092.63</v>
      </c>
      <c r="Y37" s="27" t="n">
        <v>2.68</v>
      </c>
      <c r="Z37" s="40" t="n">
        <f aca="false">X37/3600</f>
        <v>0.303508333333333</v>
      </c>
      <c r="AA37" s="41"/>
      <c r="AB37" s="41"/>
      <c r="AC37" s="41"/>
      <c r="AE37" s="27" t="n">
        <f aca="false">Q37/100</f>
        <v>0.0253</v>
      </c>
      <c r="AF37" s="27" t="n">
        <f aca="false">R37/100</f>
        <v>0.00301336111111111</v>
      </c>
      <c r="AG37" s="27" t="n">
        <f aca="false">Y37/100</f>
        <v>0.0268</v>
      </c>
      <c r="AH37" s="27" t="n">
        <f aca="false">Z37/100</f>
        <v>0.00303508333333333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463.9616</v>
      </c>
      <c r="E38" s="54" t="n">
        <f aca="false">N38</f>
        <v>42.5328</v>
      </c>
      <c r="F38" s="54" t="n">
        <f aca="false">L38</f>
        <v>463.9616</v>
      </c>
      <c r="G38" s="54" t="n">
        <f aca="false">O38</f>
        <v>43.2796</v>
      </c>
      <c r="H38" s="54" t="n">
        <f aca="false">T38</f>
        <v>462.7776</v>
      </c>
      <c r="I38" s="54" t="n">
        <f aca="false">V38</f>
        <v>42.4998</v>
      </c>
      <c r="J38" s="54" t="n">
        <f aca="false">T38</f>
        <v>462.7776</v>
      </c>
      <c r="K38" s="54" t="n">
        <f aca="false">W38</f>
        <v>43.3026</v>
      </c>
      <c r="L38" s="27" t="n">
        <v>463.9616</v>
      </c>
      <c r="M38" s="27" t="n">
        <v>37.3612</v>
      </c>
      <c r="N38" s="27" t="n">
        <v>42.5328</v>
      </c>
      <c r="O38" s="27" t="n">
        <v>43.2796</v>
      </c>
      <c r="P38" s="27" t="n">
        <v>1036.87</v>
      </c>
      <c r="Q38" s="27" t="n">
        <v>2.42</v>
      </c>
      <c r="R38" s="47" t="n">
        <f aca="false">P38/3600</f>
        <v>0.288019444444444</v>
      </c>
      <c r="S38" s="45"/>
      <c r="T38" s="27" t="n">
        <v>462.7776</v>
      </c>
      <c r="U38" s="27" t="n">
        <v>37.3607</v>
      </c>
      <c r="V38" s="27" t="n">
        <v>42.4998</v>
      </c>
      <c r="W38" s="27" t="n">
        <v>43.3026</v>
      </c>
      <c r="X38" s="27" t="n">
        <v>1056.03</v>
      </c>
      <c r="Y38" s="27" t="n">
        <v>2.42</v>
      </c>
      <c r="Z38" s="47" t="n">
        <f aca="false">X38/3600</f>
        <v>0.293341666666667</v>
      </c>
      <c r="AA38" s="45"/>
      <c r="AB38" s="45"/>
      <c r="AC38" s="45"/>
      <c r="AE38" s="27" t="n">
        <f aca="false">Q38/100</f>
        <v>0.0242</v>
      </c>
      <c r="AF38" s="27" t="n">
        <f aca="false">R38/100</f>
        <v>0.00288019444444444</v>
      </c>
      <c r="AG38" s="27" t="n">
        <f aca="false">Y38/100</f>
        <v>0.0242</v>
      </c>
      <c r="AH38" s="27" t="n">
        <f aca="false">Z38/100</f>
        <v>0.00293341666666667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A41" s="68" t="s">
        <v>45</v>
      </c>
      <c r="B41" s="68"/>
      <c r="C41" s="69"/>
      <c r="D41" s="70"/>
      <c r="E41" s="70"/>
      <c r="F41" s="71"/>
      <c r="G41" s="71"/>
      <c r="H41" s="71"/>
      <c r="I41" s="71"/>
      <c r="J41" s="71"/>
      <c r="K41" s="68"/>
      <c r="L41" s="68"/>
      <c r="M41" s="68"/>
      <c r="N41" s="68"/>
      <c r="O41" s="68"/>
      <c r="P41" s="68"/>
      <c r="Q41" s="68"/>
      <c r="R41" s="72"/>
      <c r="S41" s="68"/>
      <c r="T41" s="68"/>
      <c r="U41" s="68"/>
      <c r="V41" s="68"/>
      <c r="W41" s="68"/>
      <c r="X41" s="68"/>
      <c r="Y41" s="68"/>
      <c r="Z41" s="73"/>
      <c r="AA41" s="73"/>
      <c r="AB41" s="73"/>
    </row>
    <row r="42" customFormat="false" ht="11.25" hidden="false" customHeight="false" outlineLevel="0" collapsed="false">
      <c r="B42" s="61" t="s">
        <v>7</v>
      </c>
      <c r="C42" s="61"/>
      <c r="D42" s="62"/>
      <c r="E42" s="63"/>
      <c r="F42" s="64"/>
      <c r="G42" s="63"/>
      <c r="H42" s="63"/>
      <c r="I42" s="63"/>
      <c r="J42" s="63"/>
      <c r="K42" s="63"/>
      <c r="L42" s="61"/>
      <c r="M42" s="61"/>
      <c r="N42" s="61"/>
      <c r="O42" s="61"/>
      <c r="P42" s="61"/>
      <c r="Q42" s="61"/>
      <c r="R42" s="61"/>
      <c r="S42" s="65"/>
      <c r="T42" s="61"/>
      <c r="U42" s="61"/>
      <c r="V42" s="61"/>
      <c r="W42" s="61"/>
      <c r="X42" s="61"/>
      <c r="Y42" s="61"/>
      <c r="Z42" s="61"/>
      <c r="AA42" s="66" t="e">
        <f aca="false">AVERAGE(AA3,AA7,AA11,AA15,AA19,AA23,AA27,AA31,AA35)</f>
        <v>#VALUE!</v>
      </c>
      <c r="AB42" s="66" t="e">
        <f aca="false">AVERAGE(AB3,AB7,AB11,AB15,AB19,AB23,AB27,AB31,AB35)</f>
        <v>#VALUE!</v>
      </c>
      <c r="AC42" s="66" t="e">
        <f aca="false">AVERAGE(AC3,AC7,AC11,AC15,AC19,AC23,AC27,AC31,AC35)</f>
        <v>#VALUE!</v>
      </c>
    </row>
    <row r="43" customFormat="false" ht="11.25" hidden="false" customHeight="false" outlineLevel="0" collapsed="false">
      <c r="B43" s="27" t="s">
        <v>42</v>
      </c>
      <c r="P43" s="59"/>
      <c r="Q43" s="59" t="n">
        <f aca="false">GEOMEAN(AE3:AE38)*100</f>
        <v>5.86884506517474</v>
      </c>
      <c r="R43" s="59" t="n">
        <f aca="false">GEOMEAN(AF3:AF38)*100</f>
        <v>0.696057635490579</v>
      </c>
      <c r="S43" s="59"/>
      <c r="T43" s="59"/>
      <c r="U43" s="59"/>
      <c r="V43" s="59"/>
      <c r="W43" s="59"/>
      <c r="X43" s="59"/>
      <c r="Y43" s="59" t="n">
        <f aca="false">GEOMEAN(AG3:AG38)*100</f>
        <v>5.17962580141669</v>
      </c>
      <c r="Z43" s="59" t="n">
        <f aca="false">GEOMEAN(AH3:AH38)*100</f>
        <v>0.64226510845041</v>
      </c>
    </row>
    <row r="44" customFormat="false" ht="11.25" hidden="false" customHeight="false" outlineLevel="0" collapsed="false">
      <c r="B44" s="27" t="s">
        <v>43</v>
      </c>
      <c r="X44" s="67"/>
      <c r="Y44" s="67" t="n">
        <f aca="false">Y43/Q43</f>
        <v>0.882563050122448</v>
      </c>
      <c r="Z44" s="67" t="n">
        <f aca="false">Z43/R43</f>
        <v>0.922718286105351</v>
      </c>
    </row>
    <row r="45" customFormat="false" ht="11.25" hidden="false" customHeight="false" outlineLevel="0" collapsed="false">
      <c r="B45" s="27" t="s">
        <v>44</v>
      </c>
      <c r="P45" s="58"/>
      <c r="Q45" s="58" t="n">
        <f aca="false">SUM(Q3:Q38)/3600</f>
        <v>0.0619111111111111</v>
      </c>
      <c r="R45" s="58" t="n">
        <f aca="false">SUM(R3:R38)</f>
        <v>26.3208944444444</v>
      </c>
      <c r="X45" s="58"/>
      <c r="Y45" s="58" t="n">
        <f aca="false">SUM(Y3:Y38)/3600</f>
        <v>0.0550083333333333</v>
      </c>
      <c r="Z45" s="58" t="n">
        <f aca="false">SUM(Z3:Z38)</f>
        <v>24.676075</v>
      </c>
    </row>
  </sheetData>
  <mergeCells count="2">
    <mergeCell ref="L1:S1"/>
    <mergeCell ref="T1:AA1"/>
  </mergeCells>
  <conditionalFormatting sqref="AA3:AC40 AA42:AC42 Z41:AB41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5.28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714.0672</v>
      </c>
      <c r="E3" s="39" t="n">
        <f aca="false">N3</f>
        <v>50.6718</v>
      </c>
      <c r="F3" s="39" t="n">
        <f aca="false">L3</f>
        <v>1714.0672</v>
      </c>
      <c r="G3" s="39" t="n">
        <f aca="false">O3</f>
        <v>50.8078</v>
      </c>
      <c r="H3" s="39" t="n">
        <f aca="false">T3</f>
        <v>1743.744</v>
      </c>
      <c r="I3" s="39" t="n">
        <f aca="false">V3</f>
        <v>50.6642</v>
      </c>
      <c r="J3" s="39" t="n">
        <f aca="false">T3</f>
        <v>1743.744</v>
      </c>
      <c r="K3" s="39" t="n">
        <f aca="false">W3</f>
        <v>50.8395</v>
      </c>
      <c r="L3" s="27" t="n">
        <v>1714.0672</v>
      </c>
      <c r="M3" s="27" t="n">
        <v>45.09</v>
      </c>
      <c r="N3" s="27" t="n">
        <v>50.6718</v>
      </c>
      <c r="O3" s="27" t="n">
        <v>50.8078</v>
      </c>
      <c r="P3" s="27" t="n">
        <v>4520.27</v>
      </c>
      <c r="Q3" s="27" t="n">
        <v>12.16</v>
      </c>
      <c r="R3" s="40" t="n">
        <f aca="false">P3/3600</f>
        <v>1.25563055555556</v>
      </c>
      <c r="S3" s="41"/>
      <c r="T3" s="27" t="n">
        <v>1743.744</v>
      </c>
      <c r="U3" s="27" t="n">
        <v>45.0861</v>
      </c>
      <c r="V3" s="27" t="n">
        <v>50.6642</v>
      </c>
      <c r="W3" s="27" t="n">
        <v>50.8395</v>
      </c>
      <c r="X3" s="27" t="n">
        <v>3856.79</v>
      </c>
      <c r="Y3" s="27" t="n">
        <v>9.88</v>
      </c>
      <c r="Z3" s="40" t="n">
        <f aca="false">X3/3600</f>
        <v>1.07133055555556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1216</v>
      </c>
      <c r="AF3" s="27" t="n">
        <f aca="false">R3/100</f>
        <v>0.0125563055555556</v>
      </c>
      <c r="AG3" s="27" t="n">
        <f aca="false">Y3/100</f>
        <v>0.0988</v>
      </c>
      <c r="AH3" s="27" t="n">
        <f aca="false">Z3/100</f>
        <v>0.0107133055555556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780.9568</v>
      </c>
      <c r="E4" s="39" t="n">
        <f aca="false">N4</f>
        <v>48.778</v>
      </c>
      <c r="F4" s="39" t="n">
        <f aca="false">L4</f>
        <v>780.9568</v>
      </c>
      <c r="G4" s="39" t="n">
        <f aca="false">O4</f>
        <v>48.903</v>
      </c>
      <c r="H4" s="39" t="n">
        <f aca="false">T4</f>
        <v>797.28</v>
      </c>
      <c r="I4" s="39" t="n">
        <f aca="false">V4</f>
        <v>48.7276</v>
      </c>
      <c r="J4" s="39" t="n">
        <f aca="false">T4</f>
        <v>797.28</v>
      </c>
      <c r="K4" s="39" t="n">
        <f aca="false">W4</f>
        <v>48.8375</v>
      </c>
      <c r="L4" s="27" t="n">
        <v>780.9568</v>
      </c>
      <c r="M4" s="27" t="n">
        <v>43.6777</v>
      </c>
      <c r="N4" s="27" t="n">
        <v>48.778</v>
      </c>
      <c r="O4" s="27" t="n">
        <v>48.903</v>
      </c>
      <c r="P4" s="27" t="n">
        <v>25879.44</v>
      </c>
      <c r="Q4" s="27" t="n">
        <v>118.17</v>
      </c>
      <c r="R4" s="40" t="n">
        <f aca="false">P4/3600</f>
        <v>7.18873333333333</v>
      </c>
      <c r="S4" s="41"/>
      <c r="T4" s="27" t="n">
        <v>797.28</v>
      </c>
      <c r="U4" s="27" t="n">
        <v>43.6604</v>
      </c>
      <c r="V4" s="27" t="n">
        <v>48.7276</v>
      </c>
      <c r="W4" s="27" t="n">
        <v>48.8375</v>
      </c>
      <c r="X4" s="27" t="n">
        <v>3661.53</v>
      </c>
      <c r="Y4" s="27" t="n">
        <v>9.91</v>
      </c>
      <c r="Z4" s="40" t="n">
        <f aca="false">X4/3600</f>
        <v>1.01709166666667</v>
      </c>
      <c r="AA4" s="41"/>
      <c r="AB4" s="41"/>
      <c r="AC4" s="41"/>
      <c r="AE4" s="27" t="n">
        <f aca="false">Q4/100</f>
        <v>1.1817</v>
      </c>
      <c r="AF4" s="27" t="n">
        <f aca="false">R4/100</f>
        <v>0.0718873333333333</v>
      </c>
      <c r="AG4" s="27" t="n">
        <f aca="false">Y4/100</f>
        <v>0.0991</v>
      </c>
      <c r="AH4" s="27" t="n">
        <f aca="false">Z4/100</f>
        <v>0.0101709166666667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07.6512</v>
      </c>
      <c r="E5" s="39" t="n">
        <f aca="false">N5</f>
        <v>46.5619</v>
      </c>
      <c r="F5" s="39" t="n">
        <f aca="false">L5</f>
        <v>407.6512</v>
      </c>
      <c r="G5" s="39" t="n">
        <f aca="false">O5</f>
        <v>46.7503</v>
      </c>
      <c r="H5" s="39" t="n">
        <f aca="false">T5</f>
        <v>420.1024</v>
      </c>
      <c r="I5" s="39" t="n">
        <f aca="false">V5</f>
        <v>46.5356</v>
      </c>
      <c r="J5" s="39" t="n">
        <f aca="false">T5</f>
        <v>420.1024</v>
      </c>
      <c r="K5" s="39" t="n">
        <f aca="false">W5</f>
        <v>46.6822</v>
      </c>
      <c r="L5" s="27" t="n">
        <v>407.6512</v>
      </c>
      <c r="M5" s="27" t="n">
        <v>41.8507</v>
      </c>
      <c r="N5" s="27" t="n">
        <v>46.5619</v>
      </c>
      <c r="O5" s="27" t="n">
        <v>46.7503</v>
      </c>
      <c r="P5" s="27" t="n">
        <v>3909.96</v>
      </c>
      <c r="Q5" s="27" t="n">
        <v>9.84</v>
      </c>
      <c r="R5" s="40" t="n">
        <f aca="false">P5/3600</f>
        <v>1.0861</v>
      </c>
      <c r="S5" s="41"/>
      <c r="T5" s="27" t="n">
        <v>420.1024</v>
      </c>
      <c r="U5" s="27" t="n">
        <v>41.8089</v>
      </c>
      <c r="V5" s="27" t="n">
        <v>46.5356</v>
      </c>
      <c r="W5" s="27" t="n">
        <v>46.6822</v>
      </c>
      <c r="X5" s="27" t="n">
        <v>3456.16</v>
      </c>
      <c r="Y5" s="27" t="n">
        <v>9.96</v>
      </c>
      <c r="Z5" s="40" t="n">
        <f aca="false">X5/3600</f>
        <v>0.960044444444444</v>
      </c>
      <c r="AA5" s="41"/>
      <c r="AB5" s="41"/>
      <c r="AC5" s="41"/>
      <c r="AE5" s="27" t="n">
        <f aca="false">Q5/100</f>
        <v>0.0984</v>
      </c>
      <c r="AF5" s="27" t="n">
        <f aca="false">R5/100</f>
        <v>0.010861</v>
      </c>
      <c r="AG5" s="27" t="n">
        <f aca="false">Y5/100</f>
        <v>0.0996</v>
      </c>
      <c r="AH5" s="27" t="n">
        <f aca="false">Z5/100</f>
        <v>0.00960044444444444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26.464</v>
      </c>
      <c r="E6" s="46" t="n">
        <f aca="false">N6</f>
        <v>44.341</v>
      </c>
      <c r="F6" s="46" t="n">
        <f aca="false">L6</f>
        <v>226.464</v>
      </c>
      <c r="G6" s="46" t="n">
        <f aca="false">O6</f>
        <v>44.2325</v>
      </c>
      <c r="H6" s="46" t="n">
        <f aca="false">T6</f>
        <v>236.672</v>
      </c>
      <c r="I6" s="46" t="n">
        <f aca="false">V6</f>
        <v>44.2883</v>
      </c>
      <c r="J6" s="46" t="n">
        <f aca="false">T6</f>
        <v>236.672</v>
      </c>
      <c r="K6" s="46" t="n">
        <f aca="false">W6</f>
        <v>44.3711</v>
      </c>
      <c r="L6" s="27" t="n">
        <v>226.464</v>
      </c>
      <c r="M6" s="27" t="n">
        <v>39.6537</v>
      </c>
      <c r="N6" s="27" t="n">
        <v>44.341</v>
      </c>
      <c r="O6" s="27" t="n">
        <v>44.2325</v>
      </c>
      <c r="P6" s="27" t="n">
        <v>3709.86</v>
      </c>
      <c r="Q6" s="27" t="n">
        <v>9.28</v>
      </c>
      <c r="R6" s="47" t="n">
        <f aca="false">P6/3600</f>
        <v>1.03051666666667</v>
      </c>
      <c r="S6" s="45"/>
      <c r="T6" s="27" t="n">
        <v>236.672</v>
      </c>
      <c r="U6" s="27" t="n">
        <v>39.5826</v>
      </c>
      <c r="V6" s="27" t="n">
        <v>44.2883</v>
      </c>
      <c r="W6" s="27" t="n">
        <v>44.3711</v>
      </c>
      <c r="X6" s="27" t="n">
        <v>3453.43</v>
      </c>
      <c r="Y6" s="27" t="n">
        <v>10.15</v>
      </c>
      <c r="Z6" s="47" t="n">
        <f aca="false">X6/3600</f>
        <v>0.959286111111111</v>
      </c>
      <c r="AA6" s="45"/>
      <c r="AB6" s="45"/>
      <c r="AC6" s="45"/>
      <c r="AE6" s="27" t="n">
        <f aca="false">Q6/100</f>
        <v>0.0928</v>
      </c>
      <c r="AF6" s="27" t="n">
        <f aca="false">R6/100</f>
        <v>0.0103051666666667</v>
      </c>
      <c r="AG6" s="27" t="n">
        <f aca="false">Y6/100</f>
        <v>0.1015</v>
      </c>
      <c r="AH6" s="27" t="n">
        <f aca="false">Z6/100</f>
        <v>0.00959286111111111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506.4544</v>
      </c>
      <c r="E7" s="39" t="n">
        <f aca="false">N7</f>
        <v>48.277</v>
      </c>
      <c r="F7" s="39" t="n">
        <f aca="false">L7</f>
        <v>5506.4544</v>
      </c>
      <c r="G7" s="39" t="n">
        <f aca="false">O7</f>
        <v>49.1628</v>
      </c>
      <c r="H7" s="39" t="n">
        <f aca="false">T7</f>
        <v>5548.464</v>
      </c>
      <c r="I7" s="39" t="n">
        <f aca="false">V7</f>
        <v>48.2676</v>
      </c>
      <c r="J7" s="39" t="n">
        <f aca="false">T7</f>
        <v>5548.464</v>
      </c>
      <c r="K7" s="39" t="n">
        <f aca="false">W7</f>
        <v>49.1343</v>
      </c>
      <c r="L7" s="27" t="n">
        <v>5506.4544</v>
      </c>
      <c r="M7" s="27" t="n">
        <v>45.5105</v>
      </c>
      <c r="N7" s="27" t="n">
        <v>48.277</v>
      </c>
      <c r="O7" s="27" t="n">
        <v>49.1628</v>
      </c>
      <c r="P7" s="27" t="n">
        <v>5022.36</v>
      </c>
      <c r="Q7" s="27" t="n">
        <v>13.16</v>
      </c>
      <c r="R7" s="40" t="n">
        <f aca="false">P7/3600</f>
        <v>1.3951</v>
      </c>
      <c r="S7" s="41"/>
      <c r="T7" s="27" t="n">
        <v>5548.464</v>
      </c>
      <c r="U7" s="27" t="n">
        <v>45.5019</v>
      </c>
      <c r="V7" s="27" t="n">
        <v>48.2676</v>
      </c>
      <c r="W7" s="27" t="n">
        <v>49.1343</v>
      </c>
      <c r="X7" s="27" t="n">
        <v>4336.21</v>
      </c>
      <c r="Y7" s="27" t="n">
        <v>11.53</v>
      </c>
      <c r="Z7" s="40" t="n">
        <f aca="false">X7/3600</f>
        <v>1.20450277777778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1316</v>
      </c>
      <c r="AF7" s="27" t="n">
        <f aca="false">R7/100</f>
        <v>0.013951</v>
      </c>
      <c r="AG7" s="27" t="n">
        <f aca="false">Y7/100</f>
        <v>0.1153</v>
      </c>
      <c r="AH7" s="27" t="n">
        <f aca="false">Z7/100</f>
        <v>0.0120450277777778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2843.6576</v>
      </c>
      <c r="E8" s="39" t="n">
        <f aca="false">N8</f>
        <v>45.1185</v>
      </c>
      <c r="F8" s="39" t="n">
        <f aca="false">L8</f>
        <v>2843.6576</v>
      </c>
      <c r="G8" s="39" t="n">
        <f aca="false">O8</f>
        <v>46.1428</v>
      </c>
      <c r="H8" s="39" t="n">
        <f aca="false">T8</f>
        <v>2872.6752</v>
      </c>
      <c r="I8" s="39" t="n">
        <f aca="false">V8</f>
        <v>45.0901</v>
      </c>
      <c r="J8" s="39" t="n">
        <f aca="false">T8</f>
        <v>2872.6752</v>
      </c>
      <c r="K8" s="39" t="n">
        <f aca="false">W8</f>
        <v>46.1497</v>
      </c>
      <c r="L8" s="27" t="n">
        <v>2843.6576</v>
      </c>
      <c r="M8" s="27" t="n">
        <v>42.6124</v>
      </c>
      <c r="N8" s="27" t="n">
        <v>45.1185</v>
      </c>
      <c r="O8" s="27" t="n">
        <v>46.1428</v>
      </c>
      <c r="P8" s="27" t="n">
        <v>4876.45</v>
      </c>
      <c r="Q8" s="27" t="n">
        <v>13.17</v>
      </c>
      <c r="R8" s="40" t="n">
        <f aca="false">P8/3600</f>
        <v>1.35456944444444</v>
      </c>
      <c r="S8" s="41"/>
      <c r="T8" s="27" t="n">
        <v>2872.6752</v>
      </c>
      <c r="U8" s="27" t="n">
        <v>42.594</v>
      </c>
      <c r="V8" s="27" t="n">
        <v>45.0901</v>
      </c>
      <c r="W8" s="27" t="n">
        <v>46.1497</v>
      </c>
      <c r="X8" s="27" t="n">
        <v>3991.72</v>
      </c>
      <c r="Y8" s="27" t="n">
        <v>10.34</v>
      </c>
      <c r="Z8" s="40" t="n">
        <f aca="false">X8/3600</f>
        <v>1.10881111111111</v>
      </c>
      <c r="AA8" s="41"/>
      <c r="AB8" s="41"/>
      <c r="AC8" s="41"/>
      <c r="AE8" s="27" t="n">
        <f aca="false">Q8/100</f>
        <v>0.1317</v>
      </c>
      <c r="AF8" s="27" t="n">
        <f aca="false">R8/100</f>
        <v>0.0135456944444444</v>
      </c>
      <c r="AG8" s="27" t="n">
        <f aca="false">Y8/100</f>
        <v>0.1034</v>
      </c>
      <c r="AH8" s="27" t="n">
        <f aca="false">Z8/100</f>
        <v>0.0110881111111111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544.0864</v>
      </c>
      <c r="E9" s="39" t="n">
        <f aca="false">N9</f>
        <v>42.0748</v>
      </c>
      <c r="F9" s="39" t="n">
        <f aca="false">L9</f>
        <v>1544.0864</v>
      </c>
      <c r="G9" s="39" t="n">
        <f aca="false">O9</f>
        <v>43.1271</v>
      </c>
      <c r="H9" s="39" t="n">
        <f aca="false">T9</f>
        <v>1559.9712</v>
      </c>
      <c r="I9" s="39" t="n">
        <f aca="false">V9</f>
        <v>42.0795</v>
      </c>
      <c r="J9" s="39" t="n">
        <f aca="false">T9</f>
        <v>1559.9712</v>
      </c>
      <c r="K9" s="39" t="n">
        <f aca="false">W9</f>
        <v>43.1351</v>
      </c>
      <c r="L9" s="27" t="n">
        <v>1544.0864</v>
      </c>
      <c r="M9" s="27" t="n">
        <v>39.5201</v>
      </c>
      <c r="N9" s="27" t="n">
        <v>42.0748</v>
      </c>
      <c r="O9" s="27" t="n">
        <v>43.1271</v>
      </c>
      <c r="P9" s="27" t="n">
        <v>4618.41</v>
      </c>
      <c r="Q9" s="27" t="n">
        <v>13.24</v>
      </c>
      <c r="R9" s="40" t="n">
        <f aca="false">P9/3600</f>
        <v>1.28289166666667</v>
      </c>
      <c r="S9" s="41"/>
      <c r="T9" s="27" t="n">
        <v>1559.9712</v>
      </c>
      <c r="U9" s="27" t="n">
        <v>39.4846</v>
      </c>
      <c r="V9" s="27" t="n">
        <v>42.0795</v>
      </c>
      <c r="W9" s="27" t="n">
        <v>43.1351</v>
      </c>
      <c r="X9" s="27" t="n">
        <v>3814.95</v>
      </c>
      <c r="Y9" s="27" t="n">
        <v>9.74</v>
      </c>
      <c r="Z9" s="40" t="n">
        <f aca="false">X9/3600</f>
        <v>1.05970833333333</v>
      </c>
      <c r="AA9" s="41"/>
      <c r="AB9" s="41"/>
      <c r="AC9" s="41"/>
      <c r="AE9" s="27" t="n">
        <f aca="false">Q9/100</f>
        <v>0.1324</v>
      </c>
      <c r="AF9" s="27" t="n">
        <f aca="false">R9/100</f>
        <v>0.0128289166666667</v>
      </c>
      <c r="AG9" s="27" t="n">
        <f aca="false">Y9/100</f>
        <v>0.0974</v>
      </c>
      <c r="AH9" s="27" t="n">
        <f aca="false">Z9/100</f>
        <v>0.0105970833333333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859.0112</v>
      </c>
      <c r="E10" s="46" t="n">
        <f aca="false">N10</f>
        <v>39.2942</v>
      </c>
      <c r="F10" s="46" t="n">
        <f aca="false">L10</f>
        <v>859.0112</v>
      </c>
      <c r="G10" s="46" t="n">
        <f aca="false">O10</f>
        <v>40.429</v>
      </c>
      <c r="H10" s="46" t="n">
        <f aca="false">T10</f>
        <v>868.9056</v>
      </c>
      <c r="I10" s="46" t="n">
        <f aca="false">V10</f>
        <v>39.2591</v>
      </c>
      <c r="J10" s="46" t="n">
        <f aca="false">T10</f>
        <v>868.9056</v>
      </c>
      <c r="K10" s="46" t="n">
        <f aca="false">W10</f>
        <v>40.4165</v>
      </c>
      <c r="L10" s="27" t="n">
        <v>859.0112</v>
      </c>
      <c r="M10" s="27" t="n">
        <v>36.3806</v>
      </c>
      <c r="N10" s="27" t="n">
        <v>39.2942</v>
      </c>
      <c r="O10" s="27" t="n">
        <v>40.429</v>
      </c>
      <c r="P10" s="27" t="n">
        <v>4239.76</v>
      </c>
      <c r="Q10" s="27" t="n">
        <v>11.02</v>
      </c>
      <c r="R10" s="47" t="n">
        <f aca="false">P10/3600</f>
        <v>1.17771111111111</v>
      </c>
      <c r="S10" s="45"/>
      <c r="T10" s="27" t="n">
        <v>868.9056</v>
      </c>
      <c r="U10" s="27" t="n">
        <v>36.3295</v>
      </c>
      <c r="V10" s="27" t="n">
        <v>39.2591</v>
      </c>
      <c r="W10" s="27" t="n">
        <v>40.4165</v>
      </c>
      <c r="X10" s="27" t="n">
        <v>3569.18</v>
      </c>
      <c r="Y10" s="27" t="n">
        <v>8.65</v>
      </c>
      <c r="Z10" s="47" t="n">
        <f aca="false">X10/3600</f>
        <v>0.991438888888889</v>
      </c>
      <c r="AA10" s="45"/>
      <c r="AB10" s="45"/>
      <c r="AC10" s="45"/>
      <c r="AE10" s="27" t="n">
        <f aca="false">Q10/100</f>
        <v>0.1102</v>
      </c>
      <c r="AF10" s="27" t="n">
        <f aca="false">R10/100</f>
        <v>0.0117771111111111</v>
      </c>
      <c r="AG10" s="27" t="n">
        <f aca="false">Y10/100</f>
        <v>0.0865</v>
      </c>
      <c r="AH10" s="27" t="n">
        <f aca="false">Z10/100</f>
        <v>0.00991438888888889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1876.2305</v>
      </c>
      <c r="E11" s="39" t="n">
        <f aca="false">N11</f>
        <v>51.0919</v>
      </c>
      <c r="F11" s="39" t="n">
        <f aca="false">L11</f>
        <v>1876.2305</v>
      </c>
      <c r="G11" s="39" t="n">
        <f aca="false">O11</f>
        <v>51.1038</v>
      </c>
      <c r="H11" s="39" t="n">
        <f aca="false">T11</f>
        <v>1914.8941</v>
      </c>
      <c r="I11" s="39" t="n">
        <f aca="false">V11</f>
        <v>51.1229</v>
      </c>
      <c r="J11" s="39" t="n">
        <f aca="false">T11</f>
        <v>1914.8941</v>
      </c>
      <c r="K11" s="39" t="n">
        <f aca="false">W11</f>
        <v>51.1309</v>
      </c>
      <c r="L11" s="27" t="n">
        <v>1876.2305</v>
      </c>
      <c r="M11" s="27" t="n">
        <v>44.9475</v>
      </c>
      <c r="N11" s="27" t="n">
        <v>51.0919</v>
      </c>
      <c r="O11" s="27" t="n">
        <v>51.1038</v>
      </c>
      <c r="P11" s="27" t="n">
        <v>4163.94</v>
      </c>
      <c r="Q11" s="27" t="n">
        <v>10.6</v>
      </c>
      <c r="R11" s="40" t="n">
        <f aca="false">P11/3600</f>
        <v>1.15665</v>
      </c>
      <c r="S11" s="41"/>
      <c r="T11" s="27" t="n">
        <v>1914.8941</v>
      </c>
      <c r="U11" s="27" t="n">
        <v>44.9404</v>
      </c>
      <c r="V11" s="27" t="n">
        <v>51.1229</v>
      </c>
      <c r="W11" s="27" t="n">
        <v>51.1309</v>
      </c>
      <c r="X11" s="27" t="n">
        <v>3536.4</v>
      </c>
      <c r="Y11" s="27" t="n">
        <v>8.78</v>
      </c>
      <c r="Z11" s="40" t="n">
        <f aca="false">X11/3600</f>
        <v>0.982333333333333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106</v>
      </c>
      <c r="AF11" s="27" t="n">
        <f aca="false">R11/100</f>
        <v>0.0115665</v>
      </c>
      <c r="AG11" s="27" t="n">
        <f aca="false">Y11/100</f>
        <v>0.0878</v>
      </c>
      <c r="AH11" s="27" t="n">
        <f aca="false">Z11/100</f>
        <v>0.00982333333333333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840.9437</v>
      </c>
      <c r="E12" s="39" t="n">
        <f aca="false">N12</f>
        <v>48.9334</v>
      </c>
      <c r="F12" s="39" t="n">
        <f aca="false">L12</f>
        <v>840.9437</v>
      </c>
      <c r="G12" s="39" t="n">
        <f aca="false">O12</f>
        <v>48.9571</v>
      </c>
      <c r="H12" s="39" t="n">
        <f aca="false">T12</f>
        <v>866.4016</v>
      </c>
      <c r="I12" s="39" t="n">
        <f aca="false">V12</f>
        <v>48.8446</v>
      </c>
      <c r="J12" s="39" t="n">
        <f aca="false">T12</f>
        <v>866.4016</v>
      </c>
      <c r="K12" s="39" t="n">
        <f aca="false">W12</f>
        <v>48.9651</v>
      </c>
      <c r="L12" s="27" t="n">
        <v>840.9437</v>
      </c>
      <c r="M12" s="27" t="n">
        <v>43.0725</v>
      </c>
      <c r="N12" s="27" t="n">
        <v>48.9334</v>
      </c>
      <c r="O12" s="27" t="n">
        <v>48.9571</v>
      </c>
      <c r="P12" s="27" t="n">
        <v>3627.64</v>
      </c>
      <c r="Q12" s="27" t="n">
        <v>7.89</v>
      </c>
      <c r="R12" s="40" t="n">
        <f aca="false">P12/3600</f>
        <v>1.00767777777778</v>
      </c>
      <c r="S12" s="41"/>
      <c r="T12" s="27" t="n">
        <v>866.4016</v>
      </c>
      <c r="U12" s="27" t="n">
        <v>43.0465</v>
      </c>
      <c r="V12" s="27" t="n">
        <v>48.8446</v>
      </c>
      <c r="W12" s="27" t="n">
        <v>48.9651</v>
      </c>
      <c r="X12" s="27" t="n">
        <v>3229.43</v>
      </c>
      <c r="Y12" s="27" t="n">
        <v>7.82</v>
      </c>
      <c r="Z12" s="40" t="n">
        <f aca="false">X12/3600</f>
        <v>0.897063888888889</v>
      </c>
      <c r="AA12" s="41"/>
      <c r="AB12" s="41"/>
      <c r="AC12" s="41"/>
      <c r="AE12" s="27" t="n">
        <f aca="false">Q12/100</f>
        <v>0.0789</v>
      </c>
      <c r="AF12" s="27" t="n">
        <f aca="false">R12/100</f>
        <v>0.0100767777777778</v>
      </c>
      <c r="AG12" s="27" t="n">
        <f aca="false">Y12/100</f>
        <v>0.0782</v>
      </c>
      <c r="AH12" s="27" t="n">
        <f aca="false">Z12/100</f>
        <v>0.00897063888888889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32.8494</v>
      </c>
      <c r="E13" s="39" t="n">
        <f aca="false">N13</f>
        <v>46.6454</v>
      </c>
      <c r="F13" s="39" t="n">
        <f aca="false">L13</f>
        <v>432.8494</v>
      </c>
      <c r="G13" s="39" t="n">
        <f aca="false">O13</f>
        <v>46.8779</v>
      </c>
      <c r="H13" s="39" t="n">
        <f aca="false">T13</f>
        <v>450.6631</v>
      </c>
      <c r="I13" s="39" t="n">
        <f aca="false">V13</f>
        <v>46.652</v>
      </c>
      <c r="J13" s="39" t="n">
        <f aca="false">T13</f>
        <v>450.6631</v>
      </c>
      <c r="K13" s="39" t="n">
        <f aca="false">W13</f>
        <v>46.8412</v>
      </c>
      <c r="L13" s="27" t="n">
        <v>432.8494</v>
      </c>
      <c r="M13" s="27" t="n">
        <v>40.825</v>
      </c>
      <c r="N13" s="27" t="n">
        <v>46.6454</v>
      </c>
      <c r="O13" s="27" t="n">
        <v>46.8779</v>
      </c>
      <c r="P13" s="27" t="n">
        <v>3616.16</v>
      </c>
      <c r="Q13" s="27" t="n">
        <v>9.23</v>
      </c>
      <c r="R13" s="40" t="n">
        <f aca="false">P13/3600</f>
        <v>1.00448888888889</v>
      </c>
      <c r="S13" s="41"/>
      <c r="T13" s="27" t="n">
        <v>450.6631</v>
      </c>
      <c r="U13" s="27" t="n">
        <v>40.773</v>
      </c>
      <c r="V13" s="27" t="n">
        <v>46.652</v>
      </c>
      <c r="W13" s="27" t="n">
        <v>46.8412</v>
      </c>
      <c r="X13" s="27" t="n">
        <v>3182.77</v>
      </c>
      <c r="Y13" s="27" t="n">
        <v>7.43</v>
      </c>
      <c r="Z13" s="40" t="n">
        <f aca="false">X13/3600</f>
        <v>0.884102777777778</v>
      </c>
      <c r="AA13" s="41"/>
      <c r="AB13" s="41"/>
      <c r="AC13" s="41"/>
      <c r="AE13" s="27" t="n">
        <f aca="false">Q13/100</f>
        <v>0.0923</v>
      </c>
      <c r="AF13" s="27" t="n">
        <f aca="false">R13/100</f>
        <v>0.0100448888888889</v>
      </c>
      <c r="AG13" s="27" t="n">
        <f aca="false">Y13/100</f>
        <v>0.0743</v>
      </c>
      <c r="AH13" s="27" t="n">
        <f aca="false">Z13/100</f>
        <v>0.00884102777777778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36.8174</v>
      </c>
      <c r="E14" s="46" t="n">
        <f aca="false">N14</f>
        <v>44.7259</v>
      </c>
      <c r="F14" s="46" t="n">
        <f aca="false">L14</f>
        <v>236.8174</v>
      </c>
      <c r="G14" s="46" t="n">
        <f aca="false">O14</f>
        <v>44.6902</v>
      </c>
      <c r="H14" s="46" t="n">
        <f aca="false">T14</f>
        <v>248.1388</v>
      </c>
      <c r="I14" s="46" t="n">
        <f aca="false">V14</f>
        <v>44.7525</v>
      </c>
      <c r="J14" s="46" t="n">
        <f aca="false">T14</f>
        <v>248.1388</v>
      </c>
      <c r="K14" s="46" t="n">
        <f aca="false">W14</f>
        <v>44.6881</v>
      </c>
      <c r="L14" s="27" t="n">
        <v>236.8174</v>
      </c>
      <c r="M14" s="27" t="n">
        <v>38.2579</v>
      </c>
      <c r="N14" s="27" t="n">
        <v>44.7259</v>
      </c>
      <c r="O14" s="27" t="n">
        <v>44.6902</v>
      </c>
      <c r="P14" s="27" t="n">
        <v>3637.62</v>
      </c>
      <c r="Q14" s="27" t="n">
        <v>8.08</v>
      </c>
      <c r="R14" s="47" t="n">
        <f aca="false">P14/3600</f>
        <v>1.01045</v>
      </c>
      <c r="S14" s="45"/>
      <c r="T14" s="27" t="n">
        <v>248.1388</v>
      </c>
      <c r="U14" s="27" t="n">
        <v>38.1785</v>
      </c>
      <c r="V14" s="27" t="n">
        <v>44.7525</v>
      </c>
      <c r="W14" s="27" t="n">
        <v>44.6881</v>
      </c>
      <c r="X14" s="27" t="n">
        <v>3007.22</v>
      </c>
      <c r="Y14" s="27" t="n">
        <v>6.03</v>
      </c>
      <c r="Z14" s="47" t="n">
        <f aca="false">X14/3600</f>
        <v>0.835338888888889</v>
      </c>
      <c r="AA14" s="45"/>
      <c r="AB14" s="45"/>
      <c r="AC14" s="45"/>
      <c r="AE14" s="27" t="n">
        <f aca="false">Q14/100</f>
        <v>0.0808</v>
      </c>
      <c r="AF14" s="27" t="n">
        <f aca="false">R14/100</f>
        <v>0.0101045</v>
      </c>
      <c r="AG14" s="27" t="n">
        <f aca="false">Y14/100</f>
        <v>0.0603</v>
      </c>
      <c r="AH14" s="27" t="n">
        <f aca="false">Z14/100</f>
        <v>0.00835338888888889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334.632</v>
      </c>
      <c r="E15" s="39" t="n">
        <f aca="false">N15</f>
        <v>47.2044</v>
      </c>
      <c r="F15" s="39" t="n">
        <f aca="false">L15</f>
        <v>5334.632</v>
      </c>
      <c r="G15" s="39" t="n">
        <f aca="false">O15</f>
        <v>49.6935</v>
      </c>
      <c r="H15" s="39" t="n">
        <f aca="false">T15</f>
        <v>5340.188</v>
      </c>
      <c r="I15" s="39" t="n">
        <f aca="false">V15</f>
        <v>47.2136</v>
      </c>
      <c r="J15" s="39" t="n">
        <f aca="false">T15</f>
        <v>5340.188</v>
      </c>
      <c r="K15" s="39" t="n">
        <f aca="false">W15</f>
        <v>49.7215</v>
      </c>
      <c r="L15" s="27" t="n">
        <v>5334.632</v>
      </c>
      <c r="M15" s="27" t="n">
        <v>45.4929</v>
      </c>
      <c r="N15" s="27" t="n">
        <v>47.2044</v>
      </c>
      <c r="O15" s="27" t="n">
        <v>49.6935</v>
      </c>
      <c r="P15" s="27" t="n">
        <v>5955.96</v>
      </c>
      <c r="Q15" s="27" t="n">
        <v>15.97</v>
      </c>
      <c r="R15" s="40" t="n">
        <f aca="false">P15/3600</f>
        <v>1.65443333333333</v>
      </c>
      <c r="S15" s="41"/>
      <c r="T15" s="27" t="n">
        <v>5340.188</v>
      </c>
      <c r="U15" s="27" t="n">
        <v>45.4955</v>
      </c>
      <c r="V15" s="27" t="n">
        <v>47.2136</v>
      </c>
      <c r="W15" s="27" t="n">
        <v>49.7215</v>
      </c>
      <c r="X15" s="27" t="n">
        <v>5672.53</v>
      </c>
      <c r="Y15" s="27" t="n">
        <v>15.83</v>
      </c>
      <c r="Z15" s="40" t="n">
        <f aca="false">X15/3600</f>
        <v>1.57570277777778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1597</v>
      </c>
      <c r="AF15" s="27" t="n">
        <f aca="false">R15/100</f>
        <v>0.0165443333333333</v>
      </c>
      <c r="AG15" s="27" t="n">
        <f aca="false">Y15/100</f>
        <v>0.1583</v>
      </c>
      <c r="AH15" s="27" t="n">
        <f aca="false">Z15/100</f>
        <v>0.0157570277777778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333.964</v>
      </c>
      <c r="E16" s="39" t="n">
        <f aca="false">N16</f>
        <v>44.9233</v>
      </c>
      <c r="F16" s="39" t="n">
        <f aca="false">L16</f>
        <v>2333.964</v>
      </c>
      <c r="G16" s="39" t="n">
        <f aca="false">O16</f>
        <v>47.3983</v>
      </c>
      <c r="H16" s="39" t="n">
        <f aca="false">T16</f>
        <v>2328.58</v>
      </c>
      <c r="I16" s="39" t="n">
        <f aca="false">V16</f>
        <v>44.9295</v>
      </c>
      <c r="J16" s="39" t="n">
        <f aca="false">T16</f>
        <v>2328.58</v>
      </c>
      <c r="K16" s="39" t="n">
        <f aca="false">W16</f>
        <v>47.4077</v>
      </c>
      <c r="L16" s="27" t="n">
        <v>2333.964</v>
      </c>
      <c r="M16" s="27" t="n">
        <v>42.9791</v>
      </c>
      <c r="N16" s="27" t="n">
        <v>44.9233</v>
      </c>
      <c r="O16" s="27" t="n">
        <v>47.3983</v>
      </c>
      <c r="P16" s="27" t="n">
        <v>5406.33</v>
      </c>
      <c r="Q16" s="27" t="n">
        <v>14.98</v>
      </c>
      <c r="R16" s="40" t="n">
        <f aca="false">P16/3600</f>
        <v>1.50175833333333</v>
      </c>
      <c r="S16" s="41"/>
      <c r="T16" s="27" t="n">
        <v>2328.58</v>
      </c>
      <c r="U16" s="27" t="n">
        <v>42.9708</v>
      </c>
      <c r="V16" s="27" t="n">
        <v>44.9295</v>
      </c>
      <c r="W16" s="27" t="n">
        <v>47.4077</v>
      </c>
      <c r="X16" s="27" t="n">
        <v>5112.95</v>
      </c>
      <c r="Y16" s="27" t="n">
        <v>12.86</v>
      </c>
      <c r="Z16" s="40" t="n">
        <f aca="false">X16/3600</f>
        <v>1.42026388888889</v>
      </c>
      <c r="AA16" s="41"/>
      <c r="AB16" s="41"/>
      <c r="AC16" s="41"/>
      <c r="AE16" s="27" t="n">
        <f aca="false">Q16/100</f>
        <v>0.1498</v>
      </c>
      <c r="AF16" s="27" t="n">
        <f aca="false">R16/100</f>
        <v>0.0150175833333333</v>
      </c>
      <c r="AG16" s="27" t="n">
        <f aca="false">Y16/100</f>
        <v>0.1286</v>
      </c>
      <c r="AH16" s="27" t="n">
        <f aca="false">Z16/100</f>
        <v>0.0142026388888889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148.108</v>
      </c>
      <c r="E17" s="39" t="n">
        <f aca="false">N17</f>
        <v>42.8524</v>
      </c>
      <c r="F17" s="39" t="n">
        <f aca="false">L17</f>
        <v>1148.108</v>
      </c>
      <c r="G17" s="39" t="n">
        <f aca="false">O17</f>
        <v>45.1429</v>
      </c>
      <c r="H17" s="39" t="n">
        <f aca="false">T17</f>
        <v>1147.172</v>
      </c>
      <c r="I17" s="39" t="n">
        <f aca="false">V17</f>
        <v>42.8075</v>
      </c>
      <c r="J17" s="39" t="n">
        <f aca="false">T17</f>
        <v>1147.172</v>
      </c>
      <c r="K17" s="39" t="n">
        <f aca="false">W17</f>
        <v>45.0918</v>
      </c>
      <c r="L17" s="27" t="n">
        <v>1148.108</v>
      </c>
      <c r="M17" s="27" t="n">
        <v>40.2819</v>
      </c>
      <c r="N17" s="27" t="n">
        <v>42.8524</v>
      </c>
      <c r="O17" s="27" t="n">
        <v>45.1429</v>
      </c>
      <c r="P17" s="27" t="n">
        <v>5301.8</v>
      </c>
      <c r="Q17" s="27" t="n">
        <v>15.61</v>
      </c>
      <c r="R17" s="40" t="n">
        <f aca="false">P17/3600</f>
        <v>1.47272222222222</v>
      </c>
      <c r="S17" s="41"/>
      <c r="T17" s="27" t="n">
        <v>1147.172</v>
      </c>
      <c r="U17" s="27" t="n">
        <v>40.284</v>
      </c>
      <c r="V17" s="27" t="n">
        <v>42.8075</v>
      </c>
      <c r="W17" s="27" t="n">
        <v>45.0918</v>
      </c>
      <c r="X17" s="27" t="n">
        <v>4718.79</v>
      </c>
      <c r="Y17" s="27" t="n">
        <v>12.08</v>
      </c>
      <c r="Z17" s="40" t="n">
        <f aca="false">X17/3600</f>
        <v>1.310775</v>
      </c>
      <c r="AA17" s="41"/>
      <c r="AB17" s="41"/>
      <c r="AC17" s="41"/>
      <c r="AE17" s="27" t="n">
        <f aca="false">Q17/100</f>
        <v>0.1561</v>
      </c>
      <c r="AF17" s="27" t="n">
        <f aca="false">R17/100</f>
        <v>0.0147272222222222</v>
      </c>
      <c r="AG17" s="27" t="n">
        <f aca="false">Y17/100</f>
        <v>0.1208</v>
      </c>
      <c r="AH17" s="27" t="n">
        <f aca="false">Z17/100</f>
        <v>0.01310775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593.452</v>
      </c>
      <c r="E18" s="46" t="n">
        <f aca="false">N18</f>
        <v>40.9481</v>
      </c>
      <c r="F18" s="46" t="n">
        <f aca="false">L18</f>
        <v>593.452</v>
      </c>
      <c r="G18" s="46" t="n">
        <f aca="false">O18</f>
        <v>43.0621</v>
      </c>
      <c r="H18" s="46" t="n">
        <f aca="false">T18</f>
        <v>593.064</v>
      </c>
      <c r="I18" s="46" t="n">
        <f aca="false">V18</f>
        <v>40.9731</v>
      </c>
      <c r="J18" s="46" t="n">
        <f aca="false">T18</f>
        <v>593.064</v>
      </c>
      <c r="K18" s="46" t="n">
        <f aca="false">W18</f>
        <v>43.042</v>
      </c>
      <c r="L18" s="27" t="n">
        <v>593.452</v>
      </c>
      <c r="M18" s="27" t="n">
        <v>37.5582</v>
      </c>
      <c r="N18" s="27" t="n">
        <v>40.9481</v>
      </c>
      <c r="O18" s="27" t="n">
        <v>43.0621</v>
      </c>
      <c r="P18" s="27" t="n">
        <v>5185.21</v>
      </c>
      <c r="Q18" s="27" t="n">
        <v>13.43</v>
      </c>
      <c r="R18" s="47" t="n">
        <f aca="false">P18/3600</f>
        <v>1.44033611111111</v>
      </c>
      <c r="S18" s="45"/>
      <c r="T18" s="27" t="n">
        <v>593.064</v>
      </c>
      <c r="U18" s="27" t="n">
        <v>37.5498</v>
      </c>
      <c r="V18" s="27" t="n">
        <v>40.9731</v>
      </c>
      <c r="W18" s="27" t="n">
        <v>43.042</v>
      </c>
      <c r="X18" s="27" t="n">
        <v>4447.87</v>
      </c>
      <c r="Y18" s="27" t="n">
        <v>10.64</v>
      </c>
      <c r="Z18" s="47" t="n">
        <f aca="false">X18/3600</f>
        <v>1.23551944444444</v>
      </c>
      <c r="AA18" s="45"/>
      <c r="AB18" s="45"/>
      <c r="AC18" s="45"/>
      <c r="AE18" s="27" t="n">
        <f aca="false">Q18/100</f>
        <v>0.1343</v>
      </c>
      <c r="AF18" s="27" t="n">
        <f aca="false">R18/100</f>
        <v>0.0144033611111111</v>
      </c>
      <c r="AG18" s="27" t="n">
        <f aca="false">Y18/100</f>
        <v>0.1064</v>
      </c>
      <c r="AH18" s="27" t="n">
        <f aca="false">Z18/100</f>
        <v>0.0123551944444444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5117.4941</v>
      </c>
      <c r="E19" s="39" t="n">
        <f aca="false">N19</f>
        <v>41.8856</v>
      </c>
      <c r="F19" s="39" t="n">
        <f aca="false">L19</f>
        <v>15117.4941</v>
      </c>
      <c r="G19" s="39" t="n">
        <f aca="false">O19</f>
        <v>45.1788</v>
      </c>
      <c r="H19" s="39" t="n">
        <f aca="false">T19</f>
        <v>15120.139</v>
      </c>
      <c r="I19" s="39" t="n">
        <f aca="false">V19</f>
        <v>41.8878</v>
      </c>
      <c r="J19" s="39" t="n">
        <f aca="false">T19</f>
        <v>15120.139</v>
      </c>
      <c r="K19" s="39" t="n">
        <f aca="false">W19</f>
        <v>45.1825</v>
      </c>
      <c r="L19" s="27" t="n">
        <v>15117.4941</v>
      </c>
      <c r="M19" s="27" t="n">
        <v>43.5192</v>
      </c>
      <c r="N19" s="27" t="n">
        <v>41.8856</v>
      </c>
      <c r="O19" s="27" t="n">
        <v>45.1788</v>
      </c>
      <c r="P19" s="27" t="n">
        <v>7881.9</v>
      </c>
      <c r="Q19" s="27" t="n">
        <v>19.1</v>
      </c>
      <c r="R19" s="40" t="n">
        <f aca="false">P19/3600</f>
        <v>2.18941666666667</v>
      </c>
      <c r="S19" s="41"/>
      <c r="T19" s="27" t="n">
        <v>15120.139</v>
      </c>
      <c r="U19" s="27" t="n">
        <v>43.5197</v>
      </c>
      <c r="V19" s="27" t="n">
        <v>41.8878</v>
      </c>
      <c r="W19" s="27" t="n">
        <v>45.1825</v>
      </c>
      <c r="X19" s="27" t="n">
        <v>6119.53</v>
      </c>
      <c r="Y19" s="27" t="n">
        <v>15.65</v>
      </c>
      <c r="Z19" s="40" t="n">
        <f aca="false">X19/3600</f>
        <v>1.69986944444444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191</v>
      </c>
      <c r="AF19" s="27" t="n">
        <f aca="false">R19/100</f>
        <v>0.0218941666666667</v>
      </c>
      <c r="AG19" s="27" t="n">
        <f aca="false">Y19/100</f>
        <v>0.1565</v>
      </c>
      <c r="AH19" s="27" t="n">
        <f aca="false">Z19/100</f>
        <v>0.0169986944444444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213.1785</v>
      </c>
      <c r="E20" s="39" t="n">
        <f aca="false">N20</f>
        <v>39.8222</v>
      </c>
      <c r="F20" s="39" t="n">
        <f aca="false">L20</f>
        <v>7213.1785</v>
      </c>
      <c r="G20" s="39" t="n">
        <f aca="false">O20</f>
        <v>43.2032</v>
      </c>
      <c r="H20" s="39" t="n">
        <f aca="false">T20</f>
        <v>7209.696</v>
      </c>
      <c r="I20" s="39" t="n">
        <f aca="false">V20</f>
        <v>39.8208</v>
      </c>
      <c r="J20" s="39" t="n">
        <f aca="false">T20</f>
        <v>7209.696</v>
      </c>
      <c r="K20" s="39" t="n">
        <f aca="false">W20</f>
        <v>43.2014</v>
      </c>
      <c r="L20" s="27" t="n">
        <v>7213.1785</v>
      </c>
      <c r="M20" s="27" t="n">
        <v>39.91</v>
      </c>
      <c r="N20" s="27" t="n">
        <v>39.8222</v>
      </c>
      <c r="O20" s="27" t="n">
        <v>43.2032</v>
      </c>
      <c r="P20" s="27" t="n">
        <v>6824.61</v>
      </c>
      <c r="Q20" s="27" t="n">
        <v>19.52</v>
      </c>
      <c r="R20" s="40" t="n">
        <f aca="false">P20/3600</f>
        <v>1.895725</v>
      </c>
      <c r="S20" s="41"/>
      <c r="T20" s="27" t="n">
        <v>7209.696</v>
      </c>
      <c r="U20" s="27" t="n">
        <v>39.9121</v>
      </c>
      <c r="V20" s="27" t="n">
        <v>39.8208</v>
      </c>
      <c r="W20" s="27" t="n">
        <v>43.2014</v>
      </c>
      <c r="X20" s="27" t="n">
        <v>5247.98</v>
      </c>
      <c r="Y20" s="27" t="n">
        <v>13.71</v>
      </c>
      <c r="Z20" s="40" t="n">
        <f aca="false">X20/3600</f>
        <v>1.45777222222222</v>
      </c>
      <c r="AA20" s="41"/>
      <c r="AB20" s="41"/>
      <c r="AC20" s="41"/>
      <c r="AE20" s="27" t="n">
        <f aca="false">Q20/100</f>
        <v>0.1952</v>
      </c>
      <c r="AF20" s="27" t="n">
        <f aca="false">R20/100</f>
        <v>0.01895725</v>
      </c>
      <c r="AG20" s="27" t="n">
        <f aca="false">Y20/100</f>
        <v>0.1371</v>
      </c>
      <c r="AH20" s="27" t="n">
        <f aca="false">Z20/100</f>
        <v>0.0145777222222222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186.6372</v>
      </c>
      <c r="E21" s="39" t="n">
        <f aca="false">N21</f>
        <v>38.2393</v>
      </c>
      <c r="F21" s="39" t="n">
        <f aca="false">L21</f>
        <v>3186.6372</v>
      </c>
      <c r="G21" s="39" t="n">
        <f aca="false">O21</f>
        <v>41.5743</v>
      </c>
      <c r="H21" s="39" t="n">
        <f aca="false">T21</f>
        <v>3188.9677</v>
      </c>
      <c r="I21" s="39" t="n">
        <f aca="false">V21</f>
        <v>38.2403</v>
      </c>
      <c r="J21" s="39" t="n">
        <f aca="false">T21</f>
        <v>3188.9677</v>
      </c>
      <c r="K21" s="39" t="n">
        <f aca="false">W21</f>
        <v>41.5631</v>
      </c>
      <c r="L21" s="27" t="n">
        <v>3186.6372</v>
      </c>
      <c r="M21" s="27" t="n">
        <v>36.3909</v>
      </c>
      <c r="N21" s="27" t="n">
        <v>38.2393</v>
      </c>
      <c r="O21" s="27" t="n">
        <v>41.5743</v>
      </c>
      <c r="P21" s="27" t="n">
        <v>6044.34</v>
      </c>
      <c r="Q21" s="27" t="n">
        <v>17.42</v>
      </c>
      <c r="R21" s="40" t="n">
        <f aca="false">P21/3600</f>
        <v>1.67898333333333</v>
      </c>
      <c r="S21" s="41"/>
      <c r="T21" s="27" t="n">
        <v>3188.9677</v>
      </c>
      <c r="U21" s="27" t="n">
        <v>36.3899</v>
      </c>
      <c r="V21" s="27" t="n">
        <v>38.2403</v>
      </c>
      <c r="W21" s="27" t="n">
        <v>41.5631</v>
      </c>
      <c r="X21" s="27" t="n">
        <v>5354.86</v>
      </c>
      <c r="Y21" s="27" t="n">
        <v>13.94</v>
      </c>
      <c r="Z21" s="40" t="n">
        <f aca="false">X21/3600</f>
        <v>1.48746111111111</v>
      </c>
      <c r="AA21" s="41"/>
      <c r="AB21" s="41"/>
      <c r="AC21" s="41"/>
      <c r="AE21" s="27" t="n">
        <f aca="false">Q21/100</f>
        <v>0.1742</v>
      </c>
      <c r="AF21" s="27" t="n">
        <f aca="false">R21/100</f>
        <v>0.0167898333333333</v>
      </c>
      <c r="AG21" s="27" t="n">
        <f aca="false">Y21/100</f>
        <v>0.1394</v>
      </c>
      <c r="AH21" s="27" t="n">
        <f aca="false">Z21/100</f>
        <v>0.0148746111111111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295.904</v>
      </c>
      <c r="E22" s="46" t="n">
        <f aca="false">N22</f>
        <v>36.9589</v>
      </c>
      <c r="F22" s="46" t="n">
        <f aca="false">L22</f>
        <v>1295.904</v>
      </c>
      <c r="G22" s="46" t="n">
        <f aca="false">O22</f>
        <v>40.2003</v>
      </c>
      <c r="H22" s="46" t="n">
        <f aca="false">T22</f>
        <v>1295.8808</v>
      </c>
      <c r="I22" s="46" t="n">
        <f aca="false">V22</f>
        <v>36.9634</v>
      </c>
      <c r="J22" s="46" t="n">
        <f aca="false">T22</f>
        <v>1295.8808</v>
      </c>
      <c r="K22" s="46" t="n">
        <f aca="false">W22</f>
        <v>40.1987</v>
      </c>
      <c r="L22" s="27" t="n">
        <v>1295.904</v>
      </c>
      <c r="M22" s="27" t="n">
        <v>33.4269</v>
      </c>
      <c r="N22" s="27" t="n">
        <v>36.9589</v>
      </c>
      <c r="O22" s="27" t="n">
        <v>40.2003</v>
      </c>
      <c r="P22" s="27" t="n">
        <v>4413.08</v>
      </c>
      <c r="Q22" s="27" t="n">
        <v>10.92</v>
      </c>
      <c r="R22" s="47" t="n">
        <f aca="false">P22/3600</f>
        <v>1.22585555555556</v>
      </c>
      <c r="S22" s="45"/>
      <c r="T22" s="27" t="n">
        <v>1295.8808</v>
      </c>
      <c r="U22" s="27" t="n">
        <v>33.4228</v>
      </c>
      <c r="V22" s="27" t="n">
        <v>36.9634</v>
      </c>
      <c r="W22" s="27" t="n">
        <v>40.1987</v>
      </c>
      <c r="X22" s="27" t="n">
        <v>4372.24</v>
      </c>
      <c r="Y22" s="27" t="n">
        <v>11.38</v>
      </c>
      <c r="Z22" s="47" t="n">
        <f aca="false">X22/3600</f>
        <v>1.21451111111111</v>
      </c>
      <c r="AA22" s="45"/>
      <c r="AB22" s="45"/>
      <c r="AC22" s="45"/>
      <c r="AE22" s="27" t="n">
        <f aca="false">Q22/100</f>
        <v>0.1092</v>
      </c>
      <c r="AF22" s="27" t="n">
        <f aca="false">R22/100</f>
        <v>0.0122585555555556</v>
      </c>
      <c r="AG22" s="27" t="n">
        <f aca="false">Y22/100</f>
        <v>0.1138</v>
      </c>
      <c r="AH22" s="27" t="n">
        <f aca="false">Z22/100</f>
        <v>0.0121451111111111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4886.3232</v>
      </c>
      <c r="E23" s="49" t="n">
        <f aca="false">N23</f>
        <v>43.4939</v>
      </c>
      <c r="F23" s="49" t="n">
        <f aca="false">L23</f>
        <v>4886.3232</v>
      </c>
      <c r="G23" s="49" t="n">
        <f aca="false">O23</f>
        <v>46.7844</v>
      </c>
      <c r="H23" s="49" t="n">
        <f aca="false">T23</f>
        <v>4884.928</v>
      </c>
      <c r="I23" s="49" t="n">
        <f aca="false">V23</f>
        <v>43.4971</v>
      </c>
      <c r="J23" s="49" t="n">
        <f aca="false">T23</f>
        <v>4884.928</v>
      </c>
      <c r="K23" s="49" t="n">
        <f aca="false">W23</f>
        <v>46.792</v>
      </c>
      <c r="L23" s="27" t="n">
        <v>4886.3232</v>
      </c>
      <c r="M23" s="27" t="n">
        <v>44.7376</v>
      </c>
      <c r="N23" s="27" t="n">
        <v>43.4939</v>
      </c>
      <c r="O23" s="27" t="n">
        <v>46.7844</v>
      </c>
      <c r="P23" s="27" t="n">
        <v>5174.45</v>
      </c>
      <c r="Q23" s="27" t="n">
        <v>13.2</v>
      </c>
      <c r="R23" s="50" t="n">
        <f aca="false">P23/3600</f>
        <v>1.43734722222222</v>
      </c>
      <c r="S23" s="51"/>
      <c r="T23" s="27" t="n">
        <v>4884.928</v>
      </c>
      <c r="U23" s="27" t="n">
        <v>44.738</v>
      </c>
      <c r="V23" s="27" t="n">
        <v>43.4971</v>
      </c>
      <c r="W23" s="27" t="n">
        <v>46.792</v>
      </c>
      <c r="X23" s="27" t="n">
        <v>5162.37</v>
      </c>
      <c r="Y23" s="27" t="n">
        <v>13.84</v>
      </c>
      <c r="Z23" s="50" t="n">
        <f aca="false">X23/3600</f>
        <v>1.43399166666667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132</v>
      </c>
      <c r="AF23" s="27" t="n">
        <f aca="false">R23/100</f>
        <v>0.0143734722222222</v>
      </c>
      <c r="AG23" s="27" t="n">
        <f aca="false">Y23/100</f>
        <v>0.1384</v>
      </c>
      <c r="AH23" s="27" t="n">
        <f aca="false">Z23/100</f>
        <v>0.0143399166666667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428.7936</v>
      </c>
      <c r="E24" s="39" t="n">
        <f aca="false">N24</f>
        <v>41.7902</v>
      </c>
      <c r="F24" s="39" t="n">
        <f aca="false">L24</f>
        <v>2428.7936</v>
      </c>
      <c r="G24" s="39" t="n">
        <f aca="false">O24</f>
        <v>44.8965</v>
      </c>
      <c r="H24" s="39" t="n">
        <f aca="false">T24</f>
        <v>2428.672</v>
      </c>
      <c r="I24" s="39" t="n">
        <f aca="false">V24</f>
        <v>41.7936</v>
      </c>
      <c r="J24" s="39" t="n">
        <f aca="false">T24</f>
        <v>2428.672</v>
      </c>
      <c r="K24" s="39" t="n">
        <f aca="false">W24</f>
        <v>44.9179</v>
      </c>
      <c r="L24" s="27" t="n">
        <v>2428.7936</v>
      </c>
      <c r="M24" s="27" t="n">
        <v>42.2425</v>
      </c>
      <c r="N24" s="27" t="n">
        <v>41.7902</v>
      </c>
      <c r="O24" s="27" t="n">
        <v>44.8965</v>
      </c>
      <c r="P24" s="27" t="n">
        <v>4700.96</v>
      </c>
      <c r="Q24" s="27" t="n">
        <v>12.16</v>
      </c>
      <c r="R24" s="40" t="n">
        <f aca="false">P24/3600</f>
        <v>1.30582222222222</v>
      </c>
      <c r="S24" s="41"/>
      <c r="T24" s="27" t="n">
        <v>2428.672</v>
      </c>
      <c r="U24" s="27" t="n">
        <v>42.2432</v>
      </c>
      <c r="V24" s="27" t="n">
        <v>41.7936</v>
      </c>
      <c r="W24" s="27" t="n">
        <v>44.9179</v>
      </c>
      <c r="X24" s="27" t="n">
        <v>5201.31</v>
      </c>
      <c r="Y24" s="27" t="n">
        <v>13.54</v>
      </c>
      <c r="Z24" s="40" t="n">
        <f aca="false">X24/3600</f>
        <v>1.44480833333333</v>
      </c>
      <c r="AA24" s="41"/>
      <c r="AB24" s="41"/>
      <c r="AC24" s="41"/>
      <c r="AE24" s="27" t="n">
        <f aca="false">Q24/100</f>
        <v>0.1216</v>
      </c>
      <c r="AF24" s="27" t="n">
        <f aca="false">R24/100</f>
        <v>0.0130582222222222</v>
      </c>
      <c r="AG24" s="27" t="n">
        <f aca="false">Y24/100</f>
        <v>0.1354</v>
      </c>
      <c r="AH24" s="27" t="n">
        <f aca="false">Z24/100</f>
        <v>0.0144480833333333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244.8768</v>
      </c>
      <c r="E25" s="39" t="n">
        <f aca="false">N25</f>
        <v>40.0445</v>
      </c>
      <c r="F25" s="39" t="n">
        <f aca="false">L25</f>
        <v>1244.8768</v>
      </c>
      <c r="G25" s="39" t="n">
        <f aca="false">O25</f>
        <v>42.9813</v>
      </c>
      <c r="H25" s="39" t="n">
        <f aca="false">T25</f>
        <v>1244.0672</v>
      </c>
      <c r="I25" s="39" t="n">
        <f aca="false">V25</f>
        <v>40.0447</v>
      </c>
      <c r="J25" s="39" t="n">
        <f aca="false">T25</f>
        <v>1244.0672</v>
      </c>
      <c r="K25" s="39" t="n">
        <f aca="false">W25</f>
        <v>42.9895</v>
      </c>
      <c r="L25" s="27" t="n">
        <v>1244.8768</v>
      </c>
      <c r="M25" s="27" t="n">
        <v>39.3251</v>
      </c>
      <c r="N25" s="27" t="n">
        <v>40.0445</v>
      </c>
      <c r="O25" s="27" t="n">
        <v>42.9813</v>
      </c>
      <c r="P25" s="27" t="n">
        <v>4943.74</v>
      </c>
      <c r="Q25" s="27" t="n">
        <v>12.41</v>
      </c>
      <c r="R25" s="40" t="n">
        <f aca="false">P25/3600</f>
        <v>1.37326111111111</v>
      </c>
      <c r="S25" s="41"/>
      <c r="T25" s="27" t="n">
        <v>1244.0672</v>
      </c>
      <c r="U25" s="27" t="n">
        <v>39.3234</v>
      </c>
      <c r="V25" s="27" t="n">
        <v>40.0447</v>
      </c>
      <c r="W25" s="27" t="n">
        <v>42.9895</v>
      </c>
      <c r="X25" s="27" t="n">
        <v>4356.3</v>
      </c>
      <c r="Y25" s="27" t="n">
        <v>11.55</v>
      </c>
      <c r="Z25" s="40" t="n">
        <f aca="false">X25/3600</f>
        <v>1.21008333333333</v>
      </c>
      <c r="AA25" s="41"/>
      <c r="AB25" s="41"/>
      <c r="AC25" s="41"/>
      <c r="AE25" s="27" t="n">
        <f aca="false">Q25/100</f>
        <v>0.1241</v>
      </c>
      <c r="AF25" s="27" t="n">
        <f aca="false">R25/100</f>
        <v>0.0137326111111111</v>
      </c>
      <c r="AG25" s="27" t="n">
        <f aca="false">Y25/100</f>
        <v>0.1155</v>
      </c>
      <c r="AH25" s="27" t="n">
        <f aca="false">Z25/100</f>
        <v>0.0121008333333333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643.0976</v>
      </c>
      <c r="E26" s="46" t="n">
        <f aca="false">N26</f>
        <v>38.2057</v>
      </c>
      <c r="F26" s="46" t="n">
        <f aca="false">L26</f>
        <v>643.0976</v>
      </c>
      <c r="G26" s="46" t="n">
        <f aca="false">O26</f>
        <v>41.1067</v>
      </c>
      <c r="H26" s="46" t="n">
        <f aca="false">T26</f>
        <v>643.2992</v>
      </c>
      <c r="I26" s="46" t="n">
        <f aca="false">V26</f>
        <v>38.2288</v>
      </c>
      <c r="J26" s="46" t="n">
        <f aca="false">T26</f>
        <v>643.2992</v>
      </c>
      <c r="K26" s="46" t="n">
        <f aca="false">W26</f>
        <v>41.1181</v>
      </c>
      <c r="L26" s="27" t="n">
        <v>643.0976</v>
      </c>
      <c r="M26" s="27" t="n">
        <v>36.3827</v>
      </c>
      <c r="N26" s="27" t="n">
        <v>38.2057</v>
      </c>
      <c r="O26" s="27" t="n">
        <v>41.1067</v>
      </c>
      <c r="P26" s="27" t="n">
        <v>5008.94</v>
      </c>
      <c r="Q26" s="27" t="n">
        <v>12.34</v>
      </c>
      <c r="R26" s="47" t="n">
        <f aca="false">P26/3600</f>
        <v>1.39137222222222</v>
      </c>
      <c r="S26" s="45"/>
      <c r="T26" s="27" t="n">
        <v>643.2992</v>
      </c>
      <c r="U26" s="27" t="n">
        <v>36.3785</v>
      </c>
      <c r="V26" s="27" t="n">
        <v>38.2288</v>
      </c>
      <c r="W26" s="27" t="n">
        <v>41.1181</v>
      </c>
      <c r="X26" s="27" t="n">
        <v>4158.56</v>
      </c>
      <c r="Y26" s="27" t="n">
        <v>10.76</v>
      </c>
      <c r="Z26" s="47" t="n">
        <f aca="false">X26/3600</f>
        <v>1.15515555555556</v>
      </c>
      <c r="AA26" s="45"/>
      <c r="AB26" s="45"/>
      <c r="AC26" s="45"/>
      <c r="AE26" s="27" t="n">
        <f aca="false">Q26/100</f>
        <v>0.1234</v>
      </c>
      <c r="AF26" s="27" t="n">
        <f aca="false">R26/100</f>
        <v>0.0139137222222222</v>
      </c>
      <c r="AG26" s="27" t="n">
        <f aca="false">Y26/100</f>
        <v>0.1076</v>
      </c>
      <c r="AH26" s="27" t="n">
        <f aca="false">Z26/100</f>
        <v>0.0115515555555556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382.736</v>
      </c>
      <c r="E27" s="49" t="n">
        <f aca="false">N27</f>
        <v>48.1812</v>
      </c>
      <c r="F27" s="49" t="n">
        <f aca="false">L27</f>
        <v>3382.736</v>
      </c>
      <c r="G27" s="49" t="n">
        <f aca="false">O27</f>
        <v>48.6726</v>
      </c>
      <c r="H27" s="49" t="n">
        <f aca="false">T27</f>
        <v>3381.132</v>
      </c>
      <c r="I27" s="49" t="n">
        <f aca="false">V27</f>
        <v>48.1876</v>
      </c>
      <c r="J27" s="49" t="n">
        <f aca="false">T27</f>
        <v>3381.132</v>
      </c>
      <c r="K27" s="49" t="n">
        <f aca="false">W27</f>
        <v>48.6789</v>
      </c>
      <c r="L27" s="27" t="n">
        <v>3382.736</v>
      </c>
      <c r="M27" s="27" t="n">
        <v>44.8466</v>
      </c>
      <c r="N27" s="27" t="n">
        <v>48.1812</v>
      </c>
      <c r="O27" s="27" t="n">
        <v>48.6726</v>
      </c>
      <c r="P27" s="27" t="n">
        <v>5805.83</v>
      </c>
      <c r="Q27" s="27" t="n">
        <v>14.11</v>
      </c>
      <c r="R27" s="50" t="n">
        <f aca="false">P27/3600</f>
        <v>1.61273055555556</v>
      </c>
      <c r="S27" s="51"/>
      <c r="T27" s="27" t="n">
        <v>3381.132</v>
      </c>
      <c r="U27" s="27" t="n">
        <v>44.8444</v>
      </c>
      <c r="V27" s="27" t="n">
        <v>48.1876</v>
      </c>
      <c r="W27" s="27" t="n">
        <v>48.6789</v>
      </c>
      <c r="X27" s="27" t="n">
        <v>5245.12</v>
      </c>
      <c r="Y27" s="27" t="n">
        <v>14.35</v>
      </c>
      <c r="Z27" s="50" t="n">
        <f aca="false">X27/3600</f>
        <v>1.45697777777778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1411</v>
      </c>
      <c r="AF27" s="27" t="n">
        <f aca="false">R27/100</f>
        <v>0.0161273055555556</v>
      </c>
      <c r="AG27" s="27" t="n">
        <f aca="false">Y27/100</f>
        <v>0.1435</v>
      </c>
      <c r="AH27" s="27" t="n">
        <f aca="false">Z27/100</f>
        <v>0.0145697777777778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306.532</v>
      </c>
      <c r="E28" s="39" t="n">
        <f aca="false">N28</f>
        <v>46.6163</v>
      </c>
      <c r="F28" s="39" t="n">
        <f aca="false">L28</f>
        <v>1306.532</v>
      </c>
      <c r="G28" s="39" t="n">
        <f aca="false">O28</f>
        <v>47.2803</v>
      </c>
      <c r="H28" s="39" t="n">
        <f aca="false">T28</f>
        <v>1310.328</v>
      </c>
      <c r="I28" s="39" t="n">
        <f aca="false">V28</f>
        <v>46.6147</v>
      </c>
      <c r="J28" s="39" t="n">
        <f aca="false">T28</f>
        <v>1310.328</v>
      </c>
      <c r="K28" s="39" t="n">
        <f aca="false">W28</f>
        <v>47.2285</v>
      </c>
      <c r="L28" s="27" t="n">
        <v>1306.532</v>
      </c>
      <c r="M28" s="27" t="n">
        <v>43.1059</v>
      </c>
      <c r="N28" s="27" t="n">
        <v>46.6163</v>
      </c>
      <c r="O28" s="27" t="n">
        <v>47.2803</v>
      </c>
      <c r="P28" s="27" t="n">
        <v>4866.06</v>
      </c>
      <c r="Q28" s="27" t="n">
        <v>12.85</v>
      </c>
      <c r="R28" s="40" t="n">
        <f aca="false">P28/3600</f>
        <v>1.35168333333333</v>
      </c>
      <c r="S28" s="41"/>
      <c r="T28" s="27" t="n">
        <v>1310.328</v>
      </c>
      <c r="U28" s="27" t="n">
        <v>43.1028</v>
      </c>
      <c r="V28" s="27" t="n">
        <v>46.6147</v>
      </c>
      <c r="W28" s="27" t="n">
        <v>47.2285</v>
      </c>
      <c r="X28" s="27" t="n">
        <v>4272.85</v>
      </c>
      <c r="Y28" s="27" t="n">
        <v>11.75</v>
      </c>
      <c r="Z28" s="40" t="n">
        <f aca="false">X28/3600</f>
        <v>1.18690277777778</v>
      </c>
      <c r="AA28" s="41"/>
      <c r="AB28" s="41"/>
      <c r="AC28" s="41"/>
      <c r="AE28" s="27" t="n">
        <f aca="false">Q28/100</f>
        <v>0.1285</v>
      </c>
      <c r="AF28" s="27" t="n">
        <f aca="false">R28/100</f>
        <v>0.0135168333333333</v>
      </c>
      <c r="AG28" s="27" t="n">
        <f aca="false">Y28/100</f>
        <v>0.1175</v>
      </c>
      <c r="AH28" s="27" t="n">
        <f aca="false">Z28/100</f>
        <v>0.0118690277777778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649.16</v>
      </c>
      <c r="E29" s="39" t="n">
        <f aca="false">N29</f>
        <v>44.8182</v>
      </c>
      <c r="F29" s="39" t="n">
        <f aca="false">L29</f>
        <v>649.16</v>
      </c>
      <c r="G29" s="39" t="n">
        <f aca="false">O29</f>
        <v>45.5788</v>
      </c>
      <c r="H29" s="39" t="n">
        <f aca="false">T29</f>
        <v>651.876</v>
      </c>
      <c r="I29" s="39" t="n">
        <f aca="false">V29</f>
        <v>44.7803</v>
      </c>
      <c r="J29" s="39" t="n">
        <f aca="false">T29</f>
        <v>651.876</v>
      </c>
      <c r="K29" s="39" t="n">
        <f aca="false">W29</f>
        <v>45.6243</v>
      </c>
      <c r="L29" s="27" t="n">
        <v>649.16</v>
      </c>
      <c r="M29" s="27" t="n">
        <v>41.1506</v>
      </c>
      <c r="N29" s="27" t="n">
        <v>44.8182</v>
      </c>
      <c r="O29" s="27" t="n">
        <v>45.5788</v>
      </c>
      <c r="P29" s="27" t="n">
        <v>4494.06</v>
      </c>
      <c r="Q29" s="27" t="n">
        <v>11.56</v>
      </c>
      <c r="R29" s="40" t="n">
        <f aca="false">P29/3600</f>
        <v>1.24835</v>
      </c>
      <c r="S29" s="41"/>
      <c r="T29" s="27" t="n">
        <v>651.876</v>
      </c>
      <c r="U29" s="27" t="n">
        <v>41.1485</v>
      </c>
      <c r="V29" s="27" t="n">
        <v>44.7803</v>
      </c>
      <c r="W29" s="27" t="n">
        <v>45.6243</v>
      </c>
      <c r="X29" s="27" t="n">
        <v>4537.13</v>
      </c>
      <c r="Y29" s="27" t="n">
        <v>12.19</v>
      </c>
      <c r="Z29" s="40" t="n">
        <f aca="false">X29/3600</f>
        <v>1.26031388888889</v>
      </c>
      <c r="AA29" s="41"/>
      <c r="AB29" s="41"/>
      <c r="AC29" s="41"/>
      <c r="AE29" s="27" t="n">
        <f aca="false">Q29/100</f>
        <v>0.1156</v>
      </c>
      <c r="AF29" s="27" t="n">
        <f aca="false">R29/100</f>
        <v>0.0124835</v>
      </c>
      <c r="AG29" s="27" t="n">
        <f aca="false">Y29/100</f>
        <v>0.1219</v>
      </c>
      <c r="AH29" s="27" t="n">
        <f aca="false">Z29/100</f>
        <v>0.0126031388888889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357.36</v>
      </c>
      <c r="E30" s="46" t="n">
        <f aca="false">N30</f>
        <v>42.9046</v>
      </c>
      <c r="F30" s="46" t="n">
        <f aca="false">L30</f>
        <v>357.36</v>
      </c>
      <c r="G30" s="46" t="n">
        <f aca="false">O30</f>
        <v>43.4351</v>
      </c>
      <c r="H30" s="46" t="n">
        <f aca="false">T30</f>
        <v>357.444</v>
      </c>
      <c r="I30" s="46" t="n">
        <f aca="false">V30</f>
        <v>42.856</v>
      </c>
      <c r="J30" s="46" t="n">
        <f aca="false">T30</f>
        <v>357.444</v>
      </c>
      <c r="K30" s="46" t="n">
        <f aca="false">W30</f>
        <v>43.5284</v>
      </c>
      <c r="L30" s="27" t="n">
        <v>357.36</v>
      </c>
      <c r="M30" s="27" t="n">
        <v>38.9656</v>
      </c>
      <c r="N30" s="27" t="n">
        <v>42.9046</v>
      </c>
      <c r="O30" s="27" t="n">
        <v>43.4351</v>
      </c>
      <c r="P30" s="27" t="n">
        <v>3911.93</v>
      </c>
      <c r="Q30" s="27" t="n">
        <v>10.05</v>
      </c>
      <c r="R30" s="47" t="n">
        <f aca="false">P30/3600</f>
        <v>1.08664722222222</v>
      </c>
      <c r="S30" s="45"/>
      <c r="T30" s="27" t="n">
        <v>357.444</v>
      </c>
      <c r="U30" s="27" t="n">
        <v>38.9448</v>
      </c>
      <c r="V30" s="27" t="n">
        <v>42.856</v>
      </c>
      <c r="W30" s="27" t="n">
        <v>43.5284</v>
      </c>
      <c r="X30" s="27" t="n">
        <v>4666.4</v>
      </c>
      <c r="Y30" s="27" t="n">
        <v>10.65</v>
      </c>
      <c r="Z30" s="47" t="n">
        <f aca="false">X30/3600</f>
        <v>1.29622222222222</v>
      </c>
      <c r="AA30" s="45"/>
      <c r="AB30" s="45"/>
      <c r="AC30" s="45"/>
      <c r="AE30" s="27" t="n">
        <f aca="false">Q30/100</f>
        <v>0.1005</v>
      </c>
      <c r="AF30" s="27" t="n">
        <f aca="false">R30/100</f>
        <v>0.0108664722222222</v>
      </c>
      <c r="AG30" s="27" t="n">
        <f aca="false">Y30/100</f>
        <v>0.1065</v>
      </c>
      <c r="AH30" s="27" t="n">
        <f aca="false">Z30/100</f>
        <v>0.0129622222222222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076.492</v>
      </c>
      <c r="E31" s="52" t="n">
        <f aca="false">N31</f>
        <v>42.8396</v>
      </c>
      <c r="F31" s="52" t="n">
        <f aca="false">L31</f>
        <v>11076.492</v>
      </c>
      <c r="G31" s="52" t="n">
        <f aca="false">O31</f>
        <v>43.4999</v>
      </c>
      <c r="H31" s="52" t="n">
        <f aca="false">T31</f>
        <v>11070.096</v>
      </c>
      <c r="I31" s="52" t="n">
        <f aca="false">V31</f>
        <v>42.8358</v>
      </c>
      <c r="J31" s="52" t="n">
        <f aca="false">T31</f>
        <v>11070.096</v>
      </c>
      <c r="K31" s="52" t="n">
        <f aca="false">W31</f>
        <v>43.5039</v>
      </c>
      <c r="L31" s="27" t="n">
        <v>11076.492</v>
      </c>
      <c r="M31" s="27" t="n">
        <v>41.5912</v>
      </c>
      <c r="N31" s="27" t="n">
        <v>42.8396</v>
      </c>
      <c r="O31" s="27" t="n">
        <v>43.4999</v>
      </c>
      <c r="P31" s="27" t="n">
        <v>6580.94</v>
      </c>
      <c r="Q31" s="27" t="n">
        <v>19.17</v>
      </c>
      <c r="R31" s="50" t="n">
        <f aca="false">P31/3600</f>
        <v>1.82803888888889</v>
      </c>
      <c r="S31" s="51"/>
      <c r="T31" s="27" t="n">
        <v>11070.096</v>
      </c>
      <c r="U31" s="27" t="n">
        <v>41.5893</v>
      </c>
      <c r="V31" s="27" t="n">
        <v>42.8358</v>
      </c>
      <c r="W31" s="27" t="n">
        <v>43.5039</v>
      </c>
      <c r="X31" s="27" t="n">
        <v>6212.93</v>
      </c>
      <c r="Y31" s="27" t="n">
        <v>17.21</v>
      </c>
      <c r="Z31" s="50" t="n">
        <f aca="false">X31/3600</f>
        <v>1.72581388888889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1917</v>
      </c>
      <c r="AF31" s="27" t="n">
        <f aca="false">R31/100</f>
        <v>0.0182803888888889</v>
      </c>
      <c r="AG31" s="27" t="n">
        <f aca="false">Y31/100</f>
        <v>0.1721</v>
      </c>
      <c r="AH31" s="27" t="n">
        <f aca="false">Z31/100</f>
        <v>0.0172581388888889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431.152</v>
      </c>
      <c r="E32" s="53" t="n">
        <f aca="false">N32</f>
        <v>40.6146</v>
      </c>
      <c r="F32" s="53" t="n">
        <f aca="false">L32</f>
        <v>4431.152</v>
      </c>
      <c r="G32" s="53" t="n">
        <f aca="false">O32</f>
        <v>41.1437</v>
      </c>
      <c r="H32" s="53" t="n">
        <f aca="false">T32</f>
        <v>4431.836</v>
      </c>
      <c r="I32" s="53" t="n">
        <f aca="false">V32</f>
        <v>40.6139</v>
      </c>
      <c r="J32" s="53" t="n">
        <f aca="false">T32</f>
        <v>4431.836</v>
      </c>
      <c r="K32" s="53" t="n">
        <f aca="false">W32</f>
        <v>41.1526</v>
      </c>
      <c r="L32" s="27" t="n">
        <v>4431.152</v>
      </c>
      <c r="M32" s="27" t="n">
        <v>39.1343</v>
      </c>
      <c r="N32" s="27" t="n">
        <v>40.6146</v>
      </c>
      <c r="O32" s="27" t="n">
        <v>41.1437</v>
      </c>
      <c r="P32" s="27" t="n">
        <v>6144.39</v>
      </c>
      <c r="Q32" s="27" t="n">
        <v>19.87</v>
      </c>
      <c r="R32" s="40" t="n">
        <f aca="false">P32/3600</f>
        <v>1.706775</v>
      </c>
      <c r="S32" s="41"/>
      <c r="T32" s="27" t="n">
        <v>4431.836</v>
      </c>
      <c r="U32" s="27" t="n">
        <v>39.1331</v>
      </c>
      <c r="V32" s="27" t="n">
        <v>40.6139</v>
      </c>
      <c r="W32" s="27" t="n">
        <v>41.1526</v>
      </c>
      <c r="X32" s="27" t="n">
        <v>4707.8</v>
      </c>
      <c r="Y32" s="27" t="n">
        <v>13.01</v>
      </c>
      <c r="Z32" s="40" t="n">
        <f aca="false">X32/3600</f>
        <v>1.30772222222222</v>
      </c>
      <c r="AA32" s="41"/>
      <c r="AB32" s="41"/>
      <c r="AC32" s="41"/>
      <c r="AE32" s="27" t="n">
        <f aca="false">Q32/100</f>
        <v>0.1987</v>
      </c>
      <c r="AF32" s="27" t="n">
        <f aca="false">R32/100</f>
        <v>0.01706775</v>
      </c>
      <c r="AG32" s="27" t="n">
        <f aca="false">Y32/100</f>
        <v>0.1301</v>
      </c>
      <c r="AH32" s="27" t="n">
        <f aca="false">Z32/100</f>
        <v>0.0130772222222222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056.596</v>
      </c>
      <c r="E33" s="53" t="n">
        <f aca="false">N33</f>
        <v>38.471</v>
      </c>
      <c r="F33" s="53" t="n">
        <f aca="false">L33</f>
        <v>2056.596</v>
      </c>
      <c r="G33" s="53" t="n">
        <f aca="false">O33</f>
        <v>38.8855</v>
      </c>
      <c r="H33" s="53" t="n">
        <f aca="false">T33</f>
        <v>2054.496</v>
      </c>
      <c r="I33" s="53" t="n">
        <f aca="false">V33</f>
        <v>38.4864</v>
      </c>
      <c r="J33" s="53" t="n">
        <f aca="false">T33</f>
        <v>2054.496</v>
      </c>
      <c r="K33" s="53" t="n">
        <f aca="false">W33</f>
        <v>38.8975</v>
      </c>
      <c r="L33" s="27" t="n">
        <v>2056.596</v>
      </c>
      <c r="M33" s="27" t="n">
        <v>36.672</v>
      </c>
      <c r="N33" s="27" t="n">
        <v>38.471</v>
      </c>
      <c r="O33" s="27" t="n">
        <v>38.8855</v>
      </c>
      <c r="P33" s="27" t="n">
        <v>5604.95</v>
      </c>
      <c r="Q33" s="27" t="n">
        <v>17.6</v>
      </c>
      <c r="R33" s="40" t="n">
        <f aca="false">P33/3600</f>
        <v>1.55693055555556</v>
      </c>
      <c r="S33" s="41"/>
      <c r="T33" s="27" t="n">
        <v>2054.496</v>
      </c>
      <c r="U33" s="27" t="n">
        <v>36.665</v>
      </c>
      <c r="V33" s="27" t="n">
        <v>38.4864</v>
      </c>
      <c r="W33" s="27" t="n">
        <v>38.8975</v>
      </c>
      <c r="X33" s="27" t="n">
        <v>4733.13</v>
      </c>
      <c r="Y33" s="27" t="n">
        <v>13</v>
      </c>
      <c r="Z33" s="40" t="n">
        <f aca="false">X33/3600</f>
        <v>1.31475833333333</v>
      </c>
      <c r="AA33" s="41"/>
      <c r="AB33" s="41"/>
      <c r="AC33" s="41"/>
      <c r="AE33" s="27" t="n">
        <f aca="false">Q33/100</f>
        <v>0.176</v>
      </c>
      <c r="AF33" s="27" t="n">
        <f aca="false">R33/100</f>
        <v>0.0155693055555556</v>
      </c>
      <c r="AG33" s="27" t="n">
        <f aca="false">Y33/100</f>
        <v>0.13</v>
      </c>
      <c r="AH33" s="27" t="n">
        <f aca="false">Z33/100</f>
        <v>0.0131475833333333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991.884</v>
      </c>
      <c r="E34" s="54" t="n">
        <f aca="false">N34</f>
        <v>36.5135</v>
      </c>
      <c r="F34" s="54" t="n">
        <f aca="false">L34</f>
        <v>991.884</v>
      </c>
      <c r="G34" s="54" t="n">
        <f aca="false">O34</f>
        <v>36.8462</v>
      </c>
      <c r="H34" s="54" t="n">
        <f aca="false">T34</f>
        <v>988.288</v>
      </c>
      <c r="I34" s="54" t="n">
        <f aca="false">V34</f>
        <v>36.4989</v>
      </c>
      <c r="J34" s="54" t="n">
        <f aca="false">T34</f>
        <v>988.288</v>
      </c>
      <c r="K34" s="54" t="n">
        <f aca="false">W34</f>
        <v>36.8539</v>
      </c>
      <c r="L34" s="27" t="n">
        <v>991.884</v>
      </c>
      <c r="M34" s="27" t="n">
        <v>34.0562</v>
      </c>
      <c r="N34" s="27" t="n">
        <v>36.5135</v>
      </c>
      <c r="O34" s="27" t="n">
        <v>36.8462</v>
      </c>
      <c r="P34" s="27" t="n">
        <v>5052.76</v>
      </c>
      <c r="Q34" s="27" t="n">
        <v>14.21</v>
      </c>
      <c r="R34" s="47" t="n">
        <f aca="false">P34/3600</f>
        <v>1.40354444444444</v>
      </c>
      <c r="S34" s="45"/>
      <c r="T34" s="27" t="n">
        <v>988.288</v>
      </c>
      <c r="U34" s="27" t="n">
        <v>34.0609</v>
      </c>
      <c r="V34" s="27" t="n">
        <v>36.4989</v>
      </c>
      <c r="W34" s="27" t="n">
        <v>36.8539</v>
      </c>
      <c r="X34" s="27" t="n">
        <v>4065.08</v>
      </c>
      <c r="Y34" s="27" t="n">
        <v>10.59</v>
      </c>
      <c r="Z34" s="47" t="n">
        <f aca="false">X34/3600</f>
        <v>1.12918888888889</v>
      </c>
      <c r="AA34" s="45"/>
      <c r="AB34" s="45"/>
      <c r="AC34" s="45"/>
      <c r="AE34" s="27" t="n">
        <f aca="false">Q34/100</f>
        <v>0.1421</v>
      </c>
      <c r="AF34" s="27" t="n">
        <f aca="false">R34/100</f>
        <v>0.0140354444444444</v>
      </c>
      <c r="AG34" s="27" t="n">
        <f aca="false">Y34/100</f>
        <v>0.1059</v>
      </c>
      <c r="AH34" s="27" t="n">
        <f aca="false">Z34/100</f>
        <v>0.0112918888888889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578.7712</v>
      </c>
      <c r="E35" s="52" t="n">
        <f aca="false">N35</f>
        <v>46.8751</v>
      </c>
      <c r="F35" s="52" t="n">
        <f aca="false">L35</f>
        <v>2578.7712</v>
      </c>
      <c r="G35" s="52" t="n">
        <f aca="false">O35</f>
        <v>46.98</v>
      </c>
      <c r="H35" s="52" t="n">
        <f aca="false">T35</f>
        <v>2571.9872</v>
      </c>
      <c r="I35" s="52" t="n">
        <f aca="false">V35</f>
        <v>46.8585</v>
      </c>
      <c r="J35" s="52" t="n">
        <f aca="false">T35</f>
        <v>2571.9872</v>
      </c>
      <c r="K35" s="52" t="n">
        <f aca="false">W35</f>
        <v>46.9532</v>
      </c>
      <c r="L35" s="27" t="n">
        <v>2578.7712</v>
      </c>
      <c r="M35" s="27" t="n">
        <v>44.7649</v>
      </c>
      <c r="N35" s="27" t="n">
        <v>46.8751</v>
      </c>
      <c r="O35" s="27" t="n">
        <v>46.98</v>
      </c>
      <c r="P35" s="27" t="n">
        <v>2576.33</v>
      </c>
      <c r="Q35" s="27" t="n">
        <v>7.81</v>
      </c>
      <c r="R35" s="50" t="n">
        <f aca="false">P35/3600</f>
        <v>0.715647222222222</v>
      </c>
      <c r="S35" s="51"/>
      <c r="T35" s="27" t="n">
        <v>2571.9872</v>
      </c>
      <c r="U35" s="27" t="n">
        <v>44.7711</v>
      </c>
      <c r="V35" s="27" t="n">
        <v>46.8585</v>
      </c>
      <c r="W35" s="27" t="n">
        <v>46.9532</v>
      </c>
      <c r="X35" s="27" t="n">
        <v>2069.93</v>
      </c>
      <c r="Y35" s="27" t="n">
        <v>5.24</v>
      </c>
      <c r="Z35" s="50" t="n">
        <f aca="false">X35/3600</f>
        <v>0.574980555555556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781</v>
      </c>
      <c r="AF35" s="27" t="n">
        <f aca="false">R35/100</f>
        <v>0.00715647222222222</v>
      </c>
      <c r="AG35" s="27" t="n">
        <f aca="false">Y35/100</f>
        <v>0.0524</v>
      </c>
      <c r="AH35" s="27" t="n">
        <f aca="false">Z35/100</f>
        <v>0.00574980555555556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178.0288</v>
      </c>
      <c r="E36" s="53" t="n">
        <f aca="false">N36</f>
        <v>45.1564</v>
      </c>
      <c r="F36" s="53" t="n">
        <f aca="false">L36</f>
        <v>1178.0288</v>
      </c>
      <c r="G36" s="53" t="n">
        <f aca="false">O36</f>
        <v>45.5861</v>
      </c>
      <c r="H36" s="53" t="n">
        <f aca="false">T36</f>
        <v>1179.5648</v>
      </c>
      <c r="I36" s="53" t="n">
        <f aca="false">V36</f>
        <v>45.1365</v>
      </c>
      <c r="J36" s="53" t="n">
        <f aca="false">T36</f>
        <v>1179.5648</v>
      </c>
      <c r="K36" s="53" t="n">
        <f aca="false">W36</f>
        <v>45.5829</v>
      </c>
      <c r="L36" s="27" t="n">
        <v>1178.0288</v>
      </c>
      <c r="M36" s="27" t="n">
        <v>42.4439</v>
      </c>
      <c r="N36" s="27" t="n">
        <v>45.1564</v>
      </c>
      <c r="O36" s="27" t="n">
        <v>45.5861</v>
      </c>
      <c r="P36" s="27" t="n">
        <v>2350.14</v>
      </c>
      <c r="Q36" s="27" t="n">
        <v>6.33</v>
      </c>
      <c r="R36" s="40" t="n">
        <f aca="false">P36/3600</f>
        <v>0.652816666666667</v>
      </c>
      <c r="S36" s="41"/>
      <c r="T36" s="27" t="n">
        <v>1179.5648</v>
      </c>
      <c r="U36" s="27" t="n">
        <v>42.4414</v>
      </c>
      <c r="V36" s="27" t="n">
        <v>45.1365</v>
      </c>
      <c r="W36" s="27" t="n">
        <v>45.5829</v>
      </c>
      <c r="X36" s="27" t="n">
        <v>1860.21</v>
      </c>
      <c r="Y36" s="27" t="n">
        <v>4.55</v>
      </c>
      <c r="Z36" s="40" t="n">
        <f aca="false">X36/3600</f>
        <v>0.516725</v>
      </c>
      <c r="AA36" s="41"/>
      <c r="AB36" s="41"/>
      <c r="AC36" s="41"/>
      <c r="AE36" s="27" t="n">
        <f aca="false">Q36/100</f>
        <v>0.0633</v>
      </c>
      <c r="AF36" s="27" t="n">
        <f aca="false">R36/100</f>
        <v>0.00652816666666667</v>
      </c>
      <c r="AG36" s="27" t="n">
        <f aca="false">Y36/100</f>
        <v>0.0455</v>
      </c>
      <c r="AH36" s="27" t="n">
        <f aca="false">Z36/100</f>
        <v>0.00516725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00.1728</v>
      </c>
      <c r="E37" s="53" t="n">
        <f aca="false">N37</f>
        <v>43.4492</v>
      </c>
      <c r="F37" s="53" t="n">
        <f aca="false">L37</f>
        <v>600.1728</v>
      </c>
      <c r="G37" s="53" t="n">
        <f aca="false">O37</f>
        <v>44.1747</v>
      </c>
      <c r="H37" s="53" t="n">
        <f aca="false">T37</f>
        <v>602.944</v>
      </c>
      <c r="I37" s="53" t="n">
        <f aca="false">V37</f>
        <v>43.4251</v>
      </c>
      <c r="J37" s="53" t="n">
        <f aca="false">T37</f>
        <v>602.944</v>
      </c>
      <c r="K37" s="53" t="n">
        <f aca="false">W37</f>
        <v>44.1393</v>
      </c>
      <c r="L37" s="27" t="n">
        <v>600.1728</v>
      </c>
      <c r="M37" s="27" t="n">
        <v>39.929</v>
      </c>
      <c r="N37" s="27" t="n">
        <v>43.4492</v>
      </c>
      <c r="O37" s="27" t="n">
        <v>44.1747</v>
      </c>
      <c r="P37" s="27" t="n">
        <v>1795.73</v>
      </c>
      <c r="Q37" s="27" t="n">
        <v>3.86</v>
      </c>
      <c r="R37" s="40" t="n">
        <f aca="false">P37/3600</f>
        <v>0.498813888888889</v>
      </c>
      <c r="S37" s="41"/>
      <c r="T37" s="27" t="n">
        <v>602.944</v>
      </c>
      <c r="U37" s="27" t="n">
        <v>39.9242</v>
      </c>
      <c r="V37" s="27" t="n">
        <v>43.4251</v>
      </c>
      <c r="W37" s="27" t="n">
        <v>44.1393</v>
      </c>
      <c r="X37" s="27" t="n">
        <v>1963.45</v>
      </c>
      <c r="Y37" s="27" t="n">
        <v>4.22</v>
      </c>
      <c r="Z37" s="40" t="n">
        <f aca="false">X37/3600</f>
        <v>0.545402777777778</v>
      </c>
      <c r="AA37" s="41"/>
      <c r="AB37" s="41"/>
      <c r="AC37" s="41"/>
      <c r="AE37" s="27" t="n">
        <f aca="false">Q37/100</f>
        <v>0.0386</v>
      </c>
      <c r="AF37" s="27" t="n">
        <f aca="false">R37/100</f>
        <v>0.00498813888888889</v>
      </c>
      <c r="AG37" s="27" t="n">
        <f aca="false">Y37/100</f>
        <v>0.0422</v>
      </c>
      <c r="AH37" s="27" t="n">
        <f aca="false">Z37/100</f>
        <v>0.00545402777777778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25.7088</v>
      </c>
      <c r="E38" s="54" t="n">
        <f aca="false">N38</f>
        <v>41.983</v>
      </c>
      <c r="F38" s="54" t="n">
        <f aca="false">L38</f>
        <v>325.7088</v>
      </c>
      <c r="G38" s="54" t="n">
        <f aca="false">O38</f>
        <v>42.8606</v>
      </c>
      <c r="H38" s="54" t="n">
        <f aca="false">T38</f>
        <v>325.152</v>
      </c>
      <c r="I38" s="54" t="n">
        <f aca="false">V38</f>
        <v>41.9866</v>
      </c>
      <c r="J38" s="54" t="n">
        <f aca="false">T38</f>
        <v>325.152</v>
      </c>
      <c r="K38" s="54" t="n">
        <f aca="false">W38</f>
        <v>42.87</v>
      </c>
      <c r="L38" s="27" t="n">
        <v>325.7088</v>
      </c>
      <c r="M38" s="27" t="n">
        <v>37.3514</v>
      </c>
      <c r="N38" s="27" t="n">
        <v>41.983</v>
      </c>
      <c r="O38" s="27" t="n">
        <v>42.8606</v>
      </c>
      <c r="P38" s="27" t="n">
        <v>1996.96</v>
      </c>
      <c r="Q38" s="27" t="n">
        <v>3.8</v>
      </c>
      <c r="R38" s="47" t="n">
        <f aca="false">P38/3600</f>
        <v>0.554711111111111</v>
      </c>
      <c r="S38" s="45"/>
      <c r="T38" s="27" t="n">
        <v>325.152</v>
      </c>
      <c r="U38" s="27" t="n">
        <v>37.3535</v>
      </c>
      <c r="V38" s="27" t="n">
        <v>41.9866</v>
      </c>
      <c r="W38" s="27" t="n">
        <v>42.87</v>
      </c>
      <c r="X38" s="27" t="n">
        <v>1947.4</v>
      </c>
      <c r="Y38" s="27" t="n">
        <v>3.81</v>
      </c>
      <c r="Z38" s="47" t="n">
        <f aca="false">X38/3600</f>
        <v>0.540944444444444</v>
      </c>
      <c r="AA38" s="45"/>
      <c r="AB38" s="45"/>
      <c r="AC38" s="45"/>
      <c r="AE38" s="27" t="n">
        <f aca="false">Q38/100</f>
        <v>0.038</v>
      </c>
      <c r="AF38" s="27" t="n">
        <f aca="false">R38/100</f>
        <v>0.00554711111111111</v>
      </c>
      <c r="AG38" s="27" t="n">
        <f aca="false">Y38/100</f>
        <v>0.0381</v>
      </c>
      <c r="AH38" s="27" t="n">
        <f aca="false">Z38/100</f>
        <v>0.00540944444444444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12.4455214610516</v>
      </c>
      <c r="R42" s="59" t="n">
        <f aca="false">GEOMEAN(AF3:AF38)*100</f>
        <v>1.30459605295428</v>
      </c>
      <c r="S42" s="59"/>
      <c r="T42" s="59"/>
      <c r="U42" s="59"/>
      <c r="V42" s="59"/>
      <c r="W42" s="59"/>
      <c r="X42" s="59"/>
      <c r="Y42" s="59" t="n">
        <f aca="false">GEOMEAN(AG3:AG38)*100</f>
        <v>10.1384947123531</v>
      </c>
      <c r="Z42" s="59" t="n">
        <f aca="false">GEOMEAN(AH3:AH38)*100</f>
        <v>1.10443214661458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81462996501044</v>
      </c>
      <c r="Z43" s="67" t="n">
        <f aca="false">Z42/R42</f>
        <v>0.846570203944416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153922222222222</v>
      </c>
      <c r="R44" s="58" t="n">
        <f aca="false">SUM(R3:R38)</f>
        <v>52.7342416666667</v>
      </c>
      <c r="X44" s="58"/>
      <c r="Y44" s="58" t="n">
        <f aca="false">SUM(Y3:Y38)/3600</f>
        <v>0.107380555555556</v>
      </c>
      <c r="Z44" s="58" t="n">
        <f aca="false">SUM(Z3:Z38)</f>
        <v>41.4729194444444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8" activeCellId="0" sqref="L3:Q38 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7.14"/>
    <col collapsed="false" customWidth="true" hidden="false" outlineLevel="0" max="2" min="2" style="27" width="14.7"/>
    <col collapsed="false" customWidth="true" hidden="false" outlineLevel="0" max="3" min="3" style="27" width="7.28"/>
    <col collapsed="false" customWidth="true" hidden="true" outlineLevel="0" max="4" min="4" style="28" width="8.56"/>
    <col collapsed="false" customWidth="true" hidden="true" outlineLevel="0" max="5" min="5" style="29" width="6.41"/>
    <col collapsed="false" customWidth="true" hidden="true" outlineLevel="0" max="6" min="6" style="30" width="8.56"/>
    <col collapsed="false" customWidth="true" hidden="true" outlineLevel="0" max="7" min="7" style="29" width="6.41"/>
    <col collapsed="false" customWidth="true" hidden="true" outlineLevel="0" max="8" min="8" style="29" width="8.56"/>
    <col collapsed="false" customWidth="true" hidden="true" outlineLevel="0" max="9" min="9" style="29" width="6.41"/>
    <col collapsed="false" customWidth="true" hidden="true" outlineLevel="0" max="10" min="10" style="29" width="8.56"/>
    <col collapsed="false" customWidth="true" hidden="true" outlineLevel="0" max="11" min="11" style="29" width="6.41"/>
    <col collapsed="false" customWidth="false" hidden="false" outlineLevel="0" max="12" min="12" style="27" width="9.14"/>
    <col collapsed="false" customWidth="true" hidden="false" outlineLevel="0" max="15" min="13" style="27" width="6.41"/>
    <col collapsed="false" customWidth="false" hidden="false" outlineLevel="0" max="18" min="16" style="27" width="9.14"/>
    <col collapsed="false" customWidth="true" hidden="false" outlineLevel="0" max="19" min="19" style="27" width="7.85"/>
    <col collapsed="false" customWidth="false" hidden="false" outlineLevel="0" max="20" min="20" style="27" width="9.14"/>
    <col collapsed="false" customWidth="true" hidden="false" outlineLevel="0" max="23" min="21" style="27" width="6.41"/>
    <col collapsed="false" customWidth="true" hidden="false" outlineLevel="0" max="24" min="24" style="27" width="8.56"/>
    <col collapsed="false" customWidth="false" hidden="false" outlineLevel="0" max="30" min="25" style="27" width="9.14"/>
    <col collapsed="false" customWidth="true" hidden="true" outlineLevel="0" max="34" min="31" style="27" width="9.06"/>
    <col collapsed="false" customWidth="false" hidden="false" outlineLevel="0" max="257" min="35" style="27" width="9.14"/>
  </cols>
  <sheetData>
    <row r="1" customFormat="false" ht="13.5" hidden="false" customHeight="true" outlineLevel="0" collapsed="false">
      <c r="D1" s="31" t="s">
        <v>12</v>
      </c>
      <c r="E1" s="31" t="s">
        <v>12</v>
      </c>
      <c r="F1" s="32" t="s">
        <v>12</v>
      </c>
      <c r="G1" s="31" t="s">
        <v>12</v>
      </c>
      <c r="H1" s="31" t="s">
        <v>13</v>
      </c>
      <c r="I1" s="31" t="s">
        <v>13</v>
      </c>
      <c r="J1" s="31" t="s">
        <v>13</v>
      </c>
      <c r="K1" s="31" t="s">
        <v>13</v>
      </c>
      <c r="L1" s="33" t="s">
        <v>14</v>
      </c>
      <c r="M1" s="33"/>
      <c r="N1" s="33"/>
      <c r="O1" s="33"/>
      <c r="P1" s="33"/>
      <c r="Q1" s="33"/>
      <c r="R1" s="33"/>
      <c r="S1" s="33"/>
      <c r="T1" s="33" t="s">
        <v>15</v>
      </c>
      <c r="U1" s="33"/>
      <c r="V1" s="33"/>
      <c r="W1" s="33"/>
      <c r="X1" s="33"/>
      <c r="Y1" s="33"/>
      <c r="Z1" s="33"/>
      <c r="AA1" s="33"/>
    </row>
    <row r="2" customFormat="false" ht="12" hidden="false" customHeight="false" outlineLevel="0" collapsed="false">
      <c r="C2" s="34" t="s">
        <v>16</v>
      </c>
      <c r="D2" s="35" t="str">
        <f aca="false">L2</f>
        <v>kbps</v>
      </c>
      <c r="E2" s="35" t="str">
        <f aca="false">N2</f>
        <v>U psnr</v>
      </c>
      <c r="F2" s="35" t="str">
        <f aca="false">L2</f>
        <v>kbps</v>
      </c>
      <c r="G2" s="35" t="str">
        <f aca="false">O2</f>
        <v>V psnr</v>
      </c>
      <c r="H2" s="35" t="str">
        <f aca="false">T2</f>
        <v>kbps</v>
      </c>
      <c r="I2" s="35" t="str">
        <f aca="false">V2</f>
        <v>U psnr</v>
      </c>
      <c r="J2" s="35" t="str">
        <f aca="false">T2</f>
        <v>kbps</v>
      </c>
      <c r="K2" s="35" t="str">
        <f aca="false">W2</f>
        <v>V psnr</v>
      </c>
      <c r="L2" s="36" t="s">
        <v>17</v>
      </c>
      <c r="M2" s="36" t="s">
        <v>18</v>
      </c>
      <c r="N2" s="36" t="s">
        <v>19</v>
      </c>
      <c r="O2" s="36" t="s">
        <v>20</v>
      </c>
      <c r="P2" s="36" t="s">
        <v>21</v>
      </c>
      <c r="Q2" s="36" t="s">
        <v>22</v>
      </c>
      <c r="R2" s="36" t="s">
        <v>23</v>
      </c>
      <c r="S2" s="37"/>
      <c r="T2" s="36" t="s">
        <v>17</v>
      </c>
      <c r="U2" s="36" t="s">
        <v>18</v>
      </c>
      <c r="V2" s="36" t="s">
        <v>19</v>
      </c>
      <c r="W2" s="36" t="s">
        <v>20</v>
      </c>
      <c r="X2" s="36" t="s">
        <v>24</v>
      </c>
      <c r="Y2" s="36" t="s">
        <v>22</v>
      </c>
      <c r="Z2" s="36" t="s">
        <v>23</v>
      </c>
      <c r="AA2" s="37" t="s">
        <v>25</v>
      </c>
      <c r="AB2" s="37" t="s">
        <v>26</v>
      </c>
      <c r="AC2" s="37" t="s">
        <v>27</v>
      </c>
    </row>
    <row r="3" customFormat="false" ht="12.75" hidden="false" customHeight="false" outlineLevel="0" collapsed="false">
      <c r="A3" s="38" t="s">
        <v>5</v>
      </c>
      <c r="B3" s="10" t="s">
        <v>28</v>
      </c>
      <c r="C3" s="38" t="n">
        <v>22</v>
      </c>
      <c r="D3" s="39" t="n">
        <f aca="false">L3</f>
        <v>1920.6464</v>
      </c>
      <c r="E3" s="39" t="n">
        <f aca="false">N3</f>
        <v>50.1334</v>
      </c>
      <c r="F3" s="39" t="n">
        <f aca="false">L3</f>
        <v>1920.6464</v>
      </c>
      <c r="G3" s="39" t="n">
        <f aca="false">O3</f>
        <v>50.3168</v>
      </c>
      <c r="H3" s="39" t="n">
        <f aca="false">T3</f>
        <v>1949.1648</v>
      </c>
      <c r="I3" s="39" t="n">
        <f aca="false">V3</f>
        <v>50.131</v>
      </c>
      <c r="J3" s="39" t="n">
        <f aca="false">T3</f>
        <v>1949.1648</v>
      </c>
      <c r="K3" s="39" t="n">
        <f aca="false">W3</f>
        <v>50.3081</v>
      </c>
      <c r="L3" s="27" t="n">
        <v>1920.6464</v>
      </c>
      <c r="M3" s="27" t="n">
        <v>44.6186</v>
      </c>
      <c r="N3" s="27" t="n">
        <v>50.1334</v>
      </c>
      <c r="O3" s="27" t="n">
        <v>50.3168</v>
      </c>
      <c r="P3" s="27" t="n">
        <v>3368.14</v>
      </c>
      <c r="Q3" s="27" t="n">
        <v>5.18</v>
      </c>
      <c r="R3" s="40" t="n">
        <f aca="false">P3/3600</f>
        <v>0.935594444444444</v>
      </c>
      <c r="S3" s="41"/>
      <c r="T3" s="27" t="n">
        <v>1949.1648</v>
      </c>
      <c r="U3" s="27" t="n">
        <v>44.5855</v>
      </c>
      <c r="V3" s="27" t="n">
        <v>50.131</v>
      </c>
      <c r="W3" s="27" t="n">
        <v>50.3081</v>
      </c>
      <c r="X3" s="27" t="n">
        <v>2902.62</v>
      </c>
      <c r="Y3" s="27" t="n">
        <v>5.12</v>
      </c>
      <c r="Z3" s="40" t="n">
        <f aca="false">X3/3600</f>
        <v>0.806283333333333</v>
      </c>
      <c r="AA3" s="42" t="e">
        <f aca="false">RBJM($L3:$M6,T3:U6)</f>
        <v>#VALUE!</v>
      </c>
      <c r="AB3" s="42" t="e">
        <f aca="false">RBJM($D3:$E6,H3:I6)</f>
        <v>#VALUE!</v>
      </c>
      <c r="AC3" s="42" t="e">
        <f aca="false">RBJM($F3:$G6,J3:K6)</f>
        <v>#VALUE!</v>
      </c>
      <c r="AE3" s="27" t="n">
        <f aca="false">Q3/100</f>
        <v>0.0518</v>
      </c>
      <c r="AF3" s="27" t="n">
        <f aca="false">R3/100</f>
        <v>0.00935594444444445</v>
      </c>
      <c r="AG3" s="27" t="n">
        <f aca="false">Y3/100</f>
        <v>0.0512</v>
      </c>
      <c r="AH3" s="27" t="n">
        <f aca="false">Z3/100</f>
        <v>0.00806283333333333</v>
      </c>
    </row>
    <row r="4" customFormat="false" ht="12.75" hidden="false" customHeight="false" outlineLevel="0" collapsed="false">
      <c r="A4" s="43"/>
      <c r="B4" s="44" t="s">
        <v>29</v>
      </c>
      <c r="C4" s="43" t="n">
        <v>27</v>
      </c>
      <c r="D4" s="39" t="n">
        <f aca="false">L4</f>
        <v>872.32</v>
      </c>
      <c r="E4" s="39" t="n">
        <f aca="false">N4</f>
        <v>48.4517</v>
      </c>
      <c r="F4" s="39" t="n">
        <f aca="false">L4</f>
        <v>872.32</v>
      </c>
      <c r="G4" s="39" t="n">
        <f aca="false">O4</f>
        <v>48.5468</v>
      </c>
      <c r="H4" s="39" t="n">
        <f aca="false">T4</f>
        <v>889.1424</v>
      </c>
      <c r="I4" s="39" t="n">
        <f aca="false">V4</f>
        <v>48.4437</v>
      </c>
      <c r="J4" s="39" t="n">
        <f aca="false">T4</f>
        <v>889.1424</v>
      </c>
      <c r="K4" s="39" t="n">
        <f aca="false">W4</f>
        <v>48.4939</v>
      </c>
      <c r="L4" s="27" t="n">
        <v>872.32</v>
      </c>
      <c r="M4" s="27" t="n">
        <v>43.1344</v>
      </c>
      <c r="N4" s="27" t="n">
        <v>48.4517</v>
      </c>
      <c r="O4" s="27" t="n">
        <v>48.5468</v>
      </c>
      <c r="P4" s="27" t="n">
        <v>2672.59</v>
      </c>
      <c r="Q4" s="27" t="n">
        <v>4.06</v>
      </c>
      <c r="R4" s="40" t="n">
        <f aca="false">P4/3600</f>
        <v>0.742386111111111</v>
      </c>
      <c r="S4" s="41"/>
      <c r="T4" s="27" t="n">
        <v>889.1424</v>
      </c>
      <c r="U4" s="27" t="n">
        <v>43.09</v>
      </c>
      <c r="V4" s="27" t="n">
        <v>48.4437</v>
      </c>
      <c r="W4" s="27" t="n">
        <v>48.4939</v>
      </c>
      <c r="X4" s="27" t="n">
        <v>2586.5</v>
      </c>
      <c r="Y4" s="27" t="n">
        <v>4.39</v>
      </c>
      <c r="Z4" s="40" t="n">
        <f aca="false">X4/3600</f>
        <v>0.718472222222222</v>
      </c>
      <c r="AA4" s="41"/>
      <c r="AB4" s="41"/>
      <c r="AC4" s="41"/>
      <c r="AE4" s="27" t="n">
        <f aca="false">Q4/100</f>
        <v>0.0406</v>
      </c>
      <c r="AF4" s="27" t="n">
        <f aca="false">R4/100</f>
        <v>0.00742386111111111</v>
      </c>
      <c r="AG4" s="27" t="n">
        <f aca="false">Y4/100</f>
        <v>0.0439</v>
      </c>
      <c r="AH4" s="27" t="n">
        <f aca="false">Z4/100</f>
        <v>0.00718472222222222</v>
      </c>
    </row>
    <row r="5" customFormat="false" ht="12.75" hidden="false" customHeight="false" outlineLevel="0" collapsed="false">
      <c r="A5" s="43"/>
      <c r="B5" s="0"/>
      <c r="C5" s="43" t="n">
        <v>32</v>
      </c>
      <c r="D5" s="39" t="n">
        <f aca="false">L5</f>
        <v>460.7808</v>
      </c>
      <c r="E5" s="39" t="n">
        <f aca="false">N5</f>
        <v>46.3961</v>
      </c>
      <c r="F5" s="39" t="n">
        <f aca="false">L5</f>
        <v>460.7808</v>
      </c>
      <c r="G5" s="39" t="n">
        <f aca="false">O5</f>
        <v>46.397</v>
      </c>
      <c r="H5" s="39" t="n">
        <f aca="false">T5</f>
        <v>473.1168</v>
      </c>
      <c r="I5" s="39" t="n">
        <f aca="false">V5</f>
        <v>46.3804</v>
      </c>
      <c r="J5" s="39" t="n">
        <f aca="false">T5</f>
        <v>473.1168</v>
      </c>
      <c r="K5" s="39" t="n">
        <f aca="false">W5</f>
        <v>46.3613</v>
      </c>
      <c r="L5" s="27" t="n">
        <v>460.7808</v>
      </c>
      <c r="M5" s="27" t="n">
        <v>41.3165</v>
      </c>
      <c r="N5" s="27" t="n">
        <v>46.3961</v>
      </c>
      <c r="O5" s="27" t="n">
        <v>46.397</v>
      </c>
      <c r="P5" s="27" t="n">
        <v>2859.43</v>
      </c>
      <c r="Q5" s="27" t="n">
        <v>4.15</v>
      </c>
      <c r="R5" s="40" t="n">
        <f aca="false">P5/3600</f>
        <v>0.794286111111111</v>
      </c>
      <c r="S5" s="41"/>
      <c r="T5" s="27" t="n">
        <v>473.1168</v>
      </c>
      <c r="U5" s="27" t="n">
        <v>41.2599</v>
      </c>
      <c r="V5" s="27" t="n">
        <v>46.3804</v>
      </c>
      <c r="W5" s="27" t="n">
        <v>46.3613</v>
      </c>
      <c r="X5" s="27" t="n">
        <v>2492.21</v>
      </c>
      <c r="Y5" s="27" t="n">
        <v>4.16</v>
      </c>
      <c r="Z5" s="40" t="n">
        <f aca="false">X5/3600</f>
        <v>0.692280555555556</v>
      </c>
      <c r="AA5" s="41"/>
      <c r="AB5" s="41"/>
      <c r="AC5" s="41"/>
      <c r="AE5" s="27" t="n">
        <f aca="false">Q5/100</f>
        <v>0.0415</v>
      </c>
      <c r="AF5" s="27" t="n">
        <f aca="false">R5/100</f>
        <v>0.00794286111111111</v>
      </c>
      <c r="AG5" s="27" t="n">
        <f aca="false">Y5/100</f>
        <v>0.0416</v>
      </c>
      <c r="AH5" s="27" t="n">
        <f aca="false">Z5/100</f>
        <v>0.00692280555555556</v>
      </c>
    </row>
    <row r="6" customFormat="false" ht="13.5" hidden="false" customHeight="false" outlineLevel="0" collapsed="false">
      <c r="A6" s="43"/>
      <c r="B6" s="0"/>
      <c r="C6" s="45" t="n">
        <v>37</v>
      </c>
      <c r="D6" s="46" t="n">
        <f aca="false">L6</f>
        <v>262.5888</v>
      </c>
      <c r="E6" s="46" t="n">
        <f aca="false">N6</f>
        <v>44.7406</v>
      </c>
      <c r="F6" s="46" t="n">
        <f aca="false">L6</f>
        <v>262.5888</v>
      </c>
      <c r="G6" s="46" t="n">
        <f aca="false">O6</f>
        <v>44.5853</v>
      </c>
      <c r="H6" s="46" t="n">
        <f aca="false">T6</f>
        <v>271.5104</v>
      </c>
      <c r="I6" s="46" t="n">
        <f aca="false">V6</f>
        <v>44.6894</v>
      </c>
      <c r="J6" s="46" t="n">
        <f aca="false">T6</f>
        <v>271.5104</v>
      </c>
      <c r="K6" s="46" t="n">
        <f aca="false">W6</f>
        <v>44.5945</v>
      </c>
      <c r="L6" s="27" t="n">
        <v>262.5888</v>
      </c>
      <c r="M6" s="27" t="n">
        <v>39.1437</v>
      </c>
      <c r="N6" s="27" t="n">
        <v>44.7406</v>
      </c>
      <c r="O6" s="27" t="n">
        <v>44.5853</v>
      </c>
      <c r="P6" s="27" t="n">
        <v>2715.34</v>
      </c>
      <c r="Q6" s="27" t="n">
        <v>3.82</v>
      </c>
      <c r="R6" s="47" t="n">
        <f aca="false">P6/3600</f>
        <v>0.754261111111111</v>
      </c>
      <c r="S6" s="45"/>
      <c r="T6" s="27" t="n">
        <v>271.5104</v>
      </c>
      <c r="U6" s="27" t="n">
        <v>39.1345</v>
      </c>
      <c r="V6" s="27" t="n">
        <v>44.6894</v>
      </c>
      <c r="W6" s="27" t="n">
        <v>44.5945</v>
      </c>
      <c r="X6" s="27" t="n">
        <v>2405.47</v>
      </c>
      <c r="Y6" s="27" t="n">
        <v>4.05</v>
      </c>
      <c r="Z6" s="47" t="n">
        <f aca="false">X6/3600</f>
        <v>0.668186111111111</v>
      </c>
      <c r="AA6" s="45"/>
      <c r="AB6" s="45"/>
      <c r="AC6" s="45"/>
      <c r="AE6" s="27" t="n">
        <f aca="false">Q6/100</f>
        <v>0.0382</v>
      </c>
      <c r="AF6" s="27" t="n">
        <f aca="false">R6/100</f>
        <v>0.00754261111111111</v>
      </c>
      <c r="AG6" s="27" t="n">
        <f aca="false">Y6/100</f>
        <v>0.0405</v>
      </c>
      <c r="AH6" s="27" t="n">
        <f aca="false">Z6/100</f>
        <v>0.00668186111111111</v>
      </c>
    </row>
    <row r="7" customFormat="false" ht="12.75" hidden="false" customHeight="false" outlineLevel="0" collapsed="false">
      <c r="A7" s="43"/>
      <c r="B7" s="10" t="s">
        <v>30</v>
      </c>
      <c r="C7" s="38" t="n">
        <v>22</v>
      </c>
      <c r="D7" s="39" t="n">
        <f aca="false">L7</f>
        <v>5997.76</v>
      </c>
      <c r="E7" s="39" t="n">
        <f aca="false">N7</f>
        <v>47.9293</v>
      </c>
      <c r="F7" s="39" t="n">
        <f aca="false">L7</f>
        <v>5997.76</v>
      </c>
      <c r="G7" s="39" t="n">
        <f aca="false">O7</f>
        <v>48.8304</v>
      </c>
      <c r="H7" s="39" t="n">
        <f aca="false">T7</f>
        <v>6038.6304</v>
      </c>
      <c r="I7" s="39" t="n">
        <f aca="false">V7</f>
        <v>47.9317</v>
      </c>
      <c r="J7" s="39" t="n">
        <f aca="false">T7</f>
        <v>6038.6304</v>
      </c>
      <c r="K7" s="39" t="n">
        <f aca="false">W7</f>
        <v>48.8161</v>
      </c>
      <c r="L7" s="27" t="n">
        <v>5997.76</v>
      </c>
      <c r="M7" s="27" t="n">
        <v>44.7956</v>
      </c>
      <c r="N7" s="27" t="n">
        <v>47.9293</v>
      </c>
      <c r="O7" s="27" t="n">
        <v>48.8304</v>
      </c>
      <c r="P7" s="27" t="n">
        <v>3958.92</v>
      </c>
      <c r="Q7" s="27" t="n">
        <v>6.53</v>
      </c>
      <c r="R7" s="40" t="n">
        <f aca="false">P7/3600</f>
        <v>1.0997</v>
      </c>
      <c r="S7" s="41"/>
      <c r="T7" s="27" t="n">
        <v>6038.6304</v>
      </c>
      <c r="U7" s="27" t="n">
        <v>44.7774</v>
      </c>
      <c r="V7" s="27" t="n">
        <v>47.9317</v>
      </c>
      <c r="W7" s="27" t="n">
        <v>48.8161</v>
      </c>
      <c r="X7" s="27" t="n">
        <v>3265.57</v>
      </c>
      <c r="Y7" s="27" t="n">
        <v>5.86</v>
      </c>
      <c r="Z7" s="40" t="n">
        <f aca="false">X7/3600</f>
        <v>0.907102777777778</v>
      </c>
      <c r="AA7" s="42" t="e">
        <f aca="false">RBJM($L7:$M10,T7:U10)</f>
        <v>#VALUE!</v>
      </c>
      <c r="AB7" s="42" t="e">
        <f aca="false">RBJM($D7:$E10,H7:I10)</f>
        <v>#VALUE!</v>
      </c>
      <c r="AC7" s="42" t="e">
        <f aca="false">RBJM($F7:$G10,J7:K10)</f>
        <v>#VALUE!</v>
      </c>
      <c r="AE7" s="27" t="n">
        <f aca="false">Q7/100</f>
        <v>0.0653</v>
      </c>
      <c r="AF7" s="27" t="n">
        <f aca="false">R7/100</f>
        <v>0.010997</v>
      </c>
      <c r="AG7" s="27" t="n">
        <f aca="false">Y7/100</f>
        <v>0.0586</v>
      </c>
      <c r="AH7" s="27" t="n">
        <f aca="false">Z7/100</f>
        <v>0.00907102777777778</v>
      </c>
    </row>
    <row r="8" customFormat="false" ht="12.75" hidden="false" customHeight="false" outlineLevel="0" collapsed="false">
      <c r="A8" s="43"/>
      <c r="B8" s="0" t="s">
        <v>29</v>
      </c>
      <c r="C8" s="43" t="n">
        <v>27</v>
      </c>
      <c r="D8" s="39" t="n">
        <f aca="false">L8</f>
        <v>3077.888</v>
      </c>
      <c r="E8" s="39" t="n">
        <f aca="false">N8</f>
        <v>44.8988</v>
      </c>
      <c r="F8" s="39" t="n">
        <f aca="false">L8</f>
        <v>3077.888</v>
      </c>
      <c r="G8" s="39" t="n">
        <f aca="false">O8</f>
        <v>45.9117</v>
      </c>
      <c r="H8" s="39" t="n">
        <f aca="false">T8</f>
        <v>3100.704</v>
      </c>
      <c r="I8" s="39" t="n">
        <f aca="false">V8</f>
        <v>44.873</v>
      </c>
      <c r="J8" s="39" t="n">
        <f aca="false">T8</f>
        <v>3100.704</v>
      </c>
      <c r="K8" s="39" t="n">
        <f aca="false">W8</f>
        <v>45.9206</v>
      </c>
      <c r="L8" s="27" t="n">
        <v>3077.888</v>
      </c>
      <c r="M8" s="27" t="n">
        <v>41.8739</v>
      </c>
      <c r="N8" s="27" t="n">
        <v>44.8988</v>
      </c>
      <c r="O8" s="27" t="n">
        <v>45.9117</v>
      </c>
      <c r="P8" s="27" t="n">
        <v>3518.3</v>
      </c>
      <c r="Q8" s="27" t="n">
        <v>5.18</v>
      </c>
      <c r="R8" s="40" t="n">
        <f aca="false">P8/3600</f>
        <v>0.977305555555556</v>
      </c>
      <c r="S8" s="41"/>
      <c r="T8" s="27" t="n">
        <v>3100.704</v>
      </c>
      <c r="U8" s="27" t="n">
        <v>41.8461</v>
      </c>
      <c r="V8" s="27" t="n">
        <v>44.873</v>
      </c>
      <c r="W8" s="27" t="n">
        <v>45.9206</v>
      </c>
      <c r="X8" s="27" t="n">
        <v>3083.74</v>
      </c>
      <c r="Y8" s="27" t="n">
        <v>5.07</v>
      </c>
      <c r="Z8" s="40" t="n">
        <f aca="false">X8/3600</f>
        <v>0.856594444444444</v>
      </c>
      <c r="AA8" s="41"/>
      <c r="AB8" s="41"/>
      <c r="AC8" s="41"/>
      <c r="AE8" s="27" t="n">
        <f aca="false">Q8/100</f>
        <v>0.0518</v>
      </c>
      <c r="AF8" s="27" t="n">
        <f aca="false">R8/100</f>
        <v>0.00977305555555556</v>
      </c>
      <c r="AG8" s="27" t="n">
        <f aca="false">Y8/100</f>
        <v>0.0507</v>
      </c>
      <c r="AH8" s="27" t="n">
        <f aca="false">Z8/100</f>
        <v>0.00856594444444444</v>
      </c>
    </row>
    <row r="9" customFormat="false" ht="12.75" hidden="false" customHeight="false" outlineLevel="0" collapsed="false">
      <c r="A9" s="43"/>
      <c r="B9" s="0"/>
      <c r="C9" s="43" t="n">
        <v>32</v>
      </c>
      <c r="D9" s="39" t="n">
        <f aca="false">L9</f>
        <v>1673.2544</v>
      </c>
      <c r="E9" s="39" t="n">
        <f aca="false">N9</f>
        <v>41.8533</v>
      </c>
      <c r="F9" s="39" t="n">
        <f aca="false">L9</f>
        <v>1673.2544</v>
      </c>
      <c r="G9" s="39" t="n">
        <f aca="false">O9</f>
        <v>43.0029</v>
      </c>
      <c r="H9" s="39" t="n">
        <f aca="false">T9</f>
        <v>1691.984</v>
      </c>
      <c r="I9" s="39" t="n">
        <f aca="false">V9</f>
        <v>41.901</v>
      </c>
      <c r="J9" s="39" t="n">
        <f aca="false">T9</f>
        <v>1691.984</v>
      </c>
      <c r="K9" s="39" t="n">
        <f aca="false">W9</f>
        <v>42.9603</v>
      </c>
      <c r="L9" s="27" t="n">
        <v>1673.2544</v>
      </c>
      <c r="M9" s="27" t="n">
        <v>38.8195</v>
      </c>
      <c r="N9" s="27" t="n">
        <v>41.8533</v>
      </c>
      <c r="O9" s="27" t="n">
        <v>43.0029</v>
      </c>
      <c r="P9" s="27" t="n">
        <v>3245.86</v>
      </c>
      <c r="Q9" s="27" t="n">
        <v>4.6</v>
      </c>
      <c r="R9" s="40" t="n">
        <f aca="false">P9/3600</f>
        <v>0.901627777777778</v>
      </c>
      <c r="S9" s="41"/>
      <c r="T9" s="27" t="n">
        <v>1691.984</v>
      </c>
      <c r="U9" s="27" t="n">
        <v>38.7858</v>
      </c>
      <c r="V9" s="27" t="n">
        <v>41.901</v>
      </c>
      <c r="W9" s="27" t="n">
        <v>42.9603</v>
      </c>
      <c r="X9" s="27" t="n">
        <v>2907.25</v>
      </c>
      <c r="Y9" s="27" t="n">
        <v>4.65</v>
      </c>
      <c r="Z9" s="40" t="n">
        <f aca="false">X9/3600</f>
        <v>0.807569444444445</v>
      </c>
      <c r="AA9" s="41"/>
      <c r="AB9" s="41"/>
      <c r="AC9" s="41"/>
      <c r="AE9" s="27" t="n">
        <f aca="false">Q9/100</f>
        <v>0.046</v>
      </c>
      <c r="AF9" s="27" t="n">
        <f aca="false">R9/100</f>
        <v>0.00901627777777778</v>
      </c>
      <c r="AG9" s="27" t="n">
        <f aca="false">Y9/100</f>
        <v>0.0465</v>
      </c>
      <c r="AH9" s="27" t="n">
        <f aca="false">Z9/100</f>
        <v>0.00807569444444444</v>
      </c>
    </row>
    <row r="10" customFormat="false" ht="13.5" hidden="false" customHeight="false" outlineLevel="0" collapsed="false">
      <c r="A10" s="43"/>
      <c r="B10" s="0"/>
      <c r="C10" s="45" t="n">
        <v>37</v>
      </c>
      <c r="D10" s="46" t="n">
        <f aca="false">L10</f>
        <v>935.536</v>
      </c>
      <c r="E10" s="46" t="n">
        <f aca="false">N10</f>
        <v>39.3122</v>
      </c>
      <c r="F10" s="46" t="n">
        <f aca="false">L10</f>
        <v>935.536</v>
      </c>
      <c r="G10" s="46" t="n">
        <f aca="false">O10</f>
        <v>40.357</v>
      </c>
      <c r="H10" s="46" t="n">
        <f aca="false">T10</f>
        <v>945.3344</v>
      </c>
      <c r="I10" s="46" t="n">
        <f aca="false">V10</f>
        <v>39.2765</v>
      </c>
      <c r="J10" s="46" t="n">
        <f aca="false">T10</f>
        <v>945.3344</v>
      </c>
      <c r="K10" s="46" t="n">
        <f aca="false">W10</f>
        <v>40.4054</v>
      </c>
      <c r="L10" s="27" t="n">
        <v>935.536</v>
      </c>
      <c r="M10" s="27" t="n">
        <v>35.7863</v>
      </c>
      <c r="N10" s="27" t="n">
        <v>39.3122</v>
      </c>
      <c r="O10" s="27" t="n">
        <v>40.357</v>
      </c>
      <c r="P10" s="27" t="n">
        <v>2714.52</v>
      </c>
      <c r="Q10" s="27" t="n">
        <v>3.89</v>
      </c>
      <c r="R10" s="47" t="n">
        <f aca="false">P10/3600</f>
        <v>0.754033333333333</v>
      </c>
      <c r="S10" s="45"/>
      <c r="T10" s="27" t="n">
        <v>945.3344</v>
      </c>
      <c r="U10" s="27" t="n">
        <v>35.7096</v>
      </c>
      <c r="V10" s="27" t="n">
        <v>39.2765</v>
      </c>
      <c r="W10" s="27" t="n">
        <v>40.4054</v>
      </c>
      <c r="X10" s="27" t="n">
        <v>3084.06</v>
      </c>
      <c r="Y10" s="27" t="n">
        <v>4.71</v>
      </c>
      <c r="Z10" s="47" t="n">
        <f aca="false">X10/3600</f>
        <v>0.856683333333333</v>
      </c>
      <c r="AA10" s="45"/>
      <c r="AB10" s="45"/>
      <c r="AC10" s="45"/>
      <c r="AE10" s="27" t="n">
        <f aca="false">Q10/100</f>
        <v>0.0389</v>
      </c>
      <c r="AF10" s="27" t="n">
        <f aca="false">R10/100</f>
        <v>0.00754033333333333</v>
      </c>
      <c r="AG10" s="27" t="n">
        <f aca="false">Y10/100</f>
        <v>0.0471</v>
      </c>
      <c r="AH10" s="27" t="n">
        <f aca="false">Z10/100</f>
        <v>0.00856683333333333</v>
      </c>
    </row>
    <row r="11" customFormat="false" ht="12.75" hidden="false" customHeight="false" outlineLevel="0" collapsed="false">
      <c r="A11" s="43"/>
      <c r="B11" s="10" t="s">
        <v>31</v>
      </c>
      <c r="C11" s="38" t="n">
        <v>22</v>
      </c>
      <c r="D11" s="39" t="n">
        <f aca="false">L11</f>
        <v>2047.5108</v>
      </c>
      <c r="E11" s="39" t="n">
        <f aca="false">N11</f>
        <v>50.8728</v>
      </c>
      <c r="F11" s="39" t="n">
        <f aca="false">L11</f>
        <v>2047.5108</v>
      </c>
      <c r="G11" s="39" t="n">
        <f aca="false">O11</f>
        <v>50.887</v>
      </c>
      <c r="H11" s="39" t="n">
        <f aca="false">T11</f>
        <v>2081.7584</v>
      </c>
      <c r="I11" s="39" t="n">
        <f aca="false">V11</f>
        <v>50.8558</v>
      </c>
      <c r="J11" s="39" t="n">
        <f aca="false">T11</f>
        <v>2081.7584</v>
      </c>
      <c r="K11" s="39" t="n">
        <f aca="false">W11</f>
        <v>50.8822</v>
      </c>
      <c r="L11" s="27" t="n">
        <v>2047.5108</v>
      </c>
      <c r="M11" s="27" t="n">
        <v>44.4217</v>
      </c>
      <c r="N11" s="27" t="n">
        <v>50.8728</v>
      </c>
      <c r="O11" s="27" t="n">
        <v>50.887</v>
      </c>
      <c r="P11" s="27" t="n">
        <v>3137.92</v>
      </c>
      <c r="Q11" s="27" t="n">
        <v>4.8</v>
      </c>
      <c r="R11" s="40" t="n">
        <f aca="false">P11/3600</f>
        <v>0.871644444444444</v>
      </c>
      <c r="S11" s="41"/>
      <c r="T11" s="27" t="n">
        <v>2081.7584</v>
      </c>
      <c r="U11" s="27" t="n">
        <v>44.4019</v>
      </c>
      <c r="V11" s="27" t="n">
        <v>50.8558</v>
      </c>
      <c r="W11" s="27" t="n">
        <v>50.8822</v>
      </c>
      <c r="X11" s="27" t="n">
        <v>2711.72</v>
      </c>
      <c r="Y11" s="27" t="n">
        <v>4.79</v>
      </c>
      <c r="Z11" s="40" t="n">
        <f aca="false">X11/3600</f>
        <v>0.753255555555556</v>
      </c>
      <c r="AA11" s="42" t="e">
        <f aca="false">RBJM($L11:$M14,T11:U14)</f>
        <v>#VALUE!</v>
      </c>
      <c r="AB11" s="42" t="e">
        <f aca="false">RBJM($D11:$E14,H11:I14)</f>
        <v>#VALUE!</v>
      </c>
      <c r="AC11" s="42" t="e">
        <f aca="false">RBJM($F11:$G14,J11:K14)</f>
        <v>#VALUE!</v>
      </c>
      <c r="AE11" s="27" t="n">
        <f aca="false">Q11/100</f>
        <v>0.048</v>
      </c>
      <c r="AF11" s="27" t="n">
        <f aca="false">R11/100</f>
        <v>0.00871644444444445</v>
      </c>
      <c r="AG11" s="27" t="n">
        <f aca="false">Y11/100</f>
        <v>0.0479</v>
      </c>
      <c r="AH11" s="27" t="n">
        <f aca="false">Z11/100</f>
        <v>0.00753255555555555</v>
      </c>
    </row>
    <row r="12" customFormat="false" ht="12.75" hidden="false" customHeight="false" outlineLevel="0" collapsed="false">
      <c r="A12" s="43"/>
      <c r="B12" s="0" t="s">
        <v>29</v>
      </c>
      <c r="C12" s="43" t="n">
        <v>27</v>
      </c>
      <c r="D12" s="39" t="n">
        <f aca="false">L12</f>
        <v>917.4248</v>
      </c>
      <c r="E12" s="39" t="n">
        <f aca="false">N12</f>
        <v>48.8151</v>
      </c>
      <c r="F12" s="39" t="n">
        <f aca="false">L12</f>
        <v>917.4248</v>
      </c>
      <c r="G12" s="39" t="n">
        <f aca="false">O12</f>
        <v>48.8003</v>
      </c>
      <c r="H12" s="39" t="n">
        <f aca="false">T12</f>
        <v>946.3582</v>
      </c>
      <c r="I12" s="39" t="n">
        <f aca="false">V12</f>
        <v>48.7975</v>
      </c>
      <c r="J12" s="39" t="n">
        <f aca="false">T12</f>
        <v>946.3582</v>
      </c>
      <c r="K12" s="39" t="n">
        <f aca="false">W12</f>
        <v>48.7939</v>
      </c>
      <c r="L12" s="27" t="n">
        <v>917.4248</v>
      </c>
      <c r="M12" s="27" t="n">
        <v>42.5106</v>
      </c>
      <c r="N12" s="27" t="n">
        <v>48.8151</v>
      </c>
      <c r="O12" s="27" t="n">
        <v>48.8003</v>
      </c>
      <c r="P12" s="27" t="n">
        <v>2901.93</v>
      </c>
      <c r="Q12" s="27" t="n">
        <v>4.38</v>
      </c>
      <c r="R12" s="40" t="n">
        <f aca="false">P12/3600</f>
        <v>0.806091666666667</v>
      </c>
      <c r="S12" s="41"/>
      <c r="T12" s="27" t="n">
        <v>946.3582</v>
      </c>
      <c r="U12" s="27" t="n">
        <v>42.4637</v>
      </c>
      <c r="V12" s="27" t="n">
        <v>48.7975</v>
      </c>
      <c r="W12" s="27" t="n">
        <v>48.7939</v>
      </c>
      <c r="X12" s="27" t="n">
        <v>2585.79</v>
      </c>
      <c r="Y12" s="27" t="n">
        <v>4.3</v>
      </c>
      <c r="Z12" s="40" t="n">
        <f aca="false">X12/3600</f>
        <v>0.718275</v>
      </c>
      <c r="AA12" s="41"/>
      <c r="AB12" s="41"/>
      <c r="AC12" s="41"/>
      <c r="AE12" s="27" t="n">
        <f aca="false">Q12/100</f>
        <v>0.0438</v>
      </c>
      <c r="AF12" s="27" t="n">
        <f aca="false">R12/100</f>
        <v>0.00806091666666667</v>
      </c>
      <c r="AG12" s="27" t="n">
        <f aca="false">Y12/100</f>
        <v>0.043</v>
      </c>
      <c r="AH12" s="27" t="n">
        <f aca="false">Z12/100</f>
        <v>0.00718275</v>
      </c>
    </row>
    <row r="13" customFormat="false" ht="12.75" hidden="false" customHeight="false" outlineLevel="0" collapsed="false">
      <c r="A13" s="43"/>
      <c r="B13" s="0"/>
      <c r="C13" s="43" t="n">
        <v>32</v>
      </c>
      <c r="D13" s="39" t="n">
        <f aca="false">L13</f>
        <v>481.2431</v>
      </c>
      <c r="E13" s="39" t="n">
        <f aca="false">N13</f>
        <v>46.86</v>
      </c>
      <c r="F13" s="39" t="n">
        <f aca="false">L13</f>
        <v>481.2431</v>
      </c>
      <c r="G13" s="39" t="n">
        <f aca="false">O13</f>
        <v>46.7395</v>
      </c>
      <c r="H13" s="39" t="n">
        <f aca="false">T13</f>
        <v>496.3233</v>
      </c>
      <c r="I13" s="39" t="n">
        <f aca="false">V13</f>
        <v>46.8538</v>
      </c>
      <c r="J13" s="39" t="n">
        <f aca="false">T13</f>
        <v>496.3233</v>
      </c>
      <c r="K13" s="39" t="n">
        <f aca="false">W13</f>
        <v>46.7667</v>
      </c>
      <c r="L13" s="27" t="n">
        <v>481.2431</v>
      </c>
      <c r="M13" s="27" t="n">
        <v>40.2596</v>
      </c>
      <c r="N13" s="27" t="n">
        <v>46.86</v>
      </c>
      <c r="O13" s="27" t="n">
        <v>46.7395</v>
      </c>
      <c r="P13" s="27" t="n">
        <v>2688.18</v>
      </c>
      <c r="Q13" s="27" t="n">
        <v>3.86</v>
      </c>
      <c r="R13" s="40" t="n">
        <f aca="false">P13/3600</f>
        <v>0.746716666666667</v>
      </c>
      <c r="S13" s="41"/>
      <c r="T13" s="27" t="n">
        <v>496.3233</v>
      </c>
      <c r="U13" s="27" t="n">
        <v>40.2302</v>
      </c>
      <c r="V13" s="27" t="n">
        <v>46.8538</v>
      </c>
      <c r="W13" s="27" t="n">
        <v>46.7667</v>
      </c>
      <c r="X13" s="27" t="n">
        <v>2379.75</v>
      </c>
      <c r="Y13" s="27" t="n">
        <v>3.8</v>
      </c>
      <c r="Z13" s="40" t="n">
        <f aca="false">X13/3600</f>
        <v>0.661041666666667</v>
      </c>
      <c r="AA13" s="41"/>
      <c r="AB13" s="41"/>
      <c r="AC13" s="41"/>
      <c r="AE13" s="27" t="n">
        <f aca="false">Q13/100</f>
        <v>0.0386</v>
      </c>
      <c r="AF13" s="27" t="n">
        <f aca="false">R13/100</f>
        <v>0.00746716666666667</v>
      </c>
      <c r="AG13" s="27" t="n">
        <f aca="false">Y13/100</f>
        <v>0.038</v>
      </c>
      <c r="AH13" s="27" t="n">
        <f aca="false">Z13/100</f>
        <v>0.00661041666666667</v>
      </c>
    </row>
    <row r="14" customFormat="false" ht="13.5" hidden="false" customHeight="false" outlineLevel="0" collapsed="false">
      <c r="A14" s="43"/>
      <c r="B14" s="0"/>
      <c r="C14" s="45" t="n">
        <v>37</v>
      </c>
      <c r="D14" s="46" t="n">
        <f aca="false">L14</f>
        <v>267.1111</v>
      </c>
      <c r="E14" s="46" t="n">
        <f aca="false">N14</f>
        <v>45.0096</v>
      </c>
      <c r="F14" s="46" t="n">
        <f aca="false">L14</f>
        <v>267.1111</v>
      </c>
      <c r="G14" s="46" t="n">
        <f aca="false">O14</f>
        <v>44.8693</v>
      </c>
      <c r="H14" s="46" t="n">
        <f aca="false">T14</f>
        <v>277.1699</v>
      </c>
      <c r="I14" s="46" t="n">
        <f aca="false">V14</f>
        <v>44.98</v>
      </c>
      <c r="J14" s="46" t="n">
        <f aca="false">T14</f>
        <v>277.1699</v>
      </c>
      <c r="K14" s="46" t="n">
        <f aca="false">W14</f>
        <v>44.8229</v>
      </c>
      <c r="L14" s="27" t="n">
        <v>267.1111</v>
      </c>
      <c r="M14" s="27" t="n">
        <v>37.7659</v>
      </c>
      <c r="N14" s="27" t="n">
        <v>45.0096</v>
      </c>
      <c r="O14" s="27" t="n">
        <v>44.8693</v>
      </c>
      <c r="P14" s="27" t="n">
        <v>2571.58</v>
      </c>
      <c r="Q14" s="27" t="n">
        <v>3.73</v>
      </c>
      <c r="R14" s="47" t="n">
        <f aca="false">P14/3600</f>
        <v>0.714327777777778</v>
      </c>
      <c r="S14" s="45"/>
      <c r="T14" s="27" t="n">
        <v>277.1699</v>
      </c>
      <c r="U14" s="27" t="n">
        <v>37.6921</v>
      </c>
      <c r="V14" s="27" t="n">
        <v>44.98</v>
      </c>
      <c r="W14" s="27" t="n">
        <v>44.8229</v>
      </c>
      <c r="X14" s="27" t="n">
        <v>2353.27</v>
      </c>
      <c r="Y14" s="27" t="n">
        <v>3.73</v>
      </c>
      <c r="Z14" s="47" t="n">
        <f aca="false">X14/3600</f>
        <v>0.653686111111111</v>
      </c>
      <c r="AA14" s="45"/>
      <c r="AB14" s="45"/>
      <c r="AC14" s="45"/>
      <c r="AE14" s="27" t="n">
        <f aca="false">Q14/100</f>
        <v>0.0373</v>
      </c>
      <c r="AF14" s="27" t="n">
        <f aca="false">R14/100</f>
        <v>0.00714327777777778</v>
      </c>
      <c r="AG14" s="27" t="n">
        <f aca="false">Y14/100</f>
        <v>0.0373</v>
      </c>
      <c r="AH14" s="27" t="n">
        <f aca="false">Z14/100</f>
        <v>0.00653686111111111</v>
      </c>
    </row>
    <row r="15" customFormat="false" ht="12.75" hidden="false" customHeight="false" outlineLevel="0" collapsed="false">
      <c r="A15" s="38" t="s">
        <v>6</v>
      </c>
      <c r="B15" s="10" t="s">
        <v>32</v>
      </c>
      <c r="C15" s="38" t="n">
        <v>22</v>
      </c>
      <c r="D15" s="39" t="n">
        <f aca="false">L15</f>
        <v>5855.996</v>
      </c>
      <c r="E15" s="39" t="n">
        <f aca="false">N15</f>
        <v>46.8838</v>
      </c>
      <c r="F15" s="39" t="n">
        <f aca="false">L15</f>
        <v>5855.996</v>
      </c>
      <c r="G15" s="39" t="n">
        <f aca="false">O15</f>
        <v>49.3429</v>
      </c>
      <c r="H15" s="39" t="n">
        <f aca="false">T15</f>
        <v>5859.804</v>
      </c>
      <c r="I15" s="39" t="n">
        <f aca="false">V15</f>
        <v>46.885</v>
      </c>
      <c r="J15" s="39" t="n">
        <f aca="false">T15</f>
        <v>5859.804</v>
      </c>
      <c r="K15" s="39" t="n">
        <f aca="false">W15</f>
        <v>49.3416</v>
      </c>
      <c r="L15" s="27" t="n">
        <v>5855.996</v>
      </c>
      <c r="M15" s="27" t="n">
        <v>44.8016</v>
      </c>
      <c r="N15" s="27" t="n">
        <v>46.8838</v>
      </c>
      <c r="O15" s="27" t="n">
        <v>49.3429</v>
      </c>
      <c r="P15" s="27" t="n">
        <v>4487.74</v>
      </c>
      <c r="Q15" s="27" t="n">
        <v>7.4</v>
      </c>
      <c r="R15" s="40" t="n">
        <f aca="false">P15/3600</f>
        <v>1.24659444444444</v>
      </c>
      <c r="S15" s="41"/>
      <c r="T15" s="27" t="n">
        <v>5859.804</v>
      </c>
      <c r="U15" s="27" t="n">
        <v>44.8</v>
      </c>
      <c r="V15" s="27" t="n">
        <v>46.885</v>
      </c>
      <c r="W15" s="27" t="n">
        <v>49.3416</v>
      </c>
      <c r="X15" s="27" t="n">
        <v>4394.58</v>
      </c>
      <c r="Y15" s="27" t="n">
        <v>7.59</v>
      </c>
      <c r="Z15" s="40" t="n">
        <f aca="false">X15/3600</f>
        <v>1.22071666666667</v>
      </c>
      <c r="AA15" s="42" t="e">
        <f aca="false">RBJM($L15:$M18,T15:U18)</f>
        <v>#VALUE!</v>
      </c>
      <c r="AB15" s="42" t="e">
        <f aca="false">RBJM($D15:$E18,H15:I18)</f>
        <v>#VALUE!</v>
      </c>
      <c r="AC15" s="42" t="e">
        <f aca="false">RBJM($F15:$G18,J15:K18)</f>
        <v>#VALUE!</v>
      </c>
      <c r="AE15" s="27" t="n">
        <f aca="false">Q15/100</f>
        <v>0.074</v>
      </c>
      <c r="AF15" s="27" t="n">
        <f aca="false">R15/100</f>
        <v>0.0124659444444444</v>
      </c>
      <c r="AG15" s="27" t="n">
        <f aca="false">Y15/100</f>
        <v>0.0759</v>
      </c>
      <c r="AH15" s="27" t="n">
        <f aca="false">Z15/100</f>
        <v>0.0122071666666667</v>
      </c>
    </row>
    <row r="16" customFormat="false" ht="12.75" hidden="false" customHeight="false" outlineLevel="0" collapsed="false">
      <c r="A16" s="43"/>
      <c r="B16" s="48" t="s">
        <v>33</v>
      </c>
      <c r="C16" s="43" t="n">
        <v>27</v>
      </c>
      <c r="D16" s="39" t="n">
        <f aca="false">L16</f>
        <v>2548.372</v>
      </c>
      <c r="E16" s="39" t="n">
        <f aca="false">N16</f>
        <v>44.8022</v>
      </c>
      <c r="F16" s="39" t="n">
        <f aca="false">L16</f>
        <v>2548.372</v>
      </c>
      <c r="G16" s="39" t="n">
        <f aca="false">O16</f>
        <v>47.2566</v>
      </c>
      <c r="H16" s="39" t="n">
        <f aca="false">T16</f>
        <v>2548.364</v>
      </c>
      <c r="I16" s="39" t="n">
        <f aca="false">V16</f>
        <v>44.8158</v>
      </c>
      <c r="J16" s="39" t="n">
        <f aca="false">T16</f>
        <v>2548.364</v>
      </c>
      <c r="K16" s="39" t="n">
        <f aca="false">W16</f>
        <v>47.2488</v>
      </c>
      <c r="L16" s="27" t="n">
        <v>2548.372</v>
      </c>
      <c r="M16" s="27" t="n">
        <v>42.3157</v>
      </c>
      <c r="N16" s="27" t="n">
        <v>44.8022</v>
      </c>
      <c r="O16" s="27" t="n">
        <v>47.2566</v>
      </c>
      <c r="P16" s="27" t="n">
        <v>4267.15</v>
      </c>
      <c r="Q16" s="27" t="n">
        <v>6.48</v>
      </c>
      <c r="R16" s="40" t="n">
        <f aca="false">P16/3600</f>
        <v>1.18531944444444</v>
      </c>
      <c r="S16" s="41"/>
      <c r="T16" s="27" t="n">
        <v>2548.364</v>
      </c>
      <c r="U16" s="27" t="n">
        <v>42.3167</v>
      </c>
      <c r="V16" s="27" t="n">
        <v>44.8158</v>
      </c>
      <c r="W16" s="27" t="n">
        <v>47.2488</v>
      </c>
      <c r="X16" s="27" t="n">
        <v>4085.6</v>
      </c>
      <c r="Y16" s="27" t="n">
        <v>6.66</v>
      </c>
      <c r="Z16" s="40" t="n">
        <f aca="false">X16/3600</f>
        <v>1.13488888888889</v>
      </c>
      <c r="AA16" s="41"/>
      <c r="AB16" s="41"/>
      <c r="AC16" s="41"/>
      <c r="AE16" s="27" t="n">
        <f aca="false">Q16/100</f>
        <v>0.0648</v>
      </c>
      <c r="AF16" s="27" t="n">
        <f aca="false">R16/100</f>
        <v>0.0118531944444444</v>
      </c>
      <c r="AG16" s="27" t="n">
        <f aca="false">Y16/100</f>
        <v>0.0666</v>
      </c>
      <c r="AH16" s="27" t="n">
        <f aca="false">Z16/100</f>
        <v>0.0113488888888889</v>
      </c>
    </row>
    <row r="17" customFormat="false" ht="12.75" hidden="false" customHeight="false" outlineLevel="0" collapsed="false">
      <c r="A17" s="43"/>
      <c r="B17" s="0"/>
      <c r="C17" s="43" t="n">
        <v>32</v>
      </c>
      <c r="D17" s="39" t="n">
        <f aca="false">L17</f>
        <v>1268.556</v>
      </c>
      <c r="E17" s="39" t="n">
        <f aca="false">N17</f>
        <v>42.905</v>
      </c>
      <c r="F17" s="39" t="n">
        <f aca="false">L17</f>
        <v>1268.556</v>
      </c>
      <c r="G17" s="39" t="n">
        <f aca="false">O17</f>
        <v>45.1877</v>
      </c>
      <c r="H17" s="39" t="n">
        <f aca="false">T17</f>
        <v>1267.696</v>
      </c>
      <c r="I17" s="39" t="n">
        <f aca="false">V17</f>
        <v>42.8737</v>
      </c>
      <c r="J17" s="39" t="n">
        <f aca="false">T17</f>
        <v>1267.696</v>
      </c>
      <c r="K17" s="39" t="n">
        <f aca="false">W17</f>
        <v>45.1601</v>
      </c>
      <c r="L17" s="27" t="n">
        <v>1268.556</v>
      </c>
      <c r="M17" s="27" t="n">
        <v>39.764</v>
      </c>
      <c r="N17" s="27" t="n">
        <v>42.905</v>
      </c>
      <c r="O17" s="27" t="n">
        <v>45.1877</v>
      </c>
      <c r="P17" s="27" t="n">
        <v>3874.32</v>
      </c>
      <c r="Q17" s="27" t="n">
        <v>6.07</v>
      </c>
      <c r="R17" s="40" t="n">
        <f aca="false">P17/3600</f>
        <v>1.0762</v>
      </c>
      <c r="S17" s="41"/>
      <c r="T17" s="27" t="n">
        <v>1267.696</v>
      </c>
      <c r="U17" s="27" t="n">
        <v>39.7596</v>
      </c>
      <c r="V17" s="27" t="n">
        <v>42.8737</v>
      </c>
      <c r="W17" s="27" t="n">
        <v>45.1601</v>
      </c>
      <c r="X17" s="27" t="n">
        <v>3724.26</v>
      </c>
      <c r="Y17" s="27" t="n">
        <v>5.89</v>
      </c>
      <c r="Z17" s="40" t="n">
        <f aca="false">X17/3600</f>
        <v>1.03451666666667</v>
      </c>
      <c r="AA17" s="41"/>
      <c r="AB17" s="41"/>
      <c r="AC17" s="41"/>
      <c r="AE17" s="27" t="n">
        <f aca="false">Q17/100</f>
        <v>0.0607</v>
      </c>
      <c r="AF17" s="27" t="n">
        <f aca="false">R17/100</f>
        <v>0.010762</v>
      </c>
      <c r="AG17" s="27" t="n">
        <f aca="false">Y17/100</f>
        <v>0.0589</v>
      </c>
      <c r="AH17" s="27" t="n">
        <f aca="false">Z17/100</f>
        <v>0.0103451666666667</v>
      </c>
    </row>
    <row r="18" customFormat="false" ht="13.5" hidden="false" customHeight="false" outlineLevel="0" collapsed="false">
      <c r="A18" s="43"/>
      <c r="B18" s="0"/>
      <c r="C18" s="45" t="n">
        <v>37</v>
      </c>
      <c r="D18" s="46" t="n">
        <f aca="false">L18</f>
        <v>665.764</v>
      </c>
      <c r="E18" s="46" t="n">
        <f aca="false">N18</f>
        <v>41.2927</v>
      </c>
      <c r="F18" s="46" t="n">
        <f aca="false">L18</f>
        <v>665.764</v>
      </c>
      <c r="G18" s="46" t="n">
        <f aca="false">O18</f>
        <v>43.4521</v>
      </c>
      <c r="H18" s="46" t="n">
        <f aca="false">T18</f>
        <v>666.284</v>
      </c>
      <c r="I18" s="46" t="n">
        <f aca="false">V18</f>
        <v>41.2777</v>
      </c>
      <c r="J18" s="46" t="n">
        <f aca="false">T18</f>
        <v>666.284</v>
      </c>
      <c r="K18" s="46" t="n">
        <f aca="false">W18</f>
        <v>43.4339</v>
      </c>
      <c r="L18" s="27" t="n">
        <v>665.764</v>
      </c>
      <c r="M18" s="27" t="n">
        <v>37.154</v>
      </c>
      <c r="N18" s="27" t="n">
        <v>41.2927</v>
      </c>
      <c r="O18" s="27" t="n">
        <v>43.4521</v>
      </c>
      <c r="P18" s="27" t="n">
        <v>3609.2</v>
      </c>
      <c r="Q18" s="27" t="n">
        <v>5.59</v>
      </c>
      <c r="R18" s="47" t="n">
        <f aca="false">P18/3600</f>
        <v>1.00255555555556</v>
      </c>
      <c r="S18" s="45"/>
      <c r="T18" s="27" t="n">
        <v>666.284</v>
      </c>
      <c r="U18" s="27" t="n">
        <v>37.1452</v>
      </c>
      <c r="V18" s="27" t="n">
        <v>41.2777</v>
      </c>
      <c r="W18" s="27" t="n">
        <v>43.4339</v>
      </c>
      <c r="X18" s="27" t="n">
        <v>3561.01</v>
      </c>
      <c r="Y18" s="27" t="n">
        <v>5.95</v>
      </c>
      <c r="Z18" s="47" t="n">
        <f aca="false">X18/3600</f>
        <v>0.989169444444445</v>
      </c>
      <c r="AA18" s="45"/>
      <c r="AB18" s="45"/>
      <c r="AC18" s="45"/>
      <c r="AE18" s="27" t="n">
        <f aca="false">Q18/100</f>
        <v>0.0559</v>
      </c>
      <c r="AF18" s="27" t="n">
        <f aca="false">R18/100</f>
        <v>0.0100255555555556</v>
      </c>
      <c r="AG18" s="27" t="n">
        <f aca="false">Y18/100</f>
        <v>0.0595</v>
      </c>
      <c r="AH18" s="27" t="n">
        <f aca="false">Z18/100</f>
        <v>0.00989169444444445</v>
      </c>
    </row>
    <row r="19" customFormat="false" ht="12.75" hidden="false" customHeight="false" outlineLevel="0" collapsed="false">
      <c r="A19" s="43"/>
      <c r="B19" s="10" t="s">
        <v>34</v>
      </c>
      <c r="C19" s="38" t="n">
        <v>22</v>
      </c>
      <c r="D19" s="39" t="n">
        <f aca="false">L19</f>
        <v>16119.2607</v>
      </c>
      <c r="E19" s="39" t="n">
        <f aca="false">N19</f>
        <v>41.6454</v>
      </c>
      <c r="F19" s="39" t="n">
        <f aca="false">L19</f>
        <v>16119.2607</v>
      </c>
      <c r="G19" s="39" t="n">
        <f aca="false">O19</f>
        <v>44.8543</v>
      </c>
      <c r="H19" s="39" t="n">
        <f aca="false">T19</f>
        <v>16113.8086</v>
      </c>
      <c r="I19" s="39" t="n">
        <f aca="false">V19</f>
        <v>41.6443</v>
      </c>
      <c r="J19" s="39" t="n">
        <f aca="false">T19</f>
        <v>16113.8086</v>
      </c>
      <c r="K19" s="39" t="n">
        <f aca="false">W19</f>
        <v>44.8634</v>
      </c>
      <c r="L19" s="27" t="n">
        <v>16119.2607</v>
      </c>
      <c r="M19" s="27" t="n">
        <v>42.4479</v>
      </c>
      <c r="N19" s="27" t="n">
        <v>41.6454</v>
      </c>
      <c r="O19" s="27" t="n">
        <v>44.8543</v>
      </c>
      <c r="P19" s="27" t="n">
        <v>4542.26</v>
      </c>
      <c r="Q19" s="27" t="n">
        <v>7.45</v>
      </c>
      <c r="R19" s="40" t="n">
        <f aca="false">P19/3600</f>
        <v>1.26173888888889</v>
      </c>
      <c r="S19" s="41"/>
      <c r="T19" s="27" t="n">
        <v>16113.8086</v>
      </c>
      <c r="U19" s="27" t="n">
        <v>42.4478</v>
      </c>
      <c r="V19" s="27" t="n">
        <v>41.6443</v>
      </c>
      <c r="W19" s="27" t="n">
        <v>44.8634</v>
      </c>
      <c r="X19" s="27" t="n">
        <v>4741</v>
      </c>
      <c r="Y19" s="27" t="n">
        <v>8.2</v>
      </c>
      <c r="Z19" s="40" t="n">
        <f aca="false">X19/3600</f>
        <v>1.31694444444444</v>
      </c>
      <c r="AA19" s="42" t="e">
        <f aca="false">RBJM($L19:$M22,T19:U22)</f>
        <v>#VALUE!</v>
      </c>
      <c r="AB19" s="42" t="e">
        <f aca="false">RBJM($D19:$E22,H19:I22)</f>
        <v>#VALUE!</v>
      </c>
      <c r="AC19" s="42" t="e">
        <f aca="false">RBJM($F19:$G22,J19:K22)</f>
        <v>#VALUE!</v>
      </c>
      <c r="AE19" s="27" t="n">
        <f aca="false">Q19/100</f>
        <v>0.0745</v>
      </c>
      <c r="AF19" s="27" t="n">
        <f aca="false">R19/100</f>
        <v>0.0126173888888889</v>
      </c>
      <c r="AG19" s="27" t="n">
        <f aca="false">Y19/100</f>
        <v>0.082</v>
      </c>
      <c r="AH19" s="27" t="n">
        <f aca="false">Z19/100</f>
        <v>0.0131694444444444</v>
      </c>
    </row>
    <row r="20" customFormat="false" ht="12.75" hidden="false" customHeight="false" outlineLevel="0" collapsed="false">
      <c r="A20" s="43"/>
      <c r="B20" s="44" t="s">
        <v>35</v>
      </c>
      <c r="C20" s="43" t="n">
        <v>27</v>
      </c>
      <c r="D20" s="39" t="n">
        <f aca="false">L20</f>
        <v>7416.0497</v>
      </c>
      <c r="E20" s="39" t="n">
        <f aca="false">N20</f>
        <v>39.7147</v>
      </c>
      <c r="F20" s="39" t="n">
        <f aca="false">L20</f>
        <v>7416.0497</v>
      </c>
      <c r="G20" s="39" t="n">
        <f aca="false">O20</f>
        <v>43.0833</v>
      </c>
      <c r="H20" s="39" t="n">
        <f aca="false">T20</f>
        <v>7413.8119</v>
      </c>
      <c r="I20" s="39" t="n">
        <f aca="false">V20</f>
        <v>39.7149</v>
      </c>
      <c r="J20" s="39" t="n">
        <f aca="false">T20</f>
        <v>7413.8119</v>
      </c>
      <c r="K20" s="39" t="n">
        <f aca="false">W20</f>
        <v>43.0889</v>
      </c>
      <c r="L20" s="27" t="n">
        <v>7416.0497</v>
      </c>
      <c r="M20" s="27" t="n">
        <v>38.9697</v>
      </c>
      <c r="N20" s="27" t="n">
        <v>39.7147</v>
      </c>
      <c r="O20" s="27" t="n">
        <v>43.0833</v>
      </c>
      <c r="P20" s="27" t="n">
        <v>4645.69</v>
      </c>
      <c r="Q20" s="27" t="n">
        <v>6.63</v>
      </c>
      <c r="R20" s="40" t="n">
        <f aca="false">P20/3600</f>
        <v>1.29046944444444</v>
      </c>
      <c r="S20" s="41"/>
      <c r="T20" s="27" t="n">
        <v>7413.8119</v>
      </c>
      <c r="U20" s="27" t="n">
        <v>38.965</v>
      </c>
      <c r="V20" s="27" t="n">
        <v>39.7149</v>
      </c>
      <c r="W20" s="27" t="n">
        <v>43.0889</v>
      </c>
      <c r="X20" s="27" t="n">
        <v>4359.77</v>
      </c>
      <c r="Y20" s="27" t="n">
        <v>7.33</v>
      </c>
      <c r="Z20" s="40" t="n">
        <f aca="false">X20/3600</f>
        <v>1.21104722222222</v>
      </c>
      <c r="AA20" s="41"/>
      <c r="AB20" s="41"/>
      <c r="AC20" s="41"/>
      <c r="AE20" s="27" t="n">
        <f aca="false">Q20/100</f>
        <v>0.0663</v>
      </c>
      <c r="AF20" s="27" t="n">
        <f aca="false">R20/100</f>
        <v>0.0129046944444444</v>
      </c>
      <c r="AG20" s="27" t="n">
        <f aca="false">Y20/100</f>
        <v>0.0733</v>
      </c>
      <c r="AH20" s="27" t="n">
        <f aca="false">Z20/100</f>
        <v>0.0121104722222222</v>
      </c>
    </row>
    <row r="21" customFormat="false" ht="12.75" hidden="false" customHeight="false" outlineLevel="0" collapsed="false">
      <c r="A21" s="43"/>
      <c r="B21" s="0"/>
      <c r="C21" s="43" t="n">
        <v>32</v>
      </c>
      <c r="D21" s="39" t="n">
        <f aca="false">L21</f>
        <v>3288.1953</v>
      </c>
      <c r="E21" s="39" t="n">
        <f aca="false">N21</f>
        <v>38.2356</v>
      </c>
      <c r="F21" s="39" t="n">
        <f aca="false">L21</f>
        <v>3288.1953</v>
      </c>
      <c r="G21" s="39" t="n">
        <f aca="false">O21</f>
        <v>41.6014</v>
      </c>
      <c r="H21" s="39" t="n">
        <f aca="false">T21</f>
        <v>3292.4557</v>
      </c>
      <c r="I21" s="39" t="n">
        <f aca="false">V21</f>
        <v>38.2322</v>
      </c>
      <c r="J21" s="39" t="n">
        <f aca="false">T21</f>
        <v>3292.4557</v>
      </c>
      <c r="K21" s="39" t="n">
        <f aca="false">W21</f>
        <v>41.5877</v>
      </c>
      <c r="L21" s="27" t="n">
        <v>3288.1953</v>
      </c>
      <c r="M21" s="27" t="n">
        <v>35.7403</v>
      </c>
      <c r="N21" s="27" t="n">
        <v>38.2356</v>
      </c>
      <c r="O21" s="27" t="n">
        <v>41.6014</v>
      </c>
      <c r="P21" s="27" t="n">
        <v>4177.87</v>
      </c>
      <c r="Q21" s="27" t="n">
        <v>6.61</v>
      </c>
      <c r="R21" s="40" t="n">
        <f aca="false">P21/3600</f>
        <v>1.16051944444444</v>
      </c>
      <c r="S21" s="41"/>
      <c r="T21" s="27" t="n">
        <v>3292.4557</v>
      </c>
      <c r="U21" s="27" t="n">
        <v>35.7428</v>
      </c>
      <c r="V21" s="27" t="n">
        <v>38.2322</v>
      </c>
      <c r="W21" s="27" t="n">
        <v>41.5877</v>
      </c>
      <c r="X21" s="27" t="n">
        <v>4076.15</v>
      </c>
      <c r="Y21" s="27" t="n">
        <v>6.85</v>
      </c>
      <c r="Z21" s="40" t="n">
        <f aca="false">X21/3600</f>
        <v>1.13226388888889</v>
      </c>
      <c r="AA21" s="41"/>
      <c r="AB21" s="41"/>
      <c r="AC21" s="41"/>
      <c r="AE21" s="27" t="n">
        <f aca="false">Q21/100</f>
        <v>0.0661</v>
      </c>
      <c r="AF21" s="27" t="n">
        <f aca="false">R21/100</f>
        <v>0.0116051944444444</v>
      </c>
      <c r="AG21" s="27" t="n">
        <f aca="false">Y21/100</f>
        <v>0.0685</v>
      </c>
      <c r="AH21" s="27" t="n">
        <f aca="false">Z21/100</f>
        <v>0.0113226388888889</v>
      </c>
    </row>
    <row r="22" customFormat="false" ht="13.5" hidden="false" customHeight="false" outlineLevel="0" collapsed="false">
      <c r="A22" s="43"/>
      <c r="B22" s="0"/>
      <c r="C22" s="45" t="n">
        <v>37</v>
      </c>
      <c r="D22" s="46" t="n">
        <f aca="false">L22</f>
        <v>1381.6982</v>
      </c>
      <c r="E22" s="46" t="n">
        <f aca="false">N22</f>
        <v>37.0683</v>
      </c>
      <c r="F22" s="46" t="n">
        <f aca="false">L22</f>
        <v>1381.6982</v>
      </c>
      <c r="G22" s="46" t="n">
        <f aca="false">O22</f>
        <v>40.3837</v>
      </c>
      <c r="H22" s="46" t="n">
        <f aca="false">T22</f>
        <v>1380.5727</v>
      </c>
      <c r="I22" s="46" t="n">
        <f aca="false">V22</f>
        <v>37.0761</v>
      </c>
      <c r="J22" s="46" t="n">
        <f aca="false">T22</f>
        <v>1380.5727</v>
      </c>
      <c r="K22" s="46" t="n">
        <f aca="false">W22</f>
        <v>40.3703</v>
      </c>
      <c r="L22" s="27" t="n">
        <v>1381.6982</v>
      </c>
      <c r="M22" s="27" t="n">
        <v>33.0478</v>
      </c>
      <c r="N22" s="27" t="n">
        <v>37.0683</v>
      </c>
      <c r="O22" s="27" t="n">
        <v>40.3837</v>
      </c>
      <c r="P22" s="27" t="n">
        <v>3820.39</v>
      </c>
      <c r="Q22" s="27" t="n">
        <v>5.97</v>
      </c>
      <c r="R22" s="47" t="n">
        <f aca="false">P22/3600</f>
        <v>1.06121944444444</v>
      </c>
      <c r="S22" s="45"/>
      <c r="T22" s="27" t="n">
        <v>1380.5727</v>
      </c>
      <c r="U22" s="27" t="n">
        <v>33.048</v>
      </c>
      <c r="V22" s="27" t="n">
        <v>37.0761</v>
      </c>
      <c r="W22" s="27" t="n">
        <v>40.3703</v>
      </c>
      <c r="X22" s="27" t="n">
        <v>6778.74</v>
      </c>
      <c r="Y22" s="27" t="n">
        <v>10.88</v>
      </c>
      <c r="Z22" s="47" t="n">
        <f aca="false">X22/3600</f>
        <v>1.88298333333333</v>
      </c>
      <c r="AA22" s="45"/>
      <c r="AB22" s="45"/>
      <c r="AC22" s="45"/>
      <c r="AE22" s="27" t="n">
        <f aca="false">Q22/100</f>
        <v>0.0597</v>
      </c>
      <c r="AF22" s="27" t="n">
        <f aca="false">R22/100</f>
        <v>0.0106121944444444</v>
      </c>
      <c r="AG22" s="27" t="n">
        <f aca="false">Y22/100</f>
        <v>0.1088</v>
      </c>
      <c r="AH22" s="27" t="n">
        <f aca="false">Z22/100</f>
        <v>0.0188298333333333</v>
      </c>
    </row>
    <row r="23" customFormat="false" ht="12.75" hidden="false" customHeight="false" outlineLevel="0" collapsed="false">
      <c r="A23" s="43"/>
      <c r="B23" s="10" t="s">
        <v>36</v>
      </c>
      <c r="C23" s="38" t="n">
        <v>22</v>
      </c>
      <c r="D23" s="49" t="n">
        <f aca="false">L23</f>
        <v>5363.9296</v>
      </c>
      <c r="E23" s="49" t="n">
        <f aca="false">N23</f>
        <v>43.2924</v>
      </c>
      <c r="F23" s="49" t="n">
        <f aca="false">L23</f>
        <v>5363.9296</v>
      </c>
      <c r="G23" s="49" t="n">
        <f aca="false">O23</f>
        <v>46.4222</v>
      </c>
      <c r="H23" s="49" t="n">
        <f aca="false">T23</f>
        <v>5361.1392</v>
      </c>
      <c r="I23" s="49" t="n">
        <f aca="false">V23</f>
        <v>43.2893</v>
      </c>
      <c r="J23" s="49" t="n">
        <f aca="false">T23</f>
        <v>5361.1392</v>
      </c>
      <c r="K23" s="49" t="n">
        <f aca="false">W23</f>
        <v>46.4276</v>
      </c>
      <c r="L23" s="27" t="n">
        <v>5363.9296</v>
      </c>
      <c r="M23" s="27" t="n">
        <v>43.9075</v>
      </c>
      <c r="N23" s="27" t="n">
        <v>43.2924</v>
      </c>
      <c r="O23" s="27" t="n">
        <v>46.4222</v>
      </c>
      <c r="P23" s="27" t="n">
        <v>4539.1</v>
      </c>
      <c r="Q23" s="27" t="n">
        <v>7.7</v>
      </c>
      <c r="R23" s="50" t="n">
        <f aca="false">P23/3600</f>
        <v>1.26086111111111</v>
      </c>
      <c r="S23" s="51"/>
      <c r="T23" s="27" t="n">
        <v>5361.1392</v>
      </c>
      <c r="U23" s="27" t="n">
        <v>43.9027</v>
      </c>
      <c r="V23" s="27" t="n">
        <v>43.2893</v>
      </c>
      <c r="W23" s="27" t="n">
        <v>46.4276</v>
      </c>
      <c r="X23" s="27" t="n">
        <v>4424.76</v>
      </c>
      <c r="Y23" s="27" t="n">
        <v>7.88</v>
      </c>
      <c r="Z23" s="50" t="n">
        <f aca="false">X23/3600</f>
        <v>1.2291</v>
      </c>
      <c r="AA23" s="42" t="e">
        <f aca="false">RBJM($L23:$M26,T23:U26)</f>
        <v>#VALUE!</v>
      </c>
      <c r="AB23" s="42" t="e">
        <f aca="false">RBJM($D23:$E26,H23:I26)</f>
        <v>#VALUE!</v>
      </c>
      <c r="AC23" s="42" t="e">
        <f aca="false">RBJM($F23:$G26,J23:K26)</f>
        <v>#VALUE!</v>
      </c>
      <c r="AE23" s="27" t="n">
        <f aca="false">Q23/100</f>
        <v>0.077</v>
      </c>
      <c r="AF23" s="27" t="n">
        <f aca="false">R23/100</f>
        <v>0.0126086111111111</v>
      </c>
      <c r="AG23" s="27" t="n">
        <f aca="false">Y23/100</f>
        <v>0.0788</v>
      </c>
      <c r="AH23" s="27" t="n">
        <f aca="false">Z23/100</f>
        <v>0.012291</v>
      </c>
    </row>
    <row r="24" customFormat="false" ht="12.75" hidden="false" customHeight="false" outlineLevel="0" collapsed="false">
      <c r="A24" s="43"/>
      <c r="B24" s="44" t="s">
        <v>35</v>
      </c>
      <c r="C24" s="43" t="n">
        <v>27</v>
      </c>
      <c r="D24" s="39" t="n">
        <f aca="false">L24</f>
        <v>2638.4832</v>
      </c>
      <c r="E24" s="39" t="n">
        <f aca="false">N24</f>
        <v>41.7031</v>
      </c>
      <c r="F24" s="39" t="n">
        <f aca="false">L24</f>
        <v>2638.4832</v>
      </c>
      <c r="G24" s="39" t="n">
        <f aca="false">O24</f>
        <v>44.7083</v>
      </c>
      <c r="H24" s="39" t="n">
        <f aca="false">T24</f>
        <v>2638.3808</v>
      </c>
      <c r="I24" s="39" t="n">
        <f aca="false">V24</f>
        <v>41.7034</v>
      </c>
      <c r="J24" s="39" t="n">
        <f aca="false">T24</f>
        <v>2638.3808</v>
      </c>
      <c r="K24" s="39" t="n">
        <f aca="false">W24</f>
        <v>44.7092</v>
      </c>
      <c r="L24" s="27" t="n">
        <v>2638.4832</v>
      </c>
      <c r="M24" s="27" t="n">
        <v>41.4575</v>
      </c>
      <c r="N24" s="27" t="n">
        <v>41.7031</v>
      </c>
      <c r="O24" s="27" t="n">
        <v>44.7083</v>
      </c>
      <c r="P24" s="27" t="n">
        <v>4567.79</v>
      </c>
      <c r="Q24" s="27" t="n">
        <v>8.78</v>
      </c>
      <c r="R24" s="40" t="n">
        <f aca="false">P24/3600</f>
        <v>1.26883055555556</v>
      </c>
      <c r="S24" s="41"/>
      <c r="T24" s="27" t="n">
        <v>2638.3808</v>
      </c>
      <c r="U24" s="27" t="n">
        <v>41.4551</v>
      </c>
      <c r="V24" s="27" t="n">
        <v>41.7034</v>
      </c>
      <c r="W24" s="27" t="n">
        <v>44.7092</v>
      </c>
      <c r="X24" s="27" t="n">
        <v>3999.83</v>
      </c>
      <c r="Y24" s="27" t="n">
        <v>6.68</v>
      </c>
      <c r="Z24" s="40" t="n">
        <f aca="false">X24/3600</f>
        <v>1.11106388888889</v>
      </c>
      <c r="AA24" s="41"/>
      <c r="AB24" s="41"/>
      <c r="AC24" s="41"/>
      <c r="AE24" s="27" t="n">
        <f aca="false">Q24/100</f>
        <v>0.0878</v>
      </c>
      <c r="AF24" s="27" t="n">
        <f aca="false">R24/100</f>
        <v>0.0126883055555556</v>
      </c>
      <c r="AG24" s="27" t="n">
        <f aca="false">Y24/100</f>
        <v>0.0668</v>
      </c>
      <c r="AH24" s="27" t="n">
        <f aca="false">Z24/100</f>
        <v>0.0111106388888889</v>
      </c>
    </row>
    <row r="25" customFormat="false" ht="12.75" hidden="false" customHeight="false" outlineLevel="0" collapsed="false">
      <c r="A25" s="43"/>
      <c r="B25" s="0"/>
      <c r="C25" s="43" t="n">
        <v>32</v>
      </c>
      <c r="D25" s="39" t="n">
        <f aca="false">L25</f>
        <v>1360.1952</v>
      </c>
      <c r="E25" s="39" t="n">
        <f aca="false">N25</f>
        <v>40.0516</v>
      </c>
      <c r="F25" s="39" t="n">
        <f aca="false">L25</f>
        <v>1360.1952</v>
      </c>
      <c r="G25" s="39" t="n">
        <f aca="false">O25</f>
        <v>42.9856</v>
      </c>
      <c r="H25" s="39" t="n">
        <f aca="false">T25</f>
        <v>1358.7904</v>
      </c>
      <c r="I25" s="39" t="n">
        <f aca="false">V25</f>
        <v>40.0572</v>
      </c>
      <c r="J25" s="39" t="n">
        <f aca="false">T25</f>
        <v>1358.7904</v>
      </c>
      <c r="K25" s="39" t="n">
        <f aca="false">W25</f>
        <v>42.9984</v>
      </c>
      <c r="L25" s="27" t="n">
        <v>1360.1952</v>
      </c>
      <c r="M25" s="27" t="n">
        <v>38.6811</v>
      </c>
      <c r="N25" s="27" t="n">
        <v>40.0516</v>
      </c>
      <c r="O25" s="27" t="n">
        <v>42.9856</v>
      </c>
      <c r="P25" s="27" t="n">
        <v>3904.33</v>
      </c>
      <c r="Q25" s="27" t="n">
        <v>6.2</v>
      </c>
      <c r="R25" s="40" t="n">
        <f aca="false">P25/3600</f>
        <v>1.08453611111111</v>
      </c>
      <c r="S25" s="41"/>
      <c r="T25" s="27" t="n">
        <v>1358.7904</v>
      </c>
      <c r="U25" s="27" t="n">
        <v>38.6855</v>
      </c>
      <c r="V25" s="27" t="n">
        <v>40.0572</v>
      </c>
      <c r="W25" s="27" t="n">
        <v>42.9984</v>
      </c>
      <c r="X25" s="27" t="n">
        <v>3816.18</v>
      </c>
      <c r="Y25" s="27" t="n">
        <v>6.19</v>
      </c>
      <c r="Z25" s="40" t="n">
        <f aca="false">X25/3600</f>
        <v>1.06005</v>
      </c>
      <c r="AA25" s="41"/>
      <c r="AB25" s="41"/>
      <c r="AC25" s="41"/>
      <c r="AE25" s="27" t="n">
        <f aca="false">Q25/100</f>
        <v>0.062</v>
      </c>
      <c r="AF25" s="27" t="n">
        <f aca="false">R25/100</f>
        <v>0.0108453611111111</v>
      </c>
      <c r="AG25" s="27" t="n">
        <f aca="false">Y25/100</f>
        <v>0.0619</v>
      </c>
      <c r="AH25" s="27" t="n">
        <f aca="false">Z25/100</f>
        <v>0.0106005</v>
      </c>
    </row>
    <row r="26" customFormat="false" ht="13.5" hidden="false" customHeight="false" outlineLevel="0" collapsed="false">
      <c r="A26" s="43"/>
      <c r="B26" s="0"/>
      <c r="C26" s="45" t="n">
        <v>37</v>
      </c>
      <c r="D26" s="46" t="n">
        <f aca="false">L26</f>
        <v>712.0352</v>
      </c>
      <c r="E26" s="46" t="n">
        <f aca="false">N26</f>
        <v>38.4793</v>
      </c>
      <c r="F26" s="46" t="n">
        <f aca="false">L26</f>
        <v>712.0352</v>
      </c>
      <c r="G26" s="46" t="n">
        <f aca="false">O26</f>
        <v>41.409</v>
      </c>
      <c r="H26" s="46" t="n">
        <f aca="false">T26</f>
        <v>712.512</v>
      </c>
      <c r="I26" s="46" t="n">
        <f aca="false">V26</f>
        <v>38.4837</v>
      </c>
      <c r="J26" s="46" t="n">
        <f aca="false">T26</f>
        <v>712.512</v>
      </c>
      <c r="K26" s="46" t="n">
        <f aca="false">W26</f>
        <v>41.4122</v>
      </c>
      <c r="L26" s="27" t="n">
        <v>712.0352</v>
      </c>
      <c r="M26" s="27" t="n">
        <v>35.9008</v>
      </c>
      <c r="N26" s="27" t="n">
        <v>38.4793</v>
      </c>
      <c r="O26" s="27" t="n">
        <v>41.409</v>
      </c>
      <c r="P26" s="27" t="n">
        <v>3766.08</v>
      </c>
      <c r="Q26" s="27" t="n">
        <v>5.85</v>
      </c>
      <c r="R26" s="47" t="n">
        <f aca="false">P26/3600</f>
        <v>1.04613333333333</v>
      </c>
      <c r="S26" s="45"/>
      <c r="T26" s="27" t="n">
        <v>712.512</v>
      </c>
      <c r="U26" s="27" t="n">
        <v>35.9062</v>
      </c>
      <c r="V26" s="27" t="n">
        <v>38.4837</v>
      </c>
      <c r="W26" s="27" t="n">
        <v>41.4122</v>
      </c>
      <c r="X26" s="27" t="n">
        <v>3580.48</v>
      </c>
      <c r="Y26" s="27" t="n">
        <v>5.7</v>
      </c>
      <c r="Z26" s="47" t="n">
        <f aca="false">X26/3600</f>
        <v>0.994577777777778</v>
      </c>
      <c r="AA26" s="45"/>
      <c r="AB26" s="45"/>
      <c r="AC26" s="45"/>
      <c r="AE26" s="27" t="n">
        <f aca="false">Q26/100</f>
        <v>0.0585</v>
      </c>
      <c r="AF26" s="27" t="n">
        <f aca="false">R26/100</f>
        <v>0.0104613333333333</v>
      </c>
      <c r="AG26" s="27" t="n">
        <f aca="false">Y26/100</f>
        <v>0.057</v>
      </c>
      <c r="AH26" s="27" t="n">
        <f aca="false">Z26/100</f>
        <v>0.00994577777777778</v>
      </c>
    </row>
    <row r="27" customFormat="false" ht="12.75" hidden="false" customHeight="false" outlineLevel="0" collapsed="false">
      <c r="A27" s="43"/>
      <c r="B27" s="10" t="s">
        <v>37</v>
      </c>
      <c r="C27" s="38" t="n">
        <v>22</v>
      </c>
      <c r="D27" s="49" t="n">
        <f aca="false">L27</f>
        <v>3579.104</v>
      </c>
      <c r="E27" s="49" t="n">
        <f aca="false">N27</f>
        <v>47.8066</v>
      </c>
      <c r="F27" s="49" t="n">
        <f aca="false">L27</f>
        <v>3579.104</v>
      </c>
      <c r="G27" s="49" t="n">
        <f aca="false">O27</f>
        <v>48.2596</v>
      </c>
      <c r="H27" s="49" t="n">
        <f aca="false">T27</f>
        <v>3576.612</v>
      </c>
      <c r="I27" s="49" t="n">
        <f aca="false">V27</f>
        <v>47.7916</v>
      </c>
      <c r="J27" s="49" t="n">
        <f aca="false">T27</f>
        <v>3576.612</v>
      </c>
      <c r="K27" s="49" t="n">
        <f aca="false">W27</f>
        <v>48.2522</v>
      </c>
      <c r="L27" s="27" t="n">
        <v>3579.104</v>
      </c>
      <c r="M27" s="27" t="n">
        <v>44.12</v>
      </c>
      <c r="N27" s="27" t="n">
        <v>47.8066</v>
      </c>
      <c r="O27" s="27" t="n">
        <v>48.2596</v>
      </c>
      <c r="P27" s="27" t="n">
        <v>4536.31</v>
      </c>
      <c r="Q27" s="27" t="n">
        <v>9.47</v>
      </c>
      <c r="R27" s="50" t="n">
        <f aca="false">P27/3600</f>
        <v>1.26008611111111</v>
      </c>
      <c r="S27" s="51"/>
      <c r="T27" s="27" t="n">
        <v>3576.612</v>
      </c>
      <c r="U27" s="27" t="n">
        <v>44.1189</v>
      </c>
      <c r="V27" s="27" t="n">
        <v>47.7916</v>
      </c>
      <c r="W27" s="27" t="n">
        <v>48.2522</v>
      </c>
      <c r="X27" s="27" t="n">
        <v>3864.23</v>
      </c>
      <c r="Y27" s="27" t="n">
        <v>6.72</v>
      </c>
      <c r="Z27" s="50" t="n">
        <f aca="false">X27/3600</f>
        <v>1.07339722222222</v>
      </c>
      <c r="AA27" s="42" t="e">
        <f aca="false">RBJM($L27:$M30,T27:U30)</f>
        <v>#VALUE!</v>
      </c>
      <c r="AB27" s="42" t="e">
        <f aca="false">RBJM($D27:$E30,H27:I30)</f>
        <v>#VALUE!</v>
      </c>
      <c r="AC27" s="42" t="e">
        <f aca="false">RBJM($F27:$G30,J27:K30)</f>
        <v>#VALUE!</v>
      </c>
      <c r="AE27" s="27" t="n">
        <f aca="false">Q27/100</f>
        <v>0.0947</v>
      </c>
      <c r="AF27" s="27" t="n">
        <f aca="false">R27/100</f>
        <v>0.0126008611111111</v>
      </c>
      <c r="AG27" s="27" t="n">
        <f aca="false">Y27/100</f>
        <v>0.0672</v>
      </c>
      <c r="AH27" s="27" t="n">
        <f aca="false">Z27/100</f>
        <v>0.0107339722222222</v>
      </c>
    </row>
    <row r="28" customFormat="false" ht="12.75" hidden="false" customHeight="false" outlineLevel="0" collapsed="false">
      <c r="A28" s="43"/>
      <c r="B28" s="0" t="s">
        <v>33</v>
      </c>
      <c r="C28" s="43" t="n">
        <v>27</v>
      </c>
      <c r="D28" s="39" t="n">
        <f aca="false">L28</f>
        <v>1430.636</v>
      </c>
      <c r="E28" s="39" t="n">
        <f aca="false">N28</f>
        <v>46.4261</v>
      </c>
      <c r="F28" s="39" t="n">
        <f aca="false">L28</f>
        <v>1430.636</v>
      </c>
      <c r="G28" s="39" t="n">
        <f aca="false">O28</f>
        <v>47.0544</v>
      </c>
      <c r="H28" s="39" t="n">
        <f aca="false">T28</f>
        <v>1434.704</v>
      </c>
      <c r="I28" s="39" t="n">
        <f aca="false">V28</f>
        <v>46.4554</v>
      </c>
      <c r="J28" s="39" t="n">
        <f aca="false">T28</f>
        <v>1434.704</v>
      </c>
      <c r="K28" s="39" t="n">
        <f aca="false">W28</f>
        <v>47.0348</v>
      </c>
      <c r="L28" s="27" t="n">
        <v>1430.636</v>
      </c>
      <c r="M28" s="27" t="n">
        <v>42.4651</v>
      </c>
      <c r="N28" s="27" t="n">
        <v>46.4261</v>
      </c>
      <c r="O28" s="27" t="n">
        <v>47.0544</v>
      </c>
      <c r="P28" s="27" t="n">
        <v>3801.56</v>
      </c>
      <c r="Q28" s="27" t="n">
        <v>6.18</v>
      </c>
      <c r="R28" s="40" t="n">
        <f aca="false">P28/3600</f>
        <v>1.05598888888889</v>
      </c>
      <c r="S28" s="41"/>
      <c r="T28" s="27" t="n">
        <v>1434.704</v>
      </c>
      <c r="U28" s="27" t="n">
        <v>42.4697</v>
      </c>
      <c r="V28" s="27" t="n">
        <v>46.4554</v>
      </c>
      <c r="W28" s="27" t="n">
        <v>47.0348</v>
      </c>
      <c r="X28" s="27" t="n">
        <v>3637.78</v>
      </c>
      <c r="Y28" s="27" t="n">
        <v>6.06</v>
      </c>
      <c r="Z28" s="40" t="n">
        <f aca="false">X28/3600</f>
        <v>1.01049444444444</v>
      </c>
      <c r="AA28" s="41"/>
      <c r="AB28" s="41"/>
      <c r="AC28" s="41"/>
      <c r="AE28" s="27" t="n">
        <f aca="false">Q28/100</f>
        <v>0.0618</v>
      </c>
      <c r="AF28" s="27" t="n">
        <f aca="false">R28/100</f>
        <v>0.0105598888888889</v>
      </c>
      <c r="AG28" s="27" t="n">
        <f aca="false">Y28/100</f>
        <v>0.0606</v>
      </c>
      <c r="AH28" s="27" t="n">
        <f aca="false">Z28/100</f>
        <v>0.0101049444444444</v>
      </c>
    </row>
    <row r="29" customFormat="false" ht="12.75" hidden="false" customHeight="false" outlineLevel="0" collapsed="false">
      <c r="A29" s="43"/>
      <c r="B29" s="0"/>
      <c r="C29" s="43" t="n">
        <v>32</v>
      </c>
      <c r="D29" s="39" t="n">
        <f aca="false">L29</f>
        <v>740.276</v>
      </c>
      <c r="E29" s="39" t="n">
        <f aca="false">N29</f>
        <v>44.7123</v>
      </c>
      <c r="F29" s="39" t="n">
        <f aca="false">L29</f>
        <v>740.276</v>
      </c>
      <c r="G29" s="39" t="n">
        <f aca="false">O29</f>
        <v>45.4819</v>
      </c>
      <c r="H29" s="39" t="n">
        <f aca="false">T29</f>
        <v>740.304</v>
      </c>
      <c r="I29" s="39" t="n">
        <f aca="false">V29</f>
        <v>44.6624</v>
      </c>
      <c r="J29" s="39" t="n">
        <f aca="false">T29</f>
        <v>740.304</v>
      </c>
      <c r="K29" s="39" t="n">
        <f aca="false">W29</f>
        <v>45.4593</v>
      </c>
      <c r="L29" s="27" t="n">
        <v>740.276</v>
      </c>
      <c r="M29" s="27" t="n">
        <v>40.6036</v>
      </c>
      <c r="N29" s="27" t="n">
        <v>44.7123</v>
      </c>
      <c r="O29" s="27" t="n">
        <v>45.4819</v>
      </c>
      <c r="P29" s="27" t="n">
        <v>3657.94</v>
      </c>
      <c r="Q29" s="27" t="n">
        <v>5.68</v>
      </c>
      <c r="R29" s="40" t="n">
        <f aca="false">P29/3600</f>
        <v>1.01609444444444</v>
      </c>
      <c r="S29" s="41"/>
      <c r="T29" s="27" t="n">
        <v>740.304</v>
      </c>
      <c r="U29" s="27" t="n">
        <v>40.6018</v>
      </c>
      <c r="V29" s="27" t="n">
        <v>44.6624</v>
      </c>
      <c r="W29" s="27" t="n">
        <v>45.4593</v>
      </c>
      <c r="X29" s="27" t="n">
        <v>3513.02</v>
      </c>
      <c r="Y29" s="27" t="n">
        <v>5.8</v>
      </c>
      <c r="Z29" s="40" t="n">
        <f aca="false">X29/3600</f>
        <v>0.975838888888889</v>
      </c>
      <c r="AA29" s="41"/>
      <c r="AB29" s="41"/>
      <c r="AC29" s="41"/>
      <c r="AE29" s="27" t="n">
        <f aca="false">Q29/100</f>
        <v>0.0568</v>
      </c>
      <c r="AF29" s="27" t="n">
        <f aca="false">R29/100</f>
        <v>0.0101609444444444</v>
      </c>
      <c r="AG29" s="27" t="n">
        <f aca="false">Y29/100</f>
        <v>0.058</v>
      </c>
      <c r="AH29" s="27" t="n">
        <f aca="false">Z29/100</f>
        <v>0.00975838888888889</v>
      </c>
    </row>
    <row r="30" customFormat="false" ht="13.5" hidden="false" customHeight="false" outlineLevel="0" collapsed="false">
      <c r="A30" s="43"/>
      <c r="B30" s="0"/>
      <c r="C30" s="45" t="n">
        <v>37</v>
      </c>
      <c r="D30" s="46" t="n">
        <f aca="false">L30</f>
        <v>425.072</v>
      </c>
      <c r="E30" s="46" t="n">
        <f aca="false">N30</f>
        <v>43.1062</v>
      </c>
      <c r="F30" s="46" t="n">
        <f aca="false">L30</f>
        <v>425.072</v>
      </c>
      <c r="G30" s="46" t="n">
        <f aca="false">O30</f>
        <v>43.8276</v>
      </c>
      <c r="H30" s="46" t="n">
        <f aca="false">T30</f>
        <v>425.496</v>
      </c>
      <c r="I30" s="46" t="n">
        <f aca="false">V30</f>
        <v>43.1086</v>
      </c>
      <c r="J30" s="46" t="n">
        <f aca="false">T30</f>
        <v>425.496</v>
      </c>
      <c r="K30" s="46" t="n">
        <f aca="false">W30</f>
        <v>43.8763</v>
      </c>
      <c r="L30" s="27" t="n">
        <v>425.072</v>
      </c>
      <c r="M30" s="27" t="n">
        <v>38.4782</v>
      </c>
      <c r="N30" s="27" t="n">
        <v>43.1062</v>
      </c>
      <c r="O30" s="27" t="n">
        <v>43.8276</v>
      </c>
      <c r="P30" s="27" t="n">
        <v>3583.67</v>
      </c>
      <c r="Q30" s="27" t="n">
        <v>5.36</v>
      </c>
      <c r="R30" s="47" t="n">
        <f aca="false">P30/3600</f>
        <v>0.995463888888889</v>
      </c>
      <c r="S30" s="45"/>
      <c r="T30" s="27" t="n">
        <v>425.496</v>
      </c>
      <c r="U30" s="27" t="n">
        <v>38.4698</v>
      </c>
      <c r="V30" s="27" t="n">
        <v>43.1086</v>
      </c>
      <c r="W30" s="27" t="n">
        <v>43.8763</v>
      </c>
      <c r="X30" s="27" t="n">
        <v>3387.01</v>
      </c>
      <c r="Y30" s="27" t="n">
        <v>5.31</v>
      </c>
      <c r="Z30" s="47" t="n">
        <f aca="false">X30/3600</f>
        <v>0.940836111111111</v>
      </c>
      <c r="AA30" s="45"/>
      <c r="AB30" s="45"/>
      <c r="AC30" s="45"/>
      <c r="AE30" s="27" t="n">
        <f aca="false">Q30/100</f>
        <v>0.0536</v>
      </c>
      <c r="AF30" s="27" t="n">
        <f aca="false">R30/100</f>
        <v>0.00995463888888889</v>
      </c>
      <c r="AG30" s="27" t="n">
        <f aca="false">Y30/100</f>
        <v>0.0531</v>
      </c>
      <c r="AH30" s="27" t="n">
        <f aca="false">Z30/100</f>
        <v>0.00940836111111111</v>
      </c>
    </row>
    <row r="31" customFormat="false" ht="12.75" hidden="false" customHeight="false" outlineLevel="0" collapsed="false">
      <c r="A31" s="43"/>
      <c r="B31" s="10" t="s">
        <v>38</v>
      </c>
      <c r="C31" s="38" t="n">
        <v>22</v>
      </c>
      <c r="D31" s="52" t="n">
        <f aca="false">L31</f>
        <v>11640.728</v>
      </c>
      <c r="E31" s="52" t="n">
        <f aca="false">N31</f>
        <v>42.5236</v>
      </c>
      <c r="F31" s="52" t="n">
        <f aca="false">L31</f>
        <v>11640.728</v>
      </c>
      <c r="G31" s="52" t="n">
        <f aca="false">O31</f>
        <v>43.2114</v>
      </c>
      <c r="H31" s="52" t="n">
        <f aca="false">T31</f>
        <v>11651.884</v>
      </c>
      <c r="I31" s="52" t="n">
        <f aca="false">V31</f>
        <v>42.5212</v>
      </c>
      <c r="J31" s="52" t="n">
        <f aca="false">T31</f>
        <v>11651.884</v>
      </c>
      <c r="K31" s="52" t="n">
        <f aca="false">W31</f>
        <v>43.2149</v>
      </c>
      <c r="L31" s="27" t="n">
        <v>11640.728</v>
      </c>
      <c r="M31" s="27" t="n">
        <v>41.0302</v>
      </c>
      <c r="N31" s="27" t="n">
        <v>42.5236</v>
      </c>
      <c r="O31" s="27" t="n">
        <v>43.2114</v>
      </c>
      <c r="P31" s="27" t="n">
        <v>4596.56</v>
      </c>
      <c r="Q31" s="27" t="n">
        <v>9.13</v>
      </c>
      <c r="R31" s="50" t="n">
        <f aca="false">P31/3600</f>
        <v>1.27682222222222</v>
      </c>
      <c r="S31" s="51"/>
      <c r="T31" s="27" t="n">
        <v>11651.884</v>
      </c>
      <c r="U31" s="27" t="n">
        <v>41.0316</v>
      </c>
      <c r="V31" s="27" t="n">
        <v>42.5212</v>
      </c>
      <c r="W31" s="27" t="n">
        <v>43.2149</v>
      </c>
      <c r="X31" s="27" t="n">
        <v>4357.44</v>
      </c>
      <c r="Y31" s="27" t="n">
        <v>9.31</v>
      </c>
      <c r="Z31" s="50" t="n">
        <f aca="false">X31/3600</f>
        <v>1.2104</v>
      </c>
      <c r="AA31" s="42" t="e">
        <f aca="false">RBJM($L31:$M34,T31:U34)</f>
        <v>#VALUE!</v>
      </c>
      <c r="AB31" s="42" t="e">
        <f aca="false">RBJM($D31:$E34,H31:I34)</f>
        <v>#VALUE!</v>
      </c>
      <c r="AC31" s="42" t="e">
        <f aca="false">RBJM($F31:$G34,J31:K34)</f>
        <v>#VALUE!</v>
      </c>
      <c r="AE31" s="27" t="n">
        <f aca="false">Q31/100</f>
        <v>0.0913</v>
      </c>
      <c r="AF31" s="27" t="n">
        <f aca="false">R31/100</f>
        <v>0.0127682222222222</v>
      </c>
      <c r="AG31" s="27" t="n">
        <f aca="false">Y31/100</f>
        <v>0.0931</v>
      </c>
      <c r="AH31" s="27" t="n">
        <f aca="false">Z31/100</f>
        <v>0.012104</v>
      </c>
    </row>
    <row r="32" customFormat="false" ht="12.75" hidden="false" customHeight="false" outlineLevel="0" collapsed="false">
      <c r="A32" s="43"/>
      <c r="B32" s="0" t="s">
        <v>33</v>
      </c>
      <c r="C32" s="43" t="n">
        <v>27</v>
      </c>
      <c r="D32" s="53" t="n">
        <f aca="false">L32</f>
        <v>4715.004</v>
      </c>
      <c r="E32" s="53" t="n">
        <f aca="false">N32</f>
        <v>40.4858</v>
      </c>
      <c r="F32" s="53" t="n">
        <f aca="false">L32</f>
        <v>4715.004</v>
      </c>
      <c r="G32" s="53" t="n">
        <f aca="false">O32</f>
        <v>41.0393</v>
      </c>
      <c r="H32" s="53" t="n">
        <f aca="false">T32</f>
        <v>4712.76</v>
      </c>
      <c r="I32" s="53" t="n">
        <f aca="false">V32</f>
        <v>40.4846</v>
      </c>
      <c r="J32" s="53" t="n">
        <f aca="false">T32</f>
        <v>4712.76</v>
      </c>
      <c r="K32" s="53" t="n">
        <f aca="false">W32</f>
        <v>41.0371</v>
      </c>
      <c r="L32" s="27" t="n">
        <v>4715.004</v>
      </c>
      <c r="M32" s="27" t="n">
        <v>38.5655</v>
      </c>
      <c r="N32" s="27" t="n">
        <v>40.4858</v>
      </c>
      <c r="O32" s="27" t="n">
        <v>41.0393</v>
      </c>
      <c r="P32" s="27" t="n">
        <v>3654.47</v>
      </c>
      <c r="Q32" s="27" t="n">
        <v>6.79</v>
      </c>
      <c r="R32" s="40" t="n">
        <f aca="false">P32/3600</f>
        <v>1.01513055555556</v>
      </c>
      <c r="S32" s="41"/>
      <c r="T32" s="27" t="n">
        <v>4712.76</v>
      </c>
      <c r="U32" s="27" t="n">
        <v>38.5663</v>
      </c>
      <c r="V32" s="27" t="n">
        <v>40.4846</v>
      </c>
      <c r="W32" s="27" t="n">
        <v>41.0371</v>
      </c>
      <c r="X32" s="27" t="n">
        <v>4056.15</v>
      </c>
      <c r="Y32" s="27" t="n">
        <v>7.4</v>
      </c>
      <c r="Z32" s="40" t="n">
        <f aca="false">X32/3600</f>
        <v>1.12670833333333</v>
      </c>
      <c r="AA32" s="41"/>
      <c r="AB32" s="41"/>
      <c r="AC32" s="41"/>
      <c r="AE32" s="27" t="n">
        <f aca="false">Q32/100</f>
        <v>0.0679</v>
      </c>
      <c r="AF32" s="27" t="n">
        <f aca="false">R32/100</f>
        <v>0.0101513055555556</v>
      </c>
      <c r="AG32" s="27" t="n">
        <f aca="false">Y32/100</f>
        <v>0.074</v>
      </c>
      <c r="AH32" s="27" t="n">
        <f aca="false">Z32/100</f>
        <v>0.0112670833333333</v>
      </c>
    </row>
    <row r="33" customFormat="false" ht="12.75" hidden="false" customHeight="false" outlineLevel="0" collapsed="false">
      <c r="A33" s="43"/>
      <c r="B33" s="0"/>
      <c r="C33" s="43" t="n">
        <v>32</v>
      </c>
      <c r="D33" s="53" t="n">
        <f aca="false">L33</f>
        <v>2199.14</v>
      </c>
      <c r="E33" s="53" t="n">
        <f aca="false">N33</f>
        <v>38.5866</v>
      </c>
      <c r="F33" s="53" t="n">
        <f aca="false">L33</f>
        <v>2199.14</v>
      </c>
      <c r="G33" s="53" t="n">
        <f aca="false">O33</f>
        <v>38.9914</v>
      </c>
      <c r="H33" s="53" t="n">
        <f aca="false">T33</f>
        <v>2198.316</v>
      </c>
      <c r="I33" s="53" t="n">
        <f aca="false">V33</f>
        <v>38.574</v>
      </c>
      <c r="J33" s="53" t="n">
        <f aca="false">T33</f>
        <v>2198.316</v>
      </c>
      <c r="K33" s="53" t="n">
        <f aca="false">W33</f>
        <v>38.9741</v>
      </c>
      <c r="L33" s="27" t="n">
        <v>2199.14</v>
      </c>
      <c r="M33" s="27" t="n">
        <v>36.1155</v>
      </c>
      <c r="N33" s="27" t="n">
        <v>38.5866</v>
      </c>
      <c r="O33" s="27" t="n">
        <v>38.9914</v>
      </c>
      <c r="P33" s="27" t="n">
        <v>3944.41</v>
      </c>
      <c r="Q33" s="27" t="n">
        <v>6.65</v>
      </c>
      <c r="R33" s="40" t="n">
        <f aca="false">P33/3600</f>
        <v>1.09566944444444</v>
      </c>
      <c r="S33" s="41"/>
      <c r="T33" s="27" t="n">
        <v>2198.316</v>
      </c>
      <c r="U33" s="27" t="n">
        <v>36.1124</v>
      </c>
      <c r="V33" s="27" t="n">
        <v>38.574</v>
      </c>
      <c r="W33" s="27" t="n">
        <v>38.9741</v>
      </c>
      <c r="X33" s="27" t="n">
        <v>3688.88</v>
      </c>
      <c r="Y33" s="27" t="n">
        <v>6.29</v>
      </c>
      <c r="Z33" s="40" t="n">
        <f aca="false">X33/3600</f>
        <v>1.02468888888889</v>
      </c>
      <c r="AA33" s="41"/>
      <c r="AB33" s="41"/>
      <c r="AC33" s="41"/>
      <c r="AE33" s="27" t="n">
        <f aca="false">Q33/100</f>
        <v>0.0665</v>
      </c>
      <c r="AF33" s="27" t="n">
        <f aca="false">R33/100</f>
        <v>0.0109566944444444</v>
      </c>
      <c r="AG33" s="27" t="n">
        <f aca="false">Y33/100</f>
        <v>0.0629</v>
      </c>
      <c r="AH33" s="27" t="n">
        <f aca="false">Z33/100</f>
        <v>0.0102468888888889</v>
      </c>
    </row>
    <row r="34" customFormat="false" ht="13.5" hidden="false" customHeight="false" outlineLevel="0" collapsed="false">
      <c r="A34" s="43"/>
      <c r="B34" s="0"/>
      <c r="C34" s="45" t="n">
        <v>37</v>
      </c>
      <c r="D34" s="54" t="n">
        <f aca="false">L34</f>
        <v>1072.28</v>
      </c>
      <c r="E34" s="54" t="n">
        <f aca="false">N34</f>
        <v>36.783</v>
      </c>
      <c r="F34" s="54" t="n">
        <f aca="false">L34</f>
        <v>1072.28</v>
      </c>
      <c r="G34" s="54" t="n">
        <f aca="false">O34</f>
        <v>37.0948</v>
      </c>
      <c r="H34" s="54" t="n">
        <f aca="false">T34</f>
        <v>1073.248</v>
      </c>
      <c r="I34" s="54" t="n">
        <f aca="false">V34</f>
        <v>36.7657</v>
      </c>
      <c r="J34" s="54" t="n">
        <f aca="false">T34</f>
        <v>1073.248</v>
      </c>
      <c r="K34" s="54" t="n">
        <f aca="false">W34</f>
        <v>37.0885</v>
      </c>
      <c r="L34" s="27" t="n">
        <v>1072.28</v>
      </c>
      <c r="M34" s="27" t="n">
        <v>33.6156</v>
      </c>
      <c r="N34" s="27" t="n">
        <v>36.783</v>
      </c>
      <c r="O34" s="27" t="n">
        <v>37.0948</v>
      </c>
      <c r="P34" s="27" t="n">
        <v>3996.7</v>
      </c>
      <c r="Q34" s="27" t="n">
        <v>7.46</v>
      </c>
      <c r="R34" s="47" t="n">
        <f aca="false">P34/3600</f>
        <v>1.11019444444444</v>
      </c>
      <c r="S34" s="45"/>
      <c r="T34" s="27" t="n">
        <v>1073.248</v>
      </c>
      <c r="U34" s="27" t="n">
        <v>33.612</v>
      </c>
      <c r="V34" s="27" t="n">
        <v>36.7657</v>
      </c>
      <c r="W34" s="27" t="n">
        <v>37.0885</v>
      </c>
      <c r="X34" s="27" t="n">
        <v>3605.56</v>
      </c>
      <c r="Y34" s="27" t="n">
        <v>5.91</v>
      </c>
      <c r="Z34" s="47" t="n">
        <f aca="false">X34/3600</f>
        <v>1.00154444444444</v>
      </c>
      <c r="AA34" s="45"/>
      <c r="AB34" s="45"/>
      <c r="AC34" s="45"/>
      <c r="AE34" s="27" t="n">
        <f aca="false">Q34/100</f>
        <v>0.0746</v>
      </c>
      <c r="AF34" s="27" t="n">
        <f aca="false">R34/100</f>
        <v>0.0111019444444444</v>
      </c>
      <c r="AG34" s="27" t="n">
        <f aca="false">Y34/100</f>
        <v>0.0591</v>
      </c>
      <c r="AH34" s="27" t="n">
        <f aca="false">Z34/100</f>
        <v>0.0100154444444444</v>
      </c>
    </row>
    <row r="35" customFormat="false" ht="12.75" hidden="false" customHeight="false" outlineLevel="0" collapsed="false">
      <c r="A35" s="43"/>
      <c r="B35" s="10" t="s">
        <v>39</v>
      </c>
      <c r="C35" s="38" t="n">
        <v>22</v>
      </c>
      <c r="D35" s="52" t="n">
        <f aca="false">L35</f>
        <v>2794.048</v>
      </c>
      <c r="E35" s="52" t="n">
        <f aca="false">N35</f>
        <v>46.7426</v>
      </c>
      <c r="F35" s="52" t="n">
        <f aca="false">L35</f>
        <v>2794.048</v>
      </c>
      <c r="G35" s="52" t="n">
        <f aca="false">O35</f>
        <v>46.8543</v>
      </c>
      <c r="H35" s="52" t="n">
        <f aca="false">T35</f>
        <v>2795.2896</v>
      </c>
      <c r="I35" s="52" t="n">
        <f aca="false">V35</f>
        <v>46.7415</v>
      </c>
      <c r="J35" s="52" t="n">
        <f aca="false">T35</f>
        <v>2795.2896</v>
      </c>
      <c r="K35" s="52" t="n">
        <f aca="false">W35</f>
        <v>46.8642</v>
      </c>
      <c r="L35" s="27" t="n">
        <v>2794.048</v>
      </c>
      <c r="M35" s="27" t="n">
        <v>44.2243</v>
      </c>
      <c r="N35" s="27" t="n">
        <v>46.7426</v>
      </c>
      <c r="O35" s="27" t="n">
        <v>46.8543</v>
      </c>
      <c r="P35" s="27" t="n">
        <v>1767.18</v>
      </c>
      <c r="Q35" s="27" t="n">
        <v>3.33</v>
      </c>
      <c r="R35" s="50" t="n">
        <f aca="false">P35/3600</f>
        <v>0.490883333333333</v>
      </c>
      <c r="S35" s="51"/>
      <c r="T35" s="27" t="n">
        <v>2795.2896</v>
      </c>
      <c r="U35" s="27" t="n">
        <v>44.2262</v>
      </c>
      <c r="V35" s="27" t="n">
        <v>46.7415</v>
      </c>
      <c r="W35" s="27" t="n">
        <v>46.8642</v>
      </c>
      <c r="X35" s="27" t="n">
        <v>1762.09</v>
      </c>
      <c r="Y35" s="27" t="n">
        <v>3.23</v>
      </c>
      <c r="Z35" s="50" t="n">
        <f aca="false">X35/3600</f>
        <v>0.489469444444444</v>
      </c>
      <c r="AA35" s="42" t="e">
        <f aca="false">RBJM($L35:$M38,T35:U38)</f>
        <v>#VALUE!</v>
      </c>
      <c r="AB35" s="42" t="e">
        <f aca="false">RBJM($D35:$E38,H35:I38)</f>
        <v>#VALUE!</v>
      </c>
      <c r="AC35" s="42" t="e">
        <f aca="false">RBJM($F35:$G38,J35:K38)</f>
        <v>#VALUE!</v>
      </c>
      <c r="AE35" s="27" t="n">
        <f aca="false">Q35/100</f>
        <v>0.0333</v>
      </c>
      <c r="AF35" s="27" t="n">
        <f aca="false">R35/100</f>
        <v>0.00490883333333333</v>
      </c>
      <c r="AG35" s="27" t="n">
        <f aca="false">Y35/100</f>
        <v>0.0323</v>
      </c>
      <c r="AH35" s="27" t="n">
        <f aca="false">Z35/100</f>
        <v>0.00489469444444444</v>
      </c>
    </row>
    <row r="36" customFormat="false" ht="12.75" hidden="false" customHeight="false" outlineLevel="0" collapsed="false">
      <c r="A36" s="43"/>
      <c r="B36" s="44" t="s">
        <v>35</v>
      </c>
      <c r="C36" s="43" t="n">
        <v>27</v>
      </c>
      <c r="D36" s="53" t="n">
        <f aca="false">L36</f>
        <v>1294.592</v>
      </c>
      <c r="E36" s="53" t="n">
        <f aca="false">N36</f>
        <v>45.0963</v>
      </c>
      <c r="F36" s="53" t="n">
        <f aca="false">L36</f>
        <v>1294.592</v>
      </c>
      <c r="G36" s="53" t="n">
        <f aca="false">O36</f>
        <v>45.5561</v>
      </c>
      <c r="H36" s="53" t="n">
        <f aca="false">T36</f>
        <v>1296.2624</v>
      </c>
      <c r="I36" s="53" t="n">
        <f aca="false">V36</f>
        <v>45.1085</v>
      </c>
      <c r="J36" s="53" t="n">
        <f aca="false">T36</f>
        <v>1296.2624</v>
      </c>
      <c r="K36" s="53" t="n">
        <f aca="false">W36</f>
        <v>45.5673</v>
      </c>
      <c r="L36" s="27" t="n">
        <v>1294.592</v>
      </c>
      <c r="M36" s="27" t="n">
        <v>41.886</v>
      </c>
      <c r="N36" s="27" t="n">
        <v>45.0963</v>
      </c>
      <c r="O36" s="27" t="n">
        <v>45.5561</v>
      </c>
      <c r="P36" s="27" t="n">
        <v>1844.42</v>
      </c>
      <c r="Q36" s="27" t="n">
        <v>3.88</v>
      </c>
      <c r="R36" s="40" t="n">
        <f aca="false">P36/3600</f>
        <v>0.512338888888889</v>
      </c>
      <c r="S36" s="41"/>
      <c r="T36" s="27" t="n">
        <v>1296.2624</v>
      </c>
      <c r="U36" s="27" t="n">
        <v>41.8842</v>
      </c>
      <c r="V36" s="27" t="n">
        <v>45.1085</v>
      </c>
      <c r="W36" s="27" t="n">
        <v>45.5673</v>
      </c>
      <c r="X36" s="27" t="n">
        <v>1600.98</v>
      </c>
      <c r="Y36" s="27" t="n">
        <v>2.78</v>
      </c>
      <c r="Z36" s="40" t="n">
        <f aca="false">X36/3600</f>
        <v>0.444716666666667</v>
      </c>
      <c r="AA36" s="41"/>
      <c r="AB36" s="41"/>
      <c r="AC36" s="41"/>
      <c r="AE36" s="27" t="n">
        <f aca="false">Q36/100</f>
        <v>0.0388</v>
      </c>
      <c r="AF36" s="27" t="n">
        <f aca="false">R36/100</f>
        <v>0.00512338888888889</v>
      </c>
      <c r="AG36" s="27" t="n">
        <f aca="false">Y36/100</f>
        <v>0.0278</v>
      </c>
      <c r="AH36" s="27" t="n">
        <f aca="false">Z36/100</f>
        <v>0.00444716666666667</v>
      </c>
    </row>
    <row r="37" customFormat="false" ht="12.75" hidden="false" customHeight="false" outlineLevel="0" collapsed="false">
      <c r="A37" s="43"/>
      <c r="B37" s="0"/>
      <c r="C37" s="43" t="n">
        <v>32</v>
      </c>
      <c r="D37" s="53" t="n">
        <f aca="false">L37</f>
        <v>675.296</v>
      </c>
      <c r="E37" s="53" t="n">
        <f aca="false">N37</f>
        <v>43.663</v>
      </c>
      <c r="F37" s="53" t="n">
        <f aca="false">L37</f>
        <v>675.296</v>
      </c>
      <c r="G37" s="53" t="n">
        <f aca="false">O37</f>
        <v>44.2852</v>
      </c>
      <c r="H37" s="53" t="n">
        <f aca="false">T37</f>
        <v>675.136</v>
      </c>
      <c r="I37" s="53" t="n">
        <f aca="false">V37</f>
        <v>43.6483</v>
      </c>
      <c r="J37" s="53" t="n">
        <f aca="false">T37</f>
        <v>675.136</v>
      </c>
      <c r="K37" s="53" t="n">
        <f aca="false">W37</f>
        <v>44.2929</v>
      </c>
      <c r="L37" s="27" t="n">
        <v>675.296</v>
      </c>
      <c r="M37" s="27" t="n">
        <v>39.4015</v>
      </c>
      <c r="N37" s="27" t="n">
        <v>43.663</v>
      </c>
      <c r="O37" s="27" t="n">
        <v>44.2852</v>
      </c>
      <c r="P37" s="27" t="n">
        <v>1648.9</v>
      </c>
      <c r="Q37" s="27" t="n">
        <v>2.69</v>
      </c>
      <c r="R37" s="40" t="n">
        <f aca="false">P37/3600</f>
        <v>0.458027777777778</v>
      </c>
      <c r="S37" s="41"/>
      <c r="T37" s="27" t="n">
        <v>675.136</v>
      </c>
      <c r="U37" s="27" t="n">
        <v>39.4056</v>
      </c>
      <c r="V37" s="27" t="n">
        <v>43.6483</v>
      </c>
      <c r="W37" s="27" t="n">
        <v>44.2929</v>
      </c>
      <c r="X37" s="27" t="n">
        <v>1654.3</v>
      </c>
      <c r="Y37" s="27" t="n">
        <v>2.65</v>
      </c>
      <c r="Z37" s="40" t="n">
        <f aca="false">X37/3600</f>
        <v>0.459527777777778</v>
      </c>
      <c r="AA37" s="41"/>
      <c r="AB37" s="41"/>
      <c r="AC37" s="41"/>
      <c r="AE37" s="27" t="n">
        <f aca="false">Q37/100</f>
        <v>0.0269</v>
      </c>
      <c r="AF37" s="27" t="n">
        <f aca="false">R37/100</f>
        <v>0.00458027777777778</v>
      </c>
      <c r="AG37" s="27" t="n">
        <f aca="false">Y37/100</f>
        <v>0.0265</v>
      </c>
      <c r="AH37" s="27" t="n">
        <f aca="false">Z37/100</f>
        <v>0.00459527777777778</v>
      </c>
    </row>
    <row r="38" customFormat="false" ht="13.5" hidden="false" customHeight="false" outlineLevel="0" collapsed="false">
      <c r="A38" s="45"/>
      <c r="B38" s="17"/>
      <c r="C38" s="45" t="n">
        <v>37</v>
      </c>
      <c r="D38" s="54" t="n">
        <f aca="false">L38</f>
        <v>374.6688</v>
      </c>
      <c r="E38" s="54" t="n">
        <f aca="false">N38</f>
        <v>42.1328</v>
      </c>
      <c r="F38" s="54" t="n">
        <f aca="false">L38</f>
        <v>374.6688</v>
      </c>
      <c r="G38" s="54" t="n">
        <f aca="false">O38</f>
        <v>42.9149</v>
      </c>
      <c r="H38" s="54" t="n">
        <f aca="false">T38</f>
        <v>376.4928</v>
      </c>
      <c r="I38" s="54" t="n">
        <f aca="false">V38</f>
        <v>42.1287</v>
      </c>
      <c r="J38" s="54" t="n">
        <f aca="false">T38</f>
        <v>376.4928</v>
      </c>
      <c r="K38" s="54" t="n">
        <f aca="false">W38</f>
        <v>42.9267</v>
      </c>
      <c r="L38" s="27" t="n">
        <v>374.6688</v>
      </c>
      <c r="M38" s="27" t="n">
        <v>36.8666</v>
      </c>
      <c r="N38" s="27" t="n">
        <v>42.1328</v>
      </c>
      <c r="O38" s="27" t="n">
        <v>42.9149</v>
      </c>
      <c r="P38" s="27" t="n">
        <v>1562.92</v>
      </c>
      <c r="Q38" s="27" t="n">
        <v>2.5</v>
      </c>
      <c r="R38" s="47" t="n">
        <f aca="false">P38/3600</f>
        <v>0.434144444444444</v>
      </c>
      <c r="S38" s="45"/>
      <c r="T38" s="27" t="n">
        <v>376.4928</v>
      </c>
      <c r="U38" s="27" t="n">
        <v>36.8607</v>
      </c>
      <c r="V38" s="27" t="n">
        <v>42.1287</v>
      </c>
      <c r="W38" s="27" t="n">
        <v>42.9267</v>
      </c>
      <c r="X38" s="27" t="n">
        <v>1508.87</v>
      </c>
      <c r="Y38" s="27" t="n">
        <v>2.44</v>
      </c>
      <c r="Z38" s="47" t="n">
        <f aca="false">X38/3600</f>
        <v>0.419130555555556</v>
      </c>
      <c r="AA38" s="45"/>
      <c r="AB38" s="45"/>
      <c r="AC38" s="45"/>
      <c r="AE38" s="27" t="n">
        <f aca="false">Q38/100</f>
        <v>0.025</v>
      </c>
      <c r="AF38" s="27" t="n">
        <f aca="false">R38/100</f>
        <v>0.00434144444444445</v>
      </c>
      <c r="AG38" s="27" t="n">
        <f aca="false">Y38/100</f>
        <v>0.0244</v>
      </c>
      <c r="AH38" s="27" t="n">
        <f aca="false">Z38/100</f>
        <v>0.00419130555555556</v>
      </c>
    </row>
    <row r="39" customFormat="false" ht="11.25" hidden="false" customHeight="false" outlineLevel="0" collapsed="false">
      <c r="B39" s="27" t="s">
        <v>40</v>
      </c>
      <c r="D39" s="55"/>
      <c r="E39" s="56"/>
      <c r="F39" s="56"/>
      <c r="G39" s="57"/>
      <c r="H39" s="57"/>
      <c r="I39" s="57"/>
      <c r="J39" s="57"/>
      <c r="K39" s="57"/>
      <c r="S39" s="58"/>
      <c r="AA39" s="59" t="e">
        <f aca="false">AVERAGE(AA3,AA7,AA11)</f>
        <v>#VALUE!</v>
      </c>
      <c r="AB39" s="59" t="e">
        <f aca="false">AVERAGE(AB3,AB7,AB11)</f>
        <v>#VALUE!</v>
      </c>
      <c r="AC39" s="59" t="e">
        <f aca="false">AVERAGE(AC3,AC7,AC11)</f>
        <v>#VALUE!</v>
      </c>
    </row>
    <row r="40" customFormat="false" ht="11.25" hidden="false" customHeight="false" outlineLevel="0" collapsed="false">
      <c r="B40" s="27" t="s">
        <v>41</v>
      </c>
      <c r="D40" s="60"/>
      <c r="E40" s="56"/>
      <c r="F40" s="56"/>
      <c r="G40" s="57"/>
      <c r="H40" s="57"/>
      <c r="I40" s="57"/>
      <c r="J40" s="57"/>
      <c r="K40" s="57"/>
      <c r="S40" s="58"/>
      <c r="AA40" s="59" t="e">
        <f aca="false">AVERAGE(AA15,AA19,AA23,AA27,AA31,AA35)</f>
        <v>#VALUE!</v>
      </c>
      <c r="AB40" s="59" t="e">
        <f aca="false">AVERAGE(AB15,AB19,AB23,AB27,AB31,AB35)</f>
        <v>#VALUE!</v>
      </c>
      <c r="AC40" s="59" t="e">
        <f aca="false">AVERAGE(AC15,AC19,AC23,AC27,AC31,AC35)</f>
        <v>#VALUE!</v>
      </c>
    </row>
    <row r="41" customFormat="false" ht="11.25" hidden="false" customHeight="false" outlineLevel="0" collapsed="false">
      <c r="B41" s="61" t="s">
        <v>7</v>
      </c>
      <c r="C41" s="61"/>
      <c r="D41" s="62"/>
      <c r="E41" s="63"/>
      <c r="F41" s="64"/>
      <c r="G41" s="63"/>
      <c r="H41" s="63"/>
      <c r="I41" s="63"/>
      <c r="J41" s="63"/>
      <c r="K41" s="63"/>
      <c r="L41" s="61"/>
      <c r="M41" s="61"/>
      <c r="N41" s="61"/>
      <c r="O41" s="61"/>
      <c r="P41" s="61"/>
      <c r="Q41" s="61"/>
      <c r="R41" s="61"/>
      <c r="S41" s="65"/>
      <c r="T41" s="61"/>
      <c r="U41" s="61"/>
      <c r="V41" s="61"/>
      <c r="W41" s="61"/>
      <c r="X41" s="61"/>
      <c r="Y41" s="61"/>
      <c r="Z41" s="61"/>
      <c r="AA41" s="66" t="e">
        <f aca="false">AVERAGE(AA3,AA7,AA11,AA15,AA19,AA23,AA27,AA31,AA35)</f>
        <v>#VALUE!</v>
      </c>
      <c r="AB41" s="66" t="e">
        <f aca="false">AVERAGE(AB3,AB7,AB11,AB15,AB19,AB23,AB27,AB31,AB35)</f>
        <v>#VALUE!</v>
      </c>
      <c r="AC41" s="66" t="e">
        <f aca="false">AVERAGE(AC3,AC7,AC11,AC15,AC19,AC23,AC27,AC31,AC35)</f>
        <v>#VALUE!</v>
      </c>
    </row>
    <row r="42" customFormat="false" ht="11.25" hidden="false" customHeight="false" outlineLevel="0" collapsed="false">
      <c r="B42" s="27" t="s">
        <v>42</v>
      </c>
      <c r="P42" s="59"/>
      <c r="Q42" s="59" t="n">
        <f aca="false">GEOMEAN(AE3:AE38)*100</f>
        <v>5.3959467464731</v>
      </c>
      <c r="R42" s="59" t="n">
        <f aca="false">GEOMEAN(AF3:AF38)*100</f>
        <v>0.928857441403061</v>
      </c>
      <c r="S42" s="59"/>
      <c r="T42" s="59"/>
      <c r="U42" s="59"/>
      <c r="V42" s="59"/>
      <c r="W42" s="59"/>
      <c r="X42" s="59"/>
      <c r="Y42" s="59" t="n">
        <f aca="false">GEOMEAN(AG3:AG38)*100</f>
        <v>5.37584389580165</v>
      </c>
      <c r="Z42" s="59" t="n">
        <f aca="false">GEOMEAN(AH3:AH38)*100</f>
        <v>0.887575445699289</v>
      </c>
    </row>
    <row r="43" customFormat="false" ht="11.25" hidden="false" customHeight="false" outlineLevel="0" collapsed="false">
      <c r="B43" s="27" t="s">
        <v>43</v>
      </c>
      <c r="X43" s="67"/>
      <c r="Y43" s="67" t="n">
        <f aca="false">Y42/Q42</f>
        <v>0.996274453471099</v>
      </c>
      <c r="Z43" s="67" t="n">
        <f aca="false">Z42/R42</f>
        <v>0.955556155483435</v>
      </c>
    </row>
    <row r="44" customFormat="false" ht="11.25" hidden="false" customHeight="false" outlineLevel="0" collapsed="false">
      <c r="B44" s="27" t="s">
        <v>44</v>
      </c>
      <c r="P44" s="58"/>
      <c r="Q44" s="58" t="n">
        <f aca="false">SUM(Q3:Q38)/3600</f>
        <v>0.056675</v>
      </c>
      <c r="R44" s="58" t="n">
        <f aca="false">SUM(R3:R38)</f>
        <v>34.7637972222222</v>
      </c>
      <c r="X44" s="58"/>
      <c r="Y44" s="58" t="n">
        <f aca="false">SUM(Y3:Y38)/3600</f>
        <v>0.0567583333333333</v>
      </c>
      <c r="Z44" s="58" t="n">
        <f aca="false">SUM(Z3:Z38)</f>
        <v>33.5935055555556</v>
      </c>
    </row>
  </sheetData>
  <mergeCells count="2">
    <mergeCell ref="L1:S1"/>
    <mergeCell ref="T1:AA1"/>
  </mergeCells>
  <conditionalFormatting sqref="AA3:AC41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hyperlinks>
    <hyperlink ref="B4" r:id="rId1" display="1920x816@24p"/>
    <hyperlink ref="B16" r:id="rId2" display="1080p@30"/>
    <hyperlink ref="B20" r:id="rId3" display="1080p@24"/>
    <hyperlink ref="B24" r:id="rId4" display="1080p@24"/>
    <hyperlink ref="B36" r:id="rId5" display="1080p@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06T13:17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