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6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FV</t>
  </si>
  <si>
    <t xml:space="preserve">Class FH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FV_seq1</t>
  </si>
  <si>
    <t xml:space="preserve">1920x816@24p</t>
  </si>
  <si>
    <t xml:space="preserve">FV_seq2</t>
  </si>
  <si>
    <t xml:space="preserve">FV_seq3</t>
  </si>
  <si>
    <t xml:space="preserve">FH_seq1</t>
  </si>
  <si>
    <t xml:space="preserve">1080p@30</t>
  </si>
  <si>
    <t xml:space="preserve">FH_seq2</t>
  </si>
  <si>
    <t xml:space="preserve">1080p@24</t>
  </si>
  <si>
    <t xml:space="preserve">FH_seq3</t>
  </si>
  <si>
    <t xml:space="preserve">FH_seq4</t>
  </si>
  <si>
    <t xml:space="preserve">FH_seq5</t>
  </si>
  <si>
    <t xml:space="preserve">FH_seq6</t>
  </si>
  <si>
    <t xml:space="preserve">Class A</t>
  </si>
  <si>
    <t xml:space="preserve">Class B</t>
  </si>
  <si>
    <t xml:space="preserve">Time geomean</t>
  </si>
  <si>
    <t xml:space="preserve">Time ratio</t>
  </si>
  <si>
    <t xml:space="preserve">Time sum (hours)</t>
  </si>
  <si>
    <t xml:space="preserve">Class 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39</f>
        <v>#VALUE!</v>
      </c>
      <c r="D5" s="11" t="e">
        <f aca="false">'Random access'!$AB$39</f>
        <v>#VALUE!</v>
      </c>
      <c r="E5" s="12" t="e">
        <f aca="false">'Random access'!$AC$39</f>
        <v>#VALUE!</v>
      </c>
      <c r="F5" s="11" t="e">
        <f aca="false">'Random access LoCo'!$AA$39</f>
        <v>#VALUE!</v>
      </c>
      <c r="G5" s="11" t="e">
        <f aca="false">'Random access LoCo'!$AB$39</f>
        <v>#VALUE!</v>
      </c>
      <c r="H5" s="12" t="e">
        <f aca="false">'Random access LoCo'!$AC$39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40</f>
        <v>#VALUE!</v>
      </c>
      <c r="D6" s="15" t="e">
        <f aca="false">'Random access'!$AB$40</f>
        <v>#VALUE!</v>
      </c>
      <c r="E6" s="16" t="e">
        <f aca="false">'Random access'!$AC$40</f>
        <v>#VALUE!</v>
      </c>
      <c r="F6" s="15" t="e">
        <f aca="false">'Random access LoCo'!$AA$40</f>
        <v>#VALUE!</v>
      </c>
      <c r="G6" s="15" t="e">
        <f aca="false">'Random access LoCo'!$AB$40</f>
        <v>#VALUE!</v>
      </c>
      <c r="H6" s="16" t="e">
        <f aca="false">'Random access LoCo'!$AC$40</f>
        <v>#VALUE!</v>
      </c>
      <c r="I6" s="13"/>
    </row>
    <row r="7" customFormat="false" ht="13.5" hidden="false" customHeight="false" outlineLevel="0" collapsed="false">
      <c r="B7" s="17" t="s">
        <v>7</v>
      </c>
      <c r="C7" s="18" t="e">
        <f aca="false">'Random access'!$AA$41</f>
        <v>#VALUE!</v>
      </c>
      <c r="D7" s="19" t="e">
        <f aca="false">'Random access'!$AB$41</f>
        <v>#VALUE!</v>
      </c>
      <c r="E7" s="20" t="e">
        <f aca="false">'Random access'!$AC$41</f>
        <v>#VALUE!</v>
      </c>
      <c r="F7" s="18" t="e">
        <f aca="false">'Random access LoCo'!$AA$42</f>
        <v>#VALUE!</v>
      </c>
      <c r="G7" s="19" t="e">
        <f aca="false">'Random access LoCo'!$AB$42</f>
        <v>#VALUE!</v>
      </c>
      <c r="H7" s="20" t="e">
        <f aca="false">'Random access LoCo'!$AC$42</f>
        <v>#VALUE!</v>
      </c>
      <c r="I7" s="13"/>
    </row>
    <row r="8" customFormat="false" ht="12.75" hidden="false" customHeight="false" outlineLevel="0" collapsed="false">
      <c r="B8" s="21" t="s">
        <v>8</v>
      </c>
      <c r="C8" s="22" t="n">
        <f aca="false">'Random access'!$Z$43</f>
        <v>0.986619923035859</v>
      </c>
      <c r="D8" s="22"/>
      <c r="E8" s="22"/>
      <c r="F8" s="22" t="n">
        <f aca="false">'Random access LoCo'!$Z$44</f>
        <v>0.934566293616665</v>
      </c>
      <c r="G8" s="22"/>
      <c r="H8" s="22"/>
      <c r="I8" s="23"/>
    </row>
    <row r="9" customFormat="false" ht="13.5" hidden="false" customHeight="false" outlineLevel="0" collapsed="false">
      <c r="B9" s="24" t="s">
        <v>9</v>
      </c>
      <c r="C9" s="25" t="n">
        <f aca="false">'Random access'!$Y$43</f>
        <v>0.995966452020703</v>
      </c>
      <c r="D9" s="25"/>
      <c r="E9" s="25"/>
      <c r="F9" s="25" t="n">
        <f aca="false">'Random access LoCo'!$Y$44</f>
        <v>0.897193910047255</v>
      </c>
      <c r="G9" s="25"/>
      <c r="H9" s="25"/>
      <c r="I9" s="23"/>
    </row>
    <row r="10" customFormat="false" ht="13.5" hidden="false" customHeight="false" outlineLevel="0" collapsed="false"/>
    <row r="11" customFormat="false" ht="13.5" hidden="false" customHeight="false" outlineLevel="0" collapsed="false">
      <c r="B11" s="10"/>
      <c r="C11" s="26" t="s">
        <v>10</v>
      </c>
      <c r="D11" s="26"/>
      <c r="E11" s="26"/>
      <c r="F11" s="26" t="s">
        <v>11</v>
      </c>
      <c r="G11" s="26"/>
      <c r="H11" s="26"/>
    </row>
    <row r="12" customFormat="false" ht="13.5" hidden="false" customHeight="false" outlineLevel="0" collapsed="false">
      <c r="B12" s="17"/>
      <c r="C12" s="5" t="s">
        <v>2</v>
      </c>
      <c r="D12" s="6" t="s">
        <v>3</v>
      </c>
      <c r="E12" s="7" t="s">
        <v>4</v>
      </c>
      <c r="F12" s="6" t="s">
        <v>2</v>
      </c>
      <c r="G12" s="6" t="s">
        <v>3</v>
      </c>
      <c r="H12" s="7" t="s">
        <v>4</v>
      </c>
    </row>
    <row r="13" customFormat="false" ht="13.5" hidden="false" customHeight="false" outlineLevel="0" collapsed="false">
      <c r="B13" s="10" t="s">
        <v>5</v>
      </c>
      <c r="C13" s="11" t="e">
        <f aca="false">'Low delay'!$AA$39</f>
        <v>#VALUE!</v>
      </c>
      <c r="D13" s="11" t="e">
        <f aca="false">'Low delay'!$AB$39</f>
        <v>#VALUE!</v>
      </c>
      <c r="E13" s="12" t="e">
        <f aca="false">'Low delay'!$AC$39</f>
        <v>#VALUE!</v>
      </c>
      <c r="F13" s="11" t="e">
        <f aca="false">'Low delay LoCo'!$AA$39</f>
        <v>#VALUE!</v>
      </c>
      <c r="G13" s="11" t="e">
        <f aca="false">'Low delay LoCo'!$AB$39</f>
        <v>#VALUE!</v>
      </c>
      <c r="H13" s="12" t="e">
        <f aca="false">'Low delay LoCo'!$AC$39</f>
        <v>#VALUE!</v>
      </c>
      <c r="I13" s="13"/>
    </row>
    <row r="14" customFormat="false" ht="12.75" hidden="false" customHeight="false" outlineLevel="0" collapsed="false">
      <c r="B14" s="10" t="s">
        <v>6</v>
      </c>
      <c r="C14" s="15" t="e">
        <f aca="false">'Low delay'!$AA$40</f>
        <v>#VALUE!</v>
      </c>
      <c r="D14" s="15" t="e">
        <f aca="false">'Low delay'!$AB$40</f>
        <v>#VALUE!</v>
      </c>
      <c r="E14" s="16" t="e">
        <f aca="false">'Low delay'!$AC$40</f>
        <v>#VALUE!</v>
      </c>
      <c r="F14" s="15" t="e">
        <f aca="false">'Low delay LoCo'!$AA$40</f>
        <v>#VALUE!</v>
      </c>
      <c r="G14" s="15" t="e">
        <f aca="false">'Low delay LoCo'!$AB$40</f>
        <v>#VALUE!</v>
      </c>
      <c r="H14" s="16" t="e">
        <f aca="false">'Low delay LoCo'!$AC$40</f>
        <v>#VALUE!</v>
      </c>
      <c r="I14" s="13"/>
    </row>
    <row r="15" customFormat="false" ht="13.5" hidden="false" customHeight="false" outlineLevel="0" collapsed="false">
      <c r="B15" s="17" t="s">
        <v>7</v>
      </c>
      <c r="C15" s="18" t="e">
        <f aca="false">'Low delay'!$AA$41</f>
        <v>#VALUE!</v>
      </c>
      <c r="D15" s="19" t="e">
        <f aca="false">'Low delay'!$AB$41</f>
        <v>#VALUE!</v>
      </c>
      <c r="E15" s="20" t="e">
        <f aca="false">'Low delay'!$AC$41</f>
        <v>#VALUE!</v>
      </c>
      <c r="F15" s="18" t="e">
        <f aca="false">'Low delay LoCo'!$AA$41</f>
        <v>#VALUE!</v>
      </c>
      <c r="G15" s="19" t="e">
        <f aca="false">'Low delay LoCo'!$AB$41</f>
        <v>#VALUE!</v>
      </c>
      <c r="H15" s="20" t="e">
        <f aca="false">'Low delay LoCo'!$AC$41</f>
        <v>#VALUE!</v>
      </c>
      <c r="I15" s="13"/>
    </row>
    <row r="16" customFormat="false" ht="12.75" hidden="false" customHeight="false" outlineLevel="0" collapsed="false">
      <c r="B16" s="21" t="s">
        <v>8</v>
      </c>
      <c r="C16" s="22" t="n">
        <f aca="false">'Low delay'!$Z$43</f>
        <v>0.882605858251297</v>
      </c>
      <c r="D16" s="22"/>
      <c r="E16" s="22"/>
      <c r="F16" s="22" t="n">
        <f aca="false">'Low delay LoCo'!$Z$43</f>
        <v>1.00009247340259</v>
      </c>
      <c r="G16" s="22"/>
      <c r="H16" s="22"/>
      <c r="I16" s="23"/>
    </row>
    <row r="17" customFormat="false" ht="13.5" hidden="false" customHeight="false" outlineLevel="0" collapsed="false">
      <c r="B17" s="24" t="s">
        <v>9</v>
      </c>
      <c r="C17" s="25" t="n">
        <f aca="false">'Low delay'!$Y$43</f>
        <v>0.832610015124103</v>
      </c>
      <c r="D17" s="25"/>
      <c r="E17" s="25"/>
      <c r="F17" s="25" t="n">
        <f aca="false">'Low delay LoCo'!$Y$43</f>
        <v>1.08083142086374</v>
      </c>
      <c r="G17" s="25"/>
      <c r="H17" s="25"/>
      <c r="I17" s="23"/>
    </row>
  </sheetData>
  <mergeCells count="11">
    <mergeCell ref="B3:B4"/>
    <mergeCell ref="C8:E8"/>
    <mergeCell ref="F8:H8"/>
    <mergeCell ref="C9:E9"/>
    <mergeCell ref="F9:H9"/>
    <mergeCell ref="C11:E11"/>
    <mergeCell ref="F11:H11"/>
    <mergeCell ref="C16:E16"/>
    <mergeCell ref="F16:H16"/>
    <mergeCell ref="C17:E17"/>
    <mergeCell ref="F17:H17"/>
  </mergeCells>
  <conditionalFormatting sqref="C5:H7 C13:H15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4.56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true" hidden="false" outlineLevel="0" max="16" min="16" style="27" width="9.7"/>
    <col collapsed="false" customWidth="false" hidden="false" outlineLevel="0" max="18" min="17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809.4816</v>
      </c>
      <c r="E3" s="39" t="n">
        <f aca="false">N3</f>
        <v>50.9057</v>
      </c>
      <c r="F3" s="39" t="n">
        <f aca="false">L3</f>
        <v>1809.4816</v>
      </c>
      <c r="G3" s="39" t="n">
        <f aca="false">O3</f>
        <v>51.1677</v>
      </c>
      <c r="H3" s="39" t="n">
        <f aca="false">T3</f>
        <v>1840.3424</v>
      </c>
      <c r="I3" s="39" t="n">
        <f aca="false">V3</f>
        <v>50.8818</v>
      </c>
      <c r="J3" s="39" t="n">
        <f aca="false">T3</f>
        <v>1840.3424</v>
      </c>
      <c r="K3" s="39" t="n">
        <f aca="false">W3</f>
        <v>51.1744</v>
      </c>
      <c r="L3" s="27" t="n">
        <v>1809.4816</v>
      </c>
      <c r="M3" s="27" t="n">
        <v>44.9921</v>
      </c>
      <c r="N3" s="27" t="n">
        <v>50.9057</v>
      </c>
      <c r="O3" s="27" t="n">
        <v>51.1677</v>
      </c>
      <c r="P3" s="27" t="n">
        <v>3150.82</v>
      </c>
      <c r="Q3" s="27" t="n">
        <v>8.83</v>
      </c>
      <c r="R3" s="40" t="n">
        <f aca="false">P3/3600</f>
        <v>0.875227777777778</v>
      </c>
      <c r="S3" s="41"/>
      <c r="T3" s="27" t="n">
        <v>1840.3424</v>
      </c>
      <c r="U3" s="27" t="n">
        <v>44.9935</v>
      </c>
      <c r="V3" s="27" t="n">
        <v>50.8818</v>
      </c>
      <c r="W3" s="27" t="n">
        <v>51.1744</v>
      </c>
      <c r="X3" s="27" t="n">
        <v>3128.03</v>
      </c>
      <c r="Y3" s="27" t="n">
        <v>8.91</v>
      </c>
      <c r="Z3" s="40" t="n">
        <f aca="false">X3/3600</f>
        <v>0.868897222222222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  <c r="AE3" s="27" t="n">
        <f aca="false">Q3/100</f>
        <v>0.0883</v>
      </c>
      <c r="AF3" s="27" t="n">
        <f aca="false">R3/100</f>
        <v>0.00875227777777778</v>
      </c>
      <c r="AG3" s="27" t="n">
        <f aca="false">Y3/100</f>
        <v>0.0891</v>
      </c>
      <c r="AH3" s="27" t="n">
        <f aca="false">Z3/100</f>
        <v>0.00868897222222222</v>
      </c>
    </row>
    <row r="4" customFormat="false" ht="12.75" hidden="false" customHeight="false" outlineLevel="0" collapsed="false">
      <c r="A4" s="43"/>
      <c r="B4" s="44" t="s">
        <v>29</v>
      </c>
      <c r="C4" s="43" t="n">
        <v>27</v>
      </c>
      <c r="D4" s="39" t="n">
        <f aca="false">L4</f>
        <v>855.28</v>
      </c>
      <c r="E4" s="39" t="n">
        <f aca="false">N4</f>
        <v>49.1737</v>
      </c>
      <c r="F4" s="39" t="n">
        <f aca="false">L4</f>
        <v>855.28</v>
      </c>
      <c r="G4" s="39" t="n">
        <f aca="false">O4</f>
        <v>49.396</v>
      </c>
      <c r="H4" s="39" t="n">
        <f aca="false">T4</f>
        <v>895.6416</v>
      </c>
      <c r="I4" s="39" t="n">
        <f aca="false">V4</f>
        <v>49.0385</v>
      </c>
      <c r="J4" s="39" t="n">
        <f aca="false">T4</f>
        <v>895.6416</v>
      </c>
      <c r="K4" s="39" t="n">
        <f aca="false">W4</f>
        <v>49.2714</v>
      </c>
      <c r="L4" s="27" t="n">
        <v>855.28</v>
      </c>
      <c r="M4" s="27" t="n">
        <v>43.6632</v>
      </c>
      <c r="N4" s="27" t="n">
        <v>49.1737</v>
      </c>
      <c r="O4" s="27" t="n">
        <v>49.396</v>
      </c>
      <c r="P4" s="27" t="n">
        <v>3125.28</v>
      </c>
      <c r="Q4" s="27" t="n">
        <v>10.31</v>
      </c>
      <c r="R4" s="40" t="n">
        <f aca="false">P4/3600</f>
        <v>0.868133333333333</v>
      </c>
      <c r="S4" s="41"/>
      <c r="T4" s="27" t="n">
        <v>895.6416</v>
      </c>
      <c r="U4" s="27" t="n">
        <v>43.6593</v>
      </c>
      <c r="V4" s="27" t="n">
        <v>49.0385</v>
      </c>
      <c r="W4" s="27" t="n">
        <v>49.2714</v>
      </c>
      <c r="X4" s="27" t="n">
        <v>2852.91</v>
      </c>
      <c r="Y4" s="27" t="n">
        <v>7.77</v>
      </c>
      <c r="Z4" s="40" t="n">
        <f aca="false">X4/3600</f>
        <v>0.792475</v>
      </c>
      <c r="AA4" s="41"/>
      <c r="AB4" s="41"/>
      <c r="AC4" s="41"/>
      <c r="AE4" s="27" t="n">
        <f aca="false">Q4/100</f>
        <v>0.1031</v>
      </c>
      <c r="AF4" s="27" t="n">
        <f aca="false">R4/100</f>
        <v>0.00868133333333333</v>
      </c>
      <c r="AG4" s="27" t="n">
        <f aca="false">Y4/100</f>
        <v>0.0777</v>
      </c>
      <c r="AH4" s="27" t="n">
        <f aca="false">Z4/100</f>
        <v>0.00792475</v>
      </c>
    </row>
    <row r="5" customFormat="false" ht="12.75" hidden="false" customHeight="false" outlineLevel="0" collapsed="false">
      <c r="A5" s="43"/>
      <c r="B5" s="0"/>
      <c r="C5" s="43" t="n">
        <v>32</v>
      </c>
      <c r="D5" s="39" t="n">
        <f aca="false">L5</f>
        <v>470.736</v>
      </c>
      <c r="E5" s="39" t="n">
        <f aca="false">N5</f>
        <v>47.2554</v>
      </c>
      <c r="F5" s="39" t="n">
        <f aca="false">L5</f>
        <v>470.736</v>
      </c>
      <c r="G5" s="39" t="n">
        <f aca="false">O5</f>
        <v>47.3571</v>
      </c>
      <c r="H5" s="39" t="n">
        <f aca="false">T5</f>
        <v>486.6688</v>
      </c>
      <c r="I5" s="39" t="n">
        <f aca="false">V5</f>
        <v>47.0779</v>
      </c>
      <c r="J5" s="39" t="n">
        <f aca="false">T5</f>
        <v>486.6688</v>
      </c>
      <c r="K5" s="39" t="n">
        <f aca="false">W5</f>
        <v>47.237</v>
      </c>
      <c r="L5" s="27" t="n">
        <v>470.736</v>
      </c>
      <c r="M5" s="27" t="n">
        <v>41.8625</v>
      </c>
      <c r="N5" s="27" t="n">
        <v>47.2554</v>
      </c>
      <c r="O5" s="27" t="n">
        <v>47.3571</v>
      </c>
      <c r="P5" s="27" t="n">
        <v>2754.04</v>
      </c>
      <c r="Q5" s="27" t="n">
        <v>7.35</v>
      </c>
      <c r="R5" s="40" t="n">
        <f aca="false">P5/3600</f>
        <v>0.765011111111111</v>
      </c>
      <c r="S5" s="41"/>
      <c r="T5" s="27" t="n">
        <v>486.6688</v>
      </c>
      <c r="U5" s="27" t="n">
        <v>41.8504</v>
      </c>
      <c r="V5" s="27" t="n">
        <v>47.0779</v>
      </c>
      <c r="W5" s="27" t="n">
        <v>47.237</v>
      </c>
      <c r="X5" s="27" t="n">
        <v>2556.34</v>
      </c>
      <c r="Y5" s="27" t="n">
        <v>7.39</v>
      </c>
      <c r="Z5" s="40" t="n">
        <f aca="false">X5/3600</f>
        <v>0.710094444444445</v>
      </c>
      <c r="AA5" s="41"/>
      <c r="AB5" s="41"/>
      <c r="AC5" s="41"/>
      <c r="AE5" s="27" t="n">
        <f aca="false">Q5/100</f>
        <v>0.0735</v>
      </c>
      <c r="AF5" s="27" t="n">
        <f aca="false">R5/100</f>
        <v>0.00765011111111111</v>
      </c>
      <c r="AG5" s="27" t="n">
        <f aca="false">Y5/100</f>
        <v>0.0739</v>
      </c>
      <c r="AH5" s="27" t="n">
        <f aca="false">Z5/100</f>
        <v>0.00710094444444444</v>
      </c>
    </row>
    <row r="6" customFormat="false" ht="13.5" hidden="false" customHeight="false" outlineLevel="0" collapsed="false">
      <c r="A6" s="43"/>
      <c r="B6" s="0"/>
      <c r="C6" s="45" t="n">
        <v>37</v>
      </c>
      <c r="D6" s="46" t="n">
        <f aca="false">L6</f>
        <v>272.2976</v>
      </c>
      <c r="E6" s="46" t="n">
        <f aca="false">N6</f>
        <v>45.1768</v>
      </c>
      <c r="F6" s="46" t="n">
        <f aca="false">L6</f>
        <v>272.2976</v>
      </c>
      <c r="G6" s="46" t="n">
        <f aca="false">O6</f>
        <v>45.2578</v>
      </c>
      <c r="H6" s="46" t="n">
        <f aca="false">T6</f>
        <v>289.8496</v>
      </c>
      <c r="I6" s="46" t="n">
        <f aca="false">V6</f>
        <v>45.019</v>
      </c>
      <c r="J6" s="46" t="n">
        <f aca="false">T6</f>
        <v>289.8496</v>
      </c>
      <c r="K6" s="46" t="n">
        <f aca="false">W6</f>
        <v>45.0491</v>
      </c>
      <c r="L6" s="27" t="n">
        <v>272.2976</v>
      </c>
      <c r="M6" s="27" t="n">
        <v>39.7404</v>
      </c>
      <c r="N6" s="27" t="n">
        <v>45.1768</v>
      </c>
      <c r="O6" s="27" t="n">
        <v>45.2578</v>
      </c>
      <c r="P6" s="27" t="n">
        <v>2490.15</v>
      </c>
      <c r="Q6" s="27" t="n">
        <v>6.34</v>
      </c>
      <c r="R6" s="47" t="n">
        <f aca="false">P6/3600</f>
        <v>0.691708333333333</v>
      </c>
      <c r="S6" s="45"/>
      <c r="T6" s="27" t="n">
        <v>289.8496</v>
      </c>
      <c r="U6" s="27" t="n">
        <v>39.7029</v>
      </c>
      <c r="V6" s="27" t="n">
        <v>45.019</v>
      </c>
      <c r="W6" s="27" t="n">
        <v>45.0491</v>
      </c>
      <c r="X6" s="27" t="n">
        <v>2169.41</v>
      </c>
      <c r="Y6" s="27" t="n">
        <v>5.98</v>
      </c>
      <c r="Z6" s="47" t="n">
        <f aca="false">X6/3600</f>
        <v>0.602613888888889</v>
      </c>
      <c r="AA6" s="45"/>
      <c r="AB6" s="45"/>
      <c r="AC6" s="45"/>
      <c r="AE6" s="27" t="n">
        <f aca="false">Q6/100</f>
        <v>0.0634</v>
      </c>
      <c r="AF6" s="27" t="n">
        <f aca="false">R6/100</f>
        <v>0.00691708333333333</v>
      </c>
      <c r="AG6" s="27" t="n">
        <f aca="false">Y6/100</f>
        <v>0.0598</v>
      </c>
      <c r="AH6" s="27" t="n">
        <f aca="false">Z6/100</f>
        <v>0.00602613888888889</v>
      </c>
    </row>
    <row r="7" customFormat="false" ht="12.75" hidden="false" customHeight="false" outlineLevel="0" collapsed="false">
      <c r="A7" s="43"/>
      <c r="B7" s="10" t="s">
        <v>30</v>
      </c>
      <c r="C7" s="38" t="n">
        <v>22</v>
      </c>
      <c r="D7" s="39" t="n">
        <f aca="false">L7</f>
        <v>5047.6864</v>
      </c>
      <c r="E7" s="39" t="n">
        <f aca="false">N7</f>
        <v>48.0546</v>
      </c>
      <c r="F7" s="39" t="n">
        <f aca="false">L7</f>
        <v>5047.6864</v>
      </c>
      <c r="G7" s="39" t="n">
        <f aca="false">O7</f>
        <v>48.9565</v>
      </c>
      <c r="H7" s="39" t="n">
        <f aca="false">T7</f>
        <v>5078.3968</v>
      </c>
      <c r="I7" s="39" t="n">
        <f aca="false">V7</f>
        <v>48.0348</v>
      </c>
      <c r="J7" s="39" t="n">
        <f aca="false">T7</f>
        <v>5078.3968</v>
      </c>
      <c r="K7" s="39" t="n">
        <f aca="false">W7</f>
        <v>48.9597</v>
      </c>
      <c r="L7" s="27" t="n">
        <v>5047.6864</v>
      </c>
      <c r="M7" s="27" t="n">
        <v>45.0085</v>
      </c>
      <c r="N7" s="27" t="n">
        <v>48.0546</v>
      </c>
      <c r="O7" s="27" t="n">
        <v>48.9565</v>
      </c>
      <c r="P7" s="27" t="n">
        <v>3605.27</v>
      </c>
      <c r="Q7" s="27" t="n">
        <v>10.25</v>
      </c>
      <c r="R7" s="40" t="n">
        <f aca="false">P7/3600</f>
        <v>1.00146388888889</v>
      </c>
      <c r="S7" s="41"/>
      <c r="T7" s="27" t="n">
        <v>5078.3968</v>
      </c>
      <c r="U7" s="27" t="n">
        <v>45.0086</v>
      </c>
      <c r="V7" s="27" t="n">
        <v>48.0348</v>
      </c>
      <c r="W7" s="27" t="n">
        <v>48.9597</v>
      </c>
      <c r="X7" s="27" t="n">
        <v>3780.4</v>
      </c>
      <c r="Y7" s="27" t="n">
        <v>10.14</v>
      </c>
      <c r="Z7" s="40" t="n">
        <f aca="false">X7/3600</f>
        <v>1.05011111111111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  <c r="AE7" s="27" t="n">
        <f aca="false">Q7/100</f>
        <v>0.1025</v>
      </c>
      <c r="AF7" s="27" t="n">
        <f aca="false">R7/100</f>
        <v>0.0100146388888889</v>
      </c>
      <c r="AG7" s="27" t="n">
        <f aca="false">Y7/100</f>
        <v>0.1014</v>
      </c>
      <c r="AH7" s="27" t="n">
        <f aca="false">Z7/100</f>
        <v>0.0105011111111111</v>
      </c>
    </row>
    <row r="8" customFormat="false" ht="12.75" hidden="false" customHeight="false" outlineLevel="0" collapsed="false">
      <c r="A8" s="43"/>
      <c r="B8" s="0" t="s">
        <v>29</v>
      </c>
      <c r="C8" s="43" t="n">
        <v>27</v>
      </c>
      <c r="D8" s="39" t="n">
        <f aca="false">L8</f>
        <v>2618.816</v>
      </c>
      <c r="E8" s="39" t="n">
        <f aca="false">N8</f>
        <v>45.1357</v>
      </c>
      <c r="F8" s="39" t="n">
        <f aca="false">L8</f>
        <v>2618.816</v>
      </c>
      <c r="G8" s="39" t="n">
        <f aca="false">O8</f>
        <v>46.1547</v>
      </c>
      <c r="H8" s="39" t="n">
        <f aca="false">T8</f>
        <v>2649.8752</v>
      </c>
      <c r="I8" s="39" t="n">
        <f aca="false">V8</f>
        <v>45.0732</v>
      </c>
      <c r="J8" s="39" t="n">
        <f aca="false">T8</f>
        <v>2649.8752</v>
      </c>
      <c r="K8" s="39" t="n">
        <f aca="false">W8</f>
        <v>46.0766</v>
      </c>
      <c r="L8" s="27" t="n">
        <v>2618.816</v>
      </c>
      <c r="M8" s="27" t="n">
        <v>42.0395</v>
      </c>
      <c r="N8" s="27" t="n">
        <v>45.1357</v>
      </c>
      <c r="O8" s="27" t="n">
        <v>46.1547</v>
      </c>
      <c r="P8" s="27" t="n">
        <v>3500.09</v>
      </c>
      <c r="Q8" s="27" t="n">
        <v>11.89</v>
      </c>
      <c r="R8" s="40" t="n">
        <f aca="false">P8/3600</f>
        <v>0.972247222222222</v>
      </c>
      <c r="S8" s="41"/>
      <c r="T8" s="27" t="n">
        <v>2649.8752</v>
      </c>
      <c r="U8" s="27" t="n">
        <v>42.0317</v>
      </c>
      <c r="V8" s="27" t="n">
        <v>45.0732</v>
      </c>
      <c r="W8" s="27" t="n">
        <v>46.0766</v>
      </c>
      <c r="X8" s="27" t="n">
        <v>3108.97</v>
      </c>
      <c r="Y8" s="27" t="n">
        <v>9.26</v>
      </c>
      <c r="Z8" s="40" t="n">
        <f aca="false">X8/3600</f>
        <v>0.863602777777778</v>
      </c>
      <c r="AA8" s="41"/>
      <c r="AB8" s="41"/>
      <c r="AC8" s="41"/>
      <c r="AE8" s="27" t="n">
        <f aca="false">Q8/100</f>
        <v>0.1189</v>
      </c>
      <c r="AF8" s="27" t="n">
        <f aca="false">R8/100</f>
        <v>0.00972247222222222</v>
      </c>
      <c r="AG8" s="27" t="n">
        <f aca="false">Y8/100</f>
        <v>0.0926</v>
      </c>
      <c r="AH8" s="27" t="n">
        <f aca="false">Z8/100</f>
        <v>0.00863602777777778</v>
      </c>
    </row>
    <row r="9" customFormat="false" ht="12.75" hidden="false" customHeight="false" outlineLevel="0" collapsed="false">
      <c r="A9" s="43"/>
      <c r="B9" s="0"/>
      <c r="C9" s="43" t="n">
        <v>32</v>
      </c>
      <c r="D9" s="39" t="n">
        <f aca="false">L9</f>
        <v>1416.1792</v>
      </c>
      <c r="E9" s="39" t="n">
        <f aca="false">N9</f>
        <v>42.2642</v>
      </c>
      <c r="F9" s="39" t="n">
        <f aca="false">L9</f>
        <v>1416.1792</v>
      </c>
      <c r="G9" s="39" t="n">
        <f aca="false">O9</f>
        <v>43.2836</v>
      </c>
      <c r="H9" s="39" t="n">
        <f aca="false">T9</f>
        <v>1440.832</v>
      </c>
      <c r="I9" s="39" t="n">
        <f aca="false">V9</f>
        <v>42.2254</v>
      </c>
      <c r="J9" s="39" t="n">
        <f aca="false">T9</f>
        <v>1440.832</v>
      </c>
      <c r="K9" s="39" t="n">
        <f aca="false">W9</f>
        <v>43.2339</v>
      </c>
      <c r="L9" s="27" t="n">
        <v>1416.1792</v>
      </c>
      <c r="M9" s="27" t="n">
        <v>38.9164</v>
      </c>
      <c r="N9" s="27" t="n">
        <v>42.2642</v>
      </c>
      <c r="O9" s="27" t="n">
        <v>43.2836</v>
      </c>
      <c r="P9" s="27" t="n">
        <v>2963.24</v>
      </c>
      <c r="Q9" s="27" t="n">
        <v>8.4</v>
      </c>
      <c r="R9" s="40" t="n">
        <f aca="false">P9/3600</f>
        <v>0.823122222222222</v>
      </c>
      <c r="S9" s="41"/>
      <c r="T9" s="27" t="n">
        <v>1440.832</v>
      </c>
      <c r="U9" s="27" t="n">
        <v>38.8899</v>
      </c>
      <c r="V9" s="27" t="n">
        <v>42.2254</v>
      </c>
      <c r="W9" s="27" t="n">
        <v>43.2339</v>
      </c>
      <c r="X9" s="27" t="n">
        <v>2909.52</v>
      </c>
      <c r="Y9" s="27" t="n">
        <v>8.46</v>
      </c>
      <c r="Z9" s="40" t="n">
        <f aca="false">X9/3600</f>
        <v>0.8082</v>
      </c>
      <c r="AA9" s="41"/>
      <c r="AB9" s="41"/>
      <c r="AC9" s="41"/>
      <c r="AE9" s="27" t="n">
        <f aca="false">Q9/100</f>
        <v>0.084</v>
      </c>
      <c r="AF9" s="27" t="n">
        <f aca="false">R9/100</f>
        <v>0.00823122222222222</v>
      </c>
      <c r="AG9" s="27" t="n">
        <f aca="false">Y9/100</f>
        <v>0.0846</v>
      </c>
      <c r="AH9" s="27" t="n">
        <f aca="false">Z9/100</f>
        <v>0.008082</v>
      </c>
    </row>
    <row r="10" customFormat="false" ht="13.5" hidden="false" customHeight="false" outlineLevel="0" collapsed="false">
      <c r="A10" s="43"/>
      <c r="B10" s="0"/>
      <c r="C10" s="45" t="n">
        <v>37</v>
      </c>
      <c r="D10" s="46" t="n">
        <f aca="false">L10</f>
        <v>804.2464</v>
      </c>
      <c r="E10" s="46" t="n">
        <f aca="false">N10</f>
        <v>39.7648</v>
      </c>
      <c r="F10" s="46" t="n">
        <f aca="false">L10</f>
        <v>804.2464</v>
      </c>
      <c r="G10" s="46" t="n">
        <f aca="false">O10</f>
        <v>40.8339</v>
      </c>
      <c r="H10" s="46" t="n">
        <f aca="false">T10</f>
        <v>820.8704</v>
      </c>
      <c r="I10" s="46" t="n">
        <f aca="false">V10</f>
        <v>39.6658</v>
      </c>
      <c r="J10" s="46" t="n">
        <f aca="false">T10</f>
        <v>820.8704</v>
      </c>
      <c r="K10" s="46" t="n">
        <f aca="false">W10</f>
        <v>40.7362</v>
      </c>
      <c r="L10" s="27" t="n">
        <v>804.2464</v>
      </c>
      <c r="M10" s="27" t="n">
        <v>35.9394</v>
      </c>
      <c r="N10" s="27" t="n">
        <v>39.7648</v>
      </c>
      <c r="O10" s="27" t="n">
        <v>40.8339</v>
      </c>
      <c r="P10" s="27" t="n">
        <v>2725.82</v>
      </c>
      <c r="Q10" s="27" t="n">
        <v>7.5</v>
      </c>
      <c r="R10" s="47" t="n">
        <f aca="false">P10/3600</f>
        <v>0.757172222222222</v>
      </c>
      <c r="S10" s="45"/>
      <c r="T10" s="27" t="n">
        <v>820.8704</v>
      </c>
      <c r="U10" s="27" t="n">
        <v>35.8852</v>
      </c>
      <c r="V10" s="27" t="n">
        <v>39.6658</v>
      </c>
      <c r="W10" s="27" t="n">
        <v>40.7362</v>
      </c>
      <c r="X10" s="27" t="n">
        <v>2820.61</v>
      </c>
      <c r="Y10" s="27" t="n">
        <v>7.9</v>
      </c>
      <c r="Z10" s="47" t="n">
        <f aca="false">X10/3600</f>
        <v>0.783502777777778</v>
      </c>
      <c r="AA10" s="45"/>
      <c r="AB10" s="45"/>
      <c r="AC10" s="45"/>
      <c r="AE10" s="27" t="n">
        <f aca="false">Q10/100</f>
        <v>0.075</v>
      </c>
      <c r="AF10" s="27" t="n">
        <f aca="false">R10/100</f>
        <v>0.00757172222222222</v>
      </c>
      <c r="AG10" s="27" t="n">
        <f aca="false">Y10/100</f>
        <v>0.079</v>
      </c>
      <c r="AH10" s="27" t="n">
        <f aca="false">Z10/100</f>
        <v>0.00783502777777778</v>
      </c>
    </row>
    <row r="11" customFormat="false" ht="12.75" hidden="false" customHeight="false" outlineLevel="0" collapsed="false">
      <c r="A11" s="43"/>
      <c r="B11" s="10" t="s">
        <v>31</v>
      </c>
      <c r="C11" s="38" t="n">
        <v>22</v>
      </c>
      <c r="D11" s="39" t="n">
        <f aca="false">L11</f>
        <v>1882.355</v>
      </c>
      <c r="E11" s="39" t="n">
        <f aca="false">N11</f>
        <v>51.3858</v>
      </c>
      <c r="F11" s="39" t="n">
        <f aca="false">L11</f>
        <v>1882.355</v>
      </c>
      <c r="G11" s="39" t="n">
        <f aca="false">O11</f>
        <v>51.4151</v>
      </c>
      <c r="H11" s="39" t="n">
        <f aca="false">T11</f>
        <v>1910.6408</v>
      </c>
      <c r="I11" s="39" t="n">
        <f aca="false">V11</f>
        <v>51.4034</v>
      </c>
      <c r="J11" s="39" t="n">
        <f aca="false">T11</f>
        <v>1910.6408</v>
      </c>
      <c r="K11" s="39" t="n">
        <f aca="false">W11</f>
        <v>51.4592</v>
      </c>
      <c r="L11" s="27" t="n">
        <v>1882.355</v>
      </c>
      <c r="M11" s="27" t="n">
        <v>44.9242</v>
      </c>
      <c r="N11" s="27" t="n">
        <v>51.3858</v>
      </c>
      <c r="O11" s="27" t="n">
        <v>51.4151</v>
      </c>
      <c r="P11" s="27" t="n">
        <v>2910.23</v>
      </c>
      <c r="Q11" s="27" t="n">
        <v>8.19</v>
      </c>
      <c r="R11" s="40" t="n">
        <f aca="false">P11/3600</f>
        <v>0.808397222222222</v>
      </c>
      <c r="S11" s="41"/>
      <c r="T11" s="27" t="n">
        <v>1910.6408</v>
      </c>
      <c r="U11" s="27" t="n">
        <v>44.9279</v>
      </c>
      <c r="V11" s="27" t="n">
        <v>51.4034</v>
      </c>
      <c r="W11" s="27" t="n">
        <v>51.4592</v>
      </c>
      <c r="X11" s="27" t="n">
        <v>2922.48</v>
      </c>
      <c r="Y11" s="27" t="n">
        <v>8.24</v>
      </c>
      <c r="Z11" s="40" t="n">
        <f aca="false">X11/3600</f>
        <v>0.8118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  <c r="AE11" s="27" t="n">
        <f aca="false">Q11/100</f>
        <v>0.0819</v>
      </c>
      <c r="AF11" s="27" t="n">
        <f aca="false">R11/100</f>
        <v>0.00808397222222222</v>
      </c>
      <c r="AG11" s="27" t="n">
        <f aca="false">Y11/100</f>
        <v>0.0824</v>
      </c>
      <c r="AH11" s="27" t="n">
        <f aca="false">Z11/100</f>
        <v>0.008118</v>
      </c>
    </row>
    <row r="12" customFormat="false" ht="12.75" hidden="false" customHeight="false" outlineLevel="0" collapsed="false">
      <c r="A12" s="43"/>
      <c r="B12" s="0" t="s">
        <v>29</v>
      </c>
      <c r="C12" s="43" t="n">
        <v>27</v>
      </c>
      <c r="D12" s="39" t="n">
        <f aca="false">L12</f>
        <v>881.7291</v>
      </c>
      <c r="E12" s="39" t="n">
        <f aca="false">N12</f>
        <v>49.4007</v>
      </c>
      <c r="F12" s="39" t="n">
        <f aca="false">L12</f>
        <v>881.7291</v>
      </c>
      <c r="G12" s="39" t="n">
        <f aca="false">O12</f>
        <v>49.3865</v>
      </c>
      <c r="H12" s="39" t="n">
        <f aca="false">T12</f>
        <v>900.7534</v>
      </c>
      <c r="I12" s="39" t="n">
        <f aca="false">V12</f>
        <v>49.375</v>
      </c>
      <c r="J12" s="39" t="n">
        <f aca="false">T12</f>
        <v>900.7534</v>
      </c>
      <c r="K12" s="39" t="n">
        <f aca="false">W12</f>
        <v>49.3539</v>
      </c>
      <c r="L12" s="27" t="n">
        <v>881.7291</v>
      </c>
      <c r="M12" s="27" t="n">
        <v>43.1087</v>
      </c>
      <c r="N12" s="27" t="n">
        <v>49.4007</v>
      </c>
      <c r="O12" s="27" t="n">
        <v>49.3865</v>
      </c>
      <c r="P12" s="27" t="n">
        <v>2738.55</v>
      </c>
      <c r="Q12" s="27" t="n">
        <v>7.59</v>
      </c>
      <c r="R12" s="40" t="n">
        <f aca="false">P12/3600</f>
        <v>0.760708333333333</v>
      </c>
      <c r="S12" s="41"/>
      <c r="T12" s="27" t="n">
        <v>900.7534</v>
      </c>
      <c r="U12" s="27" t="n">
        <v>43.101</v>
      </c>
      <c r="V12" s="27" t="n">
        <v>49.375</v>
      </c>
      <c r="W12" s="27" t="n">
        <v>49.3539</v>
      </c>
      <c r="X12" s="27" t="n">
        <v>2615.97</v>
      </c>
      <c r="Y12" s="27" t="n">
        <v>7.72</v>
      </c>
      <c r="Z12" s="40" t="n">
        <f aca="false">X12/3600</f>
        <v>0.726658333333333</v>
      </c>
      <c r="AA12" s="41"/>
      <c r="AB12" s="41"/>
      <c r="AC12" s="41"/>
      <c r="AE12" s="27" t="n">
        <f aca="false">Q12/100</f>
        <v>0.0759</v>
      </c>
      <c r="AF12" s="27" t="n">
        <f aca="false">R12/100</f>
        <v>0.00760708333333334</v>
      </c>
      <c r="AG12" s="27" t="n">
        <f aca="false">Y12/100</f>
        <v>0.0772</v>
      </c>
      <c r="AH12" s="27" t="n">
        <f aca="false">Z12/100</f>
        <v>0.00726658333333333</v>
      </c>
    </row>
    <row r="13" customFormat="false" ht="12.75" hidden="false" customHeight="false" outlineLevel="0" collapsed="false">
      <c r="A13" s="43"/>
      <c r="B13" s="0"/>
      <c r="C13" s="43" t="n">
        <v>32</v>
      </c>
      <c r="D13" s="39" t="n">
        <f aca="false">L13</f>
        <v>471.1517</v>
      </c>
      <c r="E13" s="39" t="n">
        <f aca="false">N13</f>
        <v>47.3159</v>
      </c>
      <c r="F13" s="39" t="n">
        <f aca="false">L13</f>
        <v>471.1517</v>
      </c>
      <c r="G13" s="39" t="n">
        <f aca="false">O13</f>
        <v>47.3781</v>
      </c>
      <c r="H13" s="39" t="n">
        <f aca="false">T13</f>
        <v>483.9832</v>
      </c>
      <c r="I13" s="39" t="n">
        <f aca="false">V13</f>
        <v>47.3009</v>
      </c>
      <c r="J13" s="39" t="n">
        <f aca="false">T13</f>
        <v>483.9832</v>
      </c>
      <c r="K13" s="39" t="n">
        <f aca="false">W13</f>
        <v>47.3683</v>
      </c>
      <c r="L13" s="27" t="n">
        <v>471.1517</v>
      </c>
      <c r="M13" s="27" t="n">
        <v>40.9</v>
      </c>
      <c r="N13" s="27" t="n">
        <v>47.3159</v>
      </c>
      <c r="O13" s="27" t="n">
        <v>47.3781</v>
      </c>
      <c r="P13" s="27" t="n">
        <v>2766.02</v>
      </c>
      <c r="Q13" s="27" t="n">
        <v>8.18</v>
      </c>
      <c r="R13" s="40" t="n">
        <f aca="false">P13/3600</f>
        <v>0.768338888888889</v>
      </c>
      <c r="S13" s="41"/>
      <c r="T13" s="27" t="n">
        <v>483.9832</v>
      </c>
      <c r="U13" s="27" t="n">
        <v>40.8683</v>
      </c>
      <c r="V13" s="27" t="n">
        <v>47.3009</v>
      </c>
      <c r="W13" s="27" t="n">
        <v>47.3683</v>
      </c>
      <c r="X13" s="27" t="n">
        <v>2561.77</v>
      </c>
      <c r="Y13" s="27" t="n">
        <v>6.96</v>
      </c>
      <c r="Z13" s="40" t="n">
        <f aca="false">X13/3600</f>
        <v>0.711602777777778</v>
      </c>
      <c r="AA13" s="41"/>
      <c r="AB13" s="41"/>
      <c r="AC13" s="41"/>
      <c r="AE13" s="27" t="n">
        <f aca="false">Q13/100</f>
        <v>0.0818</v>
      </c>
      <c r="AF13" s="27" t="n">
        <f aca="false">R13/100</f>
        <v>0.00768338888888889</v>
      </c>
      <c r="AG13" s="27" t="n">
        <f aca="false">Y13/100</f>
        <v>0.0696</v>
      </c>
      <c r="AH13" s="27" t="n">
        <f aca="false">Z13/100</f>
        <v>0.00711602777777778</v>
      </c>
    </row>
    <row r="14" customFormat="false" ht="13.5" hidden="false" customHeight="false" outlineLevel="0" collapsed="false">
      <c r="A14" s="43"/>
      <c r="B14" s="0"/>
      <c r="C14" s="45" t="n">
        <v>37</v>
      </c>
      <c r="D14" s="46" t="n">
        <f aca="false">L14</f>
        <v>265.5751</v>
      </c>
      <c r="E14" s="46" t="n">
        <f aca="false">N14</f>
        <v>45.5013</v>
      </c>
      <c r="F14" s="46" t="n">
        <f aca="false">L14</f>
        <v>265.5751</v>
      </c>
      <c r="G14" s="46" t="n">
        <f aca="false">O14</f>
        <v>45.4392</v>
      </c>
      <c r="H14" s="46" t="n">
        <f aca="false">T14</f>
        <v>278.8003</v>
      </c>
      <c r="I14" s="46" t="n">
        <f aca="false">V14</f>
        <v>45.3726</v>
      </c>
      <c r="J14" s="46" t="n">
        <f aca="false">T14</f>
        <v>278.8003</v>
      </c>
      <c r="K14" s="46" t="n">
        <f aca="false">W14</f>
        <v>45.3413</v>
      </c>
      <c r="L14" s="27" t="n">
        <v>265.5751</v>
      </c>
      <c r="M14" s="27" t="n">
        <v>38.4859</v>
      </c>
      <c r="N14" s="27" t="n">
        <v>45.5013</v>
      </c>
      <c r="O14" s="27" t="n">
        <v>45.4392</v>
      </c>
      <c r="P14" s="27" t="n">
        <v>2396.48</v>
      </c>
      <c r="Q14" s="27" t="n">
        <v>5.37</v>
      </c>
      <c r="R14" s="47" t="n">
        <f aca="false">P14/3600</f>
        <v>0.665688888888889</v>
      </c>
      <c r="S14" s="45"/>
      <c r="T14" s="27" t="n">
        <v>278.8003</v>
      </c>
      <c r="U14" s="27" t="n">
        <v>38.4232</v>
      </c>
      <c r="V14" s="27" t="n">
        <v>45.3726</v>
      </c>
      <c r="W14" s="27" t="n">
        <v>45.3413</v>
      </c>
      <c r="X14" s="27" t="n">
        <v>2418.21</v>
      </c>
      <c r="Y14" s="27" t="n">
        <v>5.75</v>
      </c>
      <c r="Z14" s="47" t="n">
        <f aca="false">X14/3600</f>
        <v>0.671725</v>
      </c>
      <c r="AA14" s="45"/>
      <c r="AB14" s="45"/>
      <c r="AC14" s="45"/>
      <c r="AE14" s="27" t="n">
        <f aca="false">Q14/100</f>
        <v>0.0537</v>
      </c>
      <c r="AF14" s="27" t="n">
        <f aca="false">R14/100</f>
        <v>0.00665688888888889</v>
      </c>
      <c r="AG14" s="27" t="n">
        <f aca="false">Y14/100</f>
        <v>0.0575</v>
      </c>
      <c r="AH14" s="27" t="n">
        <f aca="false">Z14/100</f>
        <v>0.00671725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4892.872</v>
      </c>
      <c r="E15" s="39" t="n">
        <f aca="false">N15</f>
        <v>47.3945</v>
      </c>
      <c r="F15" s="39" t="n">
        <f aca="false">L15</f>
        <v>4892.872</v>
      </c>
      <c r="G15" s="39" t="n">
        <f aca="false">O15</f>
        <v>50.086</v>
      </c>
      <c r="H15" s="39" t="n">
        <f aca="false">T15</f>
        <v>4922.16</v>
      </c>
      <c r="I15" s="39" t="n">
        <f aca="false">V15</f>
        <v>47.3882</v>
      </c>
      <c r="J15" s="39" t="n">
        <f aca="false">T15</f>
        <v>4922.16</v>
      </c>
      <c r="K15" s="39" t="n">
        <f aca="false">W15</f>
        <v>50.0746</v>
      </c>
      <c r="L15" s="27" t="n">
        <v>4892.872</v>
      </c>
      <c r="M15" s="27" t="n">
        <v>45.2107</v>
      </c>
      <c r="N15" s="27" t="n">
        <v>47.3945</v>
      </c>
      <c r="O15" s="27" t="n">
        <v>50.086</v>
      </c>
      <c r="P15" s="27" t="n">
        <v>5007.78</v>
      </c>
      <c r="Q15" s="27" t="n">
        <v>16.08</v>
      </c>
      <c r="R15" s="40" t="n">
        <f aca="false">P15/3600</f>
        <v>1.39105</v>
      </c>
      <c r="S15" s="41"/>
      <c r="T15" s="27" t="n">
        <v>4922.16</v>
      </c>
      <c r="U15" s="27" t="n">
        <v>45.2097</v>
      </c>
      <c r="V15" s="27" t="n">
        <v>47.3882</v>
      </c>
      <c r="W15" s="27" t="n">
        <v>50.0746</v>
      </c>
      <c r="X15" s="27" t="n">
        <v>4554.82</v>
      </c>
      <c r="Y15" s="27" t="n">
        <v>12.84</v>
      </c>
      <c r="Z15" s="40" t="n">
        <f aca="false">X15/3600</f>
        <v>1.26522777777778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  <c r="AE15" s="27" t="n">
        <f aca="false">Q15/100</f>
        <v>0.1608</v>
      </c>
      <c r="AF15" s="27" t="n">
        <f aca="false">R15/100</f>
        <v>0.0139105</v>
      </c>
      <c r="AG15" s="27" t="n">
        <f aca="false">Y15/100</f>
        <v>0.1284</v>
      </c>
      <c r="AH15" s="27" t="n">
        <f aca="false">Z15/100</f>
        <v>0.0126522777777778</v>
      </c>
    </row>
    <row r="16" customFormat="false" ht="12.75" hidden="false" customHeight="false" outlineLevel="0" collapsed="false">
      <c r="A16" s="43"/>
      <c r="B16" s="48" t="s">
        <v>33</v>
      </c>
      <c r="C16" s="43" t="n">
        <v>27</v>
      </c>
      <c r="D16" s="39" t="n">
        <f aca="false">L16</f>
        <v>2138.516</v>
      </c>
      <c r="E16" s="39" t="n">
        <f aca="false">N16</f>
        <v>45.2701</v>
      </c>
      <c r="F16" s="39" t="n">
        <f aca="false">L16</f>
        <v>2138.516</v>
      </c>
      <c r="G16" s="39" t="n">
        <f aca="false">O16</f>
        <v>47.9293</v>
      </c>
      <c r="H16" s="39" t="n">
        <f aca="false">T16</f>
        <v>2167.924</v>
      </c>
      <c r="I16" s="39" t="n">
        <f aca="false">V16</f>
        <v>45.2462</v>
      </c>
      <c r="J16" s="39" t="n">
        <f aca="false">T16</f>
        <v>2167.924</v>
      </c>
      <c r="K16" s="39" t="n">
        <f aca="false">W16</f>
        <v>47.8977</v>
      </c>
      <c r="L16" s="27" t="n">
        <v>2138.516</v>
      </c>
      <c r="M16" s="27" t="n">
        <v>42.881</v>
      </c>
      <c r="N16" s="27" t="n">
        <v>45.2701</v>
      </c>
      <c r="O16" s="27" t="n">
        <v>47.9293</v>
      </c>
      <c r="P16" s="27" t="n">
        <v>4065.06</v>
      </c>
      <c r="Q16" s="27" t="n">
        <v>12</v>
      </c>
      <c r="R16" s="40" t="n">
        <f aca="false">P16/3600</f>
        <v>1.12918333333333</v>
      </c>
      <c r="S16" s="41"/>
      <c r="T16" s="27" t="n">
        <v>2167.924</v>
      </c>
      <c r="U16" s="27" t="n">
        <v>42.8815</v>
      </c>
      <c r="V16" s="27" t="n">
        <v>45.2462</v>
      </c>
      <c r="W16" s="27" t="n">
        <v>47.8977</v>
      </c>
      <c r="X16" s="27" t="n">
        <v>4087.4</v>
      </c>
      <c r="Y16" s="27" t="n">
        <v>11.9</v>
      </c>
      <c r="Z16" s="40" t="n">
        <f aca="false">X16/3600</f>
        <v>1.13538888888889</v>
      </c>
      <c r="AA16" s="41"/>
      <c r="AB16" s="41"/>
      <c r="AC16" s="41"/>
      <c r="AE16" s="27" t="n">
        <f aca="false">Q16/100</f>
        <v>0.12</v>
      </c>
      <c r="AF16" s="27" t="n">
        <f aca="false">R16/100</f>
        <v>0.0112918333333333</v>
      </c>
      <c r="AG16" s="27" t="n">
        <f aca="false">Y16/100</f>
        <v>0.119</v>
      </c>
      <c r="AH16" s="27" t="n">
        <f aca="false">Z16/100</f>
        <v>0.0113538888888889</v>
      </c>
    </row>
    <row r="17" customFormat="false" ht="12.75" hidden="false" customHeight="false" outlineLevel="0" collapsed="false">
      <c r="A17" s="43"/>
      <c r="B17" s="0"/>
      <c r="C17" s="43" t="n">
        <v>32</v>
      </c>
      <c r="D17" s="39" t="n">
        <f aca="false">L17</f>
        <v>1098.064</v>
      </c>
      <c r="E17" s="39" t="n">
        <f aca="false">N17</f>
        <v>43.254</v>
      </c>
      <c r="F17" s="39" t="n">
        <f aca="false">L17</f>
        <v>1098.064</v>
      </c>
      <c r="G17" s="39" t="n">
        <f aca="false">O17</f>
        <v>45.7792</v>
      </c>
      <c r="H17" s="39" t="n">
        <f aca="false">T17</f>
        <v>1073.32</v>
      </c>
      <c r="I17" s="39" t="n">
        <f aca="false">V17</f>
        <v>43.3202</v>
      </c>
      <c r="J17" s="39" t="n">
        <f aca="false">T17</f>
        <v>1073.32</v>
      </c>
      <c r="K17" s="39" t="n">
        <f aca="false">W17</f>
        <v>45.865</v>
      </c>
      <c r="L17" s="27" t="n">
        <v>1098.064</v>
      </c>
      <c r="M17" s="27" t="n">
        <v>40.3482</v>
      </c>
      <c r="N17" s="27" t="n">
        <v>43.254</v>
      </c>
      <c r="O17" s="27" t="n">
        <v>45.7792</v>
      </c>
      <c r="P17" s="27" t="n">
        <v>4142.38</v>
      </c>
      <c r="Q17" s="27" t="n">
        <v>13.67</v>
      </c>
      <c r="R17" s="40" t="n">
        <f aca="false">P17/3600</f>
        <v>1.15066111111111</v>
      </c>
      <c r="S17" s="41"/>
      <c r="T17" s="27" t="n">
        <v>1073.32</v>
      </c>
      <c r="U17" s="27" t="n">
        <v>40.3531</v>
      </c>
      <c r="V17" s="27" t="n">
        <v>43.3202</v>
      </c>
      <c r="W17" s="27" t="n">
        <v>45.865</v>
      </c>
      <c r="X17" s="27" t="n">
        <v>3764.42</v>
      </c>
      <c r="Y17" s="27" t="n">
        <v>11.15</v>
      </c>
      <c r="Z17" s="40" t="n">
        <f aca="false">X17/3600</f>
        <v>1.04567222222222</v>
      </c>
      <c r="AA17" s="41"/>
      <c r="AB17" s="41"/>
      <c r="AC17" s="41"/>
      <c r="AE17" s="27" t="n">
        <f aca="false">Q17/100</f>
        <v>0.1367</v>
      </c>
      <c r="AF17" s="27" t="n">
        <f aca="false">R17/100</f>
        <v>0.0115066111111111</v>
      </c>
      <c r="AG17" s="27" t="n">
        <f aca="false">Y17/100</f>
        <v>0.1115</v>
      </c>
      <c r="AH17" s="27" t="n">
        <f aca="false">Z17/100</f>
        <v>0.0104567222222222</v>
      </c>
    </row>
    <row r="18" customFormat="false" ht="13.5" hidden="false" customHeight="false" outlineLevel="0" collapsed="false">
      <c r="A18" s="43"/>
      <c r="B18" s="0"/>
      <c r="C18" s="45" t="n">
        <v>37</v>
      </c>
      <c r="D18" s="46" t="n">
        <f aca="false">L18</f>
        <v>578.588</v>
      </c>
      <c r="E18" s="46" t="n">
        <f aca="false">N18</f>
        <v>41.6177</v>
      </c>
      <c r="F18" s="46" t="n">
        <f aca="false">L18</f>
        <v>578.588</v>
      </c>
      <c r="G18" s="46" t="n">
        <f aca="false">O18</f>
        <v>44.0006</v>
      </c>
      <c r="H18" s="46" t="n">
        <f aca="false">T18</f>
        <v>584.568</v>
      </c>
      <c r="I18" s="46" t="n">
        <f aca="false">V18</f>
        <v>41.5919</v>
      </c>
      <c r="J18" s="46" t="n">
        <f aca="false">T18</f>
        <v>584.568</v>
      </c>
      <c r="K18" s="46" t="n">
        <f aca="false">W18</f>
        <v>43.9746</v>
      </c>
      <c r="L18" s="27" t="n">
        <v>578.588</v>
      </c>
      <c r="M18" s="27" t="n">
        <v>37.736</v>
      </c>
      <c r="N18" s="27" t="n">
        <v>41.6177</v>
      </c>
      <c r="O18" s="27" t="n">
        <v>44.0006</v>
      </c>
      <c r="P18" s="27" t="n">
        <v>3877.1</v>
      </c>
      <c r="Q18" s="27" t="n">
        <v>12.71</v>
      </c>
      <c r="R18" s="47" t="n">
        <f aca="false">P18/3600</f>
        <v>1.07697222222222</v>
      </c>
      <c r="S18" s="45"/>
      <c r="T18" s="27" t="n">
        <v>584.568</v>
      </c>
      <c r="U18" s="27" t="n">
        <v>37.7301</v>
      </c>
      <c r="V18" s="27" t="n">
        <v>41.5919</v>
      </c>
      <c r="W18" s="27" t="n">
        <v>43.9746</v>
      </c>
      <c r="X18" s="27" t="n">
        <v>3489.36</v>
      </c>
      <c r="Y18" s="27" t="n">
        <v>9.77</v>
      </c>
      <c r="Z18" s="47" t="n">
        <f aca="false">X18/3600</f>
        <v>0.969266666666667</v>
      </c>
      <c r="AA18" s="45"/>
      <c r="AB18" s="45"/>
      <c r="AC18" s="45"/>
      <c r="AE18" s="27" t="n">
        <f aca="false">Q18/100</f>
        <v>0.1271</v>
      </c>
      <c r="AF18" s="27" t="n">
        <f aca="false">R18/100</f>
        <v>0.0107697222222222</v>
      </c>
      <c r="AG18" s="27" t="n">
        <f aca="false">Y18/100</f>
        <v>0.0977</v>
      </c>
      <c r="AH18" s="27" t="n">
        <f aca="false">Z18/100</f>
        <v>0.00969266666666667</v>
      </c>
    </row>
    <row r="19" customFormat="false" ht="12.75" hidden="false" customHeight="false" outlineLevel="0" collapsed="false">
      <c r="A19" s="43"/>
      <c r="B19" s="10" t="s">
        <v>34</v>
      </c>
      <c r="C19" s="38" t="n">
        <v>22</v>
      </c>
      <c r="D19" s="39" t="n">
        <f aca="false">L19</f>
        <v>13040.7327</v>
      </c>
      <c r="E19" s="39" t="n">
        <f aca="false">N19</f>
        <v>41.6748</v>
      </c>
      <c r="F19" s="39" t="n">
        <f aca="false">L19</f>
        <v>13040.7327</v>
      </c>
      <c r="G19" s="39" t="n">
        <f aca="false">O19</f>
        <v>45.116</v>
      </c>
      <c r="H19" s="39" t="n">
        <f aca="false">T19</f>
        <v>13065.2822</v>
      </c>
      <c r="I19" s="39" t="n">
        <f aca="false">V19</f>
        <v>41.6763</v>
      </c>
      <c r="J19" s="39" t="n">
        <f aca="false">T19</f>
        <v>13065.2822</v>
      </c>
      <c r="K19" s="39" t="n">
        <f aca="false">W19</f>
        <v>45.1118</v>
      </c>
      <c r="L19" s="27" t="n">
        <v>13040.7327</v>
      </c>
      <c r="M19" s="27" t="n">
        <v>42.6296</v>
      </c>
      <c r="N19" s="27" t="n">
        <v>41.6748</v>
      </c>
      <c r="O19" s="27" t="n">
        <v>45.116</v>
      </c>
      <c r="P19" s="27" t="n">
        <v>5869.31</v>
      </c>
      <c r="Q19" s="27" t="n">
        <v>18.04</v>
      </c>
      <c r="R19" s="40" t="n">
        <f aca="false">P19/3600</f>
        <v>1.63036388888889</v>
      </c>
      <c r="S19" s="41"/>
      <c r="T19" s="27" t="n">
        <v>13065.2822</v>
      </c>
      <c r="U19" s="27" t="n">
        <v>42.6292</v>
      </c>
      <c r="V19" s="27" t="n">
        <v>41.6763</v>
      </c>
      <c r="W19" s="27" t="n">
        <v>45.1118</v>
      </c>
      <c r="X19" s="27" t="n">
        <v>5556.23</v>
      </c>
      <c r="Y19" s="27" t="n">
        <v>15.26</v>
      </c>
      <c r="Z19" s="40" t="n">
        <f aca="false">X19/3600</f>
        <v>1.54339722222222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  <c r="AE19" s="27" t="n">
        <f aca="false">Q19/100</f>
        <v>0.1804</v>
      </c>
      <c r="AF19" s="27" t="n">
        <f aca="false">R19/100</f>
        <v>0.0163036388888889</v>
      </c>
      <c r="AG19" s="27" t="n">
        <f aca="false">Y19/100</f>
        <v>0.1526</v>
      </c>
      <c r="AH19" s="27" t="n">
        <f aca="false">Z19/100</f>
        <v>0.0154339722222222</v>
      </c>
    </row>
    <row r="20" customFormat="false" ht="12.75" hidden="false" customHeight="false" outlineLevel="0" collapsed="false">
      <c r="A20" s="43"/>
      <c r="B20" s="44" t="s">
        <v>35</v>
      </c>
      <c r="C20" s="43" t="n">
        <v>27</v>
      </c>
      <c r="D20" s="39" t="n">
        <f aca="false">L20</f>
        <v>6003.307</v>
      </c>
      <c r="E20" s="39" t="n">
        <f aca="false">N20</f>
        <v>39.8119</v>
      </c>
      <c r="F20" s="39" t="n">
        <f aca="false">L20</f>
        <v>6003.307</v>
      </c>
      <c r="G20" s="39" t="n">
        <f aca="false">O20</f>
        <v>43.2455</v>
      </c>
      <c r="H20" s="39" t="n">
        <f aca="false">T20</f>
        <v>6003.8665</v>
      </c>
      <c r="I20" s="39" t="n">
        <f aca="false">V20</f>
        <v>39.8088</v>
      </c>
      <c r="J20" s="39" t="n">
        <f aca="false">T20</f>
        <v>6003.8665</v>
      </c>
      <c r="K20" s="39" t="n">
        <f aca="false">W20</f>
        <v>43.2558</v>
      </c>
      <c r="L20" s="27" t="n">
        <v>6003.307</v>
      </c>
      <c r="M20" s="27" t="n">
        <v>38.9883</v>
      </c>
      <c r="N20" s="27" t="n">
        <v>39.8119</v>
      </c>
      <c r="O20" s="27" t="n">
        <v>43.2455</v>
      </c>
      <c r="P20" s="27" t="n">
        <v>4810.99</v>
      </c>
      <c r="Q20" s="27" t="n">
        <v>15.05</v>
      </c>
      <c r="R20" s="40" t="n">
        <f aca="false">P20/3600</f>
        <v>1.33638611111111</v>
      </c>
      <c r="S20" s="41"/>
      <c r="T20" s="27" t="n">
        <v>6003.8665</v>
      </c>
      <c r="U20" s="27" t="n">
        <v>38.9816</v>
      </c>
      <c r="V20" s="27" t="n">
        <v>39.8088</v>
      </c>
      <c r="W20" s="27" t="n">
        <v>43.2558</v>
      </c>
      <c r="X20" s="27" t="n">
        <v>4476.81</v>
      </c>
      <c r="Y20" s="27" t="n">
        <v>13.18</v>
      </c>
      <c r="Z20" s="40" t="n">
        <f aca="false">X20/3600</f>
        <v>1.24355833333333</v>
      </c>
      <c r="AA20" s="41"/>
      <c r="AB20" s="41"/>
      <c r="AC20" s="41"/>
      <c r="AE20" s="27" t="n">
        <f aca="false">Q20/100</f>
        <v>0.1505</v>
      </c>
      <c r="AF20" s="27" t="n">
        <f aca="false">R20/100</f>
        <v>0.0133638611111111</v>
      </c>
      <c r="AG20" s="27" t="n">
        <f aca="false">Y20/100</f>
        <v>0.1318</v>
      </c>
      <c r="AH20" s="27" t="n">
        <f aca="false">Z20/100</f>
        <v>0.0124355833333333</v>
      </c>
    </row>
    <row r="21" customFormat="false" ht="12.75" hidden="false" customHeight="false" outlineLevel="0" collapsed="false">
      <c r="A21" s="43"/>
      <c r="B21" s="0"/>
      <c r="C21" s="43" t="n">
        <v>32</v>
      </c>
      <c r="D21" s="39" t="n">
        <f aca="false">L21</f>
        <v>2630.2279</v>
      </c>
      <c r="E21" s="39" t="n">
        <f aca="false">N21</f>
        <v>38.3182</v>
      </c>
      <c r="F21" s="39" t="n">
        <f aca="false">L21</f>
        <v>2630.2279</v>
      </c>
      <c r="G21" s="39" t="n">
        <f aca="false">O21</f>
        <v>41.7265</v>
      </c>
      <c r="H21" s="39" t="n">
        <f aca="false">T21</f>
        <v>2630.9628</v>
      </c>
      <c r="I21" s="39" t="n">
        <f aca="false">V21</f>
        <v>38.3026</v>
      </c>
      <c r="J21" s="39" t="n">
        <f aca="false">T21</f>
        <v>2630.9628</v>
      </c>
      <c r="K21" s="39" t="n">
        <f aca="false">W21</f>
        <v>41.7265</v>
      </c>
      <c r="L21" s="27" t="n">
        <v>2630.2279</v>
      </c>
      <c r="M21" s="27" t="n">
        <v>35.7358</v>
      </c>
      <c r="N21" s="27" t="n">
        <v>38.3182</v>
      </c>
      <c r="O21" s="27" t="n">
        <v>41.7265</v>
      </c>
      <c r="P21" s="27" t="n">
        <v>3896.79</v>
      </c>
      <c r="Q21" s="27" t="n">
        <v>12.2</v>
      </c>
      <c r="R21" s="40" t="n">
        <f aca="false">P21/3600</f>
        <v>1.08244166666667</v>
      </c>
      <c r="S21" s="41"/>
      <c r="T21" s="27" t="n">
        <v>2630.9628</v>
      </c>
      <c r="U21" s="27" t="n">
        <v>35.7337</v>
      </c>
      <c r="V21" s="27" t="n">
        <v>38.3026</v>
      </c>
      <c r="W21" s="27" t="n">
        <v>41.7265</v>
      </c>
      <c r="X21" s="27" t="n">
        <v>4499.62</v>
      </c>
      <c r="Y21" s="27" t="n">
        <v>14.4</v>
      </c>
      <c r="Z21" s="40" t="n">
        <f aca="false">X21/3600</f>
        <v>1.24989444444444</v>
      </c>
      <c r="AA21" s="41"/>
      <c r="AB21" s="41"/>
      <c r="AC21" s="41"/>
      <c r="AE21" s="27" t="n">
        <f aca="false">Q21/100</f>
        <v>0.122</v>
      </c>
      <c r="AF21" s="27" t="n">
        <f aca="false">R21/100</f>
        <v>0.0108244166666667</v>
      </c>
      <c r="AG21" s="27" t="n">
        <f aca="false">Y21/100</f>
        <v>0.144</v>
      </c>
      <c r="AH21" s="27" t="n">
        <f aca="false">Z21/100</f>
        <v>0.0124989444444444</v>
      </c>
    </row>
    <row r="22" customFormat="false" ht="13.5" hidden="false" customHeight="false" outlineLevel="0" collapsed="false">
      <c r="A22" s="43"/>
      <c r="B22" s="0"/>
      <c r="C22" s="45" t="n">
        <v>37</v>
      </c>
      <c r="D22" s="46" t="n">
        <f aca="false">L22</f>
        <v>1151.1923</v>
      </c>
      <c r="E22" s="46" t="n">
        <f aca="false">N22</f>
        <v>37.1528</v>
      </c>
      <c r="F22" s="46" t="n">
        <f aca="false">L22</f>
        <v>1151.1923</v>
      </c>
      <c r="G22" s="46" t="n">
        <f aca="false">O22</f>
        <v>40.5189</v>
      </c>
      <c r="H22" s="46" t="n">
        <f aca="false">T22</f>
        <v>1154.0028</v>
      </c>
      <c r="I22" s="46" t="n">
        <f aca="false">V22</f>
        <v>37.1309</v>
      </c>
      <c r="J22" s="46" t="n">
        <f aca="false">T22</f>
        <v>1154.0028</v>
      </c>
      <c r="K22" s="46" t="n">
        <f aca="false">W22</f>
        <v>40.5145</v>
      </c>
      <c r="L22" s="27" t="n">
        <v>1151.1923</v>
      </c>
      <c r="M22" s="27" t="n">
        <v>33.1534</v>
      </c>
      <c r="N22" s="27" t="n">
        <v>37.1528</v>
      </c>
      <c r="O22" s="27" t="n">
        <v>40.5189</v>
      </c>
      <c r="P22" s="27" t="n">
        <v>3736.3</v>
      </c>
      <c r="Q22" s="27" t="n">
        <v>13.28</v>
      </c>
      <c r="R22" s="47" t="n">
        <f aca="false">P22/3600</f>
        <v>1.03786111111111</v>
      </c>
      <c r="S22" s="45"/>
      <c r="T22" s="27" t="n">
        <v>1154.0028</v>
      </c>
      <c r="U22" s="27" t="n">
        <v>33.1466</v>
      </c>
      <c r="V22" s="27" t="n">
        <v>37.1309</v>
      </c>
      <c r="W22" s="27" t="n">
        <v>40.5145</v>
      </c>
      <c r="X22" s="27" t="n">
        <v>3563.69</v>
      </c>
      <c r="Y22" s="27" t="n">
        <v>11.1</v>
      </c>
      <c r="Z22" s="47" t="n">
        <f aca="false">X22/3600</f>
        <v>0.989913888888889</v>
      </c>
      <c r="AA22" s="45"/>
      <c r="AB22" s="45"/>
      <c r="AC22" s="45"/>
      <c r="AE22" s="27" t="n">
        <f aca="false">Q22/100</f>
        <v>0.1328</v>
      </c>
      <c r="AF22" s="27" t="n">
        <f aca="false">R22/100</f>
        <v>0.0103786111111111</v>
      </c>
      <c r="AG22" s="27" t="n">
        <f aca="false">Y22/100</f>
        <v>0.111</v>
      </c>
      <c r="AH22" s="27" t="n">
        <f aca="false">Z22/100</f>
        <v>0.00989913888888889</v>
      </c>
    </row>
    <row r="23" customFormat="false" ht="12.75" hidden="false" customHeight="false" outlineLevel="0" collapsed="false">
      <c r="A23" s="43"/>
      <c r="B23" s="10" t="s">
        <v>36</v>
      </c>
      <c r="C23" s="38" t="n">
        <v>22</v>
      </c>
      <c r="D23" s="49" t="n">
        <f aca="false">L23</f>
        <v>4956.3392</v>
      </c>
      <c r="E23" s="49" t="n">
        <f aca="false">N23</f>
        <v>43.6305</v>
      </c>
      <c r="F23" s="49" t="n">
        <f aca="false">L23</f>
        <v>4956.3392</v>
      </c>
      <c r="G23" s="49" t="n">
        <f aca="false">O23</f>
        <v>47.1315</v>
      </c>
      <c r="H23" s="49" t="n">
        <f aca="false">T23</f>
        <v>4924.192</v>
      </c>
      <c r="I23" s="49" t="n">
        <f aca="false">V23</f>
        <v>43.6249</v>
      </c>
      <c r="J23" s="49" t="n">
        <f aca="false">T23</f>
        <v>4924.192</v>
      </c>
      <c r="K23" s="49" t="n">
        <f aca="false">W23</f>
        <v>47.1205</v>
      </c>
      <c r="L23" s="27" t="n">
        <v>4956.3392</v>
      </c>
      <c r="M23" s="27" t="n">
        <v>44.4866</v>
      </c>
      <c r="N23" s="27" t="n">
        <v>43.6305</v>
      </c>
      <c r="O23" s="27" t="n">
        <v>47.1315</v>
      </c>
      <c r="P23" s="27" t="n">
        <v>4432.84</v>
      </c>
      <c r="Q23" s="27" t="n">
        <v>11.96</v>
      </c>
      <c r="R23" s="50" t="n">
        <f aca="false">P23/3600</f>
        <v>1.23134444444444</v>
      </c>
      <c r="S23" s="51"/>
      <c r="T23" s="27" t="n">
        <v>4924.192</v>
      </c>
      <c r="U23" s="27" t="n">
        <v>44.4873</v>
      </c>
      <c r="V23" s="27" t="n">
        <v>43.6249</v>
      </c>
      <c r="W23" s="27" t="n">
        <v>47.1205</v>
      </c>
      <c r="X23" s="27" t="n">
        <v>4714.63</v>
      </c>
      <c r="Y23" s="27" t="n">
        <v>15</v>
      </c>
      <c r="Z23" s="50" t="n">
        <f aca="false">X23/3600</f>
        <v>1.30961944444444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  <c r="AE23" s="27" t="n">
        <f aca="false">Q23/100</f>
        <v>0.1196</v>
      </c>
      <c r="AF23" s="27" t="n">
        <f aca="false">R23/100</f>
        <v>0.0123134444444444</v>
      </c>
      <c r="AG23" s="27" t="n">
        <f aca="false">Y23/100</f>
        <v>0.15</v>
      </c>
      <c r="AH23" s="27" t="n">
        <f aca="false">Z23/100</f>
        <v>0.0130961944444444</v>
      </c>
    </row>
    <row r="24" customFormat="false" ht="12.75" hidden="false" customHeight="false" outlineLevel="0" collapsed="false">
      <c r="A24" s="43"/>
      <c r="B24" s="44" t="s">
        <v>35</v>
      </c>
      <c r="C24" s="43" t="n">
        <v>27</v>
      </c>
      <c r="D24" s="39" t="n">
        <f aca="false">L24</f>
        <v>2536.1376</v>
      </c>
      <c r="E24" s="39" t="n">
        <f aca="false">N24</f>
        <v>42.0663</v>
      </c>
      <c r="F24" s="39" t="n">
        <f aca="false">L24</f>
        <v>2536.1376</v>
      </c>
      <c r="G24" s="39" t="n">
        <f aca="false">O24</f>
        <v>45.2993</v>
      </c>
      <c r="H24" s="39" t="n">
        <f aca="false">T24</f>
        <v>2540.6272</v>
      </c>
      <c r="I24" s="39" t="n">
        <f aca="false">V24</f>
        <v>42.0569</v>
      </c>
      <c r="J24" s="39" t="n">
        <f aca="false">T24</f>
        <v>2540.6272</v>
      </c>
      <c r="K24" s="39" t="n">
        <f aca="false">W24</f>
        <v>45.2991</v>
      </c>
      <c r="L24" s="27" t="n">
        <v>2536.1376</v>
      </c>
      <c r="M24" s="27" t="n">
        <v>42.0955</v>
      </c>
      <c r="N24" s="27" t="n">
        <v>42.0663</v>
      </c>
      <c r="O24" s="27" t="n">
        <v>45.2993</v>
      </c>
      <c r="P24" s="27" t="n">
        <v>4227.78</v>
      </c>
      <c r="Q24" s="27" t="n">
        <v>12.48</v>
      </c>
      <c r="R24" s="40" t="n">
        <f aca="false">P24/3600</f>
        <v>1.17438333333333</v>
      </c>
      <c r="S24" s="41"/>
      <c r="T24" s="27" t="n">
        <v>2540.6272</v>
      </c>
      <c r="U24" s="27" t="n">
        <v>42.0948</v>
      </c>
      <c r="V24" s="27" t="n">
        <v>42.0569</v>
      </c>
      <c r="W24" s="27" t="n">
        <v>45.2991</v>
      </c>
      <c r="X24" s="27" t="n">
        <v>4019.89</v>
      </c>
      <c r="Y24" s="27" t="n">
        <v>12.3</v>
      </c>
      <c r="Z24" s="40" t="n">
        <f aca="false">X24/3600</f>
        <v>1.11663611111111</v>
      </c>
      <c r="AA24" s="41"/>
      <c r="AB24" s="41"/>
      <c r="AC24" s="41"/>
      <c r="AE24" s="27" t="n">
        <f aca="false">Q24/100</f>
        <v>0.1248</v>
      </c>
      <c r="AF24" s="27" t="n">
        <f aca="false">R24/100</f>
        <v>0.0117438333333333</v>
      </c>
      <c r="AG24" s="27" t="n">
        <f aca="false">Y24/100</f>
        <v>0.123</v>
      </c>
      <c r="AH24" s="27" t="n">
        <f aca="false">Z24/100</f>
        <v>0.0111663611111111</v>
      </c>
    </row>
    <row r="25" customFormat="false" ht="12.75" hidden="false" customHeight="false" outlineLevel="0" collapsed="false">
      <c r="A25" s="43"/>
      <c r="B25" s="0"/>
      <c r="C25" s="43" t="n">
        <v>32</v>
      </c>
      <c r="D25" s="39" t="n">
        <f aca="false">L25</f>
        <v>1363.392</v>
      </c>
      <c r="E25" s="39" t="n">
        <f aca="false">N25</f>
        <v>40.3269</v>
      </c>
      <c r="F25" s="39" t="n">
        <f aca="false">L25</f>
        <v>1363.392</v>
      </c>
      <c r="G25" s="39" t="n">
        <f aca="false">O25</f>
        <v>43.4114</v>
      </c>
      <c r="H25" s="39" t="n">
        <f aca="false">T25</f>
        <v>1353.792</v>
      </c>
      <c r="I25" s="39" t="n">
        <f aca="false">V25</f>
        <v>40.351</v>
      </c>
      <c r="J25" s="39" t="n">
        <f aca="false">T25</f>
        <v>1353.792</v>
      </c>
      <c r="K25" s="39" t="n">
        <f aca="false">W25</f>
        <v>43.4291</v>
      </c>
      <c r="L25" s="27" t="n">
        <v>1363.392</v>
      </c>
      <c r="M25" s="27" t="n">
        <v>39.2723</v>
      </c>
      <c r="N25" s="27" t="n">
        <v>40.3269</v>
      </c>
      <c r="O25" s="27" t="n">
        <v>43.4114</v>
      </c>
      <c r="P25" s="27" t="n">
        <v>4041.58</v>
      </c>
      <c r="Q25" s="27" t="n">
        <v>15.58</v>
      </c>
      <c r="R25" s="40" t="n">
        <f aca="false">P25/3600</f>
        <v>1.12266111111111</v>
      </c>
      <c r="S25" s="41"/>
      <c r="T25" s="27" t="n">
        <v>1353.792</v>
      </c>
      <c r="U25" s="27" t="n">
        <v>39.2729</v>
      </c>
      <c r="V25" s="27" t="n">
        <v>40.351</v>
      </c>
      <c r="W25" s="27" t="n">
        <v>43.4291</v>
      </c>
      <c r="X25" s="27" t="n">
        <v>3711.18</v>
      </c>
      <c r="Y25" s="27" t="n">
        <v>11.05</v>
      </c>
      <c r="Z25" s="40" t="n">
        <f aca="false">X25/3600</f>
        <v>1.03088333333333</v>
      </c>
      <c r="AA25" s="41"/>
      <c r="AB25" s="41"/>
      <c r="AC25" s="41"/>
      <c r="AE25" s="27" t="n">
        <f aca="false">Q25/100</f>
        <v>0.1558</v>
      </c>
      <c r="AF25" s="27" t="n">
        <f aca="false">R25/100</f>
        <v>0.0112266111111111</v>
      </c>
      <c r="AG25" s="27" t="n">
        <f aca="false">Y25/100</f>
        <v>0.1105</v>
      </c>
      <c r="AH25" s="27" t="n">
        <f aca="false">Z25/100</f>
        <v>0.0103088333333333</v>
      </c>
    </row>
    <row r="26" customFormat="false" ht="13.5" hidden="false" customHeight="false" outlineLevel="0" collapsed="false">
      <c r="A26" s="43"/>
      <c r="B26" s="0"/>
      <c r="C26" s="45" t="n">
        <v>37</v>
      </c>
      <c r="D26" s="46" t="n">
        <f aca="false">L26</f>
        <v>752.4544</v>
      </c>
      <c r="E26" s="46" t="n">
        <f aca="false">N26</f>
        <v>38.652</v>
      </c>
      <c r="F26" s="46" t="n">
        <f aca="false">L26</f>
        <v>752.4544</v>
      </c>
      <c r="G26" s="46" t="n">
        <f aca="false">O26</f>
        <v>41.7615</v>
      </c>
      <c r="H26" s="46" t="n">
        <f aca="false">T26</f>
        <v>743.8016</v>
      </c>
      <c r="I26" s="46" t="n">
        <f aca="false">V26</f>
        <v>38.6208</v>
      </c>
      <c r="J26" s="46" t="n">
        <f aca="false">T26</f>
        <v>743.8016</v>
      </c>
      <c r="K26" s="46" t="n">
        <f aca="false">W26</f>
        <v>41.7551</v>
      </c>
      <c r="L26" s="27" t="n">
        <v>752.4544</v>
      </c>
      <c r="M26" s="27" t="n">
        <v>36.4757</v>
      </c>
      <c r="N26" s="27" t="n">
        <v>38.652</v>
      </c>
      <c r="O26" s="27" t="n">
        <v>41.7615</v>
      </c>
      <c r="P26" s="27" t="n">
        <v>3436.14</v>
      </c>
      <c r="Q26" s="27" t="n">
        <v>9.8</v>
      </c>
      <c r="R26" s="47" t="n">
        <f aca="false">P26/3600</f>
        <v>0.954483333333333</v>
      </c>
      <c r="S26" s="45"/>
      <c r="T26" s="27" t="n">
        <v>743.8016</v>
      </c>
      <c r="U26" s="27" t="n">
        <v>36.4754</v>
      </c>
      <c r="V26" s="27" t="n">
        <v>38.6208</v>
      </c>
      <c r="W26" s="27" t="n">
        <v>41.7551</v>
      </c>
      <c r="X26" s="27" t="n">
        <v>3483.8</v>
      </c>
      <c r="Y26" s="27" t="n">
        <v>9.99</v>
      </c>
      <c r="Z26" s="47" t="n">
        <f aca="false">X26/3600</f>
        <v>0.967722222222222</v>
      </c>
      <c r="AA26" s="45"/>
      <c r="AB26" s="45"/>
      <c r="AC26" s="45"/>
      <c r="AE26" s="27" t="n">
        <f aca="false">Q26/100</f>
        <v>0.098</v>
      </c>
      <c r="AF26" s="27" t="n">
        <f aca="false">R26/100</f>
        <v>0.00954483333333333</v>
      </c>
      <c r="AG26" s="27" t="n">
        <f aca="false">Y26/100</f>
        <v>0.0999</v>
      </c>
      <c r="AH26" s="27" t="n">
        <f aca="false">Z26/100</f>
        <v>0.00967722222222222</v>
      </c>
    </row>
    <row r="27" customFormat="false" ht="12.75" hidden="false" customHeight="false" outlineLevel="0" collapsed="false">
      <c r="A27" s="43"/>
      <c r="B27" s="10" t="s">
        <v>37</v>
      </c>
      <c r="C27" s="38" t="n">
        <v>22</v>
      </c>
      <c r="D27" s="49" t="n">
        <f aca="false">L27</f>
        <v>3300.38</v>
      </c>
      <c r="E27" s="49" t="n">
        <f aca="false">N27</f>
        <v>48.4734</v>
      </c>
      <c r="F27" s="49" t="n">
        <f aca="false">L27</f>
        <v>3300.38</v>
      </c>
      <c r="G27" s="49" t="n">
        <f aca="false">O27</f>
        <v>49.0562</v>
      </c>
      <c r="H27" s="49" t="n">
        <f aca="false">T27</f>
        <v>3335.496</v>
      </c>
      <c r="I27" s="49" t="n">
        <f aca="false">V27</f>
        <v>48.4707</v>
      </c>
      <c r="J27" s="49" t="n">
        <f aca="false">T27</f>
        <v>3335.496</v>
      </c>
      <c r="K27" s="49" t="n">
        <f aca="false">W27</f>
        <v>49.0613</v>
      </c>
      <c r="L27" s="27" t="n">
        <v>3300.38</v>
      </c>
      <c r="M27" s="27" t="n">
        <v>44.63</v>
      </c>
      <c r="N27" s="27" t="n">
        <v>48.4734</v>
      </c>
      <c r="O27" s="27" t="n">
        <v>49.0562</v>
      </c>
      <c r="P27" s="27" t="n">
        <v>4351.59</v>
      </c>
      <c r="Q27" s="27" t="n">
        <v>15.11</v>
      </c>
      <c r="R27" s="50" t="n">
        <f aca="false">P27/3600</f>
        <v>1.208775</v>
      </c>
      <c r="S27" s="51"/>
      <c r="T27" s="27" t="n">
        <v>3335.496</v>
      </c>
      <c r="U27" s="27" t="n">
        <v>44.6353</v>
      </c>
      <c r="V27" s="27" t="n">
        <v>48.4707</v>
      </c>
      <c r="W27" s="27" t="n">
        <v>49.0613</v>
      </c>
      <c r="X27" s="27" t="n">
        <v>3960.09</v>
      </c>
      <c r="Y27" s="27" t="n">
        <v>11.86</v>
      </c>
      <c r="Z27" s="50" t="n">
        <f aca="false">X27/3600</f>
        <v>1.100025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  <c r="AE27" s="27" t="n">
        <f aca="false">Q27/100</f>
        <v>0.1511</v>
      </c>
      <c r="AF27" s="27" t="n">
        <f aca="false">R27/100</f>
        <v>0.01208775</v>
      </c>
      <c r="AG27" s="27" t="n">
        <f aca="false">Y27/100</f>
        <v>0.1186</v>
      </c>
      <c r="AH27" s="27" t="n">
        <f aca="false">Z27/100</f>
        <v>0.01100025</v>
      </c>
    </row>
    <row r="28" customFormat="false" ht="12.75" hidden="false" customHeight="false" outlineLevel="0" collapsed="false">
      <c r="A28" s="43"/>
      <c r="B28" s="0" t="s">
        <v>33</v>
      </c>
      <c r="C28" s="43" t="n">
        <v>27</v>
      </c>
      <c r="D28" s="39" t="n">
        <f aca="false">L28</f>
        <v>1393.468</v>
      </c>
      <c r="E28" s="39" t="n">
        <f aca="false">N28</f>
        <v>47.0343</v>
      </c>
      <c r="F28" s="39" t="n">
        <f aca="false">L28</f>
        <v>1393.468</v>
      </c>
      <c r="G28" s="39" t="n">
        <f aca="false">O28</f>
        <v>47.7567</v>
      </c>
      <c r="H28" s="39" t="n">
        <f aca="false">T28</f>
        <v>1398.388</v>
      </c>
      <c r="I28" s="39" t="n">
        <f aca="false">V28</f>
        <v>47.0366</v>
      </c>
      <c r="J28" s="39" t="n">
        <f aca="false">T28</f>
        <v>1398.388</v>
      </c>
      <c r="K28" s="39" t="n">
        <f aca="false">W28</f>
        <v>47.7963</v>
      </c>
      <c r="L28" s="27" t="n">
        <v>1393.468</v>
      </c>
      <c r="M28" s="27" t="n">
        <v>43.0755</v>
      </c>
      <c r="N28" s="27" t="n">
        <v>47.0343</v>
      </c>
      <c r="O28" s="27" t="n">
        <v>47.7567</v>
      </c>
      <c r="P28" s="27" t="n">
        <v>3738.83</v>
      </c>
      <c r="Q28" s="27" t="n">
        <v>11.93</v>
      </c>
      <c r="R28" s="40" t="n">
        <f aca="false">P28/3600</f>
        <v>1.03856388888889</v>
      </c>
      <c r="S28" s="41"/>
      <c r="T28" s="27" t="n">
        <v>1398.388</v>
      </c>
      <c r="U28" s="27" t="n">
        <v>43.0701</v>
      </c>
      <c r="V28" s="27" t="n">
        <v>47.0366</v>
      </c>
      <c r="W28" s="27" t="n">
        <v>47.7963</v>
      </c>
      <c r="X28" s="27" t="n">
        <v>3763.46</v>
      </c>
      <c r="Y28" s="27" t="n">
        <v>11.54</v>
      </c>
      <c r="Z28" s="40" t="n">
        <f aca="false">X28/3600</f>
        <v>1.04540555555556</v>
      </c>
      <c r="AA28" s="41"/>
      <c r="AB28" s="41"/>
      <c r="AC28" s="41"/>
      <c r="AE28" s="27" t="n">
        <f aca="false">Q28/100</f>
        <v>0.1193</v>
      </c>
      <c r="AF28" s="27" t="n">
        <f aca="false">R28/100</f>
        <v>0.0103856388888889</v>
      </c>
      <c r="AG28" s="27" t="n">
        <f aca="false">Y28/100</f>
        <v>0.1154</v>
      </c>
      <c r="AH28" s="27" t="n">
        <f aca="false">Z28/100</f>
        <v>0.0104540555555556</v>
      </c>
    </row>
    <row r="29" customFormat="false" ht="12.75" hidden="false" customHeight="false" outlineLevel="0" collapsed="false">
      <c r="A29" s="43"/>
      <c r="B29" s="0"/>
      <c r="C29" s="43" t="n">
        <v>32</v>
      </c>
      <c r="D29" s="39" t="n">
        <f aca="false">L29</f>
        <v>706.228</v>
      </c>
      <c r="E29" s="39" t="n">
        <f aca="false">N29</f>
        <v>45.3991</v>
      </c>
      <c r="F29" s="39" t="n">
        <f aca="false">L29</f>
        <v>706.228</v>
      </c>
      <c r="G29" s="39" t="n">
        <f aca="false">O29</f>
        <v>46.3061</v>
      </c>
      <c r="H29" s="39" t="n">
        <f aca="false">T29</f>
        <v>709.692</v>
      </c>
      <c r="I29" s="39" t="n">
        <f aca="false">V29</f>
        <v>45.3806</v>
      </c>
      <c r="J29" s="39" t="n">
        <f aca="false">T29</f>
        <v>709.692</v>
      </c>
      <c r="K29" s="39" t="n">
        <f aca="false">W29</f>
        <v>46.2314</v>
      </c>
      <c r="L29" s="27" t="n">
        <v>706.228</v>
      </c>
      <c r="M29" s="27" t="n">
        <v>41.2281</v>
      </c>
      <c r="N29" s="27" t="n">
        <v>45.3991</v>
      </c>
      <c r="O29" s="27" t="n">
        <v>46.3061</v>
      </c>
      <c r="P29" s="27" t="n">
        <v>3396.8</v>
      </c>
      <c r="Q29" s="27" t="n">
        <v>10.58</v>
      </c>
      <c r="R29" s="40" t="n">
        <f aca="false">P29/3600</f>
        <v>0.943555555555556</v>
      </c>
      <c r="S29" s="41"/>
      <c r="T29" s="27" t="n">
        <v>709.692</v>
      </c>
      <c r="U29" s="27" t="n">
        <v>41.218</v>
      </c>
      <c r="V29" s="27" t="n">
        <v>45.3806</v>
      </c>
      <c r="W29" s="27" t="n">
        <v>46.2314</v>
      </c>
      <c r="X29" s="27" t="n">
        <v>3963.35</v>
      </c>
      <c r="Y29" s="27" t="n">
        <v>15.93</v>
      </c>
      <c r="Z29" s="40" t="n">
        <f aca="false">X29/3600</f>
        <v>1.10093055555556</v>
      </c>
      <c r="AA29" s="41"/>
      <c r="AB29" s="41"/>
      <c r="AC29" s="41"/>
      <c r="AE29" s="27" t="n">
        <f aca="false">Q29/100</f>
        <v>0.1058</v>
      </c>
      <c r="AF29" s="27" t="n">
        <f aca="false">R29/100</f>
        <v>0.00943555555555556</v>
      </c>
      <c r="AG29" s="27" t="n">
        <f aca="false">Y29/100</f>
        <v>0.1593</v>
      </c>
      <c r="AH29" s="27" t="n">
        <f aca="false">Z29/100</f>
        <v>0.0110093055555556</v>
      </c>
    </row>
    <row r="30" customFormat="false" ht="13.5" hidden="false" customHeight="false" outlineLevel="0" collapsed="false">
      <c r="A30" s="43"/>
      <c r="B30" s="0"/>
      <c r="C30" s="45" t="n">
        <v>37</v>
      </c>
      <c r="D30" s="46" t="n">
        <f aca="false">L30</f>
        <v>392.98</v>
      </c>
      <c r="E30" s="46" t="n">
        <f aca="false">N30</f>
        <v>43.7486</v>
      </c>
      <c r="F30" s="46" t="n">
        <f aca="false">L30</f>
        <v>392.98</v>
      </c>
      <c r="G30" s="46" t="n">
        <f aca="false">O30</f>
        <v>44.4756</v>
      </c>
      <c r="H30" s="46" t="n">
        <f aca="false">T30</f>
        <v>403.844</v>
      </c>
      <c r="I30" s="46" t="n">
        <f aca="false">V30</f>
        <v>43.7288</v>
      </c>
      <c r="J30" s="46" t="n">
        <f aca="false">T30</f>
        <v>403.844</v>
      </c>
      <c r="K30" s="46" t="n">
        <f aca="false">W30</f>
        <v>44.5644</v>
      </c>
      <c r="L30" s="27" t="n">
        <v>392.98</v>
      </c>
      <c r="M30" s="27" t="n">
        <v>39.0916</v>
      </c>
      <c r="N30" s="27" t="n">
        <v>43.7486</v>
      </c>
      <c r="O30" s="27" t="n">
        <v>44.4756</v>
      </c>
      <c r="P30" s="27" t="n">
        <v>3439.59</v>
      </c>
      <c r="Q30" s="27" t="n">
        <v>9.45</v>
      </c>
      <c r="R30" s="47" t="n">
        <f aca="false">P30/3600</f>
        <v>0.955441666666667</v>
      </c>
      <c r="S30" s="45"/>
      <c r="T30" s="27" t="n">
        <v>403.844</v>
      </c>
      <c r="U30" s="27" t="n">
        <v>39.0912</v>
      </c>
      <c r="V30" s="27" t="n">
        <v>43.7288</v>
      </c>
      <c r="W30" s="27" t="n">
        <v>44.5644</v>
      </c>
      <c r="X30" s="27" t="n">
        <v>3620.98</v>
      </c>
      <c r="Y30" s="27" t="n">
        <v>10.82</v>
      </c>
      <c r="Z30" s="47" t="n">
        <f aca="false">X30/3600</f>
        <v>1.00582777777778</v>
      </c>
      <c r="AA30" s="45"/>
      <c r="AB30" s="45"/>
      <c r="AC30" s="45"/>
      <c r="AE30" s="27" t="n">
        <f aca="false">Q30/100</f>
        <v>0.0945</v>
      </c>
      <c r="AF30" s="27" t="n">
        <f aca="false">R30/100</f>
        <v>0.00955441666666667</v>
      </c>
      <c r="AG30" s="27" t="n">
        <f aca="false">Y30/100</f>
        <v>0.1082</v>
      </c>
      <c r="AH30" s="27" t="n">
        <f aca="false">Z30/100</f>
        <v>0.0100582777777778</v>
      </c>
    </row>
    <row r="31" customFormat="false" ht="12.75" hidden="false" customHeight="false" outlineLevel="0" collapsed="false">
      <c r="A31" s="43"/>
      <c r="B31" s="10" t="s">
        <v>38</v>
      </c>
      <c r="C31" s="38" t="n">
        <v>22</v>
      </c>
      <c r="D31" s="52" t="n">
        <f aca="false">L31</f>
        <v>11016.728</v>
      </c>
      <c r="E31" s="52" t="n">
        <f aca="false">N31</f>
        <v>42.7937</v>
      </c>
      <c r="F31" s="52" t="n">
        <f aca="false">L31</f>
        <v>11016.728</v>
      </c>
      <c r="G31" s="52" t="n">
        <f aca="false">O31</f>
        <v>43.5506</v>
      </c>
      <c r="H31" s="52" t="n">
        <f aca="false">T31</f>
        <v>11032.192</v>
      </c>
      <c r="I31" s="52" t="n">
        <f aca="false">V31</f>
        <v>42.7854</v>
      </c>
      <c r="J31" s="52" t="n">
        <f aca="false">T31</f>
        <v>11032.192</v>
      </c>
      <c r="K31" s="52" t="n">
        <f aca="false">W31</f>
        <v>43.5351</v>
      </c>
      <c r="L31" s="27" t="n">
        <v>11016.728</v>
      </c>
      <c r="M31" s="27" t="n">
        <v>41.2013</v>
      </c>
      <c r="N31" s="27" t="n">
        <v>42.7937</v>
      </c>
      <c r="O31" s="27" t="n">
        <v>43.5506</v>
      </c>
      <c r="P31" s="27" t="n">
        <v>5298.15</v>
      </c>
      <c r="Q31" s="27" t="n">
        <v>15.63</v>
      </c>
      <c r="R31" s="50" t="n">
        <f aca="false">P31/3600</f>
        <v>1.47170833333333</v>
      </c>
      <c r="S31" s="51"/>
      <c r="T31" s="27" t="n">
        <v>11032.192</v>
      </c>
      <c r="U31" s="27" t="n">
        <v>41.2021</v>
      </c>
      <c r="V31" s="27" t="n">
        <v>42.7854</v>
      </c>
      <c r="W31" s="27" t="n">
        <v>43.5351</v>
      </c>
      <c r="X31" s="27" t="n">
        <v>4452.44</v>
      </c>
      <c r="Y31" s="27" t="n">
        <v>13.29</v>
      </c>
      <c r="Z31" s="50" t="n">
        <f aca="false">X31/3600</f>
        <v>1.23678888888889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  <c r="AE31" s="27" t="n">
        <f aca="false">Q31/100</f>
        <v>0.1563</v>
      </c>
      <c r="AF31" s="27" t="n">
        <f aca="false">R31/100</f>
        <v>0.0147170833333333</v>
      </c>
      <c r="AG31" s="27" t="n">
        <f aca="false">Y31/100</f>
        <v>0.1329</v>
      </c>
      <c r="AH31" s="27" t="n">
        <f aca="false">Z31/100</f>
        <v>0.0123678888888889</v>
      </c>
    </row>
    <row r="32" customFormat="false" ht="12.75" hidden="false" customHeight="false" outlineLevel="0" collapsed="false">
      <c r="A32" s="43"/>
      <c r="B32" s="0" t="s">
        <v>33</v>
      </c>
      <c r="C32" s="43" t="n">
        <v>27</v>
      </c>
      <c r="D32" s="53" t="n">
        <f aca="false">L32</f>
        <v>4977.772</v>
      </c>
      <c r="E32" s="53" t="n">
        <f aca="false">N32</f>
        <v>40.8975</v>
      </c>
      <c r="F32" s="53" t="n">
        <f aca="false">L32</f>
        <v>4977.772</v>
      </c>
      <c r="G32" s="53" t="n">
        <f aca="false">O32</f>
        <v>41.4534</v>
      </c>
      <c r="H32" s="53" t="n">
        <f aca="false">T32</f>
        <v>4870.584</v>
      </c>
      <c r="I32" s="53" t="n">
        <f aca="false">V32</f>
        <v>40.923</v>
      </c>
      <c r="J32" s="53" t="n">
        <f aca="false">T32</f>
        <v>4870.584</v>
      </c>
      <c r="K32" s="53" t="n">
        <f aca="false">W32</f>
        <v>41.4606</v>
      </c>
      <c r="L32" s="27" t="n">
        <v>4977.772</v>
      </c>
      <c r="M32" s="27" t="n">
        <v>38.9921</v>
      </c>
      <c r="N32" s="27" t="n">
        <v>40.8975</v>
      </c>
      <c r="O32" s="27" t="n">
        <v>41.4534</v>
      </c>
      <c r="P32" s="27" t="n">
        <v>4593.8</v>
      </c>
      <c r="Q32" s="27" t="n">
        <v>15.66</v>
      </c>
      <c r="R32" s="40" t="n">
        <f aca="false">P32/3600</f>
        <v>1.27605555555556</v>
      </c>
      <c r="S32" s="41"/>
      <c r="T32" s="27" t="n">
        <v>4870.584</v>
      </c>
      <c r="U32" s="27" t="n">
        <v>38.9901</v>
      </c>
      <c r="V32" s="27" t="n">
        <v>40.923</v>
      </c>
      <c r="W32" s="27" t="n">
        <v>41.4606</v>
      </c>
      <c r="X32" s="27" t="n">
        <v>4772.5</v>
      </c>
      <c r="Y32" s="27" t="n">
        <v>17.95</v>
      </c>
      <c r="Z32" s="40" t="n">
        <f aca="false">X32/3600</f>
        <v>1.32569444444444</v>
      </c>
      <c r="AA32" s="41"/>
      <c r="AB32" s="41"/>
      <c r="AC32" s="41"/>
      <c r="AE32" s="27" t="n">
        <f aca="false">Q32/100</f>
        <v>0.1566</v>
      </c>
      <c r="AF32" s="27" t="n">
        <f aca="false">R32/100</f>
        <v>0.0127605555555556</v>
      </c>
      <c r="AG32" s="27" t="n">
        <f aca="false">Y32/100</f>
        <v>0.1795</v>
      </c>
      <c r="AH32" s="27" t="n">
        <f aca="false">Z32/100</f>
        <v>0.0132569444444444</v>
      </c>
    </row>
    <row r="33" customFormat="false" ht="12.75" hidden="false" customHeight="false" outlineLevel="0" collapsed="false">
      <c r="A33" s="43"/>
      <c r="B33" s="0"/>
      <c r="C33" s="43" t="n">
        <v>32</v>
      </c>
      <c r="D33" s="53" t="n">
        <f aca="false">L33</f>
        <v>2405.208</v>
      </c>
      <c r="E33" s="53" t="n">
        <f aca="false">N33</f>
        <v>38.9747</v>
      </c>
      <c r="F33" s="53" t="n">
        <f aca="false">L33</f>
        <v>2405.208</v>
      </c>
      <c r="G33" s="53" t="n">
        <f aca="false">O33</f>
        <v>39.3556</v>
      </c>
      <c r="H33" s="53" t="n">
        <f aca="false">T33</f>
        <v>2401.204</v>
      </c>
      <c r="I33" s="53" t="n">
        <f aca="false">V33</f>
        <v>38.9728</v>
      </c>
      <c r="J33" s="53" t="n">
        <f aca="false">T33</f>
        <v>2401.204</v>
      </c>
      <c r="K33" s="53" t="n">
        <f aca="false">W33</f>
        <v>39.3789</v>
      </c>
      <c r="L33" s="27" t="n">
        <v>2405.208</v>
      </c>
      <c r="M33" s="27" t="n">
        <v>36.6327</v>
      </c>
      <c r="N33" s="27" t="n">
        <v>38.9747</v>
      </c>
      <c r="O33" s="27" t="n">
        <v>39.3556</v>
      </c>
      <c r="P33" s="27" t="n">
        <v>3978.78</v>
      </c>
      <c r="Q33" s="27" t="n">
        <v>12.02</v>
      </c>
      <c r="R33" s="40" t="n">
        <f aca="false">P33/3600</f>
        <v>1.10521666666667</v>
      </c>
      <c r="S33" s="41"/>
      <c r="T33" s="27" t="n">
        <v>2401.204</v>
      </c>
      <c r="U33" s="27" t="n">
        <v>36.6207</v>
      </c>
      <c r="V33" s="27" t="n">
        <v>38.9728</v>
      </c>
      <c r="W33" s="27" t="n">
        <v>39.3789</v>
      </c>
      <c r="X33" s="27" t="n">
        <v>4271.58</v>
      </c>
      <c r="Y33" s="27" t="n">
        <v>15.53</v>
      </c>
      <c r="Z33" s="40" t="n">
        <f aca="false">X33/3600</f>
        <v>1.18655</v>
      </c>
      <c r="AA33" s="41"/>
      <c r="AB33" s="41"/>
      <c r="AC33" s="41"/>
      <c r="AE33" s="27" t="n">
        <f aca="false">Q33/100</f>
        <v>0.1202</v>
      </c>
      <c r="AF33" s="27" t="n">
        <f aca="false">R33/100</f>
        <v>0.0110521666666667</v>
      </c>
      <c r="AG33" s="27" t="n">
        <f aca="false">Y33/100</f>
        <v>0.1553</v>
      </c>
      <c r="AH33" s="27" t="n">
        <f aca="false">Z33/100</f>
        <v>0.0118655</v>
      </c>
    </row>
    <row r="34" customFormat="false" ht="13.5" hidden="false" customHeight="false" outlineLevel="0" collapsed="false">
      <c r="A34" s="43"/>
      <c r="B34" s="0"/>
      <c r="C34" s="45" t="n">
        <v>37</v>
      </c>
      <c r="D34" s="54" t="n">
        <f aca="false">L34</f>
        <v>1243.704</v>
      </c>
      <c r="E34" s="54" t="n">
        <f aca="false">N34</f>
        <v>37.0272</v>
      </c>
      <c r="F34" s="54" t="n">
        <f aca="false">L34</f>
        <v>1243.704</v>
      </c>
      <c r="G34" s="54" t="n">
        <f aca="false">O34</f>
        <v>37.3579</v>
      </c>
      <c r="H34" s="54" t="n">
        <f aca="false">T34</f>
        <v>1228.788</v>
      </c>
      <c r="I34" s="54" t="n">
        <f aca="false">V34</f>
        <v>37.084</v>
      </c>
      <c r="J34" s="54" t="n">
        <f aca="false">T34</f>
        <v>1228.788</v>
      </c>
      <c r="K34" s="54" t="n">
        <f aca="false">W34</f>
        <v>37.4118</v>
      </c>
      <c r="L34" s="27" t="n">
        <v>1243.704</v>
      </c>
      <c r="M34" s="27" t="n">
        <v>34.0943</v>
      </c>
      <c r="N34" s="27" t="n">
        <v>37.0272</v>
      </c>
      <c r="O34" s="27" t="n">
        <v>37.3579</v>
      </c>
      <c r="P34" s="27" t="n">
        <v>3648.17</v>
      </c>
      <c r="Q34" s="27" t="n">
        <v>10.42</v>
      </c>
      <c r="R34" s="47" t="n">
        <f aca="false">P34/3600</f>
        <v>1.01338055555556</v>
      </c>
      <c r="S34" s="45"/>
      <c r="T34" s="27" t="n">
        <v>1228.788</v>
      </c>
      <c r="U34" s="27" t="n">
        <v>34.138</v>
      </c>
      <c r="V34" s="27" t="n">
        <v>37.084</v>
      </c>
      <c r="W34" s="27" t="n">
        <v>37.4118</v>
      </c>
      <c r="X34" s="27" t="n">
        <v>3740.39</v>
      </c>
      <c r="Y34" s="27" t="n">
        <v>10.45</v>
      </c>
      <c r="Z34" s="47" t="n">
        <f aca="false">X34/3600</f>
        <v>1.03899722222222</v>
      </c>
      <c r="AA34" s="45"/>
      <c r="AB34" s="45"/>
      <c r="AC34" s="45"/>
      <c r="AE34" s="27" t="n">
        <f aca="false">Q34/100</f>
        <v>0.1042</v>
      </c>
      <c r="AF34" s="27" t="n">
        <f aca="false">R34/100</f>
        <v>0.0101338055555556</v>
      </c>
      <c r="AG34" s="27" t="n">
        <f aca="false">Y34/100</f>
        <v>0.1045</v>
      </c>
      <c r="AH34" s="27" t="n">
        <f aca="false">Z34/100</f>
        <v>0.0103899722222222</v>
      </c>
    </row>
    <row r="35" customFormat="false" ht="12.75" hidden="false" customHeight="false" outlineLevel="0" collapsed="false">
      <c r="A35" s="43"/>
      <c r="B35" s="10" t="s">
        <v>39</v>
      </c>
      <c r="C35" s="38" t="n">
        <v>22</v>
      </c>
      <c r="D35" s="52" t="n">
        <f aca="false">L35</f>
        <v>2739.4432</v>
      </c>
      <c r="E35" s="52" t="n">
        <f aca="false">N35</f>
        <v>47.3047</v>
      </c>
      <c r="F35" s="52" t="n">
        <f aca="false">L35</f>
        <v>2739.4432</v>
      </c>
      <c r="G35" s="52" t="n">
        <f aca="false">O35</f>
        <v>47.2522</v>
      </c>
      <c r="H35" s="52" t="n">
        <f aca="false">T35</f>
        <v>2740.352</v>
      </c>
      <c r="I35" s="52" t="n">
        <f aca="false">V35</f>
        <v>47.2844</v>
      </c>
      <c r="J35" s="52" t="n">
        <f aca="false">T35</f>
        <v>2740.352</v>
      </c>
      <c r="K35" s="52" t="n">
        <f aca="false">W35</f>
        <v>47.2642</v>
      </c>
      <c r="L35" s="27" t="n">
        <v>2739.4432</v>
      </c>
      <c r="M35" s="27" t="n">
        <v>44.7976</v>
      </c>
      <c r="N35" s="27" t="n">
        <v>47.3047</v>
      </c>
      <c r="O35" s="27" t="n">
        <v>47.2522</v>
      </c>
      <c r="P35" s="27" t="n">
        <v>1745</v>
      </c>
      <c r="Q35" s="27" t="n">
        <v>5.1</v>
      </c>
      <c r="R35" s="50" t="n">
        <f aca="false">P35/3600</f>
        <v>0.484722222222222</v>
      </c>
      <c r="S35" s="51"/>
      <c r="T35" s="27" t="n">
        <v>2740.352</v>
      </c>
      <c r="U35" s="27" t="n">
        <v>44.8083</v>
      </c>
      <c r="V35" s="27" t="n">
        <v>47.2844</v>
      </c>
      <c r="W35" s="27" t="n">
        <v>47.2642</v>
      </c>
      <c r="X35" s="27" t="n">
        <v>1922.15</v>
      </c>
      <c r="Y35" s="27" t="n">
        <v>7.05</v>
      </c>
      <c r="Z35" s="50" t="n">
        <f aca="false">X35/3600</f>
        <v>0.533930555555556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  <c r="AE35" s="27" t="n">
        <f aca="false">Q35/100</f>
        <v>0.051</v>
      </c>
      <c r="AF35" s="27" t="n">
        <f aca="false">R35/100</f>
        <v>0.00484722222222222</v>
      </c>
      <c r="AG35" s="27" t="n">
        <f aca="false">Y35/100</f>
        <v>0.0705</v>
      </c>
      <c r="AH35" s="27" t="n">
        <f aca="false">Z35/100</f>
        <v>0.00533930555555556</v>
      </c>
    </row>
    <row r="36" customFormat="false" ht="12.75" hidden="false" customHeight="false" outlineLevel="0" collapsed="false">
      <c r="A36" s="43"/>
      <c r="B36" s="44" t="s">
        <v>35</v>
      </c>
      <c r="C36" s="43" t="n">
        <v>27</v>
      </c>
      <c r="D36" s="53" t="n">
        <f aca="false">L36</f>
        <v>1348.416</v>
      </c>
      <c r="E36" s="53" t="n">
        <f aca="false">N36</f>
        <v>45.5664</v>
      </c>
      <c r="F36" s="53" t="n">
        <f aca="false">L36</f>
        <v>1348.416</v>
      </c>
      <c r="G36" s="53" t="n">
        <f aca="false">O36</f>
        <v>45.9365</v>
      </c>
      <c r="H36" s="53" t="n">
        <f aca="false">T36</f>
        <v>1347.136</v>
      </c>
      <c r="I36" s="53" t="n">
        <f aca="false">V36</f>
        <v>45.5776</v>
      </c>
      <c r="J36" s="53" t="n">
        <f aca="false">T36</f>
        <v>1347.136</v>
      </c>
      <c r="K36" s="53" t="n">
        <f aca="false">W36</f>
        <v>45.9568</v>
      </c>
      <c r="L36" s="27" t="n">
        <v>1348.416</v>
      </c>
      <c r="M36" s="27" t="n">
        <v>42.6919</v>
      </c>
      <c r="N36" s="27" t="n">
        <v>45.5664</v>
      </c>
      <c r="O36" s="27" t="n">
        <v>45.9365</v>
      </c>
      <c r="P36" s="27" t="n">
        <v>1555.31</v>
      </c>
      <c r="Q36" s="27" t="n">
        <v>4.28</v>
      </c>
      <c r="R36" s="40" t="n">
        <f aca="false">P36/3600</f>
        <v>0.432030555555556</v>
      </c>
      <c r="S36" s="41"/>
      <c r="T36" s="27" t="n">
        <v>1347.136</v>
      </c>
      <c r="U36" s="27" t="n">
        <v>42.6936</v>
      </c>
      <c r="V36" s="27" t="n">
        <v>45.5776</v>
      </c>
      <c r="W36" s="27" t="n">
        <v>45.9568</v>
      </c>
      <c r="X36" s="27" t="n">
        <v>1734.72</v>
      </c>
      <c r="Y36" s="27" t="n">
        <v>6.23</v>
      </c>
      <c r="Z36" s="40" t="n">
        <f aca="false">X36/3600</f>
        <v>0.481866666666667</v>
      </c>
      <c r="AA36" s="41"/>
      <c r="AB36" s="41"/>
      <c r="AC36" s="41"/>
      <c r="AE36" s="27" t="n">
        <f aca="false">Q36/100</f>
        <v>0.0428</v>
      </c>
      <c r="AF36" s="27" t="n">
        <f aca="false">R36/100</f>
        <v>0.00432030555555556</v>
      </c>
      <c r="AG36" s="27" t="n">
        <f aca="false">Y36/100</f>
        <v>0.0623</v>
      </c>
      <c r="AH36" s="27" t="n">
        <f aca="false">Z36/100</f>
        <v>0.00481866666666667</v>
      </c>
    </row>
    <row r="37" customFormat="false" ht="12.75" hidden="false" customHeight="false" outlineLevel="0" collapsed="false">
      <c r="A37" s="43"/>
      <c r="B37" s="0"/>
      <c r="C37" s="43" t="n">
        <v>32</v>
      </c>
      <c r="D37" s="53" t="n">
        <f aca="false">L37</f>
        <v>725.7024</v>
      </c>
      <c r="E37" s="53" t="n">
        <f aca="false">N37</f>
        <v>43.9293</v>
      </c>
      <c r="F37" s="53" t="n">
        <f aca="false">L37</f>
        <v>725.7024</v>
      </c>
      <c r="G37" s="53" t="n">
        <f aca="false">O37</f>
        <v>44.5998</v>
      </c>
      <c r="H37" s="53" t="n">
        <f aca="false">T37</f>
        <v>725.0176</v>
      </c>
      <c r="I37" s="53" t="n">
        <f aca="false">V37</f>
        <v>43.8668</v>
      </c>
      <c r="J37" s="53" t="n">
        <f aca="false">T37</f>
        <v>725.0176</v>
      </c>
      <c r="K37" s="53" t="n">
        <f aca="false">W37</f>
        <v>44.6219</v>
      </c>
      <c r="L37" s="27" t="n">
        <v>725.7024</v>
      </c>
      <c r="M37" s="27" t="n">
        <v>40.3007</v>
      </c>
      <c r="N37" s="27" t="n">
        <v>43.9293</v>
      </c>
      <c r="O37" s="27" t="n">
        <v>44.5998</v>
      </c>
      <c r="P37" s="27" t="n">
        <v>1694.02</v>
      </c>
      <c r="Q37" s="27" t="n">
        <v>5.64</v>
      </c>
      <c r="R37" s="40" t="n">
        <f aca="false">P37/3600</f>
        <v>0.470561111111111</v>
      </c>
      <c r="S37" s="41"/>
      <c r="T37" s="27" t="n">
        <v>725.0176</v>
      </c>
      <c r="U37" s="27" t="n">
        <v>40.3126</v>
      </c>
      <c r="V37" s="27" t="n">
        <v>43.8668</v>
      </c>
      <c r="W37" s="27" t="n">
        <v>44.6219</v>
      </c>
      <c r="X37" s="27" t="n">
        <v>1680.16</v>
      </c>
      <c r="Y37" s="27" t="n">
        <v>5.05</v>
      </c>
      <c r="Z37" s="40" t="n">
        <f aca="false">X37/3600</f>
        <v>0.466711111111111</v>
      </c>
      <c r="AA37" s="41"/>
      <c r="AB37" s="41"/>
      <c r="AC37" s="41"/>
      <c r="AE37" s="27" t="n">
        <f aca="false">Q37/100</f>
        <v>0.0564</v>
      </c>
      <c r="AF37" s="27" t="n">
        <f aca="false">R37/100</f>
        <v>0.00470561111111111</v>
      </c>
      <c r="AG37" s="27" t="n">
        <f aca="false">Y37/100</f>
        <v>0.0505</v>
      </c>
      <c r="AH37" s="27" t="n">
        <f aca="false">Z37/100</f>
        <v>0.00466711111111111</v>
      </c>
    </row>
    <row r="38" customFormat="false" ht="13.5" hidden="false" customHeight="false" outlineLevel="0" collapsed="false">
      <c r="A38" s="45"/>
      <c r="B38" s="17"/>
      <c r="C38" s="45" t="n">
        <v>37</v>
      </c>
      <c r="D38" s="54" t="n">
        <f aca="false">L38</f>
        <v>403.52</v>
      </c>
      <c r="E38" s="54" t="n">
        <f aca="false">N38</f>
        <v>42.5015</v>
      </c>
      <c r="F38" s="54" t="n">
        <f aca="false">L38</f>
        <v>403.52</v>
      </c>
      <c r="G38" s="54" t="n">
        <f aca="false">O38</f>
        <v>43.2446</v>
      </c>
      <c r="H38" s="54" t="n">
        <f aca="false">T38</f>
        <v>405.088</v>
      </c>
      <c r="I38" s="54" t="n">
        <f aca="false">V38</f>
        <v>42.395</v>
      </c>
      <c r="J38" s="54" t="n">
        <f aca="false">T38</f>
        <v>405.088</v>
      </c>
      <c r="K38" s="54" t="n">
        <f aca="false">W38</f>
        <v>43.2125</v>
      </c>
      <c r="L38" s="27" t="n">
        <v>403.52</v>
      </c>
      <c r="M38" s="27" t="n">
        <v>37.758</v>
      </c>
      <c r="N38" s="27" t="n">
        <v>42.5015</v>
      </c>
      <c r="O38" s="27" t="n">
        <v>43.2446</v>
      </c>
      <c r="P38" s="27" t="n">
        <v>1426.97</v>
      </c>
      <c r="Q38" s="27" t="n">
        <v>3.37</v>
      </c>
      <c r="R38" s="47" t="n">
        <f aca="false">P38/3600</f>
        <v>0.396380555555556</v>
      </c>
      <c r="S38" s="45"/>
      <c r="T38" s="27" t="n">
        <v>405.088</v>
      </c>
      <c r="U38" s="27" t="n">
        <v>37.7882</v>
      </c>
      <c r="V38" s="27" t="n">
        <v>42.395</v>
      </c>
      <c r="W38" s="27" t="n">
        <v>43.2125</v>
      </c>
      <c r="X38" s="27" t="n">
        <v>1569.92</v>
      </c>
      <c r="Y38" s="27" t="n">
        <v>5.49</v>
      </c>
      <c r="Z38" s="47" t="n">
        <f aca="false">X38/3600</f>
        <v>0.436088888888889</v>
      </c>
      <c r="AA38" s="45"/>
      <c r="AB38" s="45"/>
      <c r="AC38" s="45"/>
      <c r="AE38" s="27" t="n">
        <f aca="false">Q38/100</f>
        <v>0.0337</v>
      </c>
      <c r="AF38" s="27" t="n">
        <f aca="false">R38/100</f>
        <v>0.00396380555555556</v>
      </c>
      <c r="AG38" s="27" t="n">
        <f aca="false">Y38/100</f>
        <v>0.0549</v>
      </c>
      <c r="AH38" s="27" t="n">
        <f aca="false">Z38/100</f>
        <v>0.00436088888888889</v>
      </c>
    </row>
    <row r="39" customFormat="false" ht="11.25" hidden="false" customHeight="false" outlineLevel="0" collapsed="false">
      <c r="B39" s="27" t="s">
        <v>40</v>
      </c>
      <c r="D39" s="55"/>
      <c r="E39" s="56"/>
      <c r="F39" s="56"/>
      <c r="G39" s="57"/>
      <c r="H39" s="57"/>
      <c r="I39" s="57"/>
      <c r="J39" s="57"/>
      <c r="K39" s="57"/>
      <c r="S39" s="58"/>
      <c r="AA39" s="59" t="e">
        <f aca="false">AVERAGE(AA3,AA7,AA11)</f>
        <v>#VALUE!</v>
      </c>
      <c r="AB39" s="59" t="e">
        <f aca="false">AVERAGE(AB3,AB7,AB11)</f>
        <v>#VALUE!</v>
      </c>
      <c r="AC39" s="59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0"/>
      <c r="E40" s="56"/>
      <c r="F40" s="56"/>
      <c r="G40" s="57"/>
      <c r="H40" s="57"/>
      <c r="I40" s="57"/>
      <c r="J40" s="57"/>
      <c r="K40" s="57"/>
      <c r="S40" s="58"/>
      <c r="AA40" s="59" t="e">
        <f aca="false">AVERAGE(AA15,AA19,AA23,AA27,AA31,AA35)</f>
        <v>#VALUE!</v>
      </c>
      <c r="AB40" s="59" t="e">
        <f aca="false">AVERAGE(AB15,AB19,AB23,AB27,AB31,AB35)</f>
        <v>#VALUE!</v>
      </c>
      <c r="AC40" s="59" t="e">
        <f aca="false">AVERAGE(AC15,AC19,AC23,AC27,AC31,AC35)</f>
        <v>#VALUE!</v>
      </c>
    </row>
    <row r="41" customFormat="false" ht="11.25" hidden="false" customHeight="false" outlineLevel="0" collapsed="false">
      <c r="B41" s="61" t="s">
        <v>7</v>
      </c>
      <c r="C41" s="61"/>
      <c r="D41" s="62"/>
      <c r="E41" s="63"/>
      <c r="F41" s="64"/>
      <c r="G41" s="63"/>
      <c r="H41" s="63"/>
      <c r="I41" s="63"/>
      <c r="J41" s="63"/>
      <c r="K41" s="63"/>
      <c r="L41" s="61"/>
      <c r="M41" s="61"/>
      <c r="N41" s="61"/>
      <c r="O41" s="61"/>
      <c r="P41" s="61"/>
      <c r="Q41" s="61"/>
      <c r="R41" s="61"/>
      <c r="S41" s="65"/>
      <c r="T41" s="61"/>
      <c r="U41" s="61"/>
      <c r="V41" s="61"/>
      <c r="W41" s="61"/>
      <c r="X41" s="61"/>
      <c r="Y41" s="61"/>
      <c r="Z41" s="61"/>
      <c r="AA41" s="66" t="e">
        <f aca="false">AVERAGE(AA3,AA7,AA11,AA15,AA19,AA23,AA27,AA31,AA35)</f>
        <v>#VALUE!</v>
      </c>
      <c r="AB41" s="66" t="e">
        <f aca="false">AVERAGE(AB3,AB7,AB11,AB15,AB19,AB23,AB27,AB31,AB35)</f>
        <v>#VALUE!</v>
      </c>
      <c r="AC41" s="66" t="e">
        <f aca="false">AVERAGE(AC3,AC7,AC11,AC15,AC19,AC23,AC27,AC31,AC35)</f>
        <v>#VALUE!</v>
      </c>
    </row>
    <row r="42" customFormat="false" ht="11.25" hidden="false" customHeight="false" outlineLevel="0" collapsed="false">
      <c r="B42" s="27" t="s">
        <v>42</v>
      </c>
      <c r="P42" s="59"/>
      <c r="Q42" s="59" t="n">
        <f aca="false">GEOMEAN(AE3:AE38)*100</f>
        <v>9.89553581998196</v>
      </c>
      <c r="R42" s="59" t="n">
        <f aca="false">GEOMEAN(AF3:AF38)*100</f>
        <v>0.92148982944066</v>
      </c>
      <c r="S42" s="59"/>
      <c r="T42" s="59"/>
      <c r="U42" s="59"/>
      <c r="V42" s="59"/>
      <c r="W42" s="59"/>
      <c r="X42" s="59"/>
      <c r="Y42" s="59" t="n">
        <f aca="false">GEOMEAN(AG3:AG38)*100</f>
        <v>9.85562170147121</v>
      </c>
      <c r="Z42" s="59" t="n">
        <f aca="false">GEOMEAN(AH3:AH38)*100</f>
        <v>0.909160224601072</v>
      </c>
    </row>
    <row r="43" customFormat="false" ht="11.25" hidden="false" customHeight="false" outlineLevel="0" collapsed="false">
      <c r="B43" s="27" t="s">
        <v>43</v>
      </c>
      <c r="X43" s="67"/>
      <c r="Y43" s="67" t="n">
        <f aca="false">Y42/Q42</f>
        <v>0.995966452020703</v>
      </c>
      <c r="Z43" s="67" t="n">
        <f aca="false">Z42/R42</f>
        <v>0.986619923035859</v>
      </c>
    </row>
    <row r="44" customFormat="false" ht="11.25" hidden="false" customHeight="false" outlineLevel="0" collapsed="false">
      <c r="B44" s="27" t="s">
        <v>44</v>
      </c>
      <c r="P44" s="58"/>
      <c r="Q44" s="58" t="n">
        <f aca="false">SUM(Q3:Q38)/3600</f>
        <v>0.106177777777778</v>
      </c>
      <c r="R44" s="58" t="n">
        <f aca="false">SUM(R3:R38)</f>
        <v>34.8714027777778</v>
      </c>
      <c r="X44" s="58"/>
      <c r="Y44" s="58" t="n">
        <f aca="false">SUM(Y3:Y38)/3600</f>
        <v>0.103780555555556</v>
      </c>
      <c r="Z44" s="58" t="n">
        <f aca="false">SUM(Z3:Z38)</f>
        <v>34.2272805555556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4.99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938.6464</v>
      </c>
      <c r="E3" s="39" t="n">
        <f aca="false">N3</f>
        <v>50.4142</v>
      </c>
      <c r="F3" s="39" t="n">
        <f aca="false">L3</f>
        <v>1938.6464</v>
      </c>
      <c r="G3" s="39" t="n">
        <f aca="false">O3</f>
        <v>50.6444</v>
      </c>
      <c r="H3" s="39" t="n">
        <f aca="false">T3</f>
        <v>1965.1584</v>
      </c>
      <c r="I3" s="39" t="n">
        <f aca="false">V3</f>
        <v>50.3854</v>
      </c>
      <c r="J3" s="39" t="n">
        <f aca="false">T3</f>
        <v>1965.1584</v>
      </c>
      <c r="K3" s="39" t="n">
        <f aca="false">W3</f>
        <v>50.6299</v>
      </c>
      <c r="L3" s="27" t="n">
        <v>1938.6464</v>
      </c>
      <c r="M3" s="27" t="n">
        <v>44.5197</v>
      </c>
      <c r="N3" s="27" t="n">
        <v>50.4142</v>
      </c>
      <c r="O3" s="27" t="n">
        <v>50.6444</v>
      </c>
      <c r="P3" s="27" t="n">
        <v>2685.23</v>
      </c>
      <c r="Q3" s="27" t="n">
        <v>8.03</v>
      </c>
      <c r="R3" s="40" t="n">
        <f aca="false">P3/3600</f>
        <v>0.745897222222222</v>
      </c>
      <c r="S3" s="41"/>
      <c r="T3" s="27" t="n">
        <v>1965.1584</v>
      </c>
      <c r="U3" s="27" t="n">
        <v>44.5232</v>
      </c>
      <c r="V3" s="27" t="n">
        <v>50.3854</v>
      </c>
      <c r="W3" s="27" t="n">
        <v>50.6299</v>
      </c>
      <c r="X3" s="27" t="n">
        <v>2116.28</v>
      </c>
      <c r="Y3" s="27" t="n">
        <v>4.3</v>
      </c>
      <c r="Z3" s="40" t="n">
        <f aca="false">X3/3600</f>
        <v>0.587855555555556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  <c r="AE3" s="27" t="n">
        <f aca="false">Q3/100</f>
        <v>0.0803</v>
      </c>
      <c r="AF3" s="27" t="n">
        <f aca="false">R3/100</f>
        <v>0.00745897222222222</v>
      </c>
      <c r="AG3" s="27" t="n">
        <f aca="false">Y3/100</f>
        <v>0.043</v>
      </c>
      <c r="AH3" s="27" t="n">
        <f aca="false">Z3/100</f>
        <v>0.00587855555555556</v>
      </c>
    </row>
    <row r="4" customFormat="false" ht="12.75" hidden="false" customHeight="false" outlineLevel="0" collapsed="false">
      <c r="A4" s="43"/>
      <c r="B4" s="44" t="s">
        <v>29</v>
      </c>
      <c r="C4" s="43" t="n">
        <v>27</v>
      </c>
      <c r="D4" s="39" t="n">
        <f aca="false">L4</f>
        <v>923.4944</v>
      </c>
      <c r="E4" s="39" t="n">
        <f aca="false">N4</f>
        <v>48.7751</v>
      </c>
      <c r="F4" s="39" t="n">
        <f aca="false">L4</f>
        <v>923.4944</v>
      </c>
      <c r="G4" s="39" t="n">
        <f aca="false">O4</f>
        <v>48.9543</v>
      </c>
      <c r="H4" s="39" t="n">
        <f aca="false">T4</f>
        <v>942.592</v>
      </c>
      <c r="I4" s="39" t="n">
        <f aca="false">V4</f>
        <v>48.7757</v>
      </c>
      <c r="J4" s="39" t="n">
        <f aca="false">T4</f>
        <v>942.592</v>
      </c>
      <c r="K4" s="39" t="n">
        <f aca="false">W4</f>
        <v>48.9254</v>
      </c>
      <c r="L4" s="27" t="n">
        <v>923.4944</v>
      </c>
      <c r="M4" s="27" t="n">
        <v>43.158</v>
      </c>
      <c r="N4" s="27" t="n">
        <v>48.7751</v>
      </c>
      <c r="O4" s="27" t="n">
        <v>48.9543</v>
      </c>
      <c r="P4" s="27" t="n">
        <v>2312.64</v>
      </c>
      <c r="Q4" s="27" t="n">
        <v>5.88</v>
      </c>
      <c r="R4" s="40" t="n">
        <f aca="false">P4/3600</f>
        <v>0.6424</v>
      </c>
      <c r="S4" s="41"/>
      <c r="T4" s="27" t="n">
        <v>942.592</v>
      </c>
      <c r="U4" s="27" t="n">
        <v>43.1576</v>
      </c>
      <c r="V4" s="27" t="n">
        <v>48.7757</v>
      </c>
      <c r="W4" s="27" t="n">
        <v>48.9254</v>
      </c>
      <c r="X4" s="27" t="n">
        <v>2107.8</v>
      </c>
      <c r="Y4" s="27" t="n">
        <v>6.36</v>
      </c>
      <c r="Z4" s="40" t="n">
        <f aca="false">X4/3600</f>
        <v>0.5855</v>
      </c>
      <c r="AA4" s="41"/>
      <c r="AB4" s="41"/>
      <c r="AC4" s="41"/>
      <c r="AE4" s="27" t="n">
        <f aca="false">Q4/100</f>
        <v>0.0588</v>
      </c>
      <c r="AF4" s="27" t="n">
        <f aca="false">R4/100</f>
        <v>0.006424</v>
      </c>
      <c r="AG4" s="27" t="n">
        <f aca="false">Y4/100</f>
        <v>0.0636</v>
      </c>
      <c r="AH4" s="27" t="n">
        <f aca="false">Z4/100</f>
        <v>0.005855</v>
      </c>
    </row>
    <row r="5" customFormat="false" ht="12.75" hidden="false" customHeight="false" outlineLevel="0" collapsed="false">
      <c r="A5" s="43"/>
      <c r="B5" s="0"/>
      <c r="C5" s="43" t="n">
        <v>32</v>
      </c>
      <c r="D5" s="39" t="n">
        <f aca="false">L5</f>
        <v>515.3984</v>
      </c>
      <c r="E5" s="39" t="n">
        <f aca="false">N5</f>
        <v>46.8702</v>
      </c>
      <c r="F5" s="39" t="n">
        <f aca="false">L5</f>
        <v>515.3984</v>
      </c>
      <c r="G5" s="39" t="n">
        <f aca="false">O5</f>
        <v>46.9195</v>
      </c>
      <c r="H5" s="39" t="n">
        <f aca="false">T5</f>
        <v>537.2928</v>
      </c>
      <c r="I5" s="39" t="n">
        <f aca="false">V5</f>
        <v>46.8058</v>
      </c>
      <c r="J5" s="39" t="n">
        <f aca="false">T5</f>
        <v>537.2928</v>
      </c>
      <c r="K5" s="39" t="n">
        <f aca="false">W5</f>
        <v>46.8775</v>
      </c>
      <c r="L5" s="27" t="n">
        <v>515.3984</v>
      </c>
      <c r="M5" s="27" t="n">
        <v>41.3665</v>
      </c>
      <c r="N5" s="27" t="n">
        <v>46.8702</v>
      </c>
      <c r="O5" s="27" t="n">
        <v>46.9195</v>
      </c>
      <c r="P5" s="27" t="n">
        <v>2216.84</v>
      </c>
      <c r="Q5" s="27" t="n">
        <v>5.32</v>
      </c>
      <c r="R5" s="40" t="n">
        <f aca="false">P5/3600</f>
        <v>0.615788888888889</v>
      </c>
      <c r="S5" s="41"/>
      <c r="T5" s="27" t="n">
        <v>537.2928</v>
      </c>
      <c r="U5" s="27" t="n">
        <v>41.3587</v>
      </c>
      <c r="V5" s="27" t="n">
        <v>46.8058</v>
      </c>
      <c r="W5" s="27" t="n">
        <v>46.8775</v>
      </c>
      <c r="X5" s="27" t="n">
        <v>2115.09</v>
      </c>
      <c r="Y5" s="27" t="n">
        <v>5.06</v>
      </c>
      <c r="Z5" s="40" t="n">
        <f aca="false">X5/3600</f>
        <v>0.587525</v>
      </c>
      <c r="AA5" s="41"/>
      <c r="AB5" s="41"/>
      <c r="AC5" s="41"/>
      <c r="AE5" s="27" t="n">
        <f aca="false">Q5/100</f>
        <v>0.0532</v>
      </c>
      <c r="AF5" s="27" t="n">
        <f aca="false">R5/100</f>
        <v>0.00615788888888889</v>
      </c>
      <c r="AG5" s="27" t="n">
        <f aca="false">Y5/100</f>
        <v>0.0506</v>
      </c>
      <c r="AH5" s="27" t="n">
        <f aca="false">Z5/100</f>
        <v>0.00587525</v>
      </c>
    </row>
    <row r="6" customFormat="false" ht="13.5" hidden="false" customHeight="false" outlineLevel="0" collapsed="false">
      <c r="A6" s="43"/>
      <c r="B6" s="0"/>
      <c r="C6" s="45" t="n">
        <v>37</v>
      </c>
      <c r="D6" s="46" t="n">
        <f aca="false">L6</f>
        <v>310.9664</v>
      </c>
      <c r="E6" s="46" t="n">
        <f aca="false">N6</f>
        <v>44.9408</v>
      </c>
      <c r="F6" s="46" t="n">
        <f aca="false">L6</f>
        <v>310.9664</v>
      </c>
      <c r="G6" s="46" t="n">
        <f aca="false">O6</f>
        <v>44.928</v>
      </c>
      <c r="H6" s="46" t="n">
        <f aca="false">T6</f>
        <v>330.6208</v>
      </c>
      <c r="I6" s="46" t="n">
        <f aca="false">V6</f>
        <v>44.7922</v>
      </c>
      <c r="J6" s="46" t="n">
        <f aca="false">T6</f>
        <v>330.6208</v>
      </c>
      <c r="K6" s="46" t="n">
        <f aca="false">W6</f>
        <v>44.7833</v>
      </c>
      <c r="L6" s="27" t="n">
        <v>310.9664</v>
      </c>
      <c r="M6" s="27" t="n">
        <v>39.2899</v>
      </c>
      <c r="N6" s="27" t="n">
        <v>44.9408</v>
      </c>
      <c r="O6" s="27" t="n">
        <v>44.928</v>
      </c>
      <c r="P6" s="27" t="n">
        <v>1939.14</v>
      </c>
      <c r="Q6" s="27" t="n">
        <v>3.92</v>
      </c>
      <c r="R6" s="47" t="n">
        <f aca="false">P6/3600</f>
        <v>0.53865</v>
      </c>
      <c r="S6" s="45"/>
      <c r="T6" s="27" t="n">
        <v>330.6208</v>
      </c>
      <c r="U6" s="27" t="n">
        <v>39.226</v>
      </c>
      <c r="V6" s="27" t="n">
        <v>44.7922</v>
      </c>
      <c r="W6" s="27" t="n">
        <v>44.7833</v>
      </c>
      <c r="X6" s="27" t="n">
        <v>1851.22</v>
      </c>
      <c r="Y6" s="27" t="n">
        <v>3.82</v>
      </c>
      <c r="Z6" s="47" t="n">
        <f aca="false">X6/3600</f>
        <v>0.514227777777778</v>
      </c>
      <c r="AA6" s="45"/>
      <c r="AB6" s="45"/>
      <c r="AC6" s="45"/>
      <c r="AE6" s="27" t="n">
        <f aca="false">Q6/100</f>
        <v>0.0392</v>
      </c>
      <c r="AF6" s="27" t="n">
        <f aca="false">R6/100</f>
        <v>0.0053865</v>
      </c>
      <c r="AG6" s="27" t="n">
        <f aca="false">Y6/100</f>
        <v>0.0382</v>
      </c>
      <c r="AH6" s="27" t="n">
        <f aca="false">Z6/100</f>
        <v>0.00514227777777778</v>
      </c>
    </row>
    <row r="7" customFormat="false" ht="12.75" hidden="false" customHeight="false" outlineLevel="0" collapsed="false">
      <c r="A7" s="43"/>
      <c r="B7" s="10" t="s">
        <v>30</v>
      </c>
      <c r="C7" s="38" t="n">
        <v>22</v>
      </c>
      <c r="D7" s="39" t="n">
        <f aca="false">L7</f>
        <v>5431.6384</v>
      </c>
      <c r="E7" s="39" t="n">
        <f aca="false">N7</f>
        <v>47.7094</v>
      </c>
      <c r="F7" s="39" t="n">
        <f aca="false">L7</f>
        <v>5431.6384</v>
      </c>
      <c r="G7" s="39" t="n">
        <f aca="false">O7</f>
        <v>48.5883</v>
      </c>
      <c r="H7" s="39" t="n">
        <f aca="false">T7</f>
        <v>5457.7056</v>
      </c>
      <c r="I7" s="39" t="n">
        <f aca="false">V7</f>
        <v>47.7203</v>
      </c>
      <c r="J7" s="39" t="n">
        <f aca="false">T7</f>
        <v>5457.7056</v>
      </c>
      <c r="K7" s="39" t="n">
        <f aca="false">W7</f>
        <v>48.5969</v>
      </c>
      <c r="L7" s="27" t="n">
        <v>5431.6384</v>
      </c>
      <c r="M7" s="27" t="n">
        <v>44.3338</v>
      </c>
      <c r="N7" s="27" t="n">
        <v>47.7094</v>
      </c>
      <c r="O7" s="27" t="n">
        <v>48.5883</v>
      </c>
      <c r="P7" s="27" t="n">
        <v>2728.65</v>
      </c>
      <c r="Q7" s="27" t="n">
        <v>6.17</v>
      </c>
      <c r="R7" s="40" t="n">
        <f aca="false">P7/3600</f>
        <v>0.757958333333333</v>
      </c>
      <c r="S7" s="41"/>
      <c r="T7" s="27" t="n">
        <v>5457.7056</v>
      </c>
      <c r="U7" s="27" t="n">
        <v>44.3315</v>
      </c>
      <c r="V7" s="27" t="n">
        <v>47.7203</v>
      </c>
      <c r="W7" s="27" t="n">
        <v>48.5969</v>
      </c>
      <c r="X7" s="27" t="n">
        <v>2567.93</v>
      </c>
      <c r="Y7" s="27" t="n">
        <v>5.83</v>
      </c>
      <c r="Z7" s="40" t="n">
        <f aca="false">X7/3600</f>
        <v>0.713313888888889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  <c r="AE7" s="27" t="n">
        <f aca="false">Q7/100</f>
        <v>0.0617</v>
      </c>
      <c r="AF7" s="27" t="n">
        <f aca="false">R7/100</f>
        <v>0.00757958333333333</v>
      </c>
      <c r="AG7" s="27" t="n">
        <f aca="false">Y7/100</f>
        <v>0.0583</v>
      </c>
      <c r="AH7" s="27" t="n">
        <f aca="false">Z7/100</f>
        <v>0.00713313888888889</v>
      </c>
    </row>
    <row r="8" customFormat="false" ht="12.75" hidden="false" customHeight="false" outlineLevel="0" collapsed="false">
      <c r="A8" s="43"/>
      <c r="B8" s="0" t="s">
        <v>29</v>
      </c>
      <c r="C8" s="43" t="n">
        <v>27</v>
      </c>
      <c r="D8" s="39" t="n">
        <f aca="false">L8</f>
        <v>2822.0352</v>
      </c>
      <c r="E8" s="39" t="n">
        <f aca="false">N8</f>
        <v>44.8424</v>
      </c>
      <c r="F8" s="39" t="n">
        <f aca="false">L8</f>
        <v>2822.0352</v>
      </c>
      <c r="G8" s="39" t="n">
        <f aca="false">O8</f>
        <v>45.8597</v>
      </c>
      <c r="H8" s="39" t="n">
        <f aca="false">T8</f>
        <v>2856.0032</v>
      </c>
      <c r="I8" s="39" t="n">
        <f aca="false">V8</f>
        <v>44.8262</v>
      </c>
      <c r="J8" s="39" t="n">
        <f aca="false">T8</f>
        <v>2856.0032</v>
      </c>
      <c r="K8" s="39" t="n">
        <f aca="false">W8</f>
        <v>45.8266</v>
      </c>
      <c r="L8" s="27" t="n">
        <v>2822.0352</v>
      </c>
      <c r="M8" s="27" t="n">
        <v>41.4175</v>
      </c>
      <c r="N8" s="27" t="n">
        <v>44.8424</v>
      </c>
      <c r="O8" s="27" t="n">
        <v>45.8597</v>
      </c>
      <c r="P8" s="27" t="n">
        <v>3757.16</v>
      </c>
      <c r="Q8" s="27" t="n">
        <v>10.13</v>
      </c>
      <c r="R8" s="40" t="n">
        <f aca="false">P8/3600</f>
        <v>1.04365555555556</v>
      </c>
      <c r="S8" s="41"/>
      <c r="T8" s="27" t="n">
        <v>2856.0032</v>
      </c>
      <c r="U8" s="27" t="n">
        <v>41.4027</v>
      </c>
      <c r="V8" s="27" t="n">
        <v>44.8262</v>
      </c>
      <c r="W8" s="27" t="n">
        <v>45.8266</v>
      </c>
      <c r="X8" s="27" t="n">
        <v>2448</v>
      </c>
      <c r="Y8" s="27" t="n">
        <v>4.87</v>
      </c>
      <c r="Z8" s="40" t="n">
        <f aca="false">X8/3600</f>
        <v>0.68</v>
      </c>
      <c r="AA8" s="41"/>
      <c r="AB8" s="41"/>
      <c r="AC8" s="41"/>
      <c r="AE8" s="27" t="n">
        <f aca="false">Q8/100</f>
        <v>0.1013</v>
      </c>
      <c r="AF8" s="27" t="n">
        <f aca="false">R8/100</f>
        <v>0.0104365555555556</v>
      </c>
      <c r="AG8" s="27" t="n">
        <f aca="false">Y8/100</f>
        <v>0.0487</v>
      </c>
      <c r="AH8" s="27" t="n">
        <f aca="false">Z8/100</f>
        <v>0.0068</v>
      </c>
    </row>
    <row r="9" customFormat="false" ht="12.75" hidden="false" customHeight="false" outlineLevel="0" collapsed="false">
      <c r="A9" s="43"/>
      <c r="B9" s="0"/>
      <c r="C9" s="43" t="n">
        <v>32</v>
      </c>
      <c r="D9" s="39" t="n">
        <f aca="false">L9</f>
        <v>1533.0048</v>
      </c>
      <c r="E9" s="39" t="n">
        <f aca="false">N9</f>
        <v>42.0224</v>
      </c>
      <c r="F9" s="39" t="n">
        <f aca="false">L9</f>
        <v>1533.0048</v>
      </c>
      <c r="G9" s="39" t="n">
        <f aca="false">O9</f>
        <v>43.0253</v>
      </c>
      <c r="H9" s="39" t="n">
        <f aca="false">T9</f>
        <v>1557.152</v>
      </c>
      <c r="I9" s="39" t="n">
        <f aca="false">V9</f>
        <v>41.9582</v>
      </c>
      <c r="J9" s="39" t="n">
        <f aca="false">T9</f>
        <v>1557.152</v>
      </c>
      <c r="K9" s="39" t="n">
        <f aca="false">W9</f>
        <v>42.9797</v>
      </c>
      <c r="L9" s="27" t="n">
        <v>1533.0048</v>
      </c>
      <c r="M9" s="27" t="n">
        <v>38.3053</v>
      </c>
      <c r="N9" s="27" t="n">
        <v>42.0224</v>
      </c>
      <c r="O9" s="27" t="n">
        <v>43.0253</v>
      </c>
      <c r="P9" s="27" t="n">
        <v>2282.81</v>
      </c>
      <c r="Q9" s="27" t="n">
        <v>4.53</v>
      </c>
      <c r="R9" s="40" t="n">
        <f aca="false">P9/3600</f>
        <v>0.634113888888889</v>
      </c>
      <c r="S9" s="41"/>
      <c r="T9" s="27" t="n">
        <v>1557.152</v>
      </c>
      <c r="U9" s="27" t="n">
        <v>38.2683</v>
      </c>
      <c r="V9" s="27" t="n">
        <v>41.9582</v>
      </c>
      <c r="W9" s="27" t="n">
        <v>42.9797</v>
      </c>
      <c r="X9" s="27" t="n">
        <v>2220.79</v>
      </c>
      <c r="Y9" s="27" t="n">
        <v>4.56</v>
      </c>
      <c r="Z9" s="40" t="n">
        <f aca="false">X9/3600</f>
        <v>0.616886111111111</v>
      </c>
      <c r="AA9" s="41"/>
      <c r="AB9" s="41"/>
      <c r="AC9" s="41"/>
      <c r="AE9" s="27" t="n">
        <f aca="false">Q9/100</f>
        <v>0.0453</v>
      </c>
      <c r="AF9" s="27" t="n">
        <f aca="false">R9/100</f>
        <v>0.00634113888888889</v>
      </c>
      <c r="AG9" s="27" t="n">
        <f aca="false">Y9/100</f>
        <v>0.0456</v>
      </c>
      <c r="AH9" s="27" t="n">
        <f aca="false">Z9/100</f>
        <v>0.00616886111111111</v>
      </c>
    </row>
    <row r="10" customFormat="false" ht="13.5" hidden="false" customHeight="false" outlineLevel="0" collapsed="false">
      <c r="A10" s="43"/>
      <c r="B10" s="0"/>
      <c r="C10" s="45" t="n">
        <v>37</v>
      </c>
      <c r="D10" s="46" t="n">
        <f aca="false">L10</f>
        <v>871.8336</v>
      </c>
      <c r="E10" s="46" t="n">
        <f aca="false">N10</f>
        <v>39.5895</v>
      </c>
      <c r="F10" s="46" t="n">
        <f aca="false">L10</f>
        <v>871.8336</v>
      </c>
      <c r="G10" s="46" t="n">
        <f aca="false">O10</f>
        <v>40.5715</v>
      </c>
      <c r="H10" s="46" t="n">
        <f aca="false">T10</f>
        <v>890.24</v>
      </c>
      <c r="I10" s="46" t="n">
        <f aca="false">V10</f>
        <v>39.5057</v>
      </c>
      <c r="J10" s="46" t="n">
        <f aca="false">T10</f>
        <v>890.24</v>
      </c>
      <c r="K10" s="46" t="n">
        <f aca="false">W10</f>
        <v>40.5107</v>
      </c>
      <c r="L10" s="27" t="n">
        <v>871.8336</v>
      </c>
      <c r="M10" s="27" t="n">
        <v>35.3733</v>
      </c>
      <c r="N10" s="27" t="n">
        <v>39.5895</v>
      </c>
      <c r="O10" s="27" t="n">
        <v>40.5715</v>
      </c>
      <c r="P10" s="27" t="n">
        <v>2213.96</v>
      </c>
      <c r="Q10" s="27" t="n">
        <v>4.76</v>
      </c>
      <c r="R10" s="47" t="n">
        <f aca="false">P10/3600</f>
        <v>0.614988888888889</v>
      </c>
      <c r="S10" s="45"/>
      <c r="T10" s="27" t="n">
        <v>890.24</v>
      </c>
      <c r="U10" s="27" t="n">
        <v>35.3439</v>
      </c>
      <c r="V10" s="27" t="n">
        <v>39.5057</v>
      </c>
      <c r="W10" s="27" t="n">
        <v>40.5107</v>
      </c>
      <c r="X10" s="27" t="n">
        <v>1822.68</v>
      </c>
      <c r="Y10" s="27" t="n">
        <v>4.09</v>
      </c>
      <c r="Z10" s="47" t="n">
        <f aca="false">X10/3600</f>
        <v>0.5063</v>
      </c>
      <c r="AA10" s="45"/>
      <c r="AB10" s="45"/>
      <c r="AC10" s="45"/>
      <c r="AE10" s="27" t="n">
        <f aca="false">Q10/100</f>
        <v>0.0476</v>
      </c>
      <c r="AF10" s="27" t="n">
        <f aca="false">R10/100</f>
        <v>0.00614988888888889</v>
      </c>
      <c r="AG10" s="27" t="n">
        <f aca="false">Y10/100</f>
        <v>0.0409</v>
      </c>
      <c r="AH10" s="27" t="n">
        <f aca="false">Z10/100</f>
        <v>0.005063</v>
      </c>
    </row>
    <row r="11" customFormat="false" ht="12.75" hidden="false" customHeight="false" outlineLevel="0" collapsed="false">
      <c r="A11" s="43"/>
      <c r="B11" s="10" t="s">
        <v>31</v>
      </c>
      <c r="C11" s="38" t="n">
        <v>22</v>
      </c>
      <c r="D11" s="39" t="n">
        <f aca="false">L11</f>
        <v>2034.9136</v>
      </c>
      <c r="E11" s="39" t="n">
        <f aca="false">N11</f>
        <v>51.1034</v>
      </c>
      <c r="F11" s="39" t="n">
        <f aca="false">L11</f>
        <v>2034.9136</v>
      </c>
      <c r="G11" s="39" t="n">
        <f aca="false">O11</f>
        <v>51.1112</v>
      </c>
      <c r="H11" s="39" t="n">
        <f aca="false">T11</f>
        <v>2047.1138</v>
      </c>
      <c r="I11" s="39" t="n">
        <f aca="false">V11</f>
        <v>51.0957</v>
      </c>
      <c r="J11" s="39" t="n">
        <f aca="false">T11</f>
        <v>2047.1138</v>
      </c>
      <c r="K11" s="39" t="n">
        <f aca="false">W11</f>
        <v>51.1156</v>
      </c>
      <c r="L11" s="27" t="n">
        <v>2034.9136</v>
      </c>
      <c r="M11" s="27" t="n">
        <v>44.4071</v>
      </c>
      <c r="N11" s="27" t="n">
        <v>51.1034</v>
      </c>
      <c r="O11" s="27" t="n">
        <v>51.1112</v>
      </c>
      <c r="P11" s="27" t="n">
        <v>2331.23</v>
      </c>
      <c r="Q11" s="27" t="n">
        <v>5.52</v>
      </c>
      <c r="R11" s="40" t="n">
        <f aca="false">P11/3600</f>
        <v>0.647563888888889</v>
      </c>
      <c r="S11" s="41"/>
      <c r="T11" s="27" t="n">
        <v>2047.1138</v>
      </c>
      <c r="U11" s="27" t="n">
        <v>44.4051</v>
      </c>
      <c r="V11" s="27" t="n">
        <v>51.0957</v>
      </c>
      <c r="W11" s="27" t="n">
        <v>51.1156</v>
      </c>
      <c r="X11" s="27" t="n">
        <v>2154.8</v>
      </c>
      <c r="Y11" s="27" t="n">
        <v>4.69</v>
      </c>
      <c r="Z11" s="40" t="n">
        <f aca="false">X11/3600</f>
        <v>0.598555555555556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  <c r="AE11" s="27" t="n">
        <f aca="false">Q11/100</f>
        <v>0.0552</v>
      </c>
      <c r="AF11" s="27" t="n">
        <f aca="false">R11/100</f>
        <v>0.00647563888888889</v>
      </c>
      <c r="AG11" s="27" t="n">
        <f aca="false">Y11/100</f>
        <v>0.0469</v>
      </c>
      <c r="AH11" s="27" t="n">
        <f aca="false">Z11/100</f>
        <v>0.00598555555555556</v>
      </c>
    </row>
    <row r="12" customFormat="false" ht="12.75" hidden="false" customHeight="false" outlineLevel="0" collapsed="false">
      <c r="A12" s="43"/>
      <c r="B12" s="0" t="s">
        <v>29</v>
      </c>
      <c r="C12" s="43" t="n">
        <v>27</v>
      </c>
      <c r="D12" s="39" t="n">
        <f aca="false">L12</f>
        <v>951.0964</v>
      </c>
      <c r="E12" s="39" t="n">
        <f aca="false">N12</f>
        <v>49.1926</v>
      </c>
      <c r="F12" s="39" t="n">
        <f aca="false">L12</f>
        <v>951.0964</v>
      </c>
      <c r="G12" s="39" t="n">
        <f aca="false">O12</f>
        <v>49.1151</v>
      </c>
      <c r="H12" s="39" t="n">
        <f aca="false">T12</f>
        <v>976.0369</v>
      </c>
      <c r="I12" s="39" t="n">
        <f aca="false">V12</f>
        <v>49.1171</v>
      </c>
      <c r="J12" s="39" t="n">
        <f aca="false">T12</f>
        <v>976.0369</v>
      </c>
      <c r="K12" s="39" t="n">
        <f aca="false">W12</f>
        <v>49.0912</v>
      </c>
      <c r="L12" s="27" t="n">
        <v>951.0964</v>
      </c>
      <c r="M12" s="27" t="n">
        <v>42.5966</v>
      </c>
      <c r="N12" s="27" t="n">
        <v>49.1926</v>
      </c>
      <c r="O12" s="27" t="n">
        <v>49.1151</v>
      </c>
      <c r="P12" s="27" t="n">
        <v>2138.91</v>
      </c>
      <c r="Q12" s="27" t="n">
        <v>5.28</v>
      </c>
      <c r="R12" s="40" t="n">
        <f aca="false">P12/3600</f>
        <v>0.594141666666667</v>
      </c>
      <c r="S12" s="41"/>
      <c r="T12" s="27" t="n">
        <v>976.0369</v>
      </c>
      <c r="U12" s="27" t="n">
        <v>42.5761</v>
      </c>
      <c r="V12" s="27" t="n">
        <v>49.1171</v>
      </c>
      <c r="W12" s="27" t="n">
        <v>49.0912</v>
      </c>
      <c r="X12" s="27" t="n">
        <v>2046.37</v>
      </c>
      <c r="Y12" s="27" t="n">
        <v>4.27</v>
      </c>
      <c r="Z12" s="40" t="n">
        <f aca="false">X12/3600</f>
        <v>0.568436111111111</v>
      </c>
      <c r="AA12" s="41"/>
      <c r="AB12" s="41"/>
      <c r="AC12" s="41"/>
      <c r="AE12" s="27" t="n">
        <f aca="false">Q12/100</f>
        <v>0.0528</v>
      </c>
      <c r="AF12" s="27" t="n">
        <f aca="false">R12/100</f>
        <v>0.00594141666666667</v>
      </c>
      <c r="AG12" s="27" t="n">
        <f aca="false">Y12/100</f>
        <v>0.0427</v>
      </c>
      <c r="AH12" s="27" t="n">
        <f aca="false">Z12/100</f>
        <v>0.00568436111111111</v>
      </c>
    </row>
    <row r="13" customFormat="false" ht="12.75" hidden="false" customHeight="false" outlineLevel="0" collapsed="false">
      <c r="A13" s="43"/>
      <c r="B13" s="0"/>
      <c r="C13" s="43" t="n">
        <v>32</v>
      </c>
      <c r="D13" s="39" t="n">
        <f aca="false">L13</f>
        <v>509.1157</v>
      </c>
      <c r="E13" s="39" t="n">
        <f aca="false">N13</f>
        <v>47.356</v>
      </c>
      <c r="F13" s="39" t="n">
        <f aca="false">L13</f>
        <v>509.1157</v>
      </c>
      <c r="G13" s="39" t="n">
        <f aca="false">O13</f>
        <v>47.2622</v>
      </c>
      <c r="H13" s="39" t="n">
        <f aca="false">T13</f>
        <v>531.7749</v>
      </c>
      <c r="I13" s="39" t="n">
        <f aca="false">V13</f>
        <v>47.2584</v>
      </c>
      <c r="J13" s="39" t="n">
        <f aca="false">T13</f>
        <v>531.7749</v>
      </c>
      <c r="K13" s="39" t="n">
        <f aca="false">W13</f>
        <v>47.1649</v>
      </c>
      <c r="L13" s="27" t="n">
        <v>509.1157</v>
      </c>
      <c r="M13" s="27" t="n">
        <v>40.4085</v>
      </c>
      <c r="N13" s="27" t="n">
        <v>47.356</v>
      </c>
      <c r="O13" s="27" t="n">
        <v>47.2622</v>
      </c>
      <c r="P13" s="27" t="n">
        <v>2000.92</v>
      </c>
      <c r="Q13" s="27" t="n">
        <v>4.98</v>
      </c>
      <c r="R13" s="40" t="n">
        <f aca="false">P13/3600</f>
        <v>0.555811111111111</v>
      </c>
      <c r="S13" s="41"/>
      <c r="T13" s="27" t="n">
        <v>531.7749</v>
      </c>
      <c r="U13" s="27" t="n">
        <v>40.366</v>
      </c>
      <c r="V13" s="27" t="n">
        <v>47.2584</v>
      </c>
      <c r="W13" s="27" t="n">
        <v>47.1649</v>
      </c>
      <c r="X13" s="27" t="n">
        <v>1619.48</v>
      </c>
      <c r="Y13" s="27" t="n">
        <v>3.54</v>
      </c>
      <c r="Z13" s="40" t="n">
        <f aca="false">X13/3600</f>
        <v>0.449855555555556</v>
      </c>
      <c r="AA13" s="41"/>
      <c r="AB13" s="41"/>
      <c r="AC13" s="41"/>
      <c r="AE13" s="27" t="n">
        <f aca="false">Q13/100</f>
        <v>0.0498</v>
      </c>
      <c r="AF13" s="27" t="n">
        <f aca="false">R13/100</f>
        <v>0.00555811111111111</v>
      </c>
      <c r="AG13" s="27" t="n">
        <f aca="false">Y13/100</f>
        <v>0.0354</v>
      </c>
      <c r="AH13" s="27" t="n">
        <f aca="false">Z13/100</f>
        <v>0.00449855555555556</v>
      </c>
    </row>
    <row r="14" customFormat="false" ht="13.5" hidden="false" customHeight="false" outlineLevel="0" collapsed="false">
      <c r="A14" s="43"/>
      <c r="B14" s="0"/>
      <c r="C14" s="45" t="n">
        <v>37</v>
      </c>
      <c r="D14" s="46" t="n">
        <f aca="false">L14</f>
        <v>297.4894</v>
      </c>
      <c r="E14" s="46" t="n">
        <f aca="false">N14</f>
        <v>45.471</v>
      </c>
      <c r="F14" s="46" t="n">
        <f aca="false">L14</f>
        <v>297.4894</v>
      </c>
      <c r="G14" s="46" t="n">
        <f aca="false">O14</f>
        <v>45.3908</v>
      </c>
      <c r="H14" s="46" t="n">
        <f aca="false">T14</f>
        <v>312.9372</v>
      </c>
      <c r="I14" s="46" t="n">
        <f aca="false">V14</f>
        <v>45.3739</v>
      </c>
      <c r="J14" s="46" t="n">
        <f aca="false">T14</f>
        <v>312.9372</v>
      </c>
      <c r="K14" s="46" t="n">
        <f aca="false">W14</f>
        <v>45.257</v>
      </c>
      <c r="L14" s="27" t="n">
        <v>297.4894</v>
      </c>
      <c r="M14" s="27" t="n">
        <v>38.0213</v>
      </c>
      <c r="N14" s="27" t="n">
        <v>45.471</v>
      </c>
      <c r="O14" s="27" t="n">
        <v>45.3908</v>
      </c>
      <c r="P14" s="27" t="n">
        <v>2056.8</v>
      </c>
      <c r="Q14" s="27" t="n">
        <v>5.77</v>
      </c>
      <c r="R14" s="47" t="n">
        <f aca="false">P14/3600</f>
        <v>0.571333333333333</v>
      </c>
      <c r="S14" s="45"/>
      <c r="T14" s="27" t="n">
        <v>312.9372</v>
      </c>
      <c r="U14" s="27" t="n">
        <v>37.9302</v>
      </c>
      <c r="V14" s="27" t="n">
        <v>45.3739</v>
      </c>
      <c r="W14" s="27" t="n">
        <v>45.257</v>
      </c>
      <c r="X14" s="27" t="n">
        <v>1587.04</v>
      </c>
      <c r="Y14" s="27" t="n">
        <v>3.51</v>
      </c>
      <c r="Z14" s="47" t="n">
        <f aca="false">X14/3600</f>
        <v>0.440844444444444</v>
      </c>
      <c r="AA14" s="45"/>
      <c r="AB14" s="45"/>
      <c r="AC14" s="45"/>
      <c r="AE14" s="27" t="n">
        <f aca="false">Q14/100</f>
        <v>0.0577</v>
      </c>
      <c r="AF14" s="27" t="n">
        <f aca="false">R14/100</f>
        <v>0.00571333333333333</v>
      </c>
      <c r="AG14" s="27" t="n">
        <f aca="false">Y14/100</f>
        <v>0.0351</v>
      </c>
      <c r="AH14" s="27" t="n">
        <f aca="false">Z14/100</f>
        <v>0.00440844444444444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5205.66</v>
      </c>
      <c r="E15" s="39" t="n">
        <f aca="false">N15</f>
        <v>47.078</v>
      </c>
      <c r="F15" s="39" t="n">
        <f aca="false">L15</f>
        <v>5205.66</v>
      </c>
      <c r="G15" s="39" t="n">
        <f aca="false">O15</f>
        <v>49.6628</v>
      </c>
      <c r="H15" s="39" t="n">
        <f aca="false">T15</f>
        <v>5221.908</v>
      </c>
      <c r="I15" s="39" t="n">
        <f aca="false">V15</f>
        <v>47.0867</v>
      </c>
      <c r="J15" s="39" t="n">
        <f aca="false">T15</f>
        <v>5221.908</v>
      </c>
      <c r="K15" s="39" t="n">
        <f aca="false">W15</f>
        <v>49.6682</v>
      </c>
      <c r="L15" s="27" t="n">
        <v>5205.66</v>
      </c>
      <c r="M15" s="27" t="n">
        <v>44.5943</v>
      </c>
      <c r="N15" s="27" t="n">
        <v>47.078</v>
      </c>
      <c r="O15" s="27" t="n">
        <v>49.6628</v>
      </c>
      <c r="P15" s="27" t="n">
        <v>3727.53</v>
      </c>
      <c r="Q15" s="27" t="n">
        <v>8.12</v>
      </c>
      <c r="R15" s="40" t="n">
        <f aca="false">P15/3600</f>
        <v>1.035425</v>
      </c>
      <c r="S15" s="41"/>
      <c r="T15" s="27" t="n">
        <v>5221.908</v>
      </c>
      <c r="U15" s="27" t="n">
        <v>44.5932</v>
      </c>
      <c r="V15" s="27" t="n">
        <v>47.0867</v>
      </c>
      <c r="W15" s="27" t="n">
        <v>49.6682</v>
      </c>
      <c r="X15" s="27" t="n">
        <v>3124.67</v>
      </c>
      <c r="Y15" s="27" t="n">
        <v>6.36</v>
      </c>
      <c r="Z15" s="40" t="n">
        <f aca="false">X15/3600</f>
        <v>0.867963888888889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  <c r="AE15" s="27" t="n">
        <f aca="false">Q15/100</f>
        <v>0.0812</v>
      </c>
      <c r="AF15" s="27" t="n">
        <f aca="false">R15/100</f>
        <v>0.01035425</v>
      </c>
      <c r="AG15" s="27" t="n">
        <f aca="false">Y15/100</f>
        <v>0.0636</v>
      </c>
      <c r="AH15" s="27" t="n">
        <f aca="false">Z15/100</f>
        <v>0.00867963888888889</v>
      </c>
    </row>
    <row r="16" customFormat="false" ht="12.75" hidden="false" customHeight="false" outlineLevel="0" collapsed="false">
      <c r="A16" s="43"/>
      <c r="B16" s="48" t="s">
        <v>33</v>
      </c>
      <c r="C16" s="43" t="n">
        <v>27</v>
      </c>
      <c r="D16" s="39" t="n">
        <f aca="false">L16</f>
        <v>2332.296</v>
      </c>
      <c r="E16" s="39" t="n">
        <f aca="false">N16</f>
        <v>45.0835</v>
      </c>
      <c r="F16" s="39" t="n">
        <f aca="false">L16</f>
        <v>2332.296</v>
      </c>
      <c r="G16" s="39" t="n">
        <f aca="false">O16</f>
        <v>47.7033</v>
      </c>
      <c r="H16" s="39" t="n">
        <f aca="false">T16</f>
        <v>2325.552</v>
      </c>
      <c r="I16" s="39" t="n">
        <f aca="false">V16</f>
        <v>45.0832</v>
      </c>
      <c r="J16" s="39" t="n">
        <f aca="false">T16</f>
        <v>2325.552</v>
      </c>
      <c r="K16" s="39" t="n">
        <f aca="false">W16</f>
        <v>47.6846</v>
      </c>
      <c r="L16" s="27" t="n">
        <v>2332.296</v>
      </c>
      <c r="M16" s="27" t="n">
        <v>42.3157</v>
      </c>
      <c r="N16" s="27" t="n">
        <v>45.0835</v>
      </c>
      <c r="O16" s="27" t="n">
        <v>47.7033</v>
      </c>
      <c r="P16" s="27" t="n">
        <v>3396.42</v>
      </c>
      <c r="Q16" s="27" t="n">
        <v>8.18</v>
      </c>
      <c r="R16" s="40" t="n">
        <f aca="false">P16/3600</f>
        <v>0.94345</v>
      </c>
      <c r="S16" s="41"/>
      <c r="T16" s="27" t="n">
        <v>2325.552</v>
      </c>
      <c r="U16" s="27" t="n">
        <v>42.3185</v>
      </c>
      <c r="V16" s="27" t="n">
        <v>45.0832</v>
      </c>
      <c r="W16" s="27" t="n">
        <v>47.6846</v>
      </c>
      <c r="X16" s="27" t="n">
        <v>3145.35</v>
      </c>
      <c r="Y16" s="27" t="n">
        <v>6.29</v>
      </c>
      <c r="Z16" s="40" t="n">
        <f aca="false">X16/3600</f>
        <v>0.873708333333333</v>
      </c>
      <c r="AA16" s="41"/>
      <c r="AB16" s="41"/>
      <c r="AC16" s="41"/>
      <c r="AE16" s="27" t="n">
        <f aca="false">Q16/100</f>
        <v>0.0818</v>
      </c>
      <c r="AF16" s="27" t="n">
        <f aca="false">R16/100</f>
        <v>0.0094345</v>
      </c>
      <c r="AG16" s="27" t="n">
        <f aca="false">Y16/100</f>
        <v>0.0629</v>
      </c>
      <c r="AH16" s="27" t="n">
        <f aca="false">Z16/100</f>
        <v>0.00873708333333333</v>
      </c>
    </row>
    <row r="17" customFormat="false" ht="12.75" hidden="false" customHeight="false" outlineLevel="0" collapsed="false">
      <c r="A17" s="43"/>
      <c r="B17" s="0"/>
      <c r="C17" s="43" t="n">
        <v>32</v>
      </c>
      <c r="D17" s="39" t="n">
        <f aca="false">L17</f>
        <v>1197.18</v>
      </c>
      <c r="E17" s="39" t="n">
        <f aca="false">N17</f>
        <v>43.2102</v>
      </c>
      <c r="F17" s="39" t="n">
        <f aca="false">L17</f>
        <v>1197.18</v>
      </c>
      <c r="G17" s="39" t="n">
        <f aca="false">O17</f>
        <v>45.677</v>
      </c>
      <c r="H17" s="39" t="n">
        <f aca="false">T17</f>
        <v>1193.408</v>
      </c>
      <c r="I17" s="39" t="n">
        <f aca="false">V17</f>
        <v>43.2127</v>
      </c>
      <c r="J17" s="39" t="n">
        <f aca="false">T17</f>
        <v>1193.408</v>
      </c>
      <c r="K17" s="39" t="n">
        <f aca="false">W17</f>
        <v>45.7235</v>
      </c>
      <c r="L17" s="27" t="n">
        <v>1197.18</v>
      </c>
      <c r="M17" s="27" t="n">
        <v>39.8577</v>
      </c>
      <c r="N17" s="27" t="n">
        <v>43.2102</v>
      </c>
      <c r="O17" s="27" t="n">
        <v>45.677</v>
      </c>
      <c r="P17" s="27" t="n">
        <v>3110.99</v>
      </c>
      <c r="Q17" s="27" t="n">
        <v>7.97</v>
      </c>
      <c r="R17" s="40" t="n">
        <f aca="false">P17/3600</f>
        <v>0.864163888888889</v>
      </c>
      <c r="S17" s="41"/>
      <c r="T17" s="27" t="n">
        <v>1193.408</v>
      </c>
      <c r="U17" s="27" t="n">
        <v>39.8525</v>
      </c>
      <c r="V17" s="27" t="n">
        <v>43.2127</v>
      </c>
      <c r="W17" s="27" t="n">
        <v>45.7235</v>
      </c>
      <c r="X17" s="27" t="n">
        <v>2783.04</v>
      </c>
      <c r="Y17" s="27" t="n">
        <v>5.49</v>
      </c>
      <c r="Z17" s="40" t="n">
        <f aca="false">X17/3600</f>
        <v>0.773066666666667</v>
      </c>
      <c r="AA17" s="41"/>
      <c r="AB17" s="41"/>
      <c r="AC17" s="41"/>
      <c r="AE17" s="27" t="n">
        <f aca="false">Q17/100</f>
        <v>0.0797</v>
      </c>
      <c r="AF17" s="27" t="n">
        <f aca="false">R17/100</f>
        <v>0.00864163888888889</v>
      </c>
      <c r="AG17" s="27" t="n">
        <f aca="false">Y17/100</f>
        <v>0.0549</v>
      </c>
      <c r="AH17" s="27" t="n">
        <f aca="false">Z17/100</f>
        <v>0.00773066666666667</v>
      </c>
    </row>
    <row r="18" customFormat="false" ht="13.5" hidden="false" customHeight="false" outlineLevel="0" collapsed="false">
      <c r="A18" s="43"/>
      <c r="B18" s="0"/>
      <c r="C18" s="45" t="n">
        <v>37</v>
      </c>
      <c r="D18" s="46" t="n">
        <f aca="false">L18</f>
        <v>654.364</v>
      </c>
      <c r="E18" s="46" t="n">
        <f aca="false">N18</f>
        <v>41.6351</v>
      </c>
      <c r="F18" s="46" t="n">
        <f aca="false">L18</f>
        <v>654.364</v>
      </c>
      <c r="G18" s="46" t="n">
        <f aca="false">O18</f>
        <v>43.8811</v>
      </c>
      <c r="H18" s="46" t="n">
        <f aca="false">T18</f>
        <v>654.584</v>
      </c>
      <c r="I18" s="46" t="n">
        <f aca="false">V18</f>
        <v>41.5971</v>
      </c>
      <c r="J18" s="46" t="n">
        <f aca="false">T18</f>
        <v>654.584</v>
      </c>
      <c r="K18" s="46" t="n">
        <f aca="false">W18</f>
        <v>43.9784</v>
      </c>
      <c r="L18" s="27" t="n">
        <v>654.364</v>
      </c>
      <c r="M18" s="27" t="n">
        <v>37.3604</v>
      </c>
      <c r="N18" s="27" t="n">
        <v>41.6351</v>
      </c>
      <c r="O18" s="27" t="n">
        <v>43.8811</v>
      </c>
      <c r="P18" s="27" t="n">
        <v>2842.65</v>
      </c>
      <c r="Q18" s="27" t="n">
        <v>6.96</v>
      </c>
      <c r="R18" s="47" t="n">
        <f aca="false">P18/3600</f>
        <v>0.789625</v>
      </c>
      <c r="S18" s="45"/>
      <c r="T18" s="27" t="n">
        <v>654.584</v>
      </c>
      <c r="U18" s="27" t="n">
        <v>37.3512</v>
      </c>
      <c r="V18" s="27" t="n">
        <v>41.5971</v>
      </c>
      <c r="W18" s="27" t="n">
        <v>43.9784</v>
      </c>
      <c r="X18" s="27" t="n">
        <v>2607.84</v>
      </c>
      <c r="Y18" s="27" t="n">
        <v>5.24</v>
      </c>
      <c r="Z18" s="47" t="n">
        <f aca="false">X18/3600</f>
        <v>0.7244</v>
      </c>
      <c r="AA18" s="45"/>
      <c r="AB18" s="45"/>
      <c r="AC18" s="45"/>
      <c r="AE18" s="27" t="n">
        <f aca="false">Q18/100</f>
        <v>0.0696</v>
      </c>
      <c r="AF18" s="27" t="n">
        <f aca="false">R18/100</f>
        <v>0.00789625</v>
      </c>
      <c r="AG18" s="27" t="n">
        <f aca="false">Y18/100</f>
        <v>0.0524</v>
      </c>
      <c r="AH18" s="27" t="n">
        <f aca="false">Z18/100</f>
        <v>0.007244</v>
      </c>
    </row>
    <row r="19" customFormat="false" ht="12.75" hidden="false" customHeight="false" outlineLevel="0" collapsed="false">
      <c r="A19" s="43"/>
      <c r="B19" s="10" t="s">
        <v>34</v>
      </c>
      <c r="C19" s="38" t="n">
        <v>22</v>
      </c>
      <c r="D19" s="39" t="n">
        <f aca="false">L19</f>
        <v>13599.6215</v>
      </c>
      <c r="E19" s="39" t="n">
        <f aca="false">N19</f>
        <v>41.4709</v>
      </c>
      <c r="F19" s="39" t="n">
        <f aca="false">L19</f>
        <v>13599.6215</v>
      </c>
      <c r="G19" s="39" t="n">
        <f aca="false">O19</f>
        <v>44.8249</v>
      </c>
      <c r="H19" s="39" t="n">
        <f aca="false">T19</f>
        <v>13603.3556</v>
      </c>
      <c r="I19" s="39" t="n">
        <f aca="false">V19</f>
        <v>41.4711</v>
      </c>
      <c r="J19" s="39" t="n">
        <f aca="false">T19</f>
        <v>13603.3556</v>
      </c>
      <c r="K19" s="39" t="n">
        <f aca="false">W19</f>
        <v>44.8281</v>
      </c>
      <c r="L19" s="27" t="n">
        <v>13599.6215</v>
      </c>
      <c r="M19" s="27" t="n">
        <v>41.61</v>
      </c>
      <c r="N19" s="27" t="n">
        <v>41.4709</v>
      </c>
      <c r="O19" s="27" t="n">
        <v>44.8249</v>
      </c>
      <c r="P19" s="27" t="n">
        <v>3932.76</v>
      </c>
      <c r="Q19" s="27" t="n">
        <v>9.31</v>
      </c>
      <c r="R19" s="40" t="n">
        <f aca="false">P19/3600</f>
        <v>1.09243333333333</v>
      </c>
      <c r="S19" s="41"/>
      <c r="T19" s="27" t="n">
        <v>13603.3556</v>
      </c>
      <c r="U19" s="27" t="n">
        <v>41.6108</v>
      </c>
      <c r="V19" s="27" t="n">
        <v>41.4711</v>
      </c>
      <c r="W19" s="27" t="n">
        <v>44.8281</v>
      </c>
      <c r="X19" s="27" t="n">
        <v>3959.19</v>
      </c>
      <c r="Y19" s="27" t="n">
        <v>9.45</v>
      </c>
      <c r="Z19" s="40" t="n">
        <f aca="false">X19/3600</f>
        <v>1.099775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  <c r="AE19" s="27" t="n">
        <f aca="false">Q19/100</f>
        <v>0.0931</v>
      </c>
      <c r="AF19" s="27" t="n">
        <f aca="false">R19/100</f>
        <v>0.0109243333333333</v>
      </c>
      <c r="AG19" s="27" t="n">
        <f aca="false">Y19/100</f>
        <v>0.0945</v>
      </c>
      <c r="AH19" s="27" t="n">
        <f aca="false">Z19/100</f>
        <v>0.01099775</v>
      </c>
    </row>
    <row r="20" customFormat="false" ht="12.75" hidden="false" customHeight="false" outlineLevel="0" collapsed="false">
      <c r="A20" s="43"/>
      <c r="B20" s="44" t="s">
        <v>35</v>
      </c>
      <c r="C20" s="43" t="n">
        <v>27</v>
      </c>
      <c r="D20" s="39" t="n">
        <f aca="false">L20</f>
        <v>6260.3023</v>
      </c>
      <c r="E20" s="39" t="n">
        <f aca="false">N20</f>
        <v>39.7305</v>
      </c>
      <c r="F20" s="39" t="n">
        <f aca="false">L20</f>
        <v>6260.3023</v>
      </c>
      <c r="G20" s="39" t="n">
        <f aca="false">O20</f>
        <v>43.1318</v>
      </c>
      <c r="H20" s="39" t="n">
        <f aca="false">T20</f>
        <v>6258.6306</v>
      </c>
      <c r="I20" s="39" t="n">
        <f aca="false">V20</f>
        <v>39.7276</v>
      </c>
      <c r="J20" s="39" t="n">
        <f aca="false">T20</f>
        <v>6258.6306</v>
      </c>
      <c r="K20" s="39" t="n">
        <f aca="false">W20</f>
        <v>43.1357</v>
      </c>
      <c r="L20" s="27" t="n">
        <v>6260.3023</v>
      </c>
      <c r="M20" s="27" t="n">
        <v>38.2587</v>
      </c>
      <c r="N20" s="27" t="n">
        <v>39.7305</v>
      </c>
      <c r="O20" s="27" t="n">
        <v>43.1318</v>
      </c>
      <c r="P20" s="27" t="n">
        <v>3474.92</v>
      </c>
      <c r="Q20" s="27" t="n">
        <v>8.23</v>
      </c>
      <c r="R20" s="40" t="n">
        <f aca="false">P20/3600</f>
        <v>0.965255555555556</v>
      </c>
      <c r="S20" s="41"/>
      <c r="T20" s="27" t="n">
        <v>6258.6306</v>
      </c>
      <c r="U20" s="27" t="n">
        <v>38.2601</v>
      </c>
      <c r="V20" s="27" t="n">
        <v>39.7276</v>
      </c>
      <c r="W20" s="27" t="n">
        <v>43.1357</v>
      </c>
      <c r="X20" s="27" t="n">
        <v>3362.84</v>
      </c>
      <c r="Y20" s="27" t="n">
        <v>7.15</v>
      </c>
      <c r="Z20" s="40" t="n">
        <f aca="false">X20/3600</f>
        <v>0.934122222222222</v>
      </c>
      <c r="AA20" s="41"/>
      <c r="AB20" s="41"/>
      <c r="AC20" s="41"/>
      <c r="AE20" s="27" t="n">
        <f aca="false">Q20/100</f>
        <v>0.0823</v>
      </c>
      <c r="AF20" s="27" t="n">
        <f aca="false">R20/100</f>
        <v>0.00965255555555556</v>
      </c>
      <c r="AG20" s="27" t="n">
        <f aca="false">Y20/100</f>
        <v>0.0715</v>
      </c>
      <c r="AH20" s="27" t="n">
        <f aca="false">Z20/100</f>
        <v>0.00934122222222222</v>
      </c>
    </row>
    <row r="21" customFormat="false" ht="12.75" hidden="false" customHeight="false" outlineLevel="0" collapsed="false">
      <c r="A21" s="43"/>
      <c r="B21" s="0"/>
      <c r="C21" s="43" t="n">
        <v>32</v>
      </c>
      <c r="D21" s="39" t="n">
        <f aca="false">L21</f>
        <v>2715.989</v>
      </c>
      <c r="E21" s="39" t="n">
        <f aca="false">N21</f>
        <v>38.2895</v>
      </c>
      <c r="F21" s="39" t="n">
        <f aca="false">L21</f>
        <v>2715.989</v>
      </c>
      <c r="G21" s="39" t="n">
        <f aca="false">O21</f>
        <v>41.7057</v>
      </c>
      <c r="H21" s="39" t="n">
        <f aca="false">T21</f>
        <v>2718.6968</v>
      </c>
      <c r="I21" s="39" t="n">
        <f aca="false">V21</f>
        <v>38.278</v>
      </c>
      <c r="J21" s="39" t="n">
        <f aca="false">T21</f>
        <v>2718.6968</v>
      </c>
      <c r="K21" s="39" t="n">
        <f aca="false">W21</f>
        <v>41.6985</v>
      </c>
      <c r="L21" s="27" t="n">
        <v>2715.989</v>
      </c>
      <c r="M21" s="27" t="n">
        <v>35.1617</v>
      </c>
      <c r="N21" s="27" t="n">
        <v>38.2895</v>
      </c>
      <c r="O21" s="27" t="n">
        <v>41.7057</v>
      </c>
      <c r="P21" s="27" t="n">
        <v>3105.25</v>
      </c>
      <c r="Q21" s="27" t="n">
        <v>8.05</v>
      </c>
      <c r="R21" s="40" t="n">
        <f aca="false">P21/3600</f>
        <v>0.862569444444445</v>
      </c>
      <c r="S21" s="41"/>
      <c r="T21" s="27" t="n">
        <v>2718.6968</v>
      </c>
      <c r="U21" s="27" t="n">
        <v>35.1638</v>
      </c>
      <c r="V21" s="27" t="n">
        <v>38.278</v>
      </c>
      <c r="W21" s="27" t="n">
        <v>41.6985</v>
      </c>
      <c r="X21" s="27" t="n">
        <v>2930.24</v>
      </c>
      <c r="Y21" s="27" t="n">
        <v>6.54</v>
      </c>
      <c r="Z21" s="40" t="n">
        <f aca="false">X21/3600</f>
        <v>0.813955555555556</v>
      </c>
      <c r="AA21" s="41"/>
      <c r="AB21" s="41"/>
      <c r="AC21" s="41"/>
      <c r="AE21" s="27" t="n">
        <f aca="false">Q21/100</f>
        <v>0.0805</v>
      </c>
      <c r="AF21" s="27" t="n">
        <f aca="false">R21/100</f>
        <v>0.00862569444444445</v>
      </c>
      <c r="AG21" s="27" t="n">
        <f aca="false">Y21/100</f>
        <v>0.0654</v>
      </c>
      <c r="AH21" s="27" t="n">
        <f aca="false">Z21/100</f>
        <v>0.00813955555555556</v>
      </c>
    </row>
    <row r="22" customFormat="false" ht="13.5" hidden="false" customHeight="false" outlineLevel="0" collapsed="false">
      <c r="A22" s="43"/>
      <c r="B22" s="0"/>
      <c r="C22" s="45" t="n">
        <v>37</v>
      </c>
      <c r="D22" s="46" t="n">
        <f aca="false">L22</f>
        <v>1176.0298</v>
      </c>
      <c r="E22" s="46" t="n">
        <f aca="false">N22</f>
        <v>37.1504</v>
      </c>
      <c r="F22" s="46" t="n">
        <f aca="false">L22</f>
        <v>1176.0298</v>
      </c>
      <c r="G22" s="46" t="n">
        <f aca="false">O22</f>
        <v>40.4982</v>
      </c>
      <c r="H22" s="46" t="n">
        <f aca="false">T22</f>
        <v>1178.4132</v>
      </c>
      <c r="I22" s="46" t="n">
        <f aca="false">V22</f>
        <v>37.1468</v>
      </c>
      <c r="J22" s="46" t="n">
        <f aca="false">T22</f>
        <v>1178.4132</v>
      </c>
      <c r="K22" s="46" t="n">
        <f aca="false">W22</f>
        <v>40.4921</v>
      </c>
      <c r="L22" s="27" t="n">
        <v>1176.0298</v>
      </c>
      <c r="M22" s="27" t="n">
        <v>32.7692</v>
      </c>
      <c r="N22" s="27" t="n">
        <v>37.1504</v>
      </c>
      <c r="O22" s="27" t="n">
        <v>40.4982</v>
      </c>
      <c r="P22" s="27" t="n">
        <v>2804.18</v>
      </c>
      <c r="Q22" s="27" t="n">
        <v>8.69</v>
      </c>
      <c r="R22" s="47" t="n">
        <f aca="false">P22/3600</f>
        <v>0.778938888888889</v>
      </c>
      <c r="S22" s="45"/>
      <c r="T22" s="27" t="n">
        <v>1178.4132</v>
      </c>
      <c r="U22" s="27" t="n">
        <v>32.7681</v>
      </c>
      <c r="V22" s="27" t="n">
        <v>37.1468</v>
      </c>
      <c r="W22" s="27" t="n">
        <v>40.4921</v>
      </c>
      <c r="X22" s="27" t="n">
        <v>2586.32</v>
      </c>
      <c r="Y22" s="27" t="n">
        <v>5.8</v>
      </c>
      <c r="Z22" s="47" t="n">
        <f aca="false">X22/3600</f>
        <v>0.718422222222222</v>
      </c>
      <c r="AA22" s="45"/>
      <c r="AB22" s="45"/>
      <c r="AC22" s="45"/>
      <c r="AE22" s="27" t="n">
        <f aca="false">Q22/100</f>
        <v>0.0869</v>
      </c>
      <c r="AF22" s="27" t="n">
        <f aca="false">R22/100</f>
        <v>0.00778938888888889</v>
      </c>
      <c r="AG22" s="27" t="n">
        <f aca="false">Y22/100</f>
        <v>0.058</v>
      </c>
      <c r="AH22" s="27" t="n">
        <f aca="false">Z22/100</f>
        <v>0.00718422222222222</v>
      </c>
    </row>
    <row r="23" customFormat="false" ht="12.75" hidden="false" customHeight="false" outlineLevel="0" collapsed="false">
      <c r="A23" s="43"/>
      <c r="B23" s="10" t="s">
        <v>36</v>
      </c>
      <c r="C23" s="38" t="n">
        <v>22</v>
      </c>
      <c r="D23" s="49" t="n">
        <f aca="false">L23</f>
        <v>5316.3008</v>
      </c>
      <c r="E23" s="49" t="n">
        <f aca="false">N23</f>
        <v>43.448</v>
      </c>
      <c r="F23" s="49" t="n">
        <f aca="false">L23</f>
        <v>5316.3008</v>
      </c>
      <c r="G23" s="49" t="n">
        <f aca="false">O23</f>
        <v>46.7562</v>
      </c>
      <c r="H23" s="49" t="n">
        <f aca="false">T23</f>
        <v>5305.7088</v>
      </c>
      <c r="I23" s="49" t="n">
        <f aca="false">V23</f>
        <v>43.4535</v>
      </c>
      <c r="J23" s="49" t="n">
        <f aca="false">T23</f>
        <v>5305.7088</v>
      </c>
      <c r="K23" s="49" t="n">
        <f aca="false">W23</f>
        <v>46.7583</v>
      </c>
      <c r="L23" s="27" t="n">
        <v>5316.3008</v>
      </c>
      <c r="M23" s="27" t="n">
        <v>43.7845</v>
      </c>
      <c r="N23" s="27" t="n">
        <v>43.448</v>
      </c>
      <c r="O23" s="27" t="n">
        <v>46.7562</v>
      </c>
      <c r="P23" s="27" t="n">
        <v>3315.84</v>
      </c>
      <c r="Q23" s="27" t="n">
        <v>6.92</v>
      </c>
      <c r="R23" s="50" t="n">
        <f aca="false">P23/3600</f>
        <v>0.921066666666667</v>
      </c>
      <c r="S23" s="51"/>
      <c r="T23" s="27" t="n">
        <v>5305.7088</v>
      </c>
      <c r="U23" s="27" t="n">
        <v>43.7808</v>
      </c>
      <c r="V23" s="27" t="n">
        <v>43.4535</v>
      </c>
      <c r="W23" s="27" t="n">
        <v>46.7583</v>
      </c>
      <c r="X23" s="27" t="n">
        <v>3322.62</v>
      </c>
      <c r="Y23" s="27" t="n">
        <v>7.18</v>
      </c>
      <c r="Z23" s="50" t="n">
        <f aca="false">X23/3600</f>
        <v>0.92295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  <c r="AE23" s="27" t="n">
        <f aca="false">Q23/100</f>
        <v>0.0692</v>
      </c>
      <c r="AF23" s="27" t="n">
        <f aca="false">R23/100</f>
        <v>0.00921066666666667</v>
      </c>
      <c r="AG23" s="27" t="n">
        <f aca="false">Y23/100</f>
        <v>0.0718</v>
      </c>
      <c r="AH23" s="27" t="n">
        <f aca="false">Z23/100</f>
        <v>0.0092295</v>
      </c>
    </row>
    <row r="24" customFormat="false" ht="12.75" hidden="false" customHeight="false" outlineLevel="0" collapsed="false">
      <c r="A24" s="43"/>
      <c r="B24" s="44" t="s">
        <v>35</v>
      </c>
      <c r="C24" s="43" t="n">
        <v>27</v>
      </c>
      <c r="D24" s="39" t="n">
        <f aca="false">L24</f>
        <v>2740.24</v>
      </c>
      <c r="E24" s="39" t="n">
        <f aca="false">N24</f>
        <v>41.9305</v>
      </c>
      <c r="F24" s="39" t="n">
        <f aca="false">L24</f>
        <v>2740.24</v>
      </c>
      <c r="G24" s="39" t="n">
        <f aca="false">O24</f>
        <v>45.0744</v>
      </c>
      <c r="H24" s="39" t="n">
        <f aca="false">T24</f>
        <v>2739.3504</v>
      </c>
      <c r="I24" s="39" t="n">
        <f aca="false">V24</f>
        <v>41.9271</v>
      </c>
      <c r="J24" s="39" t="n">
        <f aca="false">T24</f>
        <v>2739.3504</v>
      </c>
      <c r="K24" s="39" t="n">
        <f aca="false">W24</f>
        <v>45.0802</v>
      </c>
      <c r="L24" s="27" t="n">
        <v>2740.24</v>
      </c>
      <c r="M24" s="27" t="n">
        <v>41.4352</v>
      </c>
      <c r="N24" s="27" t="n">
        <v>41.9305</v>
      </c>
      <c r="O24" s="27" t="n">
        <v>45.0744</v>
      </c>
      <c r="P24" s="27" t="n">
        <v>3067.26</v>
      </c>
      <c r="Q24" s="27" t="n">
        <v>6.52</v>
      </c>
      <c r="R24" s="40" t="n">
        <f aca="false">P24/3600</f>
        <v>0.852016666666667</v>
      </c>
      <c r="S24" s="41"/>
      <c r="T24" s="27" t="n">
        <v>2739.3504</v>
      </c>
      <c r="U24" s="27" t="n">
        <v>41.4411</v>
      </c>
      <c r="V24" s="27" t="n">
        <v>41.9271</v>
      </c>
      <c r="W24" s="27" t="n">
        <v>45.0802</v>
      </c>
      <c r="X24" s="27" t="n">
        <v>3060.71</v>
      </c>
      <c r="Y24" s="27" t="n">
        <v>6.36</v>
      </c>
      <c r="Z24" s="40" t="n">
        <f aca="false">X24/3600</f>
        <v>0.850197222222222</v>
      </c>
      <c r="AA24" s="41"/>
      <c r="AB24" s="41"/>
      <c r="AC24" s="41"/>
      <c r="AE24" s="27" t="n">
        <f aca="false">Q24/100</f>
        <v>0.0652</v>
      </c>
      <c r="AF24" s="27" t="n">
        <f aca="false">R24/100</f>
        <v>0.00852016666666667</v>
      </c>
      <c r="AG24" s="27" t="n">
        <f aca="false">Y24/100</f>
        <v>0.0636</v>
      </c>
      <c r="AH24" s="27" t="n">
        <f aca="false">Z24/100</f>
        <v>0.00850197222222222</v>
      </c>
    </row>
    <row r="25" customFormat="false" ht="12.75" hidden="false" customHeight="false" outlineLevel="0" collapsed="false">
      <c r="A25" s="43"/>
      <c r="B25" s="0"/>
      <c r="C25" s="43" t="n">
        <v>32</v>
      </c>
      <c r="D25" s="39" t="n">
        <f aca="false">L25</f>
        <v>1469.2704</v>
      </c>
      <c r="E25" s="39" t="n">
        <f aca="false">N25</f>
        <v>40.1944</v>
      </c>
      <c r="F25" s="39" t="n">
        <f aca="false">L25</f>
        <v>1469.2704</v>
      </c>
      <c r="G25" s="39" t="n">
        <f aca="false">O25</f>
        <v>43.2972</v>
      </c>
      <c r="H25" s="39" t="n">
        <f aca="false">T25</f>
        <v>1467.4944</v>
      </c>
      <c r="I25" s="39" t="n">
        <f aca="false">V25</f>
        <v>40.209</v>
      </c>
      <c r="J25" s="39" t="n">
        <f aca="false">T25</f>
        <v>1467.4944</v>
      </c>
      <c r="K25" s="39" t="n">
        <f aca="false">W25</f>
        <v>43.3216</v>
      </c>
      <c r="L25" s="27" t="n">
        <v>1469.2704</v>
      </c>
      <c r="M25" s="27" t="n">
        <v>38.6933</v>
      </c>
      <c r="N25" s="27" t="n">
        <v>40.1944</v>
      </c>
      <c r="O25" s="27" t="n">
        <v>43.2972</v>
      </c>
      <c r="P25" s="27" t="n">
        <v>2759.07</v>
      </c>
      <c r="Q25" s="27" t="n">
        <v>5.93</v>
      </c>
      <c r="R25" s="40" t="n">
        <f aca="false">P25/3600</f>
        <v>0.766408333333333</v>
      </c>
      <c r="S25" s="41"/>
      <c r="T25" s="27" t="n">
        <v>1467.4944</v>
      </c>
      <c r="U25" s="27" t="n">
        <v>38.7009</v>
      </c>
      <c r="V25" s="27" t="n">
        <v>40.209</v>
      </c>
      <c r="W25" s="27" t="n">
        <v>43.3216</v>
      </c>
      <c r="X25" s="27" t="n">
        <v>2853.26</v>
      </c>
      <c r="Y25" s="27" t="n">
        <v>6.04</v>
      </c>
      <c r="Z25" s="40" t="n">
        <f aca="false">X25/3600</f>
        <v>0.792572222222222</v>
      </c>
      <c r="AA25" s="41"/>
      <c r="AB25" s="41"/>
      <c r="AC25" s="41"/>
      <c r="AE25" s="27" t="n">
        <f aca="false">Q25/100</f>
        <v>0.0593</v>
      </c>
      <c r="AF25" s="27" t="n">
        <f aca="false">R25/100</f>
        <v>0.00766408333333333</v>
      </c>
      <c r="AG25" s="27" t="n">
        <f aca="false">Y25/100</f>
        <v>0.0604</v>
      </c>
      <c r="AH25" s="27" t="n">
        <f aca="false">Z25/100</f>
        <v>0.00792572222222222</v>
      </c>
    </row>
    <row r="26" customFormat="false" ht="13.5" hidden="false" customHeight="false" outlineLevel="0" collapsed="false">
      <c r="A26" s="43"/>
      <c r="B26" s="0"/>
      <c r="C26" s="45" t="n">
        <v>37</v>
      </c>
      <c r="D26" s="46" t="n">
        <f aca="false">L26</f>
        <v>805.1712</v>
      </c>
      <c r="E26" s="46" t="n">
        <f aca="false">N26</f>
        <v>38.6363</v>
      </c>
      <c r="F26" s="46" t="n">
        <f aca="false">L26</f>
        <v>805.1712</v>
      </c>
      <c r="G26" s="46" t="n">
        <f aca="false">O26</f>
        <v>41.7585</v>
      </c>
      <c r="H26" s="46" t="n">
        <f aca="false">T26</f>
        <v>816.0608</v>
      </c>
      <c r="I26" s="46" t="n">
        <f aca="false">V26</f>
        <v>38.6055</v>
      </c>
      <c r="J26" s="46" t="n">
        <f aca="false">T26</f>
        <v>816.0608</v>
      </c>
      <c r="K26" s="46" t="n">
        <f aca="false">W26</f>
        <v>41.7471</v>
      </c>
      <c r="L26" s="27" t="n">
        <v>805.1712</v>
      </c>
      <c r="M26" s="27" t="n">
        <v>36.0473</v>
      </c>
      <c r="N26" s="27" t="n">
        <v>38.6363</v>
      </c>
      <c r="O26" s="27" t="n">
        <v>41.7585</v>
      </c>
      <c r="P26" s="27" t="n">
        <v>2636.42</v>
      </c>
      <c r="Q26" s="27" t="n">
        <v>5.64</v>
      </c>
      <c r="R26" s="47" t="n">
        <f aca="false">P26/3600</f>
        <v>0.732338888888889</v>
      </c>
      <c r="S26" s="45"/>
      <c r="T26" s="27" t="n">
        <v>816.0608</v>
      </c>
      <c r="U26" s="27" t="n">
        <v>36.045</v>
      </c>
      <c r="V26" s="27" t="n">
        <v>38.6055</v>
      </c>
      <c r="W26" s="27" t="n">
        <v>41.7471</v>
      </c>
      <c r="X26" s="27" t="n">
        <v>2288.02</v>
      </c>
      <c r="Y26" s="27" t="n">
        <v>5.11</v>
      </c>
      <c r="Z26" s="47" t="n">
        <f aca="false">X26/3600</f>
        <v>0.635561111111111</v>
      </c>
      <c r="AA26" s="45"/>
      <c r="AB26" s="45"/>
      <c r="AC26" s="45"/>
      <c r="AE26" s="27" t="n">
        <f aca="false">Q26/100</f>
        <v>0.0564</v>
      </c>
      <c r="AF26" s="27" t="n">
        <f aca="false">R26/100</f>
        <v>0.00732338888888889</v>
      </c>
      <c r="AG26" s="27" t="n">
        <f aca="false">Y26/100</f>
        <v>0.0511</v>
      </c>
      <c r="AH26" s="27" t="n">
        <f aca="false">Z26/100</f>
        <v>0.00635561111111111</v>
      </c>
    </row>
    <row r="27" customFormat="false" ht="12.75" hidden="false" customHeight="false" outlineLevel="0" collapsed="false">
      <c r="A27" s="43"/>
      <c r="B27" s="10" t="s">
        <v>37</v>
      </c>
      <c r="C27" s="38" t="n">
        <v>22</v>
      </c>
      <c r="D27" s="49" t="n">
        <f aca="false">L27</f>
        <v>3444.26</v>
      </c>
      <c r="E27" s="49" t="n">
        <f aca="false">N27</f>
        <v>47.9903</v>
      </c>
      <c r="F27" s="49" t="n">
        <f aca="false">L27</f>
        <v>3444.26</v>
      </c>
      <c r="G27" s="49" t="n">
        <f aca="false">O27</f>
        <v>48.5429</v>
      </c>
      <c r="H27" s="49" t="n">
        <f aca="false">T27</f>
        <v>3461.62</v>
      </c>
      <c r="I27" s="49" t="n">
        <f aca="false">V27</f>
        <v>47.9983</v>
      </c>
      <c r="J27" s="49" t="n">
        <f aca="false">T27</f>
        <v>3461.62</v>
      </c>
      <c r="K27" s="49" t="n">
        <f aca="false">W27</f>
        <v>48.5502</v>
      </c>
      <c r="L27" s="27" t="n">
        <v>3444.26</v>
      </c>
      <c r="M27" s="27" t="n">
        <v>43.9567</v>
      </c>
      <c r="N27" s="27" t="n">
        <v>47.9903</v>
      </c>
      <c r="O27" s="27" t="n">
        <v>48.5429</v>
      </c>
      <c r="P27" s="27" t="n">
        <v>3005.43</v>
      </c>
      <c r="Q27" s="27" t="n">
        <v>6.4</v>
      </c>
      <c r="R27" s="50" t="n">
        <f aca="false">P27/3600</f>
        <v>0.834841666666667</v>
      </c>
      <c r="S27" s="51"/>
      <c r="T27" s="27" t="n">
        <v>3461.62</v>
      </c>
      <c r="U27" s="27" t="n">
        <v>43.957</v>
      </c>
      <c r="V27" s="27" t="n">
        <v>47.9983</v>
      </c>
      <c r="W27" s="27" t="n">
        <v>48.5502</v>
      </c>
      <c r="X27" s="27" t="n">
        <v>3066.53</v>
      </c>
      <c r="Y27" s="27" t="n">
        <v>6.42</v>
      </c>
      <c r="Z27" s="50" t="n">
        <f aca="false">X27/3600</f>
        <v>0.851813888888889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  <c r="AE27" s="27" t="n">
        <f aca="false">Q27/100</f>
        <v>0.064</v>
      </c>
      <c r="AF27" s="27" t="n">
        <f aca="false">R27/100</f>
        <v>0.00834841666666667</v>
      </c>
      <c r="AG27" s="27" t="n">
        <f aca="false">Y27/100</f>
        <v>0.0642</v>
      </c>
      <c r="AH27" s="27" t="n">
        <f aca="false">Z27/100</f>
        <v>0.00851813888888889</v>
      </c>
    </row>
    <row r="28" customFormat="false" ht="12.75" hidden="false" customHeight="false" outlineLevel="0" collapsed="false">
      <c r="A28" s="43"/>
      <c r="B28" s="0" t="s">
        <v>33</v>
      </c>
      <c r="C28" s="43" t="n">
        <v>27</v>
      </c>
      <c r="D28" s="39" t="n">
        <f aca="false">L28</f>
        <v>1503.36</v>
      </c>
      <c r="E28" s="39" t="n">
        <f aca="false">N28</f>
        <v>46.7953</v>
      </c>
      <c r="F28" s="39" t="n">
        <f aca="false">L28</f>
        <v>1503.36</v>
      </c>
      <c r="G28" s="39" t="n">
        <f aca="false">O28</f>
        <v>47.4865</v>
      </c>
      <c r="H28" s="39" t="n">
        <f aca="false">T28</f>
        <v>1483.032</v>
      </c>
      <c r="I28" s="39" t="n">
        <f aca="false">V28</f>
        <v>46.8382</v>
      </c>
      <c r="J28" s="39" t="n">
        <f aca="false">T28</f>
        <v>1483.032</v>
      </c>
      <c r="K28" s="39" t="n">
        <f aca="false">W28</f>
        <v>47.492</v>
      </c>
      <c r="L28" s="27" t="n">
        <v>1503.36</v>
      </c>
      <c r="M28" s="27" t="n">
        <v>42.4959</v>
      </c>
      <c r="N28" s="27" t="n">
        <v>46.7953</v>
      </c>
      <c r="O28" s="27" t="n">
        <v>47.4865</v>
      </c>
      <c r="P28" s="27" t="n">
        <v>2897.38</v>
      </c>
      <c r="Q28" s="27" t="n">
        <v>6.63</v>
      </c>
      <c r="R28" s="40" t="n">
        <f aca="false">P28/3600</f>
        <v>0.804827777777778</v>
      </c>
      <c r="S28" s="41"/>
      <c r="T28" s="27" t="n">
        <v>1483.032</v>
      </c>
      <c r="U28" s="27" t="n">
        <v>42.5146</v>
      </c>
      <c r="V28" s="27" t="n">
        <v>46.8382</v>
      </c>
      <c r="W28" s="27" t="n">
        <v>47.492</v>
      </c>
      <c r="X28" s="27" t="n">
        <v>2850.07</v>
      </c>
      <c r="Y28" s="27" t="n">
        <v>6.08</v>
      </c>
      <c r="Z28" s="40" t="n">
        <f aca="false">X28/3600</f>
        <v>0.791686111111111</v>
      </c>
      <c r="AA28" s="41"/>
      <c r="AB28" s="41"/>
      <c r="AC28" s="41"/>
      <c r="AE28" s="27" t="n">
        <f aca="false">Q28/100</f>
        <v>0.0663</v>
      </c>
      <c r="AF28" s="27" t="n">
        <f aca="false">R28/100</f>
        <v>0.00804827777777778</v>
      </c>
      <c r="AG28" s="27" t="n">
        <f aca="false">Y28/100</f>
        <v>0.0608</v>
      </c>
      <c r="AH28" s="27" t="n">
        <f aca="false">Z28/100</f>
        <v>0.00791686111111111</v>
      </c>
    </row>
    <row r="29" customFormat="false" ht="12.75" hidden="false" customHeight="false" outlineLevel="0" collapsed="false">
      <c r="A29" s="43"/>
      <c r="B29" s="0"/>
      <c r="C29" s="43" t="n">
        <v>32</v>
      </c>
      <c r="D29" s="39" t="n">
        <f aca="false">L29</f>
        <v>780.404</v>
      </c>
      <c r="E29" s="39" t="n">
        <f aca="false">N29</f>
        <v>45.3682</v>
      </c>
      <c r="F29" s="39" t="n">
        <f aca="false">L29</f>
        <v>780.404</v>
      </c>
      <c r="G29" s="39" t="n">
        <f aca="false">O29</f>
        <v>46.0655</v>
      </c>
      <c r="H29" s="39" t="n">
        <f aca="false">T29</f>
        <v>790.6</v>
      </c>
      <c r="I29" s="39" t="n">
        <f aca="false">V29</f>
        <v>45.3414</v>
      </c>
      <c r="J29" s="39" t="n">
        <f aca="false">T29</f>
        <v>790.6</v>
      </c>
      <c r="K29" s="39" t="n">
        <f aca="false">W29</f>
        <v>46.0711</v>
      </c>
      <c r="L29" s="27" t="n">
        <v>780.404</v>
      </c>
      <c r="M29" s="27" t="n">
        <v>40.7108</v>
      </c>
      <c r="N29" s="27" t="n">
        <v>45.3682</v>
      </c>
      <c r="O29" s="27" t="n">
        <v>46.0655</v>
      </c>
      <c r="P29" s="27" t="n">
        <v>2674.91</v>
      </c>
      <c r="Q29" s="27" t="n">
        <v>5.52</v>
      </c>
      <c r="R29" s="40" t="n">
        <f aca="false">P29/3600</f>
        <v>0.743030555555556</v>
      </c>
      <c r="S29" s="41"/>
      <c r="T29" s="27" t="n">
        <v>790.6</v>
      </c>
      <c r="U29" s="27" t="n">
        <v>40.7011</v>
      </c>
      <c r="V29" s="27" t="n">
        <v>45.3414</v>
      </c>
      <c r="W29" s="27" t="n">
        <v>46.0711</v>
      </c>
      <c r="X29" s="27" t="n">
        <v>2584.63</v>
      </c>
      <c r="Y29" s="27" t="n">
        <v>8.17</v>
      </c>
      <c r="Z29" s="40" t="n">
        <f aca="false">X29/3600</f>
        <v>0.717952777777778</v>
      </c>
      <c r="AA29" s="41"/>
      <c r="AB29" s="41"/>
      <c r="AC29" s="41"/>
      <c r="AE29" s="27" t="n">
        <f aca="false">Q29/100</f>
        <v>0.0552</v>
      </c>
      <c r="AF29" s="27" t="n">
        <f aca="false">R29/100</f>
        <v>0.00743030555555556</v>
      </c>
      <c r="AG29" s="27" t="n">
        <f aca="false">Y29/100</f>
        <v>0.0817</v>
      </c>
      <c r="AH29" s="27" t="n">
        <f aca="false">Z29/100</f>
        <v>0.00717952777777778</v>
      </c>
    </row>
    <row r="30" customFormat="false" ht="13.5" hidden="false" customHeight="false" outlineLevel="0" collapsed="false">
      <c r="A30" s="43"/>
      <c r="B30" s="0"/>
      <c r="C30" s="45" t="n">
        <v>37</v>
      </c>
      <c r="D30" s="46" t="n">
        <f aca="false">L30</f>
        <v>476.464</v>
      </c>
      <c r="E30" s="46" t="n">
        <f aca="false">N30</f>
        <v>43.7656</v>
      </c>
      <c r="F30" s="46" t="n">
        <f aca="false">L30</f>
        <v>476.464</v>
      </c>
      <c r="G30" s="46" t="n">
        <f aca="false">O30</f>
        <v>44.6622</v>
      </c>
      <c r="H30" s="46" t="n">
        <f aca="false">T30</f>
        <v>464.788</v>
      </c>
      <c r="I30" s="46" t="n">
        <f aca="false">V30</f>
        <v>43.8345</v>
      </c>
      <c r="J30" s="46" t="n">
        <f aca="false">T30</f>
        <v>464.788</v>
      </c>
      <c r="K30" s="46" t="n">
        <f aca="false">W30</f>
        <v>44.6208</v>
      </c>
      <c r="L30" s="27" t="n">
        <v>476.464</v>
      </c>
      <c r="M30" s="27" t="n">
        <v>38.6431</v>
      </c>
      <c r="N30" s="27" t="n">
        <v>43.7656</v>
      </c>
      <c r="O30" s="27" t="n">
        <v>44.6622</v>
      </c>
      <c r="P30" s="27" t="n">
        <v>2500.75</v>
      </c>
      <c r="Q30" s="27" t="n">
        <v>5.38</v>
      </c>
      <c r="R30" s="47" t="n">
        <f aca="false">P30/3600</f>
        <v>0.694652777777778</v>
      </c>
      <c r="S30" s="45"/>
      <c r="T30" s="27" t="n">
        <v>464.788</v>
      </c>
      <c r="U30" s="27" t="n">
        <v>38.658</v>
      </c>
      <c r="V30" s="27" t="n">
        <v>43.8345</v>
      </c>
      <c r="W30" s="27" t="n">
        <v>44.6208</v>
      </c>
      <c r="X30" s="27" t="n">
        <v>2760.9</v>
      </c>
      <c r="Y30" s="27" t="n">
        <v>7.03</v>
      </c>
      <c r="Z30" s="47" t="n">
        <f aca="false">X30/3600</f>
        <v>0.766916666666667</v>
      </c>
      <c r="AA30" s="45"/>
      <c r="AB30" s="45"/>
      <c r="AC30" s="45"/>
      <c r="AE30" s="27" t="n">
        <f aca="false">Q30/100</f>
        <v>0.0538</v>
      </c>
      <c r="AF30" s="27" t="n">
        <f aca="false">R30/100</f>
        <v>0.00694652777777778</v>
      </c>
      <c r="AG30" s="27" t="n">
        <f aca="false">Y30/100</f>
        <v>0.0703</v>
      </c>
      <c r="AH30" s="27" t="n">
        <f aca="false">Z30/100</f>
        <v>0.00766916666666667</v>
      </c>
    </row>
    <row r="31" customFormat="false" ht="12.75" hidden="false" customHeight="false" outlineLevel="0" collapsed="false">
      <c r="A31" s="43"/>
      <c r="B31" s="10" t="s">
        <v>38</v>
      </c>
      <c r="C31" s="38" t="n">
        <v>22</v>
      </c>
      <c r="D31" s="52" t="n">
        <f aca="false">L31</f>
        <v>12017.468</v>
      </c>
      <c r="E31" s="52" t="n">
        <f aca="false">N31</f>
        <v>42.4431</v>
      </c>
      <c r="F31" s="52" t="n">
        <f aca="false">L31</f>
        <v>12017.468</v>
      </c>
      <c r="G31" s="52" t="n">
        <f aca="false">O31</f>
        <v>43.1918</v>
      </c>
      <c r="H31" s="52" t="n">
        <f aca="false">T31</f>
        <v>11942.664</v>
      </c>
      <c r="I31" s="52" t="n">
        <f aca="false">V31</f>
        <v>42.446</v>
      </c>
      <c r="J31" s="52" t="n">
        <f aca="false">T31</f>
        <v>11942.664</v>
      </c>
      <c r="K31" s="52" t="n">
        <f aca="false">W31</f>
        <v>43.1984</v>
      </c>
      <c r="L31" s="27" t="n">
        <v>12017.468</v>
      </c>
      <c r="M31" s="27" t="n">
        <v>40.6825</v>
      </c>
      <c r="N31" s="27" t="n">
        <v>42.4431</v>
      </c>
      <c r="O31" s="27" t="n">
        <v>43.1918</v>
      </c>
      <c r="P31" s="27" t="n">
        <v>3432.85</v>
      </c>
      <c r="Q31" s="27" t="n">
        <v>8.27</v>
      </c>
      <c r="R31" s="50" t="n">
        <f aca="false">P31/3600</f>
        <v>0.953569444444445</v>
      </c>
      <c r="S31" s="51"/>
      <c r="T31" s="27" t="n">
        <v>11942.664</v>
      </c>
      <c r="U31" s="27" t="n">
        <v>40.6806</v>
      </c>
      <c r="V31" s="27" t="n">
        <v>42.446</v>
      </c>
      <c r="W31" s="27" t="n">
        <v>43.1984</v>
      </c>
      <c r="X31" s="27" t="n">
        <v>3528.33</v>
      </c>
      <c r="Y31" s="27" t="n">
        <v>8.43</v>
      </c>
      <c r="Z31" s="50" t="n">
        <f aca="false">X31/3600</f>
        <v>0.980091666666667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  <c r="AE31" s="27" t="n">
        <f aca="false">Q31/100</f>
        <v>0.0827</v>
      </c>
      <c r="AF31" s="27" t="n">
        <f aca="false">R31/100</f>
        <v>0.00953569444444444</v>
      </c>
      <c r="AG31" s="27" t="n">
        <f aca="false">Y31/100</f>
        <v>0.0843</v>
      </c>
      <c r="AH31" s="27" t="n">
        <f aca="false">Z31/100</f>
        <v>0.00980091666666667</v>
      </c>
    </row>
    <row r="32" customFormat="false" ht="12.75" hidden="false" customHeight="false" outlineLevel="0" collapsed="false">
      <c r="A32" s="43"/>
      <c r="B32" s="0" t="s">
        <v>33</v>
      </c>
      <c r="C32" s="43" t="n">
        <v>27</v>
      </c>
      <c r="D32" s="53" t="n">
        <f aca="false">L32</f>
        <v>5289.132</v>
      </c>
      <c r="E32" s="53" t="n">
        <f aca="false">N32</f>
        <v>40.6132</v>
      </c>
      <c r="F32" s="53" t="n">
        <f aca="false">L32</f>
        <v>5289.132</v>
      </c>
      <c r="G32" s="53" t="n">
        <f aca="false">O32</f>
        <v>41.1996</v>
      </c>
      <c r="H32" s="53" t="n">
        <f aca="false">T32</f>
        <v>5310.436</v>
      </c>
      <c r="I32" s="53" t="n">
        <f aca="false">V32</f>
        <v>40.6076</v>
      </c>
      <c r="J32" s="53" t="n">
        <f aca="false">T32</f>
        <v>5310.436</v>
      </c>
      <c r="K32" s="53" t="n">
        <f aca="false">W32</f>
        <v>41.194</v>
      </c>
      <c r="L32" s="27" t="n">
        <v>5289.132</v>
      </c>
      <c r="M32" s="27" t="n">
        <v>38.4606</v>
      </c>
      <c r="N32" s="27" t="n">
        <v>40.6132</v>
      </c>
      <c r="O32" s="27" t="n">
        <v>41.1996</v>
      </c>
      <c r="P32" s="27" t="n">
        <v>3118.33</v>
      </c>
      <c r="Q32" s="27" t="n">
        <v>6.89</v>
      </c>
      <c r="R32" s="40" t="n">
        <f aca="false">P32/3600</f>
        <v>0.866202777777778</v>
      </c>
      <c r="S32" s="41"/>
      <c r="T32" s="27" t="n">
        <v>5310.436</v>
      </c>
      <c r="U32" s="27" t="n">
        <v>38.4592</v>
      </c>
      <c r="V32" s="27" t="n">
        <v>40.6076</v>
      </c>
      <c r="W32" s="27" t="n">
        <v>41.194</v>
      </c>
      <c r="X32" s="27" t="n">
        <v>2793.64</v>
      </c>
      <c r="Y32" s="27" t="n">
        <v>6.29</v>
      </c>
      <c r="Z32" s="40" t="n">
        <f aca="false">X32/3600</f>
        <v>0.776011111111111</v>
      </c>
      <c r="AA32" s="41"/>
      <c r="AB32" s="41"/>
      <c r="AC32" s="41"/>
      <c r="AE32" s="27" t="n">
        <f aca="false">Q32/100</f>
        <v>0.0689</v>
      </c>
      <c r="AF32" s="27" t="n">
        <f aca="false">R32/100</f>
        <v>0.00866202777777778</v>
      </c>
      <c r="AG32" s="27" t="n">
        <f aca="false">Y32/100</f>
        <v>0.0629</v>
      </c>
      <c r="AH32" s="27" t="n">
        <f aca="false">Z32/100</f>
        <v>0.00776011111111111</v>
      </c>
    </row>
    <row r="33" customFormat="false" ht="12.75" hidden="false" customHeight="false" outlineLevel="0" collapsed="false">
      <c r="A33" s="43"/>
      <c r="B33" s="0"/>
      <c r="C33" s="43" t="n">
        <v>32</v>
      </c>
      <c r="D33" s="53" t="n">
        <f aca="false">L33</f>
        <v>2604.852</v>
      </c>
      <c r="E33" s="53" t="n">
        <f aca="false">N33</f>
        <v>38.795</v>
      </c>
      <c r="F33" s="53" t="n">
        <f aca="false">L33</f>
        <v>2604.852</v>
      </c>
      <c r="G33" s="53" t="n">
        <f aca="false">O33</f>
        <v>39.2209</v>
      </c>
      <c r="H33" s="53" t="n">
        <f aca="false">T33</f>
        <v>2632.116</v>
      </c>
      <c r="I33" s="53" t="n">
        <f aca="false">V33</f>
        <v>38.7709</v>
      </c>
      <c r="J33" s="53" t="n">
        <f aca="false">T33</f>
        <v>2632.116</v>
      </c>
      <c r="K33" s="53" t="n">
        <f aca="false">W33</f>
        <v>39.2101</v>
      </c>
      <c r="L33" s="27" t="n">
        <v>2604.852</v>
      </c>
      <c r="M33" s="27" t="n">
        <v>36.0725</v>
      </c>
      <c r="N33" s="27" t="n">
        <v>38.795</v>
      </c>
      <c r="O33" s="27" t="n">
        <v>39.2209</v>
      </c>
      <c r="P33" s="27" t="n">
        <v>3023.42</v>
      </c>
      <c r="Q33" s="27" t="n">
        <v>6.25</v>
      </c>
      <c r="R33" s="40" t="n">
        <f aca="false">P33/3600</f>
        <v>0.839838888888889</v>
      </c>
      <c r="S33" s="41"/>
      <c r="T33" s="27" t="n">
        <v>2632.116</v>
      </c>
      <c r="U33" s="27" t="n">
        <v>36.054</v>
      </c>
      <c r="V33" s="27" t="n">
        <v>38.7709</v>
      </c>
      <c r="W33" s="27" t="n">
        <v>39.2101</v>
      </c>
      <c r="X33" s="27" t="n">
        <v>3041.96</v>
      </c>
      <c r="Y33" s="27" t="n">
        <v>6.61</v>
      </c>
      <c r="Z33" s="40" t="n">
        <f aca="false">X33/3600</f>
        <v>0.844988888888889</v>
      </c>
      <c r="AA33" s="41"/>
      <c r="AB33" s="41"/>
      <c r="AC33" s="41"/>
      <c r="AE33" s="27" t="n">
        <f aca="false">Q33/100</f>
        <v>0.0625</v>
      </c>
      <c r="AF33" s="27" t="n">
        <f aca="false">R33/100</f>
        <v>0.00839838888888889</v>
      </c>
      <c r="AG33" s="27" t="n">
        <f aca="false">Y33/100</f>
        <v>0.0661</v>
      </c>
      <c r="AH33" s="27" t="n">
        <f aca="false">Z33/100</f>
        <v>0.00844988888888889</v>
      </c>
    </row>
    <row r="34" customFormat="false" ht="13.5" hidden="false" customHeight="false" outlineLevel="0" collapsed="false">
      <c r="A34" s="43"/>
      <c r="B34" s="0"/>
      <c r="C34" s="45" t="n">
        <v>37</v>
      </c>
      <c r="D34" s="54" t="n">
        <f aca="false">L34</f>
        <v>1333.292</v>
      </c>
      <c r="E34" s="54" t="n">
        <f aca="false">N34</f>
        <v>36.9708</v>
      </c>
      <c r="F34" s="54" t="n">
        <f aca="false">L34</f>
        <v>1333.292</v>
      </c>
      <c r="G34" s="54" t="n">
        <f aca="false">O34</f>
        <v>37.3127</v>
      </c>
      <c r="H34" s="54" t="n">
        <f aca="false">T34</f>
        <v>1326.684</v>
      </c>
      <c r="I34" s="54" t="n">
        <f aca="false">V34</f>
        <v>36.9948</v>
      </c>
      <c r="J34" s="54" t="n">
        <f aca="false">T34</f>
        <v>1326.684</v>
      </c>
      <c r="K34" s="54" t="n">
        <f aca="false">W34</f>
        <v>37.3186</v>
      </c>
      <c r="L34" s="27" t="n">
        <v>1333.292</v>
      </c>
      <c r="M34" s="27" t="n">
        <v>33.6055</v>
      </c>
      <c r="N34" s="27" t="n">
        <v>36.9708</v>
      </c>
      <c r="O34" s="27" t="n">
        <v>37.3127</v>
      </c>
      <c r="P34" s="27" t="n">
        <v>2779.03</v>
      </c>
      <c r="Q34" s="27" t="n">
        <v>5.88</v>
      </c>
      <c r="R34" s="47" t="n">
        <f aca="false">P34/3600</f>
        <v>0.771952777777778</v>
      </c>
      <c r="S34" s="45"/>
      <c r="T34" s="27" t="n">
        <v>1326.684</v>
      </c>
      <c r="U34" s="27" t="n">
        <v>33.6123</v>
      </c>
      <c r="V34" s="27" t="n">
        <v>36.9948</v>
      </c>
      <c r="W34" s="27" t="n">
        <v>37.3186</v>
      </c>
      <c r="X34" s="27" t="n">
        <v>2960.65</v>
      </c>
      <c r="Y34" s="27" t="n">
        <v>6</v>
      </c>
      <c r="Z34" s="47" t="n">
        <f aca="false">X34/3600</f>
        <v>0.822402777777778</v>
      </c>
      <c r="AA34" s="45"/>
      <c r="AB34" s="45"/>
      <c r="AC34" s="45"/>
      <c r="AE34" s="27" t="n">
        <f aca="false">Q34/100</f>
        <v>0.0588</v>
      </c>
      <c r="AF34" s="27" t="n">
        <f aca="false">R34/100</f>
        <v>0.00771952777777778</v>
      </c>
      <c r="AG34" s="27" t="n">
        <f aca="false">Y34/100</f>
        <v>0.06</v>
      </c>
      <c r="AH34" s="27" t="n">
        <f aca="false">Z34/100</f>
        <v>0.00822402777777778</v>
      </c>
    </row>
    <row r="35" customFormat="false" ht="12.75" hidden="false" customHeight="false" outlineLevel="0" collapsed="false">
      <c r="A35" s="43"/>
      <c r="B35" s="10" t="s">
        <v>39</v>
      </c>
      <c r="C35" s="38" t="n">
        <v>22</v>
      </c>
      <c r="D35" s="52" t="n">
        <f aca="false">L35</f>
        <v>2959.7376</v>
      </c>
      <c r="E35" s="52" t="n">
        <f aca="false">N35</f>
        <v>47.0724</v>
      </c>
      <c r="F35" s="52" t="n">
        <f aca="false">L35</f>
        <v>2959.7376</v>
      </c>
      <c r="G35" s="52" t="n">
        <f aca="false">O35</f>
        <v>47.0618</v>
      </c>
      <c r="H35" s="52" t="n">
        <f aca="false">T35</f>
        <v>2956.1984</v>
      </c>
      <c r="I35" s="52" t="n">
        <f aca="false">V35</f>
        <v>47.072</v>
      </c>
      <c r="J35" s="52" t="n">
        <f aca="false">T35</f>
        <v>2956.1984</v>
      </c>
      <c r="K35" s="52" t="n">
        <f aca="false">W35</f>
        <v>47.0711</v>
      </c>
      <c r="L35" s="27" t="n">
        <v>2959.7376</v>
      </c>
      <c r="M35" s="27" t="n">
        <v>44.3205</v>
      </c>
      <c r="N35" s="27" t="n">
        <v>47.0724</v>
      </c>
      <c r="O35" s="27" t="n">
        <v>47.0618</v>
      </c>
      <c r="P35" s="27" t="n">
        <v>1208.2</v>
      </c>
      <c r="Q35" s="27" t="n">
        <v>3.01</v>
      </c>
      <c r="R35" s="50" t="n">
        <f aca="false">P35/3600</f>
        <v>0.335611111111111</v>
      </c>
      <c r="S35" s="51"/>
      <c r="T35" s="27" t="n">
        <v>2956.1984</v>
      </c>
      <c r="U35" s="27" t="n">
        <v>44.3216</v>
      </c>
      <c r="V35" s="27" t="n">
        <v>47.072</v>
      </c>
      <c r="W35" s="27" t="n">
        <v>47.0711</v>
      </c>
      <c r="X35" s="27" t="n">
        <v>1378.45</v>
      </c>
      <c r="Y35" s="27" t="n">
        <v>4.01</v>
      </c>
      <c r="Z35" s="50" t="n">
        <f aca="false">X35/3600</f>
        <v>0.382902777777778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  <c r="AE35" s="27" t="n">
        <f aca="false">Q35/100</f>
        <v>0.0301</v>
      </c>
      <c r="AF35" s="27" t="n">
        <f aca="false">R35/100</f>
        <v>0.00335611111111111</v>
      </c>
      <c r="AG35" s="27" t="n">
        <f aca="false">Y35/100</f>
        <v>0.0401</v>
      </c>
      <c r="AH35" s="27" t="n">
        <f aca="false">Z35/100</f>
        <v>0.00382902777777778</v>
      </c>
    </row>
    <row r="36" customFormat="false" ht="12.75" hidden="false" customHeight="false" outlineLevel="0" collapsed="false">
      <c r="A36" s="43"/>
      <c r="B36" s="44" t="s">
        <v>35</v>
      </c>
      <c r="C36" s="43" t="n">
        <v>27</v>
      </c>
      <c r="D36" s="53" t="n">
        <f aca="false">L36</f>
        <v>1476.5376</v>
      </c>
      <c r="E36" s="53" t="n">
        <f aca="false">N36</f>
        <v>45.4719</v>
      </c>
      <c r="F36" s="53" t="n">
        <f aca="false">L36</f>
        <v>1476.5376</v>
      </c>
      <c r="G36" s="53" t="n">
        <f aca="false">O36</f>
        <v>45.8608</v>
      </c>
      <c r="H36" s="53" t="n">
        <f aca="false">T36</f>
        <v>1476.9856</v>
      </c>
      <c r="I36" s="53" t="n">
        <f aca="false">V36</f>
        <v>45.4698</v>
      </c>
      <c r="J36" s="53" t="n">
        <f aca="false">T36</f>
        <v>1476.9856</v>
      </c>
      <c r="K36" s="53" t="n">
        <f aca="false">W36</f>
        <v>45.8663</v>
      </c>
      <c r="L36" s="27" t="n">
        <v>1476.5376</v>
      </c>
      <c r="M36" s="27" t="n">
        <v>42.2029</v>
      </c>
      <c r="N36" s="27" t="n">
        <v>45.4719</v>
      </c>
      <c r="O36" s="27" t="n">
        <v>45.8608</v>
      </c>
      <c r="P36" s="27" t="n">
        <v>1155.66</v>
      </c>
      <c r="Q36" s="27" t="n">
        <v>2.89</v>
      </c>
      <c r="R36" s="40" t="n">
        <f aca="false">P36/3600</f>
        <v>0.321016666666667</v>
      </c>
      <c r="S36" s="41"/>
      <c r="T36" s="27" t="n">
        <v>1476.9856</v>
      </c>
      <c r="U36" s="27" t="n">
        <v>42.2119</v>
      </c>
      <c r="V36" s="27" t="n">
        <v>45.4698</v>
      </c>
      <c r="W36" s="27" t="n">
        <v>45.8663</v>
      </c>
      <c r="X36" s="27" t="n">
        <v>1166.61</v>
      </c>
      <c r="Y36" s="27" t="n">
        <v>2.82</v>
      </c>
      <c r="Z36" s="40" t="n">
        <f aca="false">X36/3600</f>
        <v>0.324058333333333</v>
      </c>
      <c r="AA36" s="41"/>
      <c r="AB36" s="41"/>
      <c r="AC36" s="41"/>
      <c r="AE36" s="27" t="n">
        <f aca="false">Q36/100</f>
        <v>0.0289</v>
      </c>
      <c r="AF36" s="27" t="n">
        <f aca="false">R36/100</f>
        <v>0.00321016666666667</v>
      </c>
      <c r="AG36" s="27" t="n">
        <f aca="false">Y36/100</f>
        <v>0.0282</v>
      </c>
      <c r="AH36" s="27" t="n">
        <f aca="false">Z36/100</f>
        <v>0.00324058333333333</v>
      </c>
    </row>
    <row r="37" customFormat="false" ht="12.75" hidden="false" customHeight="false" outlineLevel="0" collapsed="false">
      <c r="A37" s="43"/>
      <c r="B37" s="0"/>
      <c r="C37" s="43" t="n">
        <v>32</v>
      </c>
      <c r="D37" s="53" t="n">
        <f aca="false">L37</f>
        <v>805.2672</v>
      </c>
      <c r="E37" s="53" t="n">
        <f aca="false">N37</f>
        <v>43.9548</v>
      </c>
      <c r="F37" s="53" t="n">
        <f aca="false">L37</f>
        <v>805.2672</v>
      </c>
      <c r="G37" s="53" t="n">
        <f aca="false">O37</f>
        <v>44.6568</v>
      </c>
      <c r="H37" s="53" t="n">
        <f aca="false">T37</f>
        <v>801.152</v>
      </c>
      <c r="I37" s="53" t="n">
        <f aca="false">V37</f>
        <v>43.9439</v>
      </c>
      <c r="J37" s="53" t="n">
        <f aca="false">T37</f>
        <v>801.152</v>
      </c>
      <c r="K37" s="53" t="n">
        <f aca="false">W37</f>
        <v>44.6057</v>
      </c>
      <c r="L37" s="27" t="n">
        <v>805.2672</v>
      </c>
      <c r="M37" s="27" t="n">
        <v>39.8412</v>
      </c>
      <c r="N37" s="27" t="n">
        <v>43.9548</v>
      </c>
      <c r="O37" s="27" t="n">
        <v>44.6568</v>
      </c>
      <c r="P37" s="27" t="n">
        <v>1084.81</v>
      </c>
      <c r="Q37" s="27" t="n">
        <v>2.53</v>
      </c>
      <c r="R37" s="40" t="n">
        <f aca="false">P37/3600</f>
        <v>0.301336111111111</v>
      </c>
      <c r="S37" s="41"/>
      <c r="T37" s="27" t="n">
        <v>801.152</v>
      </c>
      <c r="U37" s="27" t="n">
        <v>39.8153</v>
      </c>
      <c r="V37" s="27" t="n">
        <v>43.9439</v>
      </c>
      <c r="W37" s="27" t="n">
        <v>44.6057</v>
      </c>
      <c r="X37" s="27" t="n">
        <v>981.18</v>
      </c>
      <c r="Y37" s="27" t="n">
        <v>2.54</v>
      </c>
      <c r="Z37" s="40" t="n">
        <f aca="false">X37/3600</f>
        <v>0.27255</v>
      </c>
      <c r="AA37" s="41"/>
      <c r="AB37" s="41"/>
      <c r="AC37" s="41"/>
      <c r="AE37" s="27" t="n">
        <f aca="false">Q37/100</f>
        <v>0.0253</v>
      </c>
      <c r="AF37" s="27" t="n">
        <f aca="false">R37/100</f>
        <v>0.00301336111111111</v>
      </c>
      <c r="AG37" s="27" t="n">
        <f aca="false">Y37/100</f>
        <v>0.0254</v>
      </c>
      <c r="AH37" s="27" t="n">
        <f aca="false">Z37/100</f>
        <v>0.0027255</v>
      </c>
    </row>
    <row r="38" customFormat="false" ht="13.5" hidden="false" customHeight="false" outlineLevel="0" collapsed="false">
      <c r="A38" s="45"/>
      <c r="B38" s="17"/>
      <c r="C38" s="45" t="n">
        <v>37</v>
      </c>
      <c r="D38" s="54" t="n">
        <f aca="false">L38</f>
        <v>463.9616</v>
      </c>
      <c r="E38" s="54" t="n">
        <f aca="false">N38</f>
        <v>42.5328</v>
      </c>
      <c r="F38" s="54" t="n">
        <f aca="false">L38</f>
        <v>463.9616</v>
      </c>
      <c r="G38" s="54" t="n">
        <f aca="false">O38</f>
        <v>43.2796</v>
      </c>
      <c r="H38" s="54" t="n">
        <f aca="false">T38</f>
        <v>460.5056</v>
      </c>
      <c r="I38" s="54" t="n">
        <f aca="false">V38</f>
        <v>42.4977</v>
      </c>
      <c r="J38" s="54" t="n">
        <f aca="false">T38</f>
        <v>460.5056</v>
      </c>
      <c r="K38" s="54" t="n">
        <f aca="false">W38</f>
        <v>43.2789</v>
      </c>
      <c r="L38" s="27" t="n">
        <v>463.9616</v>
      </c>
      <c r="M38" s="27" t="n">
        <v>37.3612</v>
      </c>
      <c r="N38" s="27" t="n">
        <v>42.5328</v>
      </c>
      <c r="O38" s="27" t="n">
        <v>43.2796</v>
      </c>
      <c r="P38" s="27" t="n">
        <v>1036.87</v>
      </c>
      <c r="Q38" s="27" t="n">
        <v>2.42</v>
      </c>
      <c r="R38" s="47" t="n">
        <f aca="false">P38/3600</f>
        <v>0.288019444444444</v>
      </c>
      <c r="S38" s="45"/>
      <c r="T38" s="27" t="n">
        <v>460.5056</v>
      </c>
      <c r="U38" s="27" t="n">
        <v>37.3342</v>
      </c>
      <c r="V38" s="27" t="n">
        <v>42.4977</v>
      </c>
      <c r="W38" s="27" t="n">
        <v>43.2789</v>
      </c>
      <c r="X38" s="27" t="n">
        <v>957.97</v>
      </c>
      <c r="Y38" s="27" t="n">
        <v>2.39</v>
      </c>
      <c r="Z38" s="47" t="n">
        <f aca="false">X38/3600</f>
        <v>0.266102777777778</v>
      </c>
      <c r="AA38" s="45"/>
      <c r="AB38" s="45"/>
      <c r="AC38" s="45"/>
      <c r="AE38" s="27" t="n">
        <f aca="false">Q38/100</f>
        <v>0.0242</v>
      </c>
      <c r="AF38" s="27" t="n">
        <f aca="false">R38/100</f>
        <v>0.00288019444444444</v>
      </c>
      <c r="AG38" s="27" t="n">
        <f aca="false">Y38/100</f>
        <v>0.0239</v>
      </c>
      <c r="AH38" s="27" t="n">
        <f aca="false">Z38/100</f>
        <v>0.00266102777777778</v>
      </c>
    </row>
    <row r="39" customFormat="false" ht="11.25" hidden="false" customHeight="false" outlineLevel="0" collapsed="false">
      <c r="B39" s="27" t="s">
        <v>40</v>
      </c>
      <c r="D39" s="55"/>
      <c r="E39" s="56"/>
      <c r="F39" s="56"/>
      <c r="G39" s="57"/>
      <c r="H39" s="57"/>
      <c r="I39" s="57"/>
      <c r="J39" s="57"/>
      <c r="K39" s="57"/>
      <c r="S39" s="58"/>
      <c r="AA39" s="59" t="e">
        <f aca="false">AVERAGE(AA3,AA7,AA11)</f>
        <v>#VALUE!</v>
      </c>
      <c r="AB39" s="59" t="e">
        <f aca="false">AVERAGE(AB3,AB7,AB11)</f>
        <v>#VALUE!</v>
      </c>
      <c r="AC39" s="59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0"/>
      <c r="E40" s="56"/>
      <c r="F40" s="56"/>
      <c r="G40" s="57"/>
      <c r="H40" s="57"/>
      <c r="I40" s="57"/>
      <c r="J40" s="57"/>
      <c r="K40" s="57"/>
      <c r="S40" s="58"/>
      <c r="AA40" s="59" t="e">
        <f aca="false">AVERAGE(AA15,AA19,AA23,AA27,AA31,AA35)</f>
        <v>#VALUE!</v>
      </c>
      <c r="AB40" s="59" t="e">
        <f aca="false">AVERAGE(AB15,AB19,AB23,AB27,AB31,AB35)</f>
        <v>#VALUE!</v>
      </c>
      <c r="AC40" s="59" t="e">
        <f aca="false">AVERAGE(AC15,AC19,AC23,AC27,AC31,AC35)</f>
        <v>#VALUE!</v>
      </c>
    </row>
    <row r="41" customFormat="false" ht="11.25" hidden="false" customHeight="false" outlineLevel="0" collapsed="false">
      <c r="A41" s="68" t="s">
        <v>45</v>
      </c>
      <c r="B41" s="68"/>
      <c r="C41" s="69"/>
      <c r="D41" s="70"/>
      <c r="E41" s="70"/>
      <c r="F41" s="71"/>
      <c r="G41" s="71"/>
      <c r="H41" s="71"/>
      <c r="I41" s="71"/>
      <c r="J41" s="71"/>
      <c r="K41" s="68"/>
      <c r="L41" s="68"/>
      <c r="M41" s="68"/>
      <c r="N41" s="68"/>
      <c r="O41" s="68"/>
      <c r="P41" s="68"/>
      <c r="Q41" s="68"/>
      <c r="R41" s="72"/>
      <c r="S41" s="68"/>
      <c r="T41" s="68"/>
      <c r="U41" s="68"/>
      <c r="V41" s="68"/>
      <c r="W41" s="68"/>
      <c r="X41" s="68"/>
      <c r="Y41" s="68"/>
      <c r="Z41" s="73"/>
      <c r="AA41" s="73"/>
      <c r="AB41" s="73"/>
    </row>
    <row r="42" customFormat="false" ht="11.25" hidden="false" customHeight="false" outlineLevel="0" collapsed="false">
      <c r="B42" s="61" t="s">
        <v>7</v>
      </c>
      <c r="C42" s="61"/>
      <c r="D42" s="62"/>
      <c r="E42" s="63"/>
      <c r="F42" s="64"/>
      <c r="G42" s="63"/>
      <c r="H42" s="63"/>
      <c r="I42" s="63"/>
      <c r="J42" s="63"/>
      <c r="K42" s="63"/>
      <c r="L42" s="61"/>
      <c r="M42" s="61"/>
      <c r="N42" s="61"/>
      <c r="O42" s="61"/>
      <c r="P42" s="61"/>
      <c r="Q42" s="61"/>
      <c r="R42" s="61"/>
      <c r="S42" s="65"/>
      <c r="T42" s="61"/>
      <c r="U42" s="61"/>
      <c r="V42" s="61"/>
      <c r="W42" s="61"/>
      <c r="X42" s="61"/>
      <c r="Y42" s="61"/>
      <c r="Z42" s="61"/>
      <c r="AA42" s="66" t="e">
        <f aca="false">AVERAGE(AA3,AA7,AA11,AA15,AA19,AA23,AA27,AA31,AA35)</f>
        <v>#VALUE!</v>
      </c>
      <c r="AB42" s="66" t="e">
        <f aca="false">AVERAGE(AB3,AB7,AB11,AB15,AB19,AB23,AB27,AB31,AB35)</f>
        <v>#VALUE!</v>
      </c>
      <c r="AC42" s="66" t="e">
        <f aca="false">AVERAGE(AC3,AC7,AC11,AC15,AC19,AC23,AC27,AC31,AC35)</f>
        <v>#VALUE!</v>
      </c>
    </row>
    <row r="43" customFormat="false" ht="11.25" hidden="false" customHeight="false" outlineLevel="0" collapsed="false">
      <c r="B43" s="27" t="s">
        <v>42</v>
      </c>
      <c r="P43" s="59"/>
      <c r="Q43" s="59" t="n">
        <f aca="false">GEOMEAN(AE3:AE38)*100</f>
        <v>5.86884506517474</v>
      </c>
      <c r="R43" s="59" t="n">
        <f aca="false">GEOMEAN(AF3:AF38)*100</f>
        <v>0.696057635490579</v>
      </c>
      <c r="S43" s="59"/>
      <c r="T43" s="59"/>
      <c r="U43" s="59"/>
      <c r="V43" s="59"/>
      <c r="W43" s="59"/>
      <c r="X43" s="59"/>
      <c r="Y43" s="59" t="n">
        <f aca="false">GEOMEAN(AG3:AG38)*100</f>
        <v>5.26549205148566</v>
      </c>
      <c r="Z43" s="59" t="n">
        <f aca="false">GEOMEAN(AH3:AH38)*100</f>
        <v>0.65051200454401</v>
      </c>
    </row>
    <row r="44" customFormat="false" ht="11.25" hidden="false" customHeight="false" outlineLevel="0" collapsed="false">
      <c r="B44" s="27" t="s">
        <v>43</v>
      </c>
      <c r="X44" s="67"/>
      <c r="Y44" s="67" t="n">
        <f aca="false">Y43/Q43</f>
        <v>0.897193910047255</v>
      </c>
      <c r="Z44" s="67" t="n">
        <f aca="false">Z43/R43</f>
        <v>0.934566293616665</v>
      </c>
    </row>
    <row r="45" customFormat="false" ht="11.25" hidden="false" customHeight="false" outlineLevel="0" collapsed="false">
      <c r="B45" s="27" t="s">
        <v>44</v>
      </c>
      <c r="P45" s="58"/>
      <c r="Q45" s="58" t="n">
        <f aca="false">SUM(Q3:Q38)/3600</f>
        <v>0.0619111111111111</v>
      </c>
      <c r="R45" s="58" t="n">
        <f aca="false">SUM(R3:R38)</f>
        <v>26.3208944444444</v>
      </c>
      <c r="X45" s="58"/>
      <c r="Y45" s="58" t="n">
        <f aca="false">SUM(Y3:Y38)/3600</f>
        <v>0.0551944444444444</v>
      </c>
      <c r="Z45" s="58" t="n">
        <f aca="false">SUM(Z3:Z38)</f>
        <v>24.6534722222222</v>
      </c>
    </row>
  </sheetData>
  <mergeCells count="2">
    <mergeCell ref="L1:S1"/>
    <mergeCell ref="T1:AA1"/>
  </mergeCells>
  <conditionalFormatting sqref="AA3:AC40 AA42:AC42 Z41:AB41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5.28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714.0672</v>
      </c>
      <c r="E3" s="39" t="n">
        <f aca="false">N3</f>
        <v>50.6718</v>
      </c>
      <c r="F3" s="39" t="n">
        <f aca="false">L3</f>
        <v>1714.0672</v>
      </c>
      <c r="G3" s="39" t="n">
        <f aca="false">O3</f>
        <v>50.8078</v>
      </c>
      <c r="H3" s="39" t="n">
        <f aca="false">T3</f>
        <v>1721.8016</v>
      </c>
      <c r="I3" s="39" t="n">
        <f aca="false">V3</f>
        <v>50.6179</v>
      </c>
      <c r="J3" s="39" t="n">
        <f aca="false">T3</f>
        <v>1721.8016</v>
      </c>
      <c r="K3" s="39" t="n">
        <f aca="false">W3</f>
        <v>50.8824</v>
      </c>
      <c r="L3" s="27" t="n">
        <v>1714.0672</v>
      </c>
      <c r="M3" s="27" t="n">
        <v>45.09</v>
      </c>
      <c r="N3" s="27" t="n">
        <v>50.6718</v>
      </c>
      <c r="O3" s="27" t="n">
        <v>50.8078</v>
      </c>
      <c r="P3" s="27" t="n">
        <v>4520.27</v>
      </c>
      <c r="Q3" s="27" t="n">
        <v>12.16</v>
      </c>
      <c r="R3" s="40" t="n">
        <f aca="false">P3/3600</f>
        <v>1.25563055555556</v>
      </c>
      <c r="S3" s="41"/>
      <c r="T3" s="27" t="n">
        <v>1721.8016</v>
      </c>
      <c r="U3" s="27" t="n">
        <v>45.0952</v>
      </c>
      <c r="V3" s="27" t="n">
        <v>50.6179</v>
      </c>
      <c r="W3" s="27" t="n">
        <v>50.8824</v>
      </c>
      <c r="X3" s="27" t="n">
        <v>3982.95</v>
      </c>
      <c r="Y3" s="27" t="n">
        <v>9.77</v>
      </c>
      <c r="Z3" s="40" t="n">
        <f aca="false">X3/3600</f>
        <v>1.106375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  <c r="AE3" s="27" t="n">
        <f aca="false">Q3/100</f>
        <v>0.1216</v>
      </c>
      <c r="AF3" s="27" t="n">
        <f aca="false">R3/100</f>
        <v>0.0125563055555556</v>
      </c>
      <c r="AG3" s="27" t="n">
        <f aca="false">Y3/100</f>
        <v>0.0977</v>
      </c>
      <c r="AH3" s="27" t="n">
        <f aca="false">Z3/100</f>
        <v>0.01106375</v>
      </c>
    </row>
    <row r="4" customFormat="false" ht="12.75" hidden="false" customHeight="false" outlineLevel="0" collapsed="false">
      <c r="A4" s="43"/>
      <c r="B4" s="44" t="s">
        <v>29</v>
      </c>
      <c r="C4" s="43" t="n">
        <v>27</v>
      </c>
      <c r="D4" s="39" t="n">
        <f aca="false">L4</f>
        <v>780.9568</v>
      </c>
      <c r="E4" s="39" t="n">
        <f aca="false">N4</f>
        <v>48.778</v>
      </c>
      <c r="F4" s="39" t="n">
        <f aca="false">L4</f>
        <v>780.9568</v>
      </c>
      <c r="G4" s="39" t="n">
        <f aca="false">O4</f>
        <v>48.903</v>
      </c>
      <c r="H4" s="39" t="n">
        <f aca="false">T4</f>
        <v>781.392</v>
      </c>
      <c r="I4" s="39" t="n">
        <f aca="false">V4</f>
        <v>48.8096</v>
      </c>
      <c r="J4" s="39" t="n">
        <f aca="false">T4</f>
        <v>781.392</v>
      </c>
      <c r="K4" s="39" t="n">
        <f aca="false">W4</f>
        <v>48.8878</v>
      </c>
      <c r="L4" s="27" t="n">
        <v>780.9568</v>
      </c>
      <c r="M4" s="27" t="n">
        <v>43.6777</v>
      </c>
      <c r="N4" s="27" t="n">
        <v>48.778</v>
      </c>
      <c r="O4" s="27" t="n">
        <v>48.903</v>
      </c>
      <c r="P4" s="27" t="n">
        <v>25879.44</v>
      </c>
      <c r="Q4" s="27" t="n">
        <v>118.17</v>
      </c>
      <c r="R4" s="40" t="n">
        <f aca="false">P4/3600</f>
        <v>7.18873333333333</v>
      </c>
      <c r="S4" s="41"/>
      <c r="T4" s="27" t="n">
        <v>781.392</v>
      </c>
      <c r="U4" s="27" t="n">
        <v>43.6836</v>
      </c>
      <c r="V4" s="27" t="n">
        <v>48.8096</v>
      </c>
      <c r="W4" s="27" t="n">
        <v>48.8878</v>
      </c>
      <c r="X4" s="27" t="n">
        <v>3464.79</v>
      </c>
      <c r="Y4" s="27" t="n">
        <v>8.58</v>
      </c>
      <c r="Z4" s="40" t="n">
        <f aca="false">X4/3600</f>
        <v>0.962441666666667</v>
      </c>
      <c r="AA4" s="41"/>
      <c r="AB4" s="41"/>
      <c r="AC4" s="41"/>
      <c r="AE4" s="27" t="n">
        <f aca="false">Q4/100</f>
        <v>1.1817</v>
      </c>
      <c r="AF4" s="27" t="n">
        <f aca="false">R4/100</f>
        <v>0.0718873333333333</v>
      </c>
      <c r="AG4" s="27" t="n">
        <f aca="false">Y4/100</f>
        <v>0.0858</v>
      </c>
      <c r="AH4" s="27" t="n">
        <f aca="false">Z4/100</f>
        <v>0.00962441666666667</v>
      </c>
    </row>
    <row r="5" customFormat="false" ht="12.75" hidden="false" customHeight="false" outlineLevel="0" collapsed="false">
      <c r="A5" s="43"/>
      <c r="B5" s="0"/>
      <c r="C5" s="43" t="n">
        <v>32</v>
      </c>
      <c r="D5" s="39" t="n">
        <f aca="false">L5</f>
        <v>407.6512</v>
      </c>
      <c r="E5" s="39" t="n">
        <f aca="false">N5</f>
        <v>46.5619</v>
      </c>
      <c r="F5" s="39" t="n">
        <f aca="false">L5</f>
        <v>407.6512</v>
      </c>
      <c r="G5" s="39" t="n">
        <f aca="false">O5</f>
        <v>46.7503</v>
      </c>
      <c r="H5" s="39" t="n">
        <f aca="false">T5</f>
        <v>408.1088</v>
      </c>
      <c r="I5" s="39" t="n">
        <f aca="false">V5</f>
        <v>46.6757</v>
      </c>
      <c r="J5" s="39" t="n">
        <f aca="false">T5</f>
        <v>408.1088</v>
      </c>
      <c r="K5" s="39" t="n">
        <f aca="false">W5</f>
        <v>46.7548</v>
      </c>
      <c r="L5" s="27" t="n">
        <v>407.6512</v>
      </c>
      <c r="M5" s="27" t="n">
        <v>41.8507</v>
      </c>
      <c r="N5" s="27" t="n">
        <v>46.5619</v>
      </c>
      <c r="O5" s="27" t="n">
        <v>46.7503</v>
      </c>
      <c r="P5" s="27" t="n">
        <v>3909.96</v>
      </c>
      <c r="Q5" s="27" t="n">
        <v>9.84</v>
      </c>
      <c r="R5" s="40" t="n">
        <f aca="false">P5/3600</f>
        <v>1.0861</v>
      </c>
      <c r="S5" s="41"/>
      <c r="T5" s="27" t="n">
        <v>408.1088</v>
      </c>
      <c r="U5" s="27" t="n">
        <v>41.8498</v>
      </c>
      <c r="V5" s="27" t="n">
        <v>46.6757</v>
      </c>
      <c r="W5" s="27" t="n">
        <v>46.7548</v>
      </c>
      <c r="X5" s="27" t="n">
        <v>3778.5</v>
      </c>
      <c r="Y5" s="27" t="n">
        <v>12.1</v>
      </c>
      <c r="Z5" s="40" t="n">
        <f aca="false">X5/3600</f>
        <v>1.04958333333333</v>
      </c>
      <c r="AA5" s="41"/>
      <c r="AB5" s="41"/>
      <c r="AC5" s="41"/>
      <c r="AE5" s="27" t="n">
        <f aca="false">Q5/100</f>
        <v>0.0984</v>
      </c>
      <c r="AF5" s="27" t="n">
        <f aca="false">R5/100</f>
        <v>0.010861</v>
      </c>
      <c r="AG5" s="27" t="n">
        <f aca="false">Y5/100</f>
        <v>0.121</v>
      </c>
      <c r="AH5" s="27" t="n">
        <f aca="false">Z5/100</f>
        <v>0.0104958333333333</v>
      </c>
    </row>
    <row r="6" customFormat="false" ht="13.5" hidden="false" customHeight="false" outlineLevel="0" collapsed="false">
      <c r="A6" s="43"/>
      <c r="B6" s="0"/>
      <c r="C6" s="45" t="n">
        <v>37</v>
      </c>
      <c r="D6" s="46" t="n">
        <f aca="false">L6</f>
        <v>226.464</v>
      </c>
      <c r="E6" s="46" t="n">
        <f aca="false">N6</f>
        <v>44.341</v>
      </c>
      <c r="F6" s="46" t="n">
        <f aca="false">L6</f>
        <v>226.464</v>
      </c>
      <c r="G6" s="46" t="n">
        <f aca="false">O6</f>
        <v>44.2325</v>
      </c>
      <c r="H6" s="46" t="n">
        <f aca="false">T6</f>
        <v>227.1744</v>
      </c>
      <c r="I6" s="46" t="n">
        <f aca="false">V6</f>
        <v>44.1793</v>
      </c>
      <c r="J6" s="46" t="n">
        <f aca="false">T6</f>
        <v>227.1744</v>
      </c>
      <c r="K6" s="46" t="n">
        <f aca="false">W6</f>
        <v>44.4153</v>
      </c>
      <c r="L6" s="27" t="n">
        <v>226.464</v>
      </c>
      <c r="M6" s="27" t="n">
        <v>39.6537</v>
      </c>
      <c r="N6" s="27" t="n">
        <v>44.341</v>
      </c>
      <c r="O6" s="27" t="n">
        <v>44.2325</v>
      </c>
      <c r="P6" s="27" t="n">
        <v>3709.86</v>
      </c>
      <c r="Q6" s="27" t="n">
        <v>9.28</v>
      </c>
      <c r="R6" s="47" t="n">
        <f aca="false">P6/3600</f>
        <v>1.03051666666667</v>
      </c>
      <c r="S6" s="45"/>
      <c r="T6" s="27" t="n">
        <v>227.1744</v>
      </c>
      <c r="U6" s="27" t="n">
        <v>39.6424</v>
      </c>
      <c r="V6" s="27" t="n">
        <v>44.1793</v>
      </c>
      <c r="W6" s="27" t="n">
        <v>44.4153</v>
      </c>
      <c r="X6" s="27" t="n">
        <v>3528.13</v>
      </c>
      <c r="Y6" s="27" t="n">
        <v>9.18</v>
      </c>
      <c r="Z6" s="47" t="n">
        <f aca="false">X6/3600</f>
        <v>0.980036111111111</v>
      </c>
      <c r="AA6" s="45"/>
      <c r="AB6" s="45"/>
      <c r="AC6" s="45"/>
      <c r="AE6" s="27" t="n">
        <f aca="false">Q6/100</f>
        <v>0.0928</v>
      </c>
      <c r="AF6" s="27" t="n">
        <f aca="false">R6/100</f>
        <v>0.0103051666666667</v>
      </c>
      <c r="AG6" s="27" t="n">
        <f aca="false">Y6/100</f>
        <v>0.0918</v>
      </c>
      <c r="AH6" s="27" t="n">
        <f aca="false">Z6/100</f>
        <v>0.00980036111111111</v>
      </c>
    </row>
    <row r="7" customFormat="false" ht="12.75" hidden="false" customHeight="false" outlineLevel="0" collapsed="false">
      <c r="A7" s="43"/>
      <c r="B7" s="10" t="s">
        <v>30</v>
      </c>
      <c r="C7" s="38" t="n">
        <v>22</v>
      </c>
      <c r="D7" s="39" t="n">
        <f aca="false">L7</f>
        <v>5506.4544</v>
      </c>
      <c r="E7" s="39" t="n">
        <f aca="false">N7</f>
        <v>48.277</v>
      </c>
      <c r="F7" s="39" t="n">
        <f aca="false">L7</f>
        <v>5506.4544</v>
      </c>
      <c r="G7" s="39" t="n">
        <f aca="false">O7</f>
        <v>49.1628</v>
      </c>
      <c r="H7" s="39" t="n">
        <f aca="false">T7</f>
        <v>5512.2784</v>
      </c>
      <c r="I7" s="39" t="n">
        <f aca="false">V7</f>
        <v>48.2921</v>
      </c>
      <c r="J7" s="39" t="n">
        <f aca="false">T7</f>
        <v>5512.2784</v>
      </c>
      <c r="K7" s="39" t="n">
        <f aca="false">W7</f>
        <v>49.1517</v>
      </c>
      <c r="L7" s="27" t="n">
        <v>5506.4544</v>
      </c>
      <c r="M7" s="27" t="n">
        <v>45.5105</v>
      </c>
      <c r="N7" s="27" t="n">
        <v>48.277</v>
      </c>
      <c r="O7" s="27" t="n">
        <v>49.1628</v>
      </c>
      <c r="P7" s="27" t="n">
        <v>5022.36</v>
      </c>
      <c r="Q7" s="27" t="n">
        <v>13.16</v>
      </c>
      <c r="R7" s="40" t="n">
        <f aca="false">P7/3600</f>
        <v>1.3951</v>
      </c>
      <c r="S7" s="41"/>
      <c r="T7" s="27" t="n">
        <v>5512.2784</v>
      </c>
      <c r="U7" s="27" t="n">
        <v>45.5119</v>
      </c>
      <c r="V7" s="27" t="n">
        <v>48.2921</v>
      </c>
      <c r="W7" s="27" t="n">
        <v>49.1517</v>
      </c>
      <c r="X7" s="27" t="n">
        <v>4673.49</v>
      </c>
      <c r="Y7" s="27" t="n">
        <v>11.51</v>
      </c>
      <c r="Z7" s="40" t="n">
        <f aca="false">X7/3600</f>
        <v>1.29819166666667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  <c r="AE7" s="27" t="n">
        <f aca="false">Q7/100</f>
        <v>0.1316</v>
      </c>
      <c r="AF7" s="27" t="n">
        <f aca="false">R7/100</f>
        <v>0.013951</v>
      </c>
      <c r="AG7" s="27" t="n">
        <f aca="false">Y7/100</f>
        <v>0.1151</v>
      </c>
      <c r="AH7" s="27" t="n">
        <f aca="false">Z7/100</f>
        <v>0.0129819166666667</v>
      </c>
    </row>
    <row r="8" customFormat="false" ht="12.75" hidden="false" customHeight="false" outlineLevel="0" collapsed="false">
      <c r="A8" s="43"/>
      <c r="B8" s="0" t="s">
        <v>29</v>
      </c>
      <c r="C8" s="43" t="n">
        <v>27</v>
      </c>
      <c r="D8" s="39" t="n">
        <f aca="false">L8</f>
        <v>2843.6576</v>
      </c>
      <c r="E8" s="39" t="n">
        <f aca="false">N8</f>
        <v>45.1185</v>
      </c>
      <c r="F8" s="39" t="n">
        <f aca="false">L8</f>
        <v>2843.6576</v>
      </c>
      <c r="G8" s="39" t="n">
        <f aca="false">O8</f>
        <v>46.1428</v>
      </c>
      <c r="H8" s="39" t="n">
        <f aca="false">T8</f>
        <v>2848.5664</v>
      </c>
      <c r="I8" s="39" t="n">
        <f aca="false">V8</f>
        <v>45.1162</v>
      </c>
      <c r="J8" s="39" t="n">
        <f aca="false">T8</f>
        <v>2848.5664</v>
      </c>
      <c r="K8" s="39" t="n">
        <f aca="false">W8</f>
        <v>46.1622</v>
      </c>
      <c r="L8" s="27" t="n">
        <v>2843.6576</v>
      </c>
      <c r="M8" s="27" t="n">
        <v>42.6124</v>
      </c>
      <c r="N8" s="27" t="n">
        <v>45.1185</v>
      </c>
      <c r="O8" s="27" t="n">
        <v>46.1428</v>
      </c>
      <c r="P8" s="27" t="n">
        <v>4876.45</v>
      </c>
      <c r="Q8" s="27" t="n">
        <v>13.17</v>
      </c>
      <c r="R8" s="40" t="n">
        <f aca="false">P8/3600</f>
        <v>1.35456944444444</v>
      </c>
      <c r="S8" s="41"/>
      <c r="T8" s="27" t="n">
        <v>2848.5664</v>
      </c>
      <c r="U8" s="27" t="n">
        <v>42.6066</v>
      </c>
      <c r="V8" s="27" t="n">
        <v>45.1162</v>
      </c>
      <c r="W8" s="27" t="n">
        <v>46.1622</v>
      </c>
      <c r="X8" s="27" t="n">
        <v>4242.47</v>
      </c>
      <c r="Y8" s="27" t="n">
        <v>10.46</v>
      </c>
      <c r="Z8" s="40" t="n">
        <f aca="false">X8/3600</f>
        <v>1.17846388888889</v>
      </c>
      <c r="AA8" s="41"/>
      <c r="AB8" s="41"/>
      <c r="AC8" s="41"/>
      <c r="AE8" s="27" t="n">
        <f aca="false">Q8/100</f>
        <v>0.1317</v>
      </c>
      <c r="AF8" s="27" t="n">
        <f aca="false">R8/100</f>
        <v>0.0135456944444444</v>
      </c>
      <c r="AG8" s="27" t="n">
        <f aca="false">Y8/100</f>
        <v>0.1046</v>
      </c>
      <c r="AH8" s="27" t="n">
        <f aca="false">Z8/100</f>
        <v>0.0117846388888889</v>
      </c>
    </row>
    <row r="9" customFormat="false" ht="12.75" hidden="false" customHeight="false" outlineLevel="0" collapsed="false">
      <c r="A9" s="43"/>
      <c r="B9" s="0"/>
      <c r="C9" s="43" t="n">
        <v>32</v>
      </c>
      <c r="D9" s="39" t="n">
        <f aca="false">L9</f>
        <v>1544.0864</v>
      </c>
      <c r="E9" s="39" t="n">
        <f aca="false">N9</f>
        <v>42.0748</v>
      </c>
      <c r="F9" s="39" t="n">
        <f aca="false">L9</f>
        <v>1544.0864</v>
      </c>
      <c r="G9" s="39" t="n">
        <f aca="false">O9</f>
        <v>43.1271</v>
      </c>
      <c r="H9" s="39" t="n">
        <f aca="false">T9</f>
        <v>1542.9216</v>
      </c>
      <c r="I9" s="39" t="n">
        <f aca="false">V9</f>
        <v>42.0598</v>
      </c>
      <c r="J9" s="39" t="n">
        <f aca="false">T9</f>
        <v>1542.9216</v>
      </c>
      <c r="K9" s="39" t="n">
        <f aca="false">W9</f>
        <v>43.1687</v>
      </c>
      <c r="L9" s="27" t="n">
        <v>1544.0864</v>
      </c>
      <c r="M9" s="27" t="n">
        <v>39.5201</v>
      </c>
      <c r="N9" s="27" t="n">
        <v>42.0748</v>
      </c>
      <c r="O9" s="27" t="n">
        <v>43.1271</v>
      </c>
      <c r="P9" s="27" t="n">
        <v>4618.41</v>
      </c>
      <c r="Q9" s="27" t="n">
        <v>13.24</v>
      </c>
      <c r="R9" s="40" t="n">
        <f aca="false">P9/3600</f>
        <v>1.28289166666667</v>
      </c>
      <c r="S9" s="41"/>
      <c r="T9" s="27" t="n">
        <v>1542.9216</v>
      </c>
      <c r="U9" s="27" t="n">
        <v>39.4986</v>
      </c>
      <c r="V9" s="27" t="n">
        <v>42.0598</v>
      </c>
      <c r="W9" s="27" t="n">
        <v>43.1687</v>
      </c>
      <c r="X9" s="27" t="n">
        <v>3994.96</v>
      </c>
      <c r="Y9" s="27" t="n">
        <v>9.74</v>
      </c>
      <c r="Z9" s="40" t="n">
        <f aca="false">X9/3600</f>
        <v>1.10971111111111</v>
      </c>
      <c r="AA9" s="41"/>
      <c r="AB9" s="41"/>
      <c r="AC9" s="41"/>
      <c r="AE9" s="27" t="n">
        <f aca="false">Q9/100</f>
        <v>0.1324</v>
      </c>
      <c r="AF9" s="27" t="n">
        <f aca="false">R9/100</f>
        <v>0.0128289166666667</v>
      </c>
      <c r="AG9" s="27" t="n">
        <f aca="false">Y9/100</f>
        <v>0.0974</v>
      </c>
      <c r="AH9" s="27" t="n">
        <f aca="false">Z9/100</f>
        <v>0.0110971111111111</v>
      </c>
    </row>
    <row r="10" customFormat="false" ht="13.5" hidden="false" customHeight="false" outlineLevel="0" collapsed="false">
      <c r="A10" s="43"/>
      <c r="B10" s="0"/>
      <c r="C10" s="45" t="n">
        <v>37</v>
      </c>
      <c r="D10" s="46" t="n">
        <f aca="false">L10</f>
        <v>859.0112</v>
      </c>
      <c r="E10" s="46" t="n">
        <f aca="false">N10</f>
        <v>39.2942</v>
      </c>
      <c r="F10" s="46" t="n">
        <f aca="false">L10</f>
        <v>859.0112</v>
      </c>
      <c r="G10" s="46" t="n">
        <f aca="false">O10</f>
        <v>40.429</v>
      </c>
      <c r="H10" s="46" t="n">
        <f aca="false">T10</f>
        <v>858.464</v>
      </c>
      <c r="I10" s="46" t="n">
        <f aca="false">V10</f>
        <v>39.2964</v>
      </c>
      <c r="J10" s="46" t="n">
        <f aca="false">T10</f>
        <v>858.464</v>
      </c>
      <c r="K10" s="46" t="n">
        <f aca="false">W10</f>
        <v>40.4318</v>
      </c>
      <c r="L10" s="27" t="n">
        <v>859.0112</v>
      </c>
      <c r="M10" s="27" t="n">
        <v>36.3806</v>
      </c>
      <c r="N10" s="27" t="n">
        <v>39.2942</v>
      </c>
      <c r="O10" s="27" t="n">
        <v>40.429</v>
      </c>
      <c r="P10" s="27" t="n">
        <v>4239.76</v>
      </c>
      <c r="Q10" s="27" t="n">
        <v>11.02</v>
      </c>
      <c r="R10" s="47" t="n">
        <f aca="false">P10/3600</f>
        <v>1.17771111111111</v>
      </c>
      <c r="S10" s="45"/>
      <c r="T10" s="27" t="n">
        <v>858.464</v>
      </c>
      <c r="U10" s="27" t="n">
        <v>36.3766</v>
      </c>
      <c r="V10" s="27" t="n">
        <v>39.2964</v>
      </c>
      <c r="W10" s="27" t="n">
        <v>40.4318</v>
      </c>
      <c r="X10" s="27" t="n">
        <v>3735.51</v>
      </c>
      <c r="Y10" s="27" t="n">
        <v>8.77</v>
      </c>
      <c r="Z10" s="47" t="n">
        <f aca="false">X10/3600</f>
        <v>1.03764166666667</v>
      </c>
      <c r="AA10" s="45"/>
      <c r="AB10" s="45"/>
      <c r="AC10" s="45"/>
      <c r="AE10" s="27" t="n">
        <f aca="false">Q10/100</f>
        <v>0.1102</v>
      </c>
      <c r="AF10" s="27" t="n">
        <f aca="false">R10/100</f>
        <v>0.0117771111111111</v>
      </c>
      <c r="AG10" s="27" t="n">
        <f aca="false">Y10/100</f>
        <v>0.0877</v>
      </c>
      <c r="AH10" s="27" t="n">
        <f aca="false">Z10/100</f>
        <v>0.0103764166666667</v>
      </c>
    </row>
    <row r="11" customFormat="false" ht="12.75" hidden="false" customHeight="false" outlineLevel="0" collapsed="false">
      <c r="A11" s="43"/>
      <c r="B11" s="10" t="s">
        <v>31</v>
      </c>
      <c r="C11" s="38" t="n">
        <v>22</v>
      </c>
      <c r="D11" s="39" t="n">
        <f aca="false">L11</f>
        <v>1876.2305</v>
      </c>
      <c r="E11" s="39" t="n">
        <f aca="false">N11</f>
        <v>51.0919</v>
      </c>
      <c r="F11" s="39" t="n">
        <f aca="false">L11</f>
        <v>1876.2305</v>
      </c>
      <c r="G11" s="39" t="n">
        <f aca="false">O11</f>
        <v>51.1038</v>
      </c>
      <c r="H11" s="39" t="n">
        <f aca="false">T11</f>
        <v>1876.7675</v>
      </c>
      <c r="I11" s="39" t="n">
        <f aca="false">V11</f>
        <v>51.1048</v>
      </c>
      <c r="J11" s="39" t="n">
        <f aca="false">T11</f>
        <v>1876.7675</v>
      </c>
      <c r="K11" s="39" t="n">
        <f aca="false">W11</f>
        <v>51.1421</v>
      </c>
      <c r="L11" s="27" t="n">
        <v>1876.2305</v>
      </c>
      <c r="M11" s="27" t="n">
        <v>44.9475</v>
      </c>
      <c r="N11" s="27" t="n">
        <v>51.0919</v>
      </c>
      <c r="O11" s="27" t="n">
        <v>51.1038</v>
      </c>
      <c r="P11" s="27" t="n">
        <v>4163.94</v>
      </c>
      <c r="Q11" s="27" t="n">
        <v>10.6</v>
      </c>
      <c r="R11" s="40" t="n">
        <f aca="false">P11/3600</f>
        <v>1.15665</v>
      </c>
      <c r="S11" s="41"/>
      <c r="T11" s="27" t="n">
        <v>1876.7675</v>
      </c>
      <c r="U11" s="27" t="n">
        <v>44.9481</v>
      </c>
      <c r="V11" s="27" t="n">
        <v>51.1048</v>
      </c>
      <c r="W11" s="27" t="n">
        <v>51.1421</v>
      </c>
      <c r="X11" s="27" t="n">
        <v>3756.43</v>
      </c>
      <c r="Y11" s="27" t="n">
        <v>8.97</v>
      </c>
      <c r="Z11" s="40" t="n">
        <f aca="false">X11/3600</f>
        <v>1.04345277777778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  <c r="AE11" s="27" t="n">
        <f aca="false">Q11/100</f>
        <v>0.106</v>
      </c>
      <c r="AF11" s="27" t="n">
        <f aca="false">R11/100</f>
        <v>0.0115665</v>
      </c>
      <c r="AG11" s="27" t="n">
        <f aca="false">Y11/100</f>
        <v>0.0897</v>
      </c>
      <c r="AH11" s="27" t="n">
        <f aca="false">Z11/100</f>
        <v>0.0104345277777778</v>
      </c>
    </row>
    <row r="12" customFormat="false" ht="12.75" hidden="false" customHeight="false" outlineLevel="0" collapsed="false">
      <c r="A12" s="43"/>
      <c r="B12" s="0" t="s">
        <v>29</v>
      </c>
      <c r="C12" s="43" t="n">
        <v>27</v>
      </c>
      <c r="D12" s="39" t="n">
        <f aca="false">L12</f>
        <v>840.9437</v>
      </c>
      <c r="E12" s="39" t="n">
        <f aca="false">N12</f>
        <v>48.9334</v>
      </c>
      <c r="F12" s="39" t="n">
        <f aca="false">L12</f>
        <v>840.9437</v>
      </c>
      <c r="G12" s="39" t="n">
        <f aca="false">O12</f>
        <v>48.9571</v>
      </c>
      <c r="H12" s="39" t="n">
        <f aca="false">T12</f>
        <v>842.0111</v>
      </c>
      <c r="I12" s="39" t="n">
        <f aca="false">V12</f>
        <v>48.8829</v>
      </c>
      <c r="J12" s="39" t="n">
        <f aca="false">T12</f>
        <v>842.0111</v>
      </c>
      <c r="K12" s="39" t="n">
        <f aca="false">W12</f>
        <v>48.9542</v>
      </c>
      <c r="L12" s="27" t="n">
        <v>840.9437</v>
      </c>
      <c r="M12" s="27" t="n">
        <v>43.0725</v>
      </c>
      <c r="N12" s="27" t="n">
        <v>48.9334</v>
      </c>
      <c r="O12" s="27" t="n">
        <v>48.9571</v>
      </c>
      <c r="P12" s="27" t="n">
        <v>3627.64</v>
      </c>
      <c r="Q12" s="27" t="n">
        <v>7.89</v>
      </c>
      <c r="R12" s="40" t="n">
        <f aca="false">P12/3600</f>
        <v>1.00767777777778</v>
      </c>
      <c r="S12" s="41"/>
      <c r="T12" s="27" t="n">
        <v>842.0111</v>
      </c>
      <c r="U12" s="27" t="n">
        <v>43.0667</v>
      </c>
      <c r="V12" s="27" t="n">
        <v>48.8829</v>
      </c>
      <c r="W12" s="27" t="n">
        <v>48.9542</v>
      </c>
      <c r="X12" s="27" t="n">
        <v>3029.23</v>
      </c>
      <c r="Y12" s="27" t="n">
        <v>7.55</v>
      </c>
      <c r="Z12" s="40" t="n">
        <f aca="false">X12/3600</f>
        <v>0.841452777777778</v>
      </c>
      <c r="AA12" s="41"/>
      <c r="AB12" s="41"/>
      <c r="AC12" s="41"/>
      <c r="AE12" s="27" t="n">
        <f aca="false">Q12/100</f>
        <v>0.0789</v>
      </c>
      <c r="AF12" s="27" t="n">
        <f aca="false">R12/100</f>
        <v>0.0100767777777778</v>
      </c>
      <c r="AG12" s="27" t="n">
        <f aca="false">Y12/100</f>
        <v>0.0755</v>
      </c>
      <c r="AH12" s="27" t="n">
        <f aca="false">Z12/100</f>
        <v>0.00841452777777778</v>
      </c>
    </row>
    <row r="13" customFormat="false" ht="12.75" hidden="false" customHeight="false" outlineLevel="0" collapsed="false">
      <c r="A13" s="43"/>
      <c r="B13" s="0"/>
      <c r="C13" s="43" t="n">
        <v>32</v>
      </c>
      <c r="D13" s="39" t="n">
        <f aca="false">L13</f>
        <v>432.8494</v>
      </c>
      <c r="E13" s="39" t="n">
        <f aca="false">N13</f>
        <v>46.6454</v>
      </c>
      <c r="F13" s="39" t="n">
        <f aca="false">L13</f>
        <v>432.8494</v>
      </c>
      <c r="G13" s="39" t="n">
        <f aca="false">O13</f>
        <v>46.8779</v>
      </c>
      <c r="H13" s="39" t="n">
        <f aca="false">T13</f>
        <v>434.3203</v>
      </c>
      <c r="I13" s="39" t="n">
        <f aca="false">V13</f>
        <v>46.6649</v>
      </c>
      <c r="J13" s="39" t="n">
        <f aca="false">T13</f>
        <v>434.3203</v>
      </c>
      <c r="K13" s="39" t="n">
        <f aca="false">W13</f>
        <v>46.8186</v>
      </c>
      <c r="L13" s="27" t="n">
        <v>432.8494</v>
      </c>
      <c r="M13" s="27" t="n">
        <v>40.825</v>
      </c>
      <c r="N13" s="27" t="n">
        <v>46.6454</v>
      </c>
      <c r="O13" s="27" t="n">
        <v>46.8779</v>
      </c>
      <c r="P13" s="27" t="n">
        <v>3616.16</v>
      </c>
      <c r="Q13" s="27" t="n">
        <v>9.23</v>
      </c>
      <c r="R13" s="40" t="n">
        <f aca="false">P13/3600</f>
        <v>1.00448888888889</v>
      </c>
      <c r="S13" s="41"/>
      <c r="T13" s="27" t="n">
        <v>434.3203</v>
      </c>
      <c r="U13" s="27" t="n">
        <v>40.822</v>
      </c>
      <c r="V13" s="27" t="n">
        <v>46.6649</v>
      </c>
      <c r="W13" s="27" t="n">
        <v>46.8186</v>
      </c>
      <c r="X13" s="27" t="n">
        <v>2867.92</v>
      </c>
      <c r="Y13" s="27" t="n">
        <v>6.39</v>
      </c>
      <c r="Z13" s="40" t="n">
        <f aca="false">X13/3600</f>
        <v>0.796644444444445</v>
      </c>
      <c r="AA13" s="41"/>
      <c r="AB13" s="41"/>
      <c r="AC13" s="41"/>
      <c r="AE13" s="27" t="n">
        <f aca="false">Q13/100</f>
        <v>0.0923</v>
      </c>
      <c r="AF13" s="27" t="n">
        <f aca="false">R13/100</f>
        <v>0.0100448888888889</v>
      </c>
      <c r="AG13" s="27" t="n">
        <f aca="false">Y13/100</f>
        <v>0.0639</v>
      </c>
      <c r="AH13" s="27" t="n">
        <f aca="false">Z13/100</f>
        <v>0.00796644444444444</v>
      </c>
    </row>
    <row r="14" customFormat="false" ht="13.5" hidden="false" customHeight="false" outlineLevel="0" collapsed="false">
      <c r="A14" s="43"/>
      <c r="B14" s="0"/>
      <c r="C14" s="45" t="n">
        <v>37</v>
      </c>
      <c r="D14" s="46" t="n">
        <f aca="false">L14</f>
        <v>236.8174</v>
      </c>
      <c r="E14" s="46" t="n">
        <f aca="false">N14</f>
        <v>44.7259</v>
      </c>
      <c r="F14" s="46" t="n">
        <f aca="false">L14</f>
        <v>236.8174</v>
      </c>
      <c r="G14" s="46" t="n">
        <f aca="false">O14</f>
        <v>44.6902</v>
      </c>
      <c r="H14" s="46" t="n">
        <f aca="false">T14</f>
        <v>237.8034</v>
      </c>
      <c r="I14" s="46" t="n">
        <f aca="false">V14</f>
        <v>44.585</v>
      </c>
      <c r="J14" s="46" t="n">
        <f aca="false">T14</f>
        <v>237.8034</v>
      </c>
      <c r="K14" s="46" t="n">
        <f aca="false">W14</f>
        <v>44.6618</v>
      </c>
      <c r="L14" s="27" t="n">
        <v>236.8174</v>
      </c>
      <c r="M14" s="27" t="n">
        <v>38.2579</v>
      </c>
      <c r="N14" s="27" t="n">
        <v>44.7259</v>
      </c>
      <c r="O14" s="27" t="n">
        <v>44.6902</v>
      </c>
      <c r="P14" s="27" t="n">
        <v>3637.62</v>
      </c>
      <c r="Q14" s="27" t="n">
        <v>8.08</v>
      </c>
      <c r="R14" s="47" t="n">
        <f aca="false">P14/3600</f>
        <v>1.01045</v>
      </c>
      <c r="S14" s="45"/>
      <c r="T14" s="27" t="n">
        <v>237.8034</v>
      </c>
      <c r="U14" s="27" t="n">
        <v>38.2503</v>
      </c>
      <c r="V14" s="27" t="n">
        <v>44.585</v>
      </c>
      <c r="W14" s="27" t="n">
        <v>44.6618</v>
      </c>
      <c r="X14" s="27" t="n">
        <v>3159.56</v>
      </c>
      <c r="Y14" s="27" t="n">
        <v>6.3</v>
      </c>
      <c r="Z14" s="47" t="n">
        <f aca="false">X14/3600</f>
        <v>0.877655555555556</v>
      </c>
      <c r="AA14" s="45"/>
      <c r="AB14" s="45"/>
      <c r="AC14" s="45"/>
      <c r="AE14" s="27" t="n">
        <f aca="false">Q14/100</f>
        <v>0.0808</v>
      </c>
      <c r="AF14" s="27" t="n">
        <f aca="false">R14/100</f>
        <v>0.0101045</v>
      </c>
      <c r="AG14" s="27" t="n">
        <f aca="false">Y14/100</f>
        <v>0.063</v>
      </c>
      <c r="AH14" s="27" t="n">
        <f aca="false">Z14/100</f>
        <v>0.00877655555555556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5334.632</v>
      </c>
      <c r="E15" s="39" t="n">
        <f aca="false">N15</f>
        <v>47.2044</v>
      </c>
      <c r="F15" s="39" t="n">
        <f aca="false">L15</f>
        <v>5334.632</v>
      </c>
      <c r="G15" s="39" t="n">
        <f aca="false">O15</f>
        <v>49.6935</v>
      </c>
      <c r="H15" s="39" t="n">
        <f aca="false">T15</f>
        <v>5336.376</v>
      </c>
      <c r="I15" s="39" t="n">
        <f aca="false">V15</f>
        <v>47.2191</v>
      </c>
      <c r="J15" s="39" t="n">
        <f aca="false">T15</f>
        <v>5336.376</v>
      </c>
      <c r="K15" s="39" t="n">
        <f aca="false">W15</f>
        <v>49.724</v>
      </c>
      <c r="L15" s="27" t="n">
        <v>5334.632</v>
      </c>
      <c r="M15" s="27" t="n">
        <v>45.4929</v>
      </c>
      <c r="N15" s="27" t="n">
        <v>47.2044</v>
      </c>
      <c r="O15" s="27" t="n">
        <v>49.6935</v>
      </c>
      <c r="P15" s="27" t="n">
        <v>5955.96</v>
      </c>
      <c r="Q15" s="27" t="n">
        <v>15.97</v>
      </c>
      <c r="R15" s="40" t="n">
        <f aca="false">P15/3600</f>
        <v>1.65443333333333</v>
      </c>
      <c r="S15" s="41"/>
      <c r="T15" s="27" t="n">
        <v>5336.376</v>
      </c>
      <c r="U15" s="27" t="n">
        <v>45.4962</v>
      </c>
      <c r="V15" s="27" t="n">
        <v>47.2191</v>
      </c>
      <c r="W15" s="27" t="n">
        <v>49.724</v>
      </c>
      <c r="X15" s="27" t="n">
        <v>5319.12</v>
      </c>
      <c r="Y15" s="27" t="n">
        <v>13.47</v>
      </c>
      <c r="Z15" s="40" t="n">
        <f aca="false">X15/3600</f>
        <v>1.47753333333333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  <c r="AE15" s="27" t="n">
        <f aca="false">Q15/100</f>
        <v>0.1597</v>
      </c>
      <c r="AF15" s="27" t="n">
        <f aca="false">R15/100</f>
        <v>0.0165443333333333</v>
      </c>
      <c r="AG15" s="27" t="n">
        <f aca="false">Y15/100</f>
        <v>0.1347</v>
      </c>
      <c r="AH15" s="27" t="n">
        <f aca="false">Z15/100</f>
        <v>0.0147753333333333</v>
      </c>
    </row>
    <row r="16" customFormat="false" ht="12.75" hidden="false" customHeight="false" outlineLevel="0" collapsed="false">
      <c r="A16" s="43"/>
      <c r="B16" s="48" t="s">
        <v>33</v>
      </c>
      <c r="C16" s="43" t="n">
        <v>27</v>
      </c>
      <c r="D16" s="39" t="n">
        <f aca="false">L16</f>
        <v>2333.964</v>
      </c>
      <c r="E16" s="39" t="n">
        <f aca="false">N16</f>
        <v>44.9233</v>
      </c>
      <c r="F16" s="39" t="n">
        <f aca="false">L16</f>
        <v>2333.964</v>
      </c>
      <c r="G16" s="39" t="n">
        <f aca="false">O16</f>
        <v>47.3983</v>
      </c>
      <c r="H16" s="39" t="n">
        <f aca="false">T16</f>
        <v>2329.672</v>
      </c>
      <c r="I16" s="39" t="n">
        <f aca="false">V16</f>
        <v>44.9248</v>
      </c>
      <c r="J16" s="39" t="n">
        <f aca="false">T16</f>
        <v>2329.672</v>
      </c>
      <c r="K16" s="39" t="n">
        <f aca="false">W16</f>
        <v>47.4341</v>
      </c>
      <c r="L16" s="27" t="n">
        <v>2333.964</v>
      </c>
      <c r="M16" s="27" t="n">
        <v>42.9791</v>
      </c>
      <c r="N16" s="27" t="n">
        <v>44.9233</v>
      </c>
      <c r="O16" s="27" t="n">
        <v>47.3983</v>
      </c>
      <c r="P16" s="27" t="n">
        <v>5406.33</v>
      </c>
      <c r="Q16" s="27" t="n">
        <v>14.98</v>
      </c>
      <c r="R16" s="40" t="n">
        <f aca="false">P16/3600</f>
        <v>1.50175833333333</v>
      </c>
      <c r="S16" s="41"/>
      <c r="T16" s="27" t="n">
        <v>2329.672</v>
      </c>
      <c r="U16" s="27" t="n">
        <v>42.9832</v>
      </c>
      <c r="V16" s="27" t="n">
        <v>44.9248</v>
      </c>
      <c r="W16" s="27" t="n">
        <v>47.4341</v>
      </c>
      <c r="X16" s="27" t="n">
        <v>5341.72</v>
      </c>
      <c r="Y16" s="27" t="n">
        <v>12.93</v>
      </c>
      <c r="Z16" s="40" t="n">
        <f aca="false">X16/3600</f>
        <v>1.48381111111111</v>
      </c>
      <c r="AA16" s="41"/>
      <c r="AB16" s="41"/>
      <c r="AC16" s="41"/>
      <c r="AE16" s="27" t="n">
        <f aca="false">Q16/100</f>
        <v>0.1498</v>
      </c>
      <c r="AF16" s="27" t="n">
        <f aca="false">R16/100</f>
        <v>0.0150175833333333</v>
      </c>
      <c r="AG16" s="27" t="n">
        <f aca="false">Y16/100</f>
        <v>0.1293</v>
      </c>
      <c r="AH16" s="27" t="n">
        <f aca="false">Z16/100</f>
        <v>0.0148381111111111</v>
      </c>
    </row>
    <row r="17" customFormat="false" ht="12.75" hidden="false" customHeight="false" outlineLevel="0" collapsed="false">
      <c r="A17" s="43"/>
      <c r="B17" s="0"/>
      <c r="C17" s="43" t="n">
        <v>32</v>
      </c>
      <c r="D17" s="39" t="n">
        <f aca="false">L17</f>
        <v>1148.108</v>
      </c>
      <c r="E17" s="39" t="n">
        <f aca="false">N17</f>
        <v>42.8524</v>
      </c>
      <c r="F17" s="39" t="n">
        <f aca="false">L17</f>
        <v>1148.108</v>
      </c>
      <c r="G17" s="39" t="n">
        <f aca="false">O17</f>
        <v>45.1429</v>
      </c>
      <c r="H17" s="39" t="n">
        <f aca="false">T17</f>
        <v>1148.96</v>
      </c>
      <c r="I17" s="39" t="n">
        <f aca="false">V17</f>
        <v>42.8269</v>
      </c>
      <c r="J17" s="39" t="n">
        <f aca="false">T17</f>
        <v>1148.96</v>
      </c>
      <c r="K17" s="39" t="n">
        <f aca="false">W17</f>
        <v>45.1146</v>
      </c>
      <c r="L17" s="27" t="n">
        <v>1148.108</v>
      </c>
      <c r="M17" s="27" t="n">
        <v>40.2819</v>
      </c>
      <c r="N17" s="27" t="n">
        <v>42.8524</v>
      </c>
      <c r="O17" s="27" t="n">
        <v>45.1429</v>
      </c>
      <c r="P17" s="27" t="n">
        <v>5301.8</v>
      </c>
      <c r="Q17" s="27" t="n">
        <v>15.61</v>
      </c>
      <c r="R17" s="40" t="n">
        <f aca="false">P17/3600</f>
        <v>1.47272222222222</v>
      </c>
      <c r="S17" s="41"/>
      <c r="T17" s="27" t="n">
        <v>1148.96</v>
      </c>
      <c r="U17" s="27" t="n">
        <v>40.2837</v>
      </c>
      <c r="V17" s="27" t="n">
        <v>42.8269</v>
      </c>
      <c r="W17" s="27" t="n">
        <v>45.1146</v>
      </c>
      <c r="X17" s="27" t="n">
        <v>4942.54</v>
      </c>
      <c r="Y17" s="27" t="n">
        <v>12.38</v>
      </c>
      <c r="Z17" s="40" t="n">
        <f aca="false">X17/3600</f>
        <v>1.37292777777778</v>
      </c>
      <c r="AA17" s="41"/>
      <c r="AB17" s="41"/>
      <c r="AC17" s="41"/>
      <c r="AE17" s="27" t="n">
        <f aca="false">Q17/100</f>
        <v>0.1561</v>
      </c>
      <c r="AF17" s="27" t="n">
        <f aca="false">R17/100</f>
        <v>0.0147272222222222</v>
      </c>
      <c r="AG17" s="27" t="n">
        <f aca="false">Y17/100</f>
        <v>0.1238</v>
      </c>
      <c r="AH17" s="27" t="n">
        <f aca="false">Z17/100</f>
        <v>0.0137292777777778</v>
      </c>
    </row>
    <row r="18" customFormat="false" ht="13.5" hidden="false" customHeight="false" outlineLevel="0" collapsed="false">
      <c r="A18" s="43"/>
      <c r="B18" s="0"/>
      <c r="C18" s="45" t="n">
        <v>37</v>
      </c>
      <c r="D18" s="46" t="n">
        <f aca="false">L18</f>
        <v>593.452</v>
      </c>
      <c r="E18" s="46" t="n">
        <f aca="false">N18</f>
        <v>40.9481</v>
      </c>
      <c r="F18" s="46" t="n">
        <f aca="false">L18</f>
        <v>593.452</v>
      </c>
      <c r="G18" s="46" t="n">
        <f aca="false">O18</f>
        <v>43.0621</v>
      </c>
      <c r="H18" s="46" t="n">
        <f aca="false">T18</f>
        <v>594.896</v>
      </c>
      <c r="I18" s="46" t="n">
        <f aca="false">V18</f>
        <v>40.9563</v>
      </c>
      <c r="J18" s="46" t="n">
        <f aca="false">T18</f>
        <v>594.896</v>
      </c>
      <c r="K18" s="46" t="n">
        <f aca="false">W18</f>
        <v>43.0602</v>
      </c>
      <c r="L18" s="27" t="n">
        <v>593.452</v>
      </c>
      <c r="M18" s="27" t="n">
        <v>37.5582</v>
      </c>
      <c r="N18" s="27" t="n">
        <v>40.9481</v>
      </c>
      <c r="O18" s="27" t="n">
        <v>43.0621</v>
      </c>
      <c r="P18" s="27" t="n">
        <v>5185.21</v>
      </c>
      <c r="Q18" s="27" t="n">
        <v>13.43</v>
      </c>
      <c r="R18" s="47" t="n">
        <f aca="false">P18/3600</f>
        <v>1.44033611111111</v>
      </c>
      <c r="S18" s="45"/>
      <c r="T18" s="27" t="n">
        <v>594.896</v>
      </c>
      <c r="U18" s="27" t="n">
        <v>37.5625</v>
      </c>
      <c r="V18" s="27" t="n">
        <v>40.9563</v>
      </c>
      <c r="W18" s="27" t="n">
        <v>43.0602</v>
      </c>
      <c r="X18" s="27" t="n">
        <v>4704.14</v>
      </c>
      <c r="Y18" s="27" t="n">
        <v>11</v>
      </c>
      <c r="Z18" s="47" t="n">
        <f aca="false">X18/3600</f>
        <v>1.30670555555556</v>
      </c>
      <c r="AA18" s="45"/>
      <c r="AB18" s="45"/>
      <c r="AC18" s="45"/>
      <c r="AE18" s="27" t="n">
        <f aca="false">Q18/100</f>
        <v>0.1343</v>
      </c>
      <c r="AF18" s="27" t="n">
        <f aca="false">R18/100</f>
        <v>0.0144033611111111</v>
      </c>
      <c r="AG18" s="27" t="n">
        <f aca="false">Y18/100</f>
        <v>0.11</v>
      </c>
      <c r="AH18" s="27" t="n">
        <f aca="false">Z18/100</f>
        <v>0.0130670555555556</v>
      </c>
    </row>
    <row r="19" customFormat="false" ht="12.75" hidden="false" customHeight="false" outlineLevel="0" collapsed="false">
      <c r="A19" s="43"/>
      <c r="B19" s="10" t="s">
        <v>34</v>
      </c>
      <c r="C19" s="38" t="n">
        <v>22</v>
      </c>
      <c r="D19" s="39" t="n">
        <f aca="false">L19</f>
        <v>15117.4941</v>
      </c>
      <c r="E19" s="39" t="n">
        <f aca="false">N19</f>
        <v>41.8856</v>
      </c>
      <c r="F19" s="39" t="n">
        <f aca="false">L19</f>
        <v>15117.4941</v>
      </c>
      <c r="G19" s="39" t="n">
        <f aca="false">O19</f>
        <v>45.1788</v>
      </c>
      <c r="H19" s="39" t="n">
        <f aca="false">T19</f>
        <v>15121.2215</v>
      </c>
      <c r="I19" s="39" t="n">
        <f aca="false">V19</f>
        <v>41.8846</v>
      </c>
      <c r="J19" s="39" t="n">
        <f aca="false">T19</f>
        <v>15121.2215</v>
      </c>
      <c r="K19" s="39" t="n">
        <f aca="false">W19</f>
        <v>45.1788</v>
      </c>
      <c r="L19" s="27" t="n">
        <v>15117.4941</v>
      </c>
      <c r="M19" s="27" t="n">
        <v>43.5192</v>
      </c>
      <c r="N19" s="27" t="n">
        <v>41.8856</v>
      </c>
      <c r="O19" s="27" t="n">
        <v>45.1788</v>
      </c>
      <c r="P19" s="27" t="n">
        <v>7881.9</v>
      </c>
      <c r="Q19" s="27" t="n">
        <v>19.1</v>
      </c>
      <c r="R19" s="40" t="n">
        <f aca="false">P19/3600</f>
        <v>2.18941666666667</v>
      </c>
      <c r="S19" s="41"/>
      <c r="T19" s="27" t="n">
        <v>15121.2215</v>
      </c>
      <c r="U19" s="27" t="n">
        <v>43.5188</v>
      </c>
      <c r="V19" s="27" t="n">
        <v>41.8846</v>
      </c>
      <c r="W19" s="27" t="n">
        <v>45.1788</v>
      </c>
      <c r="X19" s="27" t="n">
        <v>7068.8</v>
      </c>
      <c r="Y19" s="27" t="n">
        <v>17.19</v>
      </c>
      <c r="Z19" s="40" t="n">
        <f aca="false">X19/3600</f>
        <v>1.96355555555556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  <c r="AE19" s="27" t="n">
        <f aca="false">Q19/100</f>
        <v>0.191</v>
      </c>
      <c r="AF19" s="27" t="n">
        <f aca="false">R19/100</f>
        <v>0.0218941666666667</v>
      </c>
      <c r="AG19" s="27" t="n">
        <f aca="false">Y19/100</f>
        <v>0.1719</v>
      </c>
      <c r="AH19" s="27" t="n">
        <f aca="false">Z19/100</f>
        <v>0.0196355555555556</v>
      </c>
    </row>
    <row r="20" customFormat="false" ht="12.75" hidden="false" customHeight="false" outlineLevel="0" collapsed="false">
      <c r="A20" s="43"/>
      <c r="B20" s="44" t="s">
        <v>35</v>
      </c>
      <c r="C20" s="43" t="n">
        <v>27</v>
      </c>
      <c r="D20" s="39" t="n">
        <f aca="false">L20</f>
        <v>7213.1785</v>
      </c>
      <c r="E20" s="39" t="n">
        <f aca="false">N20</f>
        <v>39.8222</v>
      </c>
      <c r="F20" s="39" t="n">
        <f aca="false">L20</f>
        <v>7213.1785</v>
      </c>
      <c r="G20" s="39" t="n">
        <f aca="false">O20</f>
        <v>43.2032</v>
      </c>
      <c r="H20" s="39" t="n">
        <f aca="false">T20</f>
        <v>7213.0295</v>
      </c>
      <c r="I20" s="39" t="n">
        <f aca="false">V20</f>
        <v>39.8144</v>
      </c>
      <c r="J20" s="39" t="n">
        <f aca="false">T20</f>
        <v>7213.0295</v>
      </c>
      <c r="K20" s="39" t="n">
        <f aca="false">W20</f>
        <v>43.2014</v>
      </c>
      <c r="L20" s="27" t="n">
        <v>7213.1785</v>
      </c>
      <c r="M20" s="27" t="n">
        <v>39.91</v>
      </c>
      <c r="N20" s="27" t="n">
        <v>39.8222</v>
      </c>
      <c r="O20" s="27" t="n">
        <v>43.2032</v>
      </c>
      <c r="P20" s="27" t="n">
        <v>6824.61</v>
      </c>
      <c r="Q20" s="27" t="n">
        <v>19.52</v>
      </c>
      <c r="R20" s="40" t="n">
        <f aca="false">P20/3600</f>
        <v>1.895725</v>
      </c>
      <c r="S20" s="41"/>
      <c r="T20" s="27" t="n">
        <v>7213.0295</v>
      </c>
      <c r="U20" s="27" t="n">
        <v>39.9095</v>
      </c>
      <c r="V20" s="27" t="n">
        <v>39.8144</v>
      </c>
      <c r="W20" s="27" t="n">
        <v>43.2014</v>
      </c>
      <c r="X20" s="27" t="n">
        <v>6322.37</v>
      </c>
      <c r="Y20" s="27" t="n">
        <v>15.5</v>
      </c>
      <c r="Z20" s="40" t="n">
        <f aca="false">X20/3600</f>
        <v>1.75621388888889</v>
      </c>
      <c r="AA20" s="41"/>
      <c r="AB20" s="41"/>
      <c r="AC20" s="41"/>
      <c r="AE20" s="27" t="n">
        <f aca="false">Q20/100</f>
        <v>0.1952</v>
      </c>
      <c r="AF20" s="27" t="n">
        <f aca="false">R20/100</f>
        <v>0.01895725</v>
      </c>
      <c r="AG20" s="27" t="n">
        <f aca="false">Y20/100</f>
        <v>0.155</v>
      </c>
      <c r="AH20" s="27" t="n">
        <f aca="false">Z20/100</f>
        <v>0.0175621388888889</v>
      </c>
    </row>
    <row r="21" customFormat="false" ht="12.75" hidden="false" customHeight="false" outlineLevel="0" collapsed="false">
      <c r="A21" s="43"/>
      <c r="B21" s="0"/>
      <c r="C21" s="43" t="n">
        <v>32</v>
      </c>
      <c r="D21" s="39" t="n">
        <f aca="false">L21</f>
        <v>3186.6372</v>
      </c>
      <c r="E21" s="39" t="n">
        <f aca="false">N21</f>
        <v>38.2393</v>
      </c>
      <c r="F21" s="39" t="n">
        <f aca="false">L21</f>
        <v>3186.6372</v>
      </c>
      <c r="G21" s="39" t="n">
        <f aca="false">O21</f>
        <v>41.5743</v>
      </c>
      <c r="H21" s="39" t="n">
        <f aca="false">T21</f>
        <v>3185.2105</v>
      </c>
      <c r="I21" s="39" t="n">
        <f aca="false">V21</f>
        <v>38.2425</v>
      </c>
      <c r="J21" s="39" t="n">
        <f aca="false">T21</f>
        <v>3185.2105</v>
      </c>
      <c r="K21" s="39" t="n">
        <f aca="false">W21</f>
        <v>41.5562</v>
      </c>
      <c r="L21" s="27" t="n">
        <v>3186.6372</v>
      </c>
      <c r="M21" s="27" t="n">
        <v>36.3909</v>
      </c>
      <c r="N21" s="27" t="n">
        <v>38.2393</v>
      </c>
      <c r="O21" s="27" t="n">
        <v>41.5743</v>
      </c>
      <c r="P21" s="27" t="n">
        <v>6044.34</v>
      </c>
      <c r="Q21" s="27" t="n">
        <v>17.42</v>
      </c>
      <c r="R21" s="40" t="n">
        <f aca="false">P21/3600</f>
        <v>1.67898333333333</v>
      </c>
      <c r="S21" s="41"/>
      <c r="T21" s="27" t="n">
        <v>3185.2105</v>
      </c>
      <c r="U21" s="27" t="n">
        <v>36.3896</v>
      </c>
      <c r="V21" s="27" t="n">
        <v>38.2425</v>
      </c>
      <c r="W21" s="27" t="n">
        <v>41.5562</v>
      </c>
      <c r="X21" s="27" t="n">
        <v>5631.43</v>
      </c>
      <c r="Y21" s="27" t="n">
        <v>14.22</v>
      </c>
      <c r="Z21" s="40" t="n">
        <f aca="false">X21/3600</f>
        <v>1.56428611111111</v>
      </c>
      <c r="AA21" s="41"/>
      <c r="AB21" s="41"/>
      <c r="AC21" s="41"/>
      <c r="AE21" s="27" t="n">
        <f aca="false">Q21/100</f>
        <v>0.1742</v>
      </c>
      <c r="AF21" s="27" t="n">
        <f aca="false">R21/100</f>
        <v>0.0167898333333333</v>
      </c>
      <c r="AG21" s="27" t="n">
        <f aca="false">Y21/100</f>
        <v>0.1422</v>
      </c>
      <c r="AH21" s="27" t="n">
        <f aca="false">Z21/100</f>
        <v>0.0156428611111111</v>
      </c>
    </row>
    <row r="22" customFormat="false" ht="13.5" hidden="false" customHeight="false" outlineLevel="0" collapsed="false">
      <c r="A22" s="43"/>
      <c r="B22" s="0"/>
      <c r="C22" s="45" t="n">
        <v>37</v>
      </c>
      <c r="D22" s="46" t="n">
        <f aca="false">L22</f>
        <v>1295.904</v>
      </c>
      <c r="E22" s="46" t="n">
        <f aca="false">N22</f>
        <v>36.9589</v>
      </c>
      <c r="F22" s="46" t="n">
        <f aca="false">L22</f>
        <v>1295.904</v>
      </c>
      <c r="G22" s="46" t="n">
        <f aca="false">O22</f>
        <v>40.2003</v>
      </c>
      <c r="H22" s="46" t="n">
        <f aca="false">T22</f>
        <v>1293.1101</v>
      </c>
      <c r="I22" s="46" t="n">
        <f aca="false">V22</f>
        <v>36.9824</v>
      </c>
      <c r="J22" s="46" t="n">
        <f aca="false">T22</f>
        <v>1293.1101</v>
      </c>
      <c r="K22" s="46" t="n">
        <f aca="false">W22</f>
        <v>40.1899</v>
      </c>
      <c r="L22" s="27" t="n">
        <v>1295.904</v>
      </c>
      <c r="M22" s="27" t="n">
        <v>33.4269</v>
      </c>
      <c r="N22" s="27" t="n">
        <v>36.9589</v>
      </c>
      <c r="O22" s="27" t="n">
        <v>40.2003</v>
      </c>
      <c r="P22" s="27" t="n">
        <v>4413.08</v>
      </c>
      <c r="Q22" s="27" t="n">
        <v>10.92</v>
      </c>
      <c r="R22" s="47" t="n">
        <f aca="false">P22/3600</f>
        <v>1.22585555555556</v>
      </c>
      <c r="S22" s="45"/>
      <c r="T22" s="27" t="n">
        <v>1293.1101</v>
      </c>
      <c r="U22" s="27" t="n">
        <v>33.4187</v>
      </c>
      <c r="V22" s="27" t="n">
        <v>36.9824</v>
      </c>
      <c r="W22" s="27" t="n">
        <v>40.1899</v>
      </c>
      <c r="X22" s="27" t="n">
        <v>4421.12</v>
      </c>
      <c r="Y22" s="27" t="n">
        <v>17.8</v>
      </c>
      <c r="Z22" s="47" t="n">
        <f aca="false">X22/3600</f>
        <v>1.22808888888889</v>
      </c>
      <c r="AA22" s="45"/>
      <c r="AB22" s="45"/>
      <c r="AC22" s="45"/>
      <c r="AE22" s="27" t="n">
        <f aca="false">Q22/100</f>
        <v>0.1092</v>
      </c>
      <c r="AF22" s="27" t="n">
        <f aca="false">R22/100</f>
        <v>0.0122585555555556</v>
      </c>
      <c r="AG22" s="27" t="n">
        <f aca="false">Y22/100</f>
        <v>0.178</v>
      </c>
      <c r="AH22" s="27" t="n">
        <f aca="false">Z22/100</f>
        <v>0.0122808888888889</v>
      </c>
    </row>
    <row r="23" customFormat="false" ht="12.75" hidden="false" customHeight="false" outlineLevel="0" collapsed="false">
      <c r="A23" s="43"/>
      <c r="B23" s="10" t="s">
        <v>36</v>
      </c>
      <c r="C23" s="38" t="n">
        <v>22</v>
      </c>
      <c r="D23" s="49" t="n">
        <f aca="false">L23</f>
        <v>4886.3232</v>
      </c>
      <c r="E23" s="49" t="n">
        <f aca="false">N23</f>
        <v>43.4939</v>
      </c>
      <c r="F23" s="49" t="n">
        <f aca="false">L23</f>
        <v>4886.3232</v>
      </c>
      <c r="G23" s="49" t="n">
        <f aca="false">O23</f>
        <v>46.7844</v>
      </c>
      <c r="H23" s="49" t="n">
        <f aca="false">T23</f>
        <v>4886.6592</v>
      </c>
      <c r="I23" s="49" t="n">
        <f aca="false">V23</f>
        <v>43.4964</v>
      </c>
      <c r="J23" s="49" t="n">
        <f aca="false">T23</f>
        <v>4886.6592</v>
      </c>
      <c r="K23" s="49" t="n">
        <f aca="false">W23</f>
        <v>46.8044</v>
      </c>
      <c r="L23" s="27" t="n">
        <v>4886.3232</v>
      </c>
      <c r="M23" s="27" t="n">
        <v>44.7376</v>
      </c>
      <c r="N23" s="27" t="n">
        <v>43.4939</v>
      </c>
      <c r="O23" s="27" t="n">
        <v>46.7844</v>
      </c>
      <c r="P23" s="27" t="n">
        <v>5174.45</v>
      </c>
      <c r="Q23" s="27" t="n">
        <v>13.2</v>
      </c>
      <c r="R23" s="50" t="n">
        <f aca="false">P23/3600</f>
        <v>1.43734722222222</v>
      </c>
      <c r="S23" s="51"/>
      <c r="T23" s="27" t="n">
        <v>4886.6592</v>
      </c>
      <c r="U23" s="27" t="n">
        <v>44.743</v>
      </c>
      <c r="V23" s="27" t="n">
        <v>43.4964</v>
      </c>
      <c r="W23" s="27" t="n">
        <v>46.8044</v>
      </c>
      <c r="X23" s="27" t="n">
        <v>6069.01</v>
      </c>
      <c r="Y23" s="27" t="n">
        <v>15.09</v>
      </c>
      <c r="Z23" s="50" t="n">
        <f aca="false">X23/3600</f>
        <v>1.68583611111111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  <c r="AE23" s="27" t="n">
        <f aca="false">Q23/100</f>
        <v>0.132</v>
      </c>
      <c r="AF23" s="27" t="n">
        <f aca="false">R23/100</f>
        <v>0.0143734722222222</v>
      </c>
      <c r="AG23" s="27" t="n">
        <f aca="false">Y23/100</f>
        <v>0.1509</v>
      </c>
      <c r="AH23" s="27" t="n">
        <f aca="false">Z23/100</f>
        <v>0.0168583611111111</v>
      </c>
    </row>
    <row r="24" customFormat="false" ht="12.75" hidden="false" customHeight="false" outlineLevel="0" collapsed="false">
      <c r="A24" s="43"/>
      <c r="B24" s="44" t="s">
        <v>35</v>
      </c>
      <c r="C24" s="43" t="n">
        <v>27</v>
      </c>
      <c r="D24" s="39" t="n">
        <f aca="false">L24</f>
        <v>2428.7936</v>
      </c>
      <c r="E24" s="39" t="n">
        <f aca="false">N24</f>
        <v>41.7902</v>
      </c>
      <c r="F24" s="39" t="n">
        <f aca="false">L24</f>
        <v>2428.7936</v>
      </c>
      <c r="G24" s="39" t="n">
        <f aca="false">O24</f>
        <v>44.8965</v>
      </c>
      <c r="H24" s="39" t="n">
        <f aca="false">T24</f>
        <v>2429.6896</v>
      </c>
      <c r="I24" s="39" t="n">
        <f aca="false">V24</f>
        <v>41.7828</v>
      </c>
      <c r="J24" s="39" t="n">
        <f aca="false">T24</f>
        <v>2429.6896</v>
      </c>
      <c r="K24" s="39" t="n">
        <f aca="false">W24</f>
        <v>44.902</v>
      </c>
      <c r="L24" s="27" t="n">
        <v>2428.7936</v>
      </c>
      <c r="M24" s="27" t="n">
        <v>42.2425</v>
      </c>
      <c r="N24" s="27" t="n">
        <v>41.7902</v>
      </c>
      <c r="O24" s="27" t="n">
        <v>44.8965</v>
      </c>
      <c r="P24" s="27" t="n">
        <v>4700.96</v>
      </c>
      <c r="Q24" s="27" t="n">
        <v>12.16</v>
      </c>
      <c r="R24" s="40" t="n">
        <f aca="false">P24/3600</f>
        <v>1.30582222222222</v>
      </c>
      <c r="S24" s="41"/>
      <c r="T24" s="27" t="n">
        <v>2429.6896</v>
      </c>
      <c r="U24" s="27" t="n">
        <v>42.2501</v>
      </c>
      <c r="V24" s="27" t="n">
        <v>41.7828</v>
      </c>
      <c r="W24" s="27" t="n">
        <v>44.902</v>
      </c>
      <c r="X24" s="27" t="n">
        <v>5418.42</v>
      </c>
      <c r="Y24" s="27" t="n">
        <v>13.98</v>
      </c>
      <c r="Z24" s="40" t="n">
        <f aca="false">X24/3600</f>
        <v>1.50511666666667</v>
      </c>
      <c r="AA24" s="41"/>
      <c r="AB24" s="41"/>
      <c r="AC24" s="41"/>
      <c r="AE24" s="27" t="n">
        <f aca="false">Q24/100</f>
        <v>0.1216</v>
      </c>
      <c r="AF24" s="27" t="n">
        <f aca="false">R24/100</f>
        <v>0.0130582222222222</v>
      </c>
      <c r="AG24" s="27" t="n">
        <f aca="false">Y24/100</f>
        <v>0.1398</v>
      </c>
      <c r="AH24" s="27" t="n">
        <f aca="false">Z24/100</f>
        <v>0.0150511666666667</v>
      </c>
    </row>
    <row r="25" customFormat="false" ht="12.75" hidden="false" customHeight="false" outlineLevel="0" collapsed="false">
      <c r="A25" s="43"/>
      <c r="B25" s="0"/>
      <c r="C25" s="43" t="n">
        <v>32</v>
      </c>
      <c r="D25" s="39" t="n">
        <f aca="false">L25</f>
        <v>1244.8768</v>
      </c>
      <c r="E25" s="39" t="n">
        <f aca="false">N25</f>
        <v>40.0445</v>
      </c>
      <c r="F25" s="39" t="n">
        <f aca="false">L25</f>
        <v>1244.8768</v>
      </c>
      <c r="G25" s="39" t="n">
        <f aca="false">O25</f>
        <v>42.9813</v>
      </c>
      <c r="H25" s="39" t="n">
        <f aca="false">T25</f>
        <v>1242.8</v>
      </c>
      <c r="I25" s="39" t="n">
        <f aca="false">V25</f>
        <v>40.0438</v>
      </c>
      <c r="J25" s="39" t="n">
        <f aca="false">T25</f>
        <v>1242.8</v>
      </c>
      <c r="K25" s="39" t="n">
        <f aca="false">W25</f>
        <v>42.9968</v>
      </c>
      <c r="L25" s="27" t="n">
        <v>1244.8768</v>
      </c>
      <c r="M25" s="27" t="n">
        <v>39.3251</v>
      </c>
      <c r="N25" s="27" t="n">
        <v>40.0445</v>
      </c>
      <c r="O25" s="27" t="n">
        <v>42.9813</v>
      </c>
      <c r="P25" s="27" t="n">
        <v>4943.74</v>
      </c>
      <c r="Q25" s="27" t="n">
        <v>12.41</v>
      </c>
      <c r="R25" s="40" t="n">
        <f aca="false">P25/3600</f>
        <v>1.37326111111111</v>
      </c>
      <c r="S25" s="41"/>
      <c r="T25" s="27" t="n">
        <v>1242.8</v>
      </c>
      <c r="U25" s="27" t="n">
        <v>39.3241</v>
      </c>
      <c r="V25" s="27" t="n">
        <v>40.0438</v>
      </c>
      <c r="W25" s="27" t="n">
        <v>42.9968</v>
      </c>
      <c r="X25" s="27" t="n">
        <v>4410.76</v>
      </c>
      <c r="Y25" s="27" t="n">
        <v>10.96</v>
      </c>
      <c r="Z25" s="40" t="n">
        <f aca="false">X25/3600</f>
        <v>1.22521111111111</v>
      </c>
      <c r="AA25" s="41"/>
      <c r="AB25" s="41"/>
      <c r="AC25" s="41"/>
      <c r="AE25" s="27" t="n">
        <f aca="false">Q25/100</f>
        <v>0.1241</v>
      </c>
      <c r="AF25" s="27" t="n">
        <f aca="false">R25/100</f>
        <v>0.0137326111111111</v>
      </c>
      <c r="AG25" s="27" t="n">
        <f aca="false">Y25/100</f>
        <v>0.1096</v>
      </c>
      <c r="AH25" s="27" t="n">
        <f aca="false">Z25/100</f>
        <v>0.0122521111111111</v>
      </c>
    </row>
    <row r="26" customFormat="false" ht="13.5" hidden="false" customHeight="false" outlineLevel="0" collapsed="false">
      <c r="A26" s="43"/>
      <c r="B26" s="0"/>
      <c r="C26" s="45" t="n">
        <v>37</v>
      </c>
      <c r="D26" s="46" t="n">
        <f aca="false">L26</f>
        <v>643.0976</v>
      </c>
      <c r="E26" s="46" t="n">
        <f aca="false">N26</f>
        <v>38.2057</v>
      </c>
      <c r="F26" s="46" t="n">
        <f aca="false">L26</f>
        <v>643.0976</v>
      </c>
      <c r="G26" s="46" t="n">
        <f aca="false">O26</f>
        <v>41.1067</v>
      </c>
      <c r="H26" s="46" t="n">
        <f aca="false">T26</f>
        <v>644.5824</v>
      </c>
      <c r="I26" s="46" t="n">
        <f aca="false">V26</f>
        <v>38.2069</v>
      </c>
      <c r="J26" s="46" t="n">
        <f aca="false">T26</f>
        <v>644.5824</v>
      </c>
      <c r="K26" s="46" t="n">
        <f aca="false">W26</f>
        <v>41.1613</v>
      </c>
      <c r="L26" s="27" t="n">
        <v>643.0976</v>
      </c>
      <c r="M26" s="27" t="n">
        <v>36.3827</v>
      </c>
      <c r="N26" s="27" t="n">
        <v>38.2057</v>
      </c>
      <c r="O26" s="27" t="n">
        <v>41.1067</v>
      </c>
      <c r="P26" s="27" t="n">
        <v>5008.94</v>
      </c>
      <c r="Q26" s="27" t="n">
        <v>12.34</v>
      </c>
      <c r="R26" s="47" t="n">
        <f aca="false">P26/3600</f>
        <v>1.39137222222222</v>
      </c>
      <c r="S26" s="45"/>
      <c r="T26" s="27" t="n">
        <v>644.5824</v>
      </c>
      <c r="U26" s="27" t="n">
        <v>36.3807</v>
      </c>
      <c r="V26" s="27" t="n">
        <v>38.2069</v>
      </c>
      <c r="W26" s="27" t="n">
        <v>41.1613</v>
      </c>
      <c r="X26" s="27" t="n">
        <v>4800.62</v>
      </c>
      <c r="Y26" s="27" t="n">
        <v>11.03</v>
      </c>
      <c r="Z26" s="47" t="n">
        <f aca="false">X26/3600</f>
        <v>1.33350555555556</v>
      </c>
      <c r="AA26" s="45"/>
      <c r="AB26" s="45"/>
      <c r="AC26" s="45"/>
      <c r="AE26" s="27" t="n">
        <f aca="false">Q26/100</f>
        <v>0.1234</v>
      </c>
      <c r="AF26" s="27" t="n">
        <f aca="false">R26/100</f>
        <v>0.0139137222222222</v>
      </c>
      <c r="AG26" s="27" t="n">
        <f aca="false">Y26/100</f>
        <v>0.1103</v>
      </c>
      <c r="AH26" s="27" t="n">
        <f aca="false">Z26/100</f>
        <v>0.0133350555555556</v>
      </c>
    </row>
    <row r="27" customFormat="false" ht="12.75" hidden="false" customHeight="false" outlineLevel="0" collapsed="false">
      <c r="A27" s="43"/>
      <c r="B27" s="10" t="s">
        <v>37</v>
      </c>
      <c r="C27" s="38" t="n">
        <v>22</v>
      </c>
      <c r="D27" s="49" t="n">
        <f aca="false">L27</f>
        <v>3382.736</v>
      </c>
      <c r="E27" s="49" t="n">
        <f aca="false">N27</f>
        <v>48.1812</v>
      </c>
      <c r="F27" s="49" t="n">
        <f aca="false">L27</f>
        <v>3382.736</v>
      </c>
      <c r="G27" s="49" t="n">
        <f aca="false">O27</f>
        <v>48.6726</v>
      </c>
      <c r="H27" s="49" t="n">
        <f aca="false">T27</f>
        <v>3379.452</v>
      </c>
      <c r="I27" s="49" t="n">
        <f aca="false">V27</f>
        <v>48.1803</v>
      </c>
      <c r="J27" s="49" t="n">
        <f aca="false">T27</f>
        <v>3379.452</v>
      </c>
      <c r="K27" s="49" t="n">
        <f aca="false">W27</f>
        <v>48.656</v>
      </c>
      <c r="L27" s="27" t="n">
        <v>3382.736</v>
      </c>
      <c r="M27" s="27" t="n">
        <v>44.8466</v>
      </c>
      <c r="N27" s="27" t="n">
        <v>48.1812</v>
      </c>
      <c r="O27" s="27" t="n">
        <v>48.6726</v>
      </c>
      <c r="P27" s="27" t="n">
        <v>5805.83</v>
      </c>
      <c r="Q27" s="27" t="n">
        <v>14.11</v>
      </c>
      <c r="R27" s="50" t="n">
        <f aca="false">P27/3600</f>
        <v>1.61273055555556</v>
      </c>
      <c r="S27" s="51"/>
      <c r="T27" s="27" t="n">
        <v>3379.452</v>
      </c>
      <c r="U27" s="27" t="n">
        <v>44.8436</v>
      </c>
      <c r="V27" s="27" t="n">
        <v>48.1803</v>
      </c>
      <c r="W27" s="27" t="n">
        <v>48.656</v>
      </c>
      <c r="X27" s="27" t="n">
        <v>5390.94</v>
      </c>
      <c r="Y27" s="27" t="n">
        <v>15.56</v>
      </c>
      <c r="Z27" s="50" t="n">
        <f aca="false">X27/3600</f>
        <v>1.49748333333333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  <c r="AE27" s="27" t="n">
        <f aca="false">Q27/100</f>
        <v>0.1411</v>
      </c>
      <c r="AF27" s="27" t="n">
        <f aca="false">R27/100</f>
        <v>0.0161273055555556</v>
      </c>
      <c r="AG27" s="27" t="n">
        <f aca="false">Y27/100</f>
        <v>0.1556</v>
      </c>
      <c r="AH27" s="27" t="n">
        <f aca="false">Z27/100</f>
        <v>0.0149748333333333</v>
      </c>
    </row>
    <row r="28" customFormat="false" ht="12.75" hidden="false" customHeight="false" outlineLevel="0" collapsed="false">
      <c r="A28" s="43"/>
      <c r="B28" s="0" t="s">
        <v>33</v>
      </c>
      <c r="C28" s="43" t="n">
        <v>27</v>
      </c>
      <c r="D28" s="39" t="n">
        <f aca="false">L28</f>
        <v>1306.532</v>
      </c>
      <c r="E28" s="39" t="n">
        <f aca="false">N28</f>
        <v>46.6163</v>
      </c>
      <c r="F28" s="39" t="n">
        <f aca="false">L28</f>
        <v>1306.532</v>
      </c>
      <c r="G28" s="39" t="n">
        <f aca="false">O28</f>
        <v>47.2803</v>
      </c>
      <c r="H28" s="39" t="n">
        <f aca="false">T28</f>
        <v>1305.352</v>
      </c>
      <c r="I28" s="39" t="n">
        <f aca="false">V28</f>
        <v>46.5709</v>
      </c>
      <c r="J28" s="39" t="n">
        <f aca="false">T28</f>
        <v>1305.352</v>
      </c>
      <c r="K28" s="39" t="n">
        <f aca="false">W28</f>
        <v>47.2228</v>
      </c>
      <c r="L28" s="27" t="n">
        <v>1306.532</v>
      </c>
      <c r="M28" s="27" t="n">
        <v>43.1059</v>
      </c>
      <c r="N28" s="27" t="n">
        <v>46.6163</v>
      </c>
      <c r="O28" s="27" t="n">
        <v>47.2803</v>
      </c>
      <c r="P28" s="27" t="n">
        <v>4866.06</v>
      </c>
      <c r="Q28" s="27" t="n">
        <v>12.85</v>
      </c>
      <c r="R28" s="40" t="n">
        <f aca="false">P28/3600</f>
        <v>1.35168333333333</v>
      </c>
      <c r="S28" s="41"/>
      <c r="T28" s="27" t="n">
        <v>1305.352</v>
      </c>
      <c r="U28" s="27" t="n">
        <v>43.1041</v>
      </c>
      <c r="V28" s="27" t="n">
        <v>46.5709</v>
      </c>
      <c r="W28" s="27" t="n">
        <v>47.2228</v>
      </c>
      <c r="X28" s="27" t="n">
        <v>4286.58</v>
      </c>
      <c r="Y28" s="27" t="n">
        <v>11.43</v>
      </c>
      <c r="Z28" s="40" t="n">
        <f aca="false">X28/3600</f>
        <v>1.19071666666667</v>
      </c>
      <c r="AA28" s="41"/>
      <c r="AB28" s="41"/>
      <c r="AC28" s="41"/>
      <c r="AE28" s="27" t="n">
        <f aca="false">Q28/100</f>
        <v>0.1285</v>
      </c>
      <c r="AF28" s="27" t="n">
        <f aca="false">R28/100</f>
        <v>0.0135168333333333</v>
      </c>
      <c r="AG28" s="27" t="n">
        <f aca="false">Y28/100</f>
        <v>0.1143</v>
      </c>
      <c r="AH28" s="27" t="n">
        <f aca="false">Z28/100</f>
        <v>0.0119071666666667</v>
      </c>
    </row>
    <row r="29" customFormat="false" ht="12.75" hidden="false" customHeight="false" outlineLevel="0" collapsed="false">
      <c r="A29" s="43"/>
      <c r="B29" s="0"/>
      <c r="C29" s="43" t="n">
        <v>32</v>
      </c>
      <c r="D29" s="39" t="n">
        <f aca="false">L29</f>
        <v>649.16</v>
      </c>
      <c r="E29" s="39" t="n">
        <f aca="false">N29</f>
        <v>44.8182</v>
      </c>
      <c r="F29" s="39" t="n">
        <f aca="false">L29</f>
        <v>649.16</v>
      </c>
      <c r="G29" s="39" t="n">
        <f aca="false">O29</f>
        <v>45.5788</v>
      </c>
      <c r="H29" s="39" t="n">
        <f aca="false">T29</f>
        <v>651.264</v>
      </c>
      <c r="I29" s="39" t="n">
        <f aca="false">V29</f>
        <v>44.761</v>
      </c>
      <c r="J29" s="39" t="n">
        <f aca="false">T29</f>
        <v>651.264</v>
      </c>
      <c r="K29" s="39" t="n">
        <f aca="false">W29</f>
        <v>45.4988</v>
      </c>
      <c r="L29" s="27" t="n">
        <v>649.16</v>
      </c>
      <c r="M29" s="27" t="n">
        <v>41.1506</v>
      </c>
      <c r="N29" s="27" t="n">
        <v>44.8182</v>
      </c>
      <c r="O29" s="27" t="n">
        <v>45.5788</v>
      </c>
      <c r="P29" s="27" t="n">
        <v>4494.06</v>
      </c>
      <c r="Q29" s="27" t="n">
        <v>11.56</v>
      </c>
      <c r="R29" s="40" t="n">
        <f aca="false">P29/3600</f>
        <v>1.24835</v>
      </c>
      <c r="S29" s="41"/>
      <c r="T29" s="27" t="n">
        <v>651.264</v>
      </c>
      <c r="U29" s="27" t="n">
        <v>41.1587</v>
      </c>
      <c r="V29" s="27" t="n">
        <v>44.761</v>
      </c>
      <c r="W29" s="27" t="n">
        <v>45.4988</v>
      </c>
      <c r="X29" s="27" t="n">
        <v>4496.64</v>
      </c>
      <c r="Y29" s="27" t="n">
        <v>11.4</v>
      </c>
      <c r="Z29" s="40" t="n">
        <f aca="false">X29/3600</f>
        <v>1.24906666666667</v>
      </c>
      <c r="AA29" s="41"/>
      <c r="AB29" s="41"/>
      <c r="AC29" s="41"/>
      <c r="AE29" s="27" t="n">
        <f aca="false">Q29/100</f>
        <v>0.1156</v>
      </c>
      <c r="AF29" s="27" t="n">
        <f aca="false">R29/100</f>
        <v>0.0124835</v>
      </c>
      <c r="AG29" s="27" t="n">
        <f aca="false">Y29/100</f>
        <v>0.114</v>
      </c>
      <c r="AH29" s="27" t="n">
        <f aca="false">Z29/100</f>
        <v>0.0124906666666667</v>
      </c>
    </row>
    <row r="30" customFormat="false" ht="13.5" hidden="false" customHeight="false" outlineLevel="0" collapsed="false">
      <c r="A30" s="43"/>
      <c r="B30" s="0"/>
      <c r="C30" s="45" t="n">
        <v>37</v>
      </c>
      <c r="D30" s="46" t="n">
        <f aca="false">L30</f>
        <v>357.36</v>
      </c>
      <c r="E30" s="46" t="n">
        <f aca="false">N30</f>
        <v>42.9046</v>
      </c>
      <c r="F30" s="46" t="n">
        <f aca="false">L30</f>
        <v>357.36</v>
      </c>
      <c r="G30" s="46" t="n">
        <f aca="false">O30</f>
        <v>43.4351</v>
      </c>
      <c r="H30" s="46" t="n">
        <f aca="false">T30</f>
        <v>359.208</v>
      </c>
      <c r="I30" s="46" t="n">
        <f aca="false">V30</f>
        <v>42.7776</v>
      </c>
      <c r="J30" s="46" t="n">
        <f aca="false">T30</f>
        <v>359.208</v>
      </c>
      <c r="K30" s="46" t="n">
        <f aca="false">W30</f>
        <v>43.4472</v>
      </c>
      <c r="L30" s="27" t="n">
        <v>357.36</v>
      </c>
      <c r="M30" s="27" t="n">
        <v>38.9656</v>
      </c>
      <c r="N30" s="27" t="n">
        <v>42.9046</v>
      </c>
      <c r="O30" s="27" t="n">
        <v>43.4351</v>
      </c>
      <c r="P30" s="27" t="n">
        <v>3911.93</v>
      </c>
      <c r="Q30" s="27" t="n">
        <v>10.05</v>
      </c>
      <c r="R30" s="47" t="n">
        <f aca="false">P30/3600</f>
        <v>1.08664722222222</v>
      </c>
      <c r="S30" s="45"/>
      <c r="T30" s="27" t="n">
        <v>359.208</v>
      </c>
      <c r="U30" s="27" t="n">
        <v>38.9599</v>
      </c>
      <c r="V30" s="27" t="n">
        <v>42.7776</v>
      </c>
      <c r="W30" s="27" t="n">
        <v>43.4472</v>
      </c>
      <c r="X30" s="27" t="n">
        <v>3987.21</v>
      </c>
      <c r="Y30" s="27" t="n">
        <v>9.69</v>
      </c>
      <c r="Z30" s="47" t="n">
        <f aca="false">X30/3600</f>
        <v>1.10755833333333</v>
      </c>
      <c r="AA30" s="45"/>
      <c r="AB30" s="45"/>
      <c r="AC30" s="45"/>
      <c r="AE30" s="27" t="n">
        <f aca="false">Q30/100</f>
        <v>0.1005</v>
      </c>
      <c r="AF30" s="27" t="n">
        <f aca="false">R30/100</f>
        <v>0.0108664722222222</v>
      </c>
      <c r="AG30" s="27" t="n">
        <f aca="false">Y30/100</f>
        <v>0.0969</v>
      </c>
      <c r="AH30" s="27" t="n">
        <f aca="false">Z30/100</f>
        <v>0.0110755833333333</v>
      </c>
    </row>
    <row r="31" customFormat="false" ht="12.75" hidden="false" customHeight="false" outlineLevel="0" collapsed="false">
      <c r="A31" s="43"/>
      <c r="B31" s="10" t="s">
        <v>38</v>
      </c>
      <c r="C31" s="38" t="n">
        <v>22</v>
      </c>
      <c r="D31" s="52" t="n">
        <f aca="false">L31</f>
        <v>11076.492</v>
      </c>
      <c r="E31" s="52" t="n">
        <f aca="false">N31</f>
        <v>42.8396</v>
      </c>
      <c r="F31" s="52" t="n">
        <f aca="false">L31</f>
        <v>11076.492</v>
      </c>
      <c r="G31" s="52" t="n">
        <f aca="false">O31</f>
        <v>43.4999</v>
      </c>
      <c r="H31" s="52" t="n">
        <f aca="false">T31</f>
        <v>11065.308</v>
      </c>
      <c r="I31" s="52" t="n">
        <f aca="false">V31</f>
        <v>42.8457</v>
      </c>
      <c r="J31" s="52" t="n">
        <f aca="false">T31</f>
        <v>11065.308</v>
      </c>
      <c r="K31" s="52" t="n">
        <f aca="false">W31</f>
        <v>43.5037</v>
      </c>
      <c r="L31" s="27" t="n">
        <v>11076.492</v>
      </c>
      <c r="M31" s="27" t="n">
        <v>41.5912</v>
      </c>
      <c r="N31" s="27" t="n">
        <v>42.8396</v>
      </c>
      <c r="O31" s="27" t="n">
        <v>43.4999</v>
      </c>
      <c r="P31" s="27" t="n">
        <v>6580.94</v>
      </c>
      <c r="Q31" s="27" t="n">
        <v>19.17</v>
      </c>
      <c r="R31" s="50" t="n">
        <f aca="false">P31/3600</f>
        <v>1.82803888888889</v>
      </c>
      <c r="S31" s="51"/>
      <c r="T31" s="27" t="n">
        <v>11065.308</v>
      </c>
      <c r="U31" s="27" t="n">
        <v>41.5922</v>
      </c>
      <c r="V31" s="27" t="n">
        <v>42.8457</v>
      </c>
      <c r="W31" s="27" t="n">
        <v>43.5037</v>
      </c>
      <c r="X31" s="27" t="n">
        <v>6522.15</v>
      </c>
      <c r="Y31" s="27" t="n">
        <v>17.52</v>
      </c>
      <c r="Z31" s="50" t="n">
        <f aca="false">X31/3600</f>
        <v>1.81170833333333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  <c r="AE31" s="27" t="n">
        <f aca="false">Q31/100</f>
        <v>0.1917</v>
      </c>
      <c r="AF31" s="27" t="n">
        <f aca="false">R31/100</f>
        <v>0.0182803888888889</v>
      </c>
      <c r="AG31" s="27" t="n">
        <f aca="false">Y31/100</f>
        <v>0.1752</v>
      </c>
      <c r="AH31" s="27" t="n">
        <f aca="false">Z31/100</f>
        <v>0.0181170833333333</v>
      </c>
    </row>
    <row r="32" customFormat="false" ht="12.75" hidden="false" customHeight="false" outlineLevel="0" collapsed="false">
      <c r="A32" s="43"/>
      <c r="B32" s="0" t="s">
        <v>33</v>
      </c>
      <c r="C32" s="43" t="n">
        <v>27</v>
      </c>
      <c r="D32" s="53" t="n">
        <f aca="false">L32</f>
        <v>4431.152</v>
      </c>
      <c r="E32" s="53" t="n">
        <f aca="false">N32</f>
        <v>40.6146</v>
      </c>
      <c r="F32" s="53" t="n">
        <f aca="false">L32</f>
        <v>4431.152</v>
      </c>
      <c r="G32" s="53" t="n">
        <f aca="false">O32</f>
        <v>41.1437</v>
      </c>
      <c r="H32" s="53" t="n">
        <f aca="false">T32</f>
        <v>4433.692</v>
      </c>
      <c r="I32" s="53" t="n">
        <f aca="false">V32</f>
        <v>40.6121</v>
      </c>
      <c r="J32" s="53" t="n">
        <f aca="false">T32</f>
        <v>4433.692</v>
      </c>
      <c r="K32" s="53" t="n">
        <f aca="false">W32</f>
        <v>41.1469</v>
      </c>
      <c r="L32" s="27" t="n">
        <v>4431.152</v>
      </c>
      <c r="M32" s="27" t="n">
        <v>39.1343</v>
      </c>
      <c r="N32" s="27" t="n">
        <v>40.6146</v>
      </c>
      <c r="O32" s="27" t="n">
        <v>41.1437</v>
      </c>
      <c r="P32" s="27" t="n">
        <v>6144.39</v>
      </c>
      <c r="Q32" s="27" t="n">
        <v>19.87</v>
      </c>
      <c r="R32" s="40" t="n">
        <f aca="false">P32/3600</f>
        <v>1.706775</v>
      </c>
      <c r="S32" s="41"/>
      <c r="T32" s="27" t="n">
        <v>4433.692</v>
      </c>
      <c r="U32" s="27" t="n">
        <v>39.1368</v>
      </c>
      <c r="V32" s="27" t="n">
        <v>40.6121</v>
      </c>
      <c r="W32" s="27" t="n">
        <v>41.1469</v>
      </c>
      <c r="X32" s="27" t="n">
        <v>4861.04</v>
      </c>
      <c r="Y32" s="27" t="n">
        <v>13.44</v>
      </c>
      <c r="Z32" s="40" t="n">
        <f aca="false">X32/3600</f>
        <v>1.35028888888889</v>
      </c>
      <c r="AA32" s="41"/>
      <c r="AB32" s="41"/>
      <c r="AC32" s="41"/>
      <c r="AE32" s="27" t="n">
        <f aca="false">Q32/100</f>
        <v>0.1987</v>
      </c>
      <c r="AF32" s="27" t="n">
        <f aca="false">R32/100</f>
        <v>0.01706775</v>
      </c>
      <c r="AG32" s="27" t="n">
        <f aca="false">Y32/100</f>
        <v>0.1344</v>
      </c>
      <c r="AH32" s="27" t="n">
        <f aca="false">Z32/100</f>
        <v>0.0135028888888889</v>
      </c>
    </row>
    <row r="33" customFormat="false" ht="12.75" hidden="false" customHeight="false" outlineLevel="0" collapsed="false">
      <c r="A33" s="43"/>
      <c r="B33" s="0"/>
      <c r="C33" s="43" t="n">
        <v>32</v>
      </c>
      <c r="D33" s="53" t="n">
        <f aca="false">L33</f>
        <v>2056.596</v>
      </c>
      <c r="E33" s="53" t="n">
        <f aca="false">N33</f>
        <v>38.471</v>
      </c>
      <c r="F33" s="53" t="n">
        <f aca="false">L33</f>
        <v>2056.596</v>
      </c>
      <c r="G33" s="53" t="n">
        <f aca="false">O33</f>
        <v>38.8855</v>
      </c>
      <c r="H33" s="53" t="n">
        <f aca="false">T33</f>
        <v>2055.168</v>
      </c>
      <c r="I33" s="53" t="n">
        <f aca="false">V33</f>
        <v>38.4854</v>
      </c>
      <c r="J33" s="53" t="n">
        <f aca="false">T33</f>
        <v>2055.168</v>
      </c>
      <c r="K33" s="53" t="n">
        <f aca="false">W33</f>
        <v>38.8978</v>
      </c>
      <c r="L33" s="27" t="n">
        <v>2056.596</v>
      </c>
      <c r="M33" s="27" t="n">
        <v>36.672</v>
      </c>
      <c r="N33" s="27" t="n">
        <v>38.471</v>
      </c>
      <c r="O33" s="27" t="n">
        <v>38.8855</v>
      </c>
      <c r="P33" s="27" t="n">
        <v>5604.95</v>
      </c>
      <c r="Q33" s="27" t="n">
        <v>17.6</v>
      </c>
      <c r="R33" s="40" t="n">
        <f aca="false">P33/3600</f>
        <v>1.55693055555556</v>
      </c>
      <c r="S33" s="41"/>
      <c r="T33" s="27" t="n">
        <v>2055.168</v>
      </c>
      <c r="U33" s="27" t="n">
        <v>36.6727</v>
      </c>
      <c r="V33" s="27" t="n">
        <v>38.4854</v>
      </c>
      <c r="W33" s="27" t="n">
        <v>38.8978</v>
      </c>
      <c r="X33" s="27" t="n">
        <v>4918.65</v>
      </c>
      <c r="Y33" s="27" t="n">
        <v>13.21</v>
      </c>
      <c r="Z33" s="40" t="n">
        <f aca="false">X33/3600</f>
        <v>1.36629166666667</v>
      </c>
      <c r="AA33" s="41"/>
      <c r="AB33" s="41"/>
      <c r="AC33" s="41"/>
      <c r="AE33" s="27" t="n">
        <f aca="false">Q33/100</f>
        <v>0.176</v>
      </c>
      <c r="AF33" s="27" t="n">
        <f aca="false">R33/100</f>
        <v>0.0155693055555556</v>
      </c>
      <c r="AG33" s="27" t="n">
        <f aca="false">Y33/100</f>
        <v>0.1321</v>
      </c>
      <c r="AH33" s="27" t="n">
        <f aca="false">Z33/100</f>
        <v>0.0136629166666667</v>
      </c>
    </row>
    <row r="34" customFormat="false" ht="13.5" hidden="false" customHeight="false" outlineLevel="0" collapsed="false">
      <c r="A34" s="43"/>
      <c r="B34" s="0"/>
      <c r="C34" s="45" t="n">
        <v>37</v>
      </c>
      <c r="D34" s="54" t="n">
        <f aca="false">L34</f>
        <v>991.884</v>
      </c>
      <c r="E34" s="54" t="n">
        <f aca="false">N34</f>
        <v>36.5135</v>
      </c>
      <c r="F34" s="54" t="n">
        <f aca="false">L34</f>
        <v>991.884</v>
      </c>
      <c r="G34" s="54" t="n">
        <f aca="false">O34</f>
        <v>36.8462</v>
      </c>
      <c r="H34" s="54" t="n">
        <f aca="false">T34</f>
        <v>988.844</v>
      </c>
      <c r="I34" s="54" t="n">
        <f aca="false">V34</f>
        <v>36.5283</v>
      </c>
      <c r="J34" s="54" t="n">
        <f aca="false">T34</f>
        <v>988.844</v>
      </c>
      <c r="K34" s="54" t="n">
        <f aca="false">W34</f>
        <v>36.8553</v>
      </c>
      <c r="L34" s="27" t="n">
        <v>991.884</v>
      </c>
      <c r="M34" s="27" t="n">
        <v>34.0562</v>
      </c>
      <c r="N34" s="27" t="n">
        <v>36.5135</v>
      </c>
      <c r="O34" s="27" t="n">
        <v>36.8462</v>
      </c>
      <c r="P34" s="27" t="n">
        <v>5052.76</v>
      </c>
      <c r="Q34" s="27" t="n">
        <v>14.21</v>
      </c>
      <c r="R34" s="47" t="n">
        <f aca="false">P34/3600</f>
        <v>1.40354444444444</v>
      </c>
      <c r="S34" s="45"/>
      <c r="T34" s="27" t="n">
        <v>988.844</v>
      </c>
      <c r="U34" s="27" t="n">
        <v>34.0629</v>
      </c>
      <c r="V34" s="27" t="n">
        <v>36.5283</v>
      </c>
      <c r="W34" s="27" t="n">
        <v>36.8553</v>
      </c>
      <c r="X34" s="27" t="n">
        <v>4778.01</v>
      </c>
      <c r="Y34" s="27" t="n">
        <v>11.94</v>
      </c>
      <c r="Z34" s="47" t="n">
        <f aca="false">X34/3600</f>
        <v>1.327225</v>
      </c>
      <c r="AA34" s="45"/>
      <c r="AB34" s="45"/>
      <c r="AC34" s="45"/>
      <c r="AE34" s="27" t="n">
        <f aca="false">Q34/100</f>
        <v>0.1421</v>
      </c>
      <c r="AF34" s="27" t="n">
        <f aca="false">R34/100</f>
        <v>0.0140354444444444</v>
      </c>
      <c r="AG34" s="27" t="n">
        <f aca="false">Y34/100</f>
        <v>0.1194</v>
      </c>
      <c r="AH34" s="27" t="n">
        <f aca="false">Z34/100</f>
        <v>0.01327225</v>
      </c>
    </row>
    <row r="35" customFormat="false" ht="12.75" hidden="false" customHeight="false" outlineLevel="0" collapsed="false">
      <c r="A35" s="43"/>
      <c r="B35" s="10" t="s">
        <v>39</v>
      </c>
      <c r="C35" s="38" t="n">
        <v>22</v>
      </c>
      <c r="D35" s="52" t="n">
        <f aca="false">L35</f>
        <v>2578.7712</v>
      </c>
      <c r="E35" s="52" t="n">
        <f aca="false">N35</f>
        <v>46.8751</v>
      </c>
      <c r="F35" s="52" t="n">
        <f aca="false">L35</f>
        <v>2578.7712</v>
      </c>
      <c r="G35" s="52" t="n">
        <f aca="false">O35</f>
        <v>46.98</v>
      </c>
      <c r="H35" s="52" t="n">
        <f aca="false">T35</f>
        <v>2567.3344</v>
      </c>
      <c r="I35" s="52" t="n">
        <f aca="false">V35</f>
        <v>46.852</v>
      </c>
      <c r="J35" s="52" t="n">
        <f aca="false">T35</f>
        <v>2567.3344</v>
      </c>
      <c r="K35" s="52" t="n">
        <f aca="false">W35</f>
        <v>46.9757</v>
      </c>
      <c r="L35" s="27" t="n">
        <v>2578.7712</v>
      </c>
      <c r="M35" s="27" t="n">
        <v>44.7649</v>
      </c>
      <c r="N35" s="27" t="n">
        <v>46.8751</v>
      </c>
      <c r="O35" s="27" t="n">
        <v>46.98</v>
      </c>
      <c r="P35" s="27" t="n">
        <v>2576.33</v>
      </c>
      <c r="Q35" s="27" t="n">
        <v>7.81</v>
      </c>
      <c r="R35" s="50" t="n">
        <f aca="false">P35/3600</f>
        <v>0.715647222222222</v>
      </c>
      <c r="S35" s="51"/>
      <c r="T35" s="27" t="n">
        <v>2567.3344</v>
      </c>
      <c r="U35" s="27" t="n">
        <v>44.7655</v>
      </c>
      <c r="V35" s="27" t="n">
        <v>46.852</v>
      </c>
      <c r="W35" s="27" t="n">
        <v>46.9757</v>
      </c>
      <c r="X35" s="27" t="n">
        <v>2285.8</v>
      </c>
      <c r="Y35" s="27" t="n">
        <v>5.65</v>
      </c>
      <c r="Z35" s="50" t="n">
        <f aca="false">X35/3600</f>
        <v>0.634944444444445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  <c r="AE35" s="27" t="n">
        <f aca="false">Q35/100</f>
        <v>0.0781</v>
      </c>
      <c r="AF35" s="27" t="n">
        <f aca="false">R35/100</f>
        <v>0.00715647222222222</v>
      </c>
      <c r="AG35" s="27" t="n">
        <f aca="false">Y35/100</f>
        <v>0.0565</v>
      </c>
      <c r="AH35" s="27" t="n">
        <f aca="false">Z35/100</f>
        <v>0.00634944444444445</v>
      </c>
    </row>
    <row r="36" customFormat="false" ht="12.75" hidden="false" customHeight="false" outlineLevel="0" collapsed="false">
      <c r="A36" s="43"/>
      <c r="B36" s="44" t="s">
        <v>35</v>
      </c>
      <c r="C36" s="43" t="n">
        <v>27</v>
      </c>
      <c r="D36" s="53" t="n">
        <f aca="false">L36</f>
        <v>1178.0288</v>
      </c>
      <c r="E36" s="53" t="n">
        <f aca="false">N36</f>
        <v>45.1564</v>
      </c>
      <c r="F36" s="53" t="n">
        <f aca="false">L36</f>
        <v>1178.0288</v>
      </c>
      <c r="G36" s="53" t="n">
        <f aca="false">O36</f>
        <v>45.5861</v>
      </c>
      <c r="H36" s="53" t="n">
        <f aca="false">T36</f>
        <v>1180.832</v>
      </c>
      <c r="I36" s="53" t="n">
        <f aca="false">V36</f>
        <v>45.1466</v>
      </c>
      <c r="J36" s="53" t="n">
        <f aca="false">T36</f>
        <v>1180.832</v>
      </c>
      <c r="K36" s="53" t="n">
        <f aca="false">W36</f>
        <v>45.5284</v>
      </c>
      <c r="L36" s="27" t="n">
        <v>1178.0288</v>
      </c>
      <c r="M36" s="27" t="n">
        <v>42.4439</v>
      </c>
      <c r="N36" s="27" t="n">
        <v>45.1564</v>
      </c>
      <c r="O36" s="27" t="n">
        <v>45.5861</v>
      </c>
      <c r="P36" s="27" t="n">
        <v>2350.14</v>
      </c>
      <c r="Q36" s="27" t="n">
        <v>6.33</v>
      </c>
      <c r="R36" s="40" t="n">
        <f aca="false">P36/3600</f>
        <v>0.652816666666667</v>
      </c>
      <c r="S36" s="41"/>
      <c r="T36" s="27" t="n">
        <v>1180.832</v>
      </c>
      <c r="U36" s="27" t="n">
        <v>42.4507</v>
      </c>
      <c r="V36" s="27" t="n">
        <v>45.1466</v>
      </c>
      <c r="W36" s="27" t="n">
        <v>45.5284</v>
      </c>
      <c r="X36" s="27" t="n">
        <v>2085</v>
      </c>
      <c r="Y36" s="27" t="n">
        <v>4.93</v>
      </c>
      <c r="Z36" s="40" t="n">
        <f aca="false">X36/3600</f>
        <v>0.579166666666667</v>
      </c>
      <c r="AA36" s="41"/>
      <c r="AB36" s="41"/>
      <c r="AC36" s="41"/>
      <c r="AE36" s="27" t="n">
        <f aca="false">Q36/100</f>
        <v>0.0633</v>
      </c>
      <c r="AF36" s="27" t="n">
        <f aca="false">R36/100</f>
        <v>0.00652816666666667</v>
      </c>
      <c r="AG36" s="27" t="n">
        <f aca="false">Y36/100</f>
        <v>0.0493</v>
      </c>
      <c r="AH36" s="27" t="n">
        <f aca="false">Z36/100</f>
        <v>0.00579166666666667</v>
      </c>
    </row>
    <row r="37" customFormat="false" ht="12.75" hidden="false" customHeight="false" outlineLevel="0" collapsed="false">
      <c r="A37" s="43"/>
      <c r="B37" s="0"/>
      <c r="C37" s="43" t="n">
        <v>32</v>
      </c>
      <c r="D37" s="53" t="n">
        <f aca="false">L37</f>
        <v>600.1728</v>
      </c>
      <c r="E37" s="53" t="n">
        <f aca="false">N37</f>
        <v>43.4492</v>
      </c>
      <c r="F37" s="53" t="n">
        <f aca="false">L37</f>
        <v>600.1728</v>
      </c>
      <c r="G37" s="53" t="n">
        <f aca="false">O37</f>
        <v>44.1747</v>
      </c>
      <c r="H37" s="53" t="n">
        <f aca="false">T37</f>
        <v>599.488</v>
      </c>
      <c r="I37" s="53" t="n">
        <f aca="false">V37</f>
        <v>43.3907</v>
      </c>
      <c r="J37" s="53" t="n">
        <f aca="false">T37</f>
        <v>599.488</v>
      </c>
      <c r="K37" s="53" t="n">
        <f aca="false">W37</f>
        <v>44.1961</v>
      </c>
      <c r="L37" s="27" t="n">
        <v>600.1728</v>
      </c>
      <c r="M37" s="27" t="n">
        <v>39.929</v>
      </c>
      <c r="N37" s="27" t="n">
        <v>43.4492</v>
      </c>
      <c r="O37" s="27" t="n">
        <v>44.1747</v>
      </c>
      <c r="P37" s="27" t="n">
        <v>1795.73</v>
      </c>
      <c r="Q37" s="27" t="n">
        <v>3.86</v>
      </c>
      <c r="R37" s="40" t="n">
        <f aca="false">P37/3600</f>
        <v>0.498813888888889</v>
      </c>
      <c r="S37" s="41"/>
      <c r="T37" s="27" t="n">
        <v>599.488</v>
      </c>
      <c r="U37" s="27" t="n">
        <v>39.9302</v>
      </c>
      <c r="V37" s="27" t="n">
        <v>43.3907</v>
      </c>
      <c r="W37" s="27" t="n">
        <v>44.1961</v>
      </c>
      <c r="X37" s="27" t="n">
        <v>1995.04</v>
      </c>
      <c r="Y37" s="27" t="n">
        <v>4.19</v>
      </c>
      <c r="Z37" s="40" t="n">
        <f aca="false">X37/3600</f>
        <v>0.554177777777778</v>
      </c>
      <c r="AA37" s="41"/>
      <c r="AB37" s="41"/>
      <c r="AC37" s="41"/>
      <c r="AE37" s="27" t="n">
        <f aca="false">Q37/100</f>
        <v>0.0386</v>
      </c>
      <c r="AF37" s="27" t="n">
        <f aca="false">R37/100</f>
        <v>0.00498813888888889</v>
      </c>
      <c r="AG37" s="27" t="n">
        <f aca="false">Y37/100</f>
        <v>0.0419</v>
      </c>
      <c r="AH37" s="27" t="n">
        <f aca="false">Z37/100</f>
        <v>0.00554177777777778</v>
      </c>
    </row>
    <row r="38" customFormat="false" ht="13.5" hidden="false" customHeight="false" outlineLevel="0" collapsed="false">
      <c r="A38" s="45"/>
      <c r="B38" s="17"/>
      <c r="C38" s="45" t="n">
        <v>37</v>
      </c>
      <c r="D38" s="54" t="n">
        <f aca="false">L38</f>
        <v>325.7088</v>
      </c>
      <c r="E38" s="54" t="n">
        <f aca="false">N38</f>
        <v>41.983</v>
      </c>
      <c r="F38" s="54" t="n">
        <f aca="false">L38</f>
        <v>325.7088</v>
      </c>
      <c r="G38" s="54" t="n">
        <f aca="false">O38</f>
        <v>42.8606</v>
      </c>
      <c r="H38" s="54" t="n">
        <f aca="false">T38</f>
        <v>327.4176</v>
      </c>
      <c r="I38" s="54" t="n">
        <f aca="false">V38</f>
        <v>42.0594</v>
      </c>
      <c r="J38" s="54" t="n">
        <f aca="false">T38</f>
        <v>327.4176</v>
      </c>
      <c r="K38" s="54" t="n">
        <f aca="false">W38</f>
        <v>42.7803</v>
      </c>
      <c r="L38" s="27" t="n">
        <v>325.7088</v>
      </c>
      <c r="M38" s="27" t="n">
        <v>37.3514</v>
      </c>
      <c r="N38" s="27" t="n">
        <v>41.983</v>
      </c>
      <c r="O38" s="27" t="n">
        <v>42.8606</v>
      </c>
      <c r="P38" s="27" t="n">
        <v>1996.96</v>
      </c>
      <c r="Q38" s="27" t="n">
        <v>3.8</v>
      </c>
      <c r="R38" s="47" t="n">
        <f aca="false">P38/3600</f>
        <v>0.554711111111111</v>
      </c>
      <c r="S38" s="45"/>
      <c r="T38" s="27" t="n">
        <v>327.4176</v>
      </c>
      <c r="U38" s="27" t="n">
        <v>37.3819</v>
      </c>
      <c r="V38" s="27" t="n">
        <v>42.0594</v>
      </c>
      <c r="W38" s="27" t="n">
        <v>42.7803</v>
      </c>
      <c r="X38" s="27" t="n">
        <v>2021.59</v>
      </c>
      <c r="Y38" s="27" t="n">
        <v>3.97</v>
      </c>
      <c r="Z38" s="47" t="n">
        <f aca="false">X38/3600</f>
        <v>0.561552777777778</v>
      </c>
      <c r="AA38" s="45"/>
      <c r="AB38" s="45"/>
      <c r="AC38" s="45"/>
      <c r="AE38" s="27" t="n">
        <f aca="false">Q38/100</f>
        <v>0.038</v>
      </c>
      <c r="AF38" s="27" t="n">
        <f aca="false">R38/100</f>
        <v>0.00554711111111111</v>
      </c>
      <c r="AG38" s="27" t="n">
        <f aca="false">Y38/100</f>
        <v>0.0397</v>
      </c>
      <c r="AH38" s="27" t="n">
        <f aca="false">Z38/100</f>
        <v>0.00561552777777778</v>
      </c>
    </row>
    <row r="39" customFormat="false" ht="11.25" hidden="false" customHeight="false" outlineLevel="0" collapsed="false">
      <c r="B39" s="27" t="s">
        <v>40</v>
      </c>
      <c r="D39" s="55"/>
      <c r="E39" s="56"/>
      <c r="F39" s="56"/>
      <c r="G39" s="57"/>
      <c r="H39" s="57"/>
      <c r="I39" s="57"/>
      <c r="J39" s="57"/>
      <c r="K39" s="57"/>
      <c r="S39" s="58"/>
      <c r="AA39" s="59" t="e">
        <f aca="false">AVERAGE(AA3,AA7,AA11)</f>
        <v>#VALUE!</v>
      </c>
      <c r="AB39" s="59" t="e">
        <f aca="false">AVERAGE(AB3,AB7,AB11)</f>
        <v>#VALUE!</v>
      </c>
      <c r="AC39" s="59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0"/>
      <c r="E40" s="56"/>
      <c r="F40" s="56"/>
      <c r="G40" s="57"/>
      <c r="H40" s="57"/>
      <c r="I40" s="57"/>
      <c r="J40" s="57"/>
      <c r="K40" s="57"/>
      <c r="S40" s="58"/>
      <c r="AA40" s="59" t="e">
        <f aca="false">AVERAGE(AA15,AA19,AA23,AA27,AA31,AA35)</f>
        <v>#VALUE!</v>
      </c>
      <c r="AB40" s="59" t="e">
        <f aca="false">AVERAGE(AB15,AB19,AB23,AB27,AB31,AB35)</f>
        <v>#VALUE!</v>
      </c>
      <c r="AC40" s="59" t="e">
        <f aca="false">AVERAGE(AC15,AC19,AC23,AC27,AC31,AC35)</f>
        <v>#VALUE!</v>
      </c>
    </row>
    <row r="41" customFormat="false" ht="11.25" hidden="false" customHeight="false" outlineLevel="0" collapsed="false">
      <c r="B41" s="61" t="s">
        <v>7</v>
      </c>
      <c r="C41" s="61"/>
      <c r="D41" s="62"/>
      <c r="E41" s="63"/>
      <c r="F41" s="64"/>
      <c r="G41" s="63"/>
      <c r="H41" s="63"/>
      <c r="I41" s="63"/>
      <c r="J41" s="63"/>
      <c r="K41" s="63"/>
      <c r="L41" s="61"/>
      <c r="M41" s="61"/>
      <c r="N41" s="61"/>
      <c r="O41" s="61"/>
      <c r="P41" s="61"/>
      <c r="Q41" s="61"/>
      <c r="R41" s="61"/>
      <c r="S41" s="65"/>
      <c r="T41" s="61"/>
      <c r="U41" s="61"/>
      <c r="V41" s="61"/>
      <c r="W41" s="61"/>
      <c r="X41" s="61"/>
      <c r="Y41" s="61"/>
      <c r="Z41" s="61"/>
      <c r="AA41" s="66" t="e">
        <f aca="false">AVERAGE(AA3,AA7,AA11,AA15,AA19,AA23,AA27,AA31,AA35)</f>
        <v>#VALUE!</v>
      </c>
      <c r="AB41" s="66" t="e">
        <f aca="false">AVERAGE(AB3,AB7,AB11,AB15,AB19,AB23,AB27,AB31,AB35)</f>
        <v>#VALUE!</v>
      </c>
      <c r="AC41" s="66" t="e">
        <f aca="false">AVERAGE(AC3,AC7,AC11,AC15,AC19,AC23,AC27,AC31,AC35)</f>
        <v>#VALUE!</v>
      </c>
    </row>
    <row r="42" customFormat="false" ht="11.25" hidden="false" customHeight="false" outlineLevel="0" collapsed="false">
      <c r="B42" s="27" t="s">
        <v>42</v>
      </c>
      <c r="P42" s="59"/>
      <c r="Q42" s="59" t="n">
        <f aca="false">GEOMEAN(AE3:AE38)*100</f>
        <v>12.4455214610516</v>
      </c>
      <c r="R42" s="59" t="n">
        <f aca="false">GEOMEAN(AF3:AF38)*100</f>
        <v>1.30459605295428</v>
      </c>
      <c r="S42" s="59"/>
      <c r="T42" s="59"/>
      <c r="U42" s="59"/>
      <c r="V42" s="59"/>
      <c r="W42" s="59"/>
      <c r="X42" s="59"/>
      <c r="Y42" s="59" t="n">
        <f aca="false">GEOMEAN(AG3:AG38)*100</f>
        <v>10.3622658119135</v>
      </c>
      <c r="Z42" s="59" t="n">
        <f aca="false">GEOMEAN(AH3:AH38)*100</f>
        <v>1.15144411898897</v>
      </c>
    </row>
    <row r="43" customFormat="false" ht="11.25" hidden="false" customHeight="false" outlineLevel="0" collapsed="false">
      <c r="B43" s="27" t="s">
        <v>43</v>
      </c>
      <c r="X43" s="67"/>
      <c r="Y43" s="67" t="n">
        <f aca="false">Y42/Q42</f>
        <v>0.832610015124103</v>
      </c>
      <c r="Z43" s="67" t="n">
        <f aca="false">Z42/R42</f>
        <v>0.882605858251297</v>
      </c>
    </row>
    <row r="44" customFormat="false" ht="11.25" hidden="false" customHeight="false" outlineLevel="0" collapsed="false">
      <c r="B44" s="27" t="s">
        <v>44</v>
      </c>
      <c r="P44" s="58"/>
      <c r="Q44" s="58" t="n">
        <f aca="false">SUM(Q3:Q38)/3600</f>
        <v>0.153922222222222</v>
      </c>
      <c r="R44" s="58" t="n">
        <f aca="false">SUM(R3:R38)</f>
        <v>52.7342416666667</v>
      </c>
      <c r="X44" s="58"/>
      <c r="Y44" s="58" t="n">
        <f aca="false">SUM(Y3:Y38)/3600</f>
        <v>0.1105</v>
      </c>
      <c r="Z44" s="58" t="n">
        <f aca="false">SUM(Z3:Z38)</f>
        <v>43.4146222222222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4.7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920.6464</v>
      </c>
      <c r="E3" s="39" t="n">
        <f aca="false">N3</f>
        <v>50.1334</v>
      </c>
      <c r="F3" s="39" t="n">
        <f aca="false">L3</f>
        <v>1920.6464</v>
      </c>
      <c r="G3" s="39" t="n">
        <f aca="false">O3</f>
        <v>50.3168</v>
      </c>
      <c r="H3" s="39" t="n">
        <f aca="false">T3</f>
        <v>1921.728</v>
      </c>
      <c r="I3" s="39" t="n">
        <f aca="false">V3</f>
        <v>50.1442</v>
      </c>
      <c r="J3" s="39" t="n">
        <f aca="false">T3</f>
        <v>1921.728</v>
      </c>
      <c r="K3" s="39" t="n">
        <f aca="false">W3</f>
        <v>50.3412</v>
      </c>
      <c r="L3" s="27" t="n">
        <v>1920.6464</v>
      </c>
      <c r="M3" s="27" t="n">
        <v>44.6186</v>
      </c>
      <c r="N3" s="27" t="n">
        <v>50.1334</v>
      </c>
      <c r="O3" s="27" t="n">
        <v>50.3168</v>
      </c>
      <c r="P3" s="27" t="n">
        <v>3368.14</v>
      </c>
      <c r="Q3" s="27" t="n">
        <v>5.18</v>
      </c>
      <c r="R3" s="40" t="n">
        <f aca="false">P3/3600</f>
        <v>0.935594444444444</v>
      </c>
      <c r="S3" s="41"/>
      <c r="T3" s="27" t="n">
        <v>1921.728</v>
      </c>
      <c r="U3" s="27" t="n">
        <v>44.6191</v>
      </c>
      <c r="V3" s="27" t="n">
        <v>50.1442</v>
      </c>
      <c r="W3" s="27" t="n">
        <v>50.3412</v>
      </c>
      <c r="X3" s="27" t="n">
        <v>3212.23</v>
      </c>
      <c r="Y3" s="27" t="n">
        <v>5.97</v>
      </c>
      <c r="Z3" s="40" t="n">
        <f aca="false">X3/3600</f>
        <v>0.892286111111111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  <c r="AE3" s="27" t="n">
        <f aca="false">Q3/100</f>
        <v>0.0518</v>
      </c>
      <c r="AF3" s="27" t="n">
        <f aca="false">R3/100</f>
        <v>0.00935594444444445</v>
      </c>
      <c r="AG3" s="27" t="n">
        <f aca="false">Y3/100</f>
        <v>0.0597</v>
      </c>
      <c r="AH3" s="27" t="n">
        <f aca="false">Z3/100</f>
        <v>0.00892286111111111</v>
      </c>
    </row>
    <row r="4" customFormat="false" ht="12.75" hidden="false" customHeight="false" outlineLevel="0" collapsed="false">
      <c r="A4" s="43"/>
      <c r="B4" s="44" t="s">
        <v>29</v>
      </c>
      <c r="C4" s="43" t="n">
        <v>27</v>
      </c>
      <c r="D4" s="39" t="n">
        <f aca="false">L4</f>
        <v>872.32</v>
      </c>
      <c r="E4" s="39" t="n">
        <f aca="false">N4</f>
        <v>48.4517</v>
      </c>
      <c r="F4" s="39" t="n">
        <f aca="false">L4</f>
        <v>872.32</v>
      </c>
      <c r="G4" s="39" t="n">
        <f aca="false">O4</f>
        <v>48.5468</v>
      </c>
      <c r="H4" s="39" t="n">
        <f aca="false">T4</f>
        <v>871.6416</v>
      </c>
      <c r="I4" s="39" t="n">
        <f aca="false">V4</f>
        <v>48.4271</v>
      </c>
      <c r="J4" s="39" t="n">
        <f aca="false">T4</f>
        <v>871.6416</v>
      </c>
      <c r="K4" s="39" t="n">
        <f aca="false">W4</f>
        <v>48.5182</v>
      </c>
      <c r="L4" s="27" t="n">
        <v>872.32</v>
      </c>
      <c r="M4" s="27" t="n">
        <v>43.1344</v>
      </c>
      <c r="N4" s="27" t="n">
        <v>48.4517</v>
      </c>
      <c r="O4" s="27" t="n">
        <v>48.5468</v>
      </c>
      <c r="P4" s="27" t="n">
        <v>2672.59</v>
      </c>
      <c r="Q4" s="27" t="n">
        <v>4.06</v>
      </c>
      <c r="R4" s="40" t="n">
        <f aca="false">P4/3600</f>
        <v>0.742386111111111</v>
      </c>
      <c r="S4" s="41"/>
      <c r="T4" s="27" t="n">
        <v>871.6416</v>
      </c>
      <c r="U4" s="27" t="n">
        <v>43.1311</v>
      </c>
      <c r="V4" s="27" t="n">
        <v>48.4271</v>
      </c>
      <c r="W4" s="27" t="n">
        <v>48.5182</v>
      </c>
      <c r="X4" s="27" t="n">
        <v>2486.6</v>
      </c>
      <c r="Y4" s="27" t="n">
        <v>4.86</v>
      </c>
      <c r="Z4" s="40" t="n">
        <f aca="false">X4/3600</f>
        <v>0.690722222222222</v>
      </c>
      <c r="AA4" s="41"/>
      <c r="AB4" s="41"/>
      <c r="AC4" s="41"/>
      <c r="AE4" s="27" t="n">
        <f aca="false">Q4/100</f>
        <v>0.0406</v>
      </c>
      <c r="AF4" s="27" t="n">
        <f aca="false">R4/100</f>
        <v>0.00742386111111111</v>
      </c>
      <c r="AG4" s="27" t="n">
        <f aca="false">Y4/100</f>
        <v>0.0486</v>
      </c>
      <c r="AH4" s="27" t="n">
        <f aca="false">Z4/100</f>
        <v>0.00690722222222222</v>
      </c>
    </row>
    <row r="5" customFormat="false" ht="12.75" hidden="false" customHeight="false" outlineLevel="0" collapsed="false">
      <c r="A5" s="43"/>
      <c r="B5" s="0"/>
      <c r="C5" s="43" t="n">
        <v>32</v>
      </c>
      <c r="D5" s="39" t="n">
        <f aca="false">L5</f>
        <v>460.7808</v>
      </c>
      <c r="E5" s="39" t="n">
        <f aca="false">N5</f>
        <v>46.3961</v>
      </c>
      <c r="F5" s="39" t="n">
        <f aca="false">L5</f>
        <v>460.7808</v>
      </c>
      <c r="G5" s="39" t="n">
        <f aca="false">O5</f>
        <v>46.397</v>
      </c>
      <c r="H5" s="39" t="n">
        <f aca="false">T5</f>
        <v>461.6832</v>
      </c>
      <c r="I5" s="39" t="n">
        <f aca="false">V5</f>
        <v>46.3849</v>
      </c>
      <c r="J5" s="39" t="n">
        <f aca="false">T5</f>
        <v>461.6832</v>
      </c>
      <c r="K5" s="39" t="n">
        <f aca="false">W5</f>
        <v>46.389</v>
      </c>
      <c r="L5" s="27" t="n">
        <v>460.7808</v>
      </c>
      <c r="M5" s="27" t="n">
        <v>41.3165</v>
      </c>
      <c r="N5" s="27" t="n">
        <v>46.3961</v>
      </c>
      <c r="O5" s="27" t="n">
        <v>46.397</v>
      </c>
      <c r="P5" s="27" t="n">
        <v>2859.43</v>
      </c>
      <c r="Q5" s="27" t="n">
        <v>4.15</v>
      </c>
      <c r="R5" s="40" t="n">
        <f aca="false">P5/3600</f>
        <v>0.794286111111111</v>
      </c>
      <c r="S5" s="41"/>
      <c r="T5" s="27" t="n">
        <v>461.6832</v>
      </c>
      <c r="U5" s="27" t="n">
        <v>41.3197</v>
      </c>
      <c r="V5" s="27" t="n">
        <v>46.3849</v>
      </c>
      <c r="W5" s="27" t="n">
        <v>46.389</v>
      </c>
      <c r="X5" s="27" t="n">
        <v>2785.02</v>
      </c>
      <c r="Y5" s="27" t="n">
        <v>5.88</v>
      </c>
      <c r="Z5" s="40" t="n">
        <f aca="false">X5/3600</f>
        <v>0.773616666666667</v>
      </c>
      <c r="AA5" s="41"/>
      <c r="AB5" s="41"/>
      <c r="AC5" s="41"/>
      <c r="AE5" s="27" t="n">
        <f aca="false">Q5/100</f>
        <v>0.0415</v>
      </c>
      <c r="AF5" s="27" t="n">
        <f aca="false">R5/100</f>
        <v>0.00794286111111111</v>
      </c>
      <c r="AG5" s="27" t="n">
        <f aca="false">Y5/100</f>
        <v>0.0588</v>
      </c>
      <c r="AH5" s="27" t="n">
        <f aca="false">Z5/100</f>
        <v>0.00773616666666667</v>
      </c>
    </row>
    <row r="6" customFormat="false" ht="13.5" hidden="false" customHeight="false" outlineLevel="0" collapsed="false">
      <c r="A6" s="43"/>
      <c r="B6" s="0"/>
      <c r="C6" s="45" t="n">
        <v>37</v>
      </c>
      <c r="D6" s="46" t="n">
        <f aca="false">L6</f>
        <v>262.5888</v>
      </c>
      <c r="E6" s="46" t="n">
        <f aca="false">N6</f>
        <v>44.7406</v>
      </c>
      <c r="F6" s="46" t="n">
        <f aca="false">L6</f>
        <v>262.5888</v>
      </c>
      <c r="G6" s="46" t="n">
        <f aca="false">O6</f>
        <v>44.5853</v>
      </c>
      <c r="H6" s="46" t="n">
        <f aca="false">T6</f>
        <v>261.8528</v>
      </c>
      <c r="I6" s="46" t="n">
        <f aca="false">V6</f>
        <v>44.7461</v>
      </c>
      <c r="J6" s="46" t="n">
        <f aca="false">T6</f>
        <v>261.8528</v>
      </c>
      <c r="K6" s="46" t="n">
        <f aca="false">W6</f>
        <v>44.6544</v>
      </c>
      <c r="L6" s="27" t="n">
        <v>262.5888</v>
      </c>
      <c r="M6" s="27" t="n">
        <v>39.1437</v>
      </c>
      <c r="N6" s="27" t="n">
        <v>44.7406</v>
      </c>
      <c r="O6" s="27" t="n">
        <v>44.5853</v>
      </c>
      <c r="P6" s="27" t="n">
        <v>2715.34</v>
      </c>
      <c r="Q6" s="27" t="n">
        <v>3.82</v>
      </c>
      <c r="R6" s="47" t="n">
        <f aca="false">P6/3600</f>
        <v>0.754261111111111</v>
      </c>
      <c r="S6" s="45"/>
      <c r="T6" s="27" t="n">
        <v>261.8528</v>
      </c>
      <c r="U6" s="27" t="n">
        <v>39.1812</v>
      </c>
      <c r="V6" s="27" t="n">
        <v>44.7461</v>
      </c>
      <c r="W6" s="27" t="n">
        <v>44.6544</v>
      </c>
      <c r="X6" s="27" t="n">
        <v>2623.07</v>
      </c>
      <c r="Y6" s="27" t="n">
        <v>4.22</v>
      </c>
      <c r="Z6" s="47" t="n">
        <f aca="false">X6/3600</f>
        <v>0.728630555555556</v>
      </c>
      <c r="AA6" s="45"/>
      <c r="AB6" s="45"/>
      <c r="AC6" s="45"/>
      <c r="AE6" s="27" t="n">
        <f aca="false">Q6/100</f>
        <v>0.0382</v>
      </c>
      <c r="AF6" s="27" t="n">
        <f aca="false">R6/100</f>
        <v>0.00754261111111111</v>
      </c>
      <c r="AG6" s="27" t="n">
        <f aca="false">Y6/100</f>
        <v>0.0422</v>
      </c>
      <c r="AH6" s="27" t="n">
        <f aca="false">Z6/100</f>
        <v>0.00728630555555556</v>
      </c>
    </row>
    <row r="7" customFormat="false" ht="12.75" hidden="false" customHeight="false" outlineLevel="0" collapsed="false">
      <c r="A7" s="43"/>
      <c r="B7" s="10" t="s">
        <v>30</v>
      </c>
      <c r="C7" s="38" t="n">
        <v>22</v>
      </c>
      <c r="D7" s="39" t="n">
        <f aca="false">L7</f>
        <v>5997.76</v>
      </c>
      <c r="E7" s="39" t="n">
        <f aca="false">N7</f>
        <v>47.9293</v>
      </c>
      <c r="F7" s="39" t="n">
        <f aca="false">L7</f>
        <v>5997.76</v>
      </c>
      <c r="G7" s="39" t="n">
        <f aca="false">O7</f>
        <v>48.8304</v>
      </c>
      <c r="H7" s="39" t="n">
        <f aca="false">T7</f>
        <v>5998.288</v>
      </c>
      <c r="I7" s="39" t="n">
        <f aca="false">V7</f>
        <v>47.9369</v>
      </c>
      <c r="J7" s="39" t="n">
        <f aca="false">T7</f>
        <v>5998.288</v>
      </c>
      <c r="K7" s="39" t="n">
        <f aca="false">W7</f>
        <v>48.8196</v>
      </c>
      <c r="L7" s="27" t="n">
        <v>5997.76</v>
      </c>
      <c r="M7" s="27" t="n">
        <v>44.7956</v>
      </c>
      <c r="N7" s="27" t="n">
        <v>47.9293</v>
      </c>
      <c r="O7" s="27" t="n">
        <v>48.8304</v>
      </c>
      <c r="P7" s="27" t="n">
        <v>3958.92</v>
      </c>
      <c r="Q7" s="27" t="n">
        <v>6.53</v>
      </c>
      <c r="R7" s="40" t="n">
        <f aca="false">P7/3600</f>
        <v>1.0997</v>
      </c>
      <c r="S7" s="41"/>
      <c r="T7" s="27" t="n">
        <v>5998.288</v>
      </c>
      <c r="U7" s="27" t="n">
        <v>44.7889</v>
      </c>
      <c r="V7" s="27" t="n">
        <v>47.9369</v>
      </c>
      <c r="W7" s="27" t="n">
        <v>48.8196</v>
      </c>
      <c r="X7" s="27" t="n">
        <v>3604.13</v>
      </c>
      <c r="Y7" s="27" t="n">
        <v>5.88</v>
      </c>
      <c r="Z7" s="40" t="n">
        <f aca="false">X7/3600</f>
        <v>1.00114722222222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  <c r="AE7" s="27" t="n">
        <f aca="false">Q7/100</f>
        <v>0.0653</v>
      </c>
      <c r="AF7" s="27" t="n">
        <f aca="false">R7/100</f>
        <v>0.010997</v>
      </c>
      <c r="AG7" s="27" t="n">
        <f aca="false">Y7/100</f>
        <v>0.0588</v>
      </c>
      <c r="AH7" s="27" t="n">
        <f aca="false">Z7/100</f>
        <v>0.0100114722222222</v>
      </c>
    </row>
    <row r="8" customFormat="false" ht="12.75" hidden="false" customHeight="false" outlineLevel="0" collapsed="false">
      <c r="A8" s="43"/>
      <c r="B8" s="0" t="s">
        <v>29</v>
      </c>
      <c r="C8" s="43" t="n">
        <v>27</v>
      </c>
      <c r="D8" s="39" t="n">
        <f aca="false">L8</f>
        <v>3077.888</v>
      </c>
      <c r="E8" s="39" t="n">
        <f aca="false">N8</f>
        <v>44.8988</v>
      </c>
      <c r="F8" s="39" t="n">
        <f aca="false">L8</f>
        <v>3077.888</v>
      </c>
      <c r="G8" s="39" t="n">
        <f aca="false">O8</f>
        <v>45.9117</v>
      </c>
      <c r="H8" s="39" t="n">
        <f aca="false">T8</f>
        <v>3079.4272</v>
      </c>
      <c r="I8" s="39" t="n">
        <f aca="false">V8</f>
        <v>44.8678</v>
      </c>
      <c r="J8" s="39" t="n">
        <f aca="false">T8</f>
        <v>3079.4272</v>
      </c>
      <c r="K8" s="39" t="n">
        <f aca="false">W8</f>
        <v>45.8936</v>
      </c>
      <c r="L8" s="27" t="n">
        <v>3077.888</v>
      </c>
      <c r="M8" s="27" t="n">
        <v>41.8739</v>
      </c>
      <c r="N8" s="27" t="n">
        <v>44.8988</v>
      </c>
      <c r="O8" s="27" t="n">
        <v>45.9117</v>
      </c>
      <c r="P8" s="27" t="n">
        <v>3518.3</v>
      </c>
      <c r="Q8" s="27" t="n">
        <v>5.18</v>
      </c>
      <c r="R8" s="40" t="n">
        <f aca="false">P8/3600</f>
        <v>0.977305555555556</v>
      </c>
      <c r="S8" s="41"/>
      <c r="T8" s="27" t="n">
        <v>3079.4272</v>
      </c>
      <c r="U8" s="27" t="n">
        <v>41.8682</v>
      </c>
      <c r="V8" s="27" t="n">
        <v>44.8678</v>
      </c>
      <c r="W8" s="27" t="n">
        <v>45.8936</v>
      </c>
      <c r="X8" s="27" t="n">
        <v>3247.49</v>
      </c>
      <c r="Y8" s="27" t="n">
        <v>4.9</v>
      </c>
      <c r="Z8" s="40" t="n">
        <f aca="false">X8/3600</f>
        <v>0.902080555555555</v>
      </c>
      <c r="AA8" s="41"/>
      <c r="AB8" s="41"/>
      <c r="AC8" s="41"/>
      <c r="AE8" s="27" t="n">
        <f aca="false">Q8/100</f>
        <v>0.0518</v>
      </c>
      <c r="AF8" s="27" t="n">
        <f aca="false">R8/100</f>
        <v>0.00977305555555556</v>
      </c>
      <c r="AG8" s="27" t="n">
        <f aca="false">Y8/100</f>
        <v>0.049</v>
      </c>
      <c r="AH8" s="27" t="n">
        <f aca="false">Z8/100</f>
        <v>0.00902080555555555</v>
      </c>
    </row>
    <row r="9" customFormat="false" ht="12.75" hidden="false" customHeight="false" outlineLevel="0" collapsed="false">
      <c r="A9" s="43"/>
      <c r="B9" s="0"/>
      <c r="C9" s="43" t="n">
        <v>32</v>
      </c>
      <c r="D9" s="39" t="n">
        <f aca="false">L9</f>
        <v>1673.2544</v>
      </c>
      <c r="E9" s="39" t="n">
        <f aca="false">N9</f>
        <v>41.8533</v>
      </c>
      <c r="F9" s="39" t="n">
        <f aca="false">L9</f>
        <v>1673.2544</v>
      </c>
      <c r="G9" s="39" t="n">
        <f aca="false">O9</f>
        <v>43.0029</v>
      </c>
      <c r="H9" s="39" t="n">
        <f aca="false">T9</f>
        <v>1673.1872</v>
      </c>
      <c r="I9" s="39" t="n">
        <f aca="false">V9</f>
        <v>41.8861</v>
      </c>
      <c r="J9" s="39" t="n">
        <f aca="false">T9</f>
        <v>1673.1872</v>
      </c>
      <c r="K9" s="39" t="n">
        <f aca="false">W9</f>
        <v>43.0045</v>
      </c>
      <c r="L9" s="27" t="n">
        <v>1673.2544</v>
      </c>
      <c r="M9" s="27" t="n">
        <v>38.8195</v>
      </c>
      <c r="N9" s="27" t="n">
        <v>41.8533</v>
      </c>
      <c r="O9" s="27" t="n">
        <v>43.0029</v>
      </c>
      <c r="P9" s="27" t="n">
        <v>3245.86</v>
      </c>
      <c r="Q9" s="27" t="n">
        <v>4.6</v>
      </c>
      <c r="R9" s="40" t="n">
        <f aca="false">P9/3600</f>
        <v>0.901627777777778</v>
      </c>
      <c r="S9" s="41"/>
      <c r="T9" s="27" t="n">
        <v>1673.1872</v>
      </c>
      <c r="U9" s="27" t="n">
        <v>38.8221</v>
      </c>
      <c r="V9" s="27" t="n">
        <v>41.8861</v>
      </c>
      <c r="W9" s="27" t="n">
        <v>43.0045</v>
      </c>
      <c r="X9" s="27" t="n">
        <v>3295.97</v>
      </c>
      <c r="Y9" s="27" t="n">
        <v>5.27</v>
      </c>
      <c r="Z9" s="40" t="n">
        <f aca="false">X9/3600</f>
        <v>0.915547222222222</v>
      </c>
      <c r="AA9" s="41"/>
      <c r="AB9" s="41"/>
      <c r="AC9" s="41"/>
      <c r="AE9" s="27" t="n">
        <f aca="false">Q9/100</f>
        <v>0.046</v>
      </c>
      <c r="AF9" s="27" t="n">
        <f aca="false">R9/100</f>
        <v>0.00901627777777778</v>
      </c>
      <c r="AG9" s="27" t="n">
        <f aca="false">Y9/100</f>
        <v>0.0527</v>
      </c>
      <c r="AH9" s="27" t="n">
        <f aca="false">Z9/100</f>
        <v>0.00915547222222222</v>
      </c>
    </row>
    <row r="10" customFormat="false" ht="13.5" hidden="false" customHeight="false" outlineLevel="0" collapsed="false">
      <c r="A10" s="43"/>
      <c r="B10" s="0"/>
      <c r="C10" s="45" t="n">
        <v>37</v>
      </c>
      <c r="D10" s="46" t="n">
        <f aca="false">L10</f>
        <v>935.536</v>
      </c>
      <c r="E10" s="46" t="n">
        <f aca="false">N10</f>
        <v>39.3122</v>
      </c>
      <c r="F10" s="46" t="n">
        <f aca="false">L10</f>
        <v>935.536</v>
      </c>
      <c r="G10" s="46" t="n">
        <f aca="false">O10</f>
        <v>40.357</v>
      </c>
      <c r="H10" s="46" t="n">
        <f aca="false">T10</f>
        <v>934.6112</v>
      </c>
      <c r="I10" s="46" t="n">
        <f aca="false">V10</f>
        <v>39.3637</v>
      </c>
      <c r="J10" s="46" t="n">
        <f aca="false">T10</f>
        <v>934.6112</v>
      </c>
      <c r="K10" s="46" t="n">
        <f aca="false">W10</f>
        <v>40.4029</v>
      </c>
      <c r="L10" s="27" t="n">
        <v>935.536</v>
      </c>
      <c r="M10" s="27" t="n">
        <v>35.7863</v>
      </c>
      <c r="N10" s="27" t="n">
        <v>39.3122</v>
      </c>
      <c r="O10" s="27" t="n">
        <v>40.357</v>
      </c>
      <c r="P10" s="27" t="n">
        <v>2714.52</v>
      </c>
      <c r="Q10" s="27" t="n">
        <v>3.89</v>
      </c>
      <c r="R10" s="47" t="n">
        <f aca="false">P10/3600</f>
        <v>0.754033333333333</v>
      </c>
      <c r="S10" s="45"/>
      <c r="T10" s="27" t="n">
        <v>934.6112</v>
      </c>
      <c r="U10" s="27" t="n">
        <v>35.7566</v>
      </c>
      <c r="V10" s="27" t="n">
        <v>39.3637</v>
      </c>
      <c r="W10" s="27" t="n">
        <v>40.4029</v>
      </c>
      <c r="X10" s="27" t="n">
        <v>3144.01</v>
      </c>
      <c r="Y10" s="27" t="n">
        <v>5.67</v>
      </c>
      <c r="Z10" s="47" t="n">
        <f aca="false">X10/3600</f>
        <v>0.873336111111111</v>
      </c>
      <c r="AA10" s="45"/>
      <c r="AB10" s="45"/>
      <c r="AC10" s="45"/>
      <c r="AE10" s="27" t="n">
        <f aca="false">Q10/100</f>
        <v>0.0389</v>
      </c>
      <c r="AF10" s="27" t="n">
        <f aca="false">R10/100</f>
        <v>0.00754033333333333</v>
      </c>
      <c r="AG10" s="27" t="n">
        <f aca="false">Y10/100</f>
        <v>0.0567</v>
      </c>
      <c r="AH10" s="27" t="n">
        <f aca="false">Z10/100</f>
        <v>0.00873336111111111</v>
      </c>
    </row>
    <row r="11" customFormat="false" ht="12.75" hidden="false" customHeight="false" outlineLevel="0" collapsed="false">
      <c r="A11" s="43"/>
      <c r="B11" s="10" t="s">
        <v>31</v>
      </c>
      <c r="C11" s="38" t="n">
        <v>22</v>
      </c>
      <c r="D11" s="39" t="n">
        <f aca="false">L11</f>
        <v>2047.5108</v>
      </c>
      <c r="E11" s="39" t="n">
        <f aca="false">N11</f>
        <v>50.8728</v>
      </c>
      <c r="F11" s="39" t="n">
        <f aca="false">L11</f>
        <v>2047.5108</v>
      </c>
      <c r="G11" s="39" t="n">
        <f aca="false">O11</f>
        <v>50.887</v>
      </c>
      <c r="H11" s="39" t="n">
        <f aca="false">T11</f>
        <v>2049.0826</v>
      </c>
      <c r="I11" s="39" t="n">
        <f aca="false">V11</f>
        <v>50.8622</v>
      </c>
      <c r="J11" s="39" t="n">
        <f aca="false">T11</f>
        <v>2049.0826</v>
      </c>
      <c r="K11" s="39" t="n">
        <f aca="false">W11</f>
        <v>50.8971</v>
      </c>
      <c r="L11" s="27" t="n">
        <v>2047.5108</v>
      </c>
      <c r="M11" s="27" t="n">
        <v>44.4217</v>
      </c>
      <c r="N11" s="27" t="n">
        <v>50.8728</v>
      </c>
      <c r="O11" s="27" t="n">
        <v>50.887</v>
      </c>
      <c r="P11" s="27" t="n">
        <v>3137.92</v>
      </c>
      <c r="Q11" s="27" t="n">
        <v>4.8</v>
      </c>
      <c r="R11" s="40" t="n">
        <f aca="false">P11/3600</f>
        <v>0.871644444444444</v>
      </c>
      <c r="S11" s="41"/>
      <c r="T11" s="27" t="n">
        <v>2049.0826</v>
      </c>
      <c r="U11" s="27" t="n">
        <v>44.4214</v>
      </c>
      <c r="V11" s="27" t="n">
        <v>50.8622</v>
      </c>
      <c r="W11" s="27" t="n">
        <v>50.8971</v>
      </c>
      <c r="X11" s="27" t="n">
        <v>2934</v>
      </c>
      <c r="Y11" s="27" t="n">
        <v>4.91</v>
      </c>
      <c r="Z11" s="40" t="n">
        <f aca="false">X11/3600</f>
        <v>0.815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  <c r="AE11" s="27" t="n">
        <f aca="false">Q11/100</f>
        <v>0.048</v>
      </c>
      <c r="AF11" s="27" t="n">
        <f aca="false">R11/100</f>
        <v>0.00871644444444445</v>
      </c>
      <c r="AG11" s="27" t="n">
        <f aca="false">Y11/100</f>
        <v>0.0491</v>
      </c>
      <c r="AH11" s="27" t="n">
        <f aca="false">Z11/100</f>
        <v>0.00815</v>
      </c>
    </row>
    <row r="12" customFormat="false" ht="12.75" hidden="false" customHeight="false" outlineLevel="0" collapsed="false">
      <c r="A12" s="43"/>
      <c r="B12" s="0" t="s">
        <v>29</v>
      </c>
      <c r="C12" s="43" t="n">
        <v>27</v>
      </c>
      <c r="D12" s="39" t="n">
        <f aca="false">L12</f>
        <v>917.4248</v>
      </c>
      <c r="E12" s="39" t="n">
        <f aca="false">N12</f>
        <v>48.8151</v>
      </c>
      <c r="F12" s="39" t="n">
        <f aca="false">L12</f>
        <v>917.4248</v>
      </c>
      <c r="G12" s="39" t="n">
        <f aca="false">O12</f>
        <v>48.8003</v>
      </c>
      <c r="H12" s="39" t="n">
        <f aca="false">T12</f>
        <v>921.8734</v>
      </c>
      <c r="I12" s="39" t="n">
        <f aca="false">V12</f>
        <v>48.8344</v>
      </c>
      <c r="J12" s="39" t="n">
        <f aca="false">T12</f>
        <v>921.8734</v>
      </c>
      <c r="K12" s="39" t="n">
        <f aca="false">W12</f>
        <v>48.812</v>
      </c>
      <c r="L12" s="27" t="n">
        <v>917.4248</v>
      </c>
      <c r="M12" s="27" t="n">
        <v>42.5106</v>
      </c>
      <c r="N12" s="27" t="n">
        <v>48.8151</v>
      </c>
      <c r="O12" s="27" t="n">
        <v>48.8003</v>
      </c>
      <c r="P12" s="27" t="n">
        <v>2901.93</v>
      </c>
      <c r="Q12" s="27" t="n">
        <v>4.38</v>
      </c>
      <c r="R12" s="40" t="n">
        <f aca="false">P12/3600</f>
        <v>0.806091666666667</v>
      </c>
      <c r="S12" s="41"/>
      <c r="T12" s="27" t="n">
        <v>921.8734</v>
      </c>
      <c r="U12" s="27" t="n">
        <v>42.5014</v>
      </c>
      <c r="V12" s="27" t="n">
        <v>48.8344</v>
      </c>
      <c r="W12" s="27" t="n">
        <v>48.812</v>
      </c>
      <c r="X12" s="27" t="n">
        <v>2941.09</v>
      </c>
      <c r="Y12" s="27" t="n">
        <v>5.67</v>
      </c>
      <c r="Z12" s="40" t="n">
        <f aca="false">X12/3600</f>
        <v>0.816969444444445</v>
      </c>
      <c r="AA12" s="41"/>
      <c r="AB12" s="41"/>
      <c r="AC12" s="41"/>
      <c r="AE12" s="27" t="n">
        <f aca="false">Q12/100</f>
        <v>0.0438</v>
      </c>
      <c r="AF12" s="27" t="n">
        <f aca="false">R12/100</f>
        <v>0.00806091666666667</v>
      </c>
      <c r="AG12" s="27" t="n">
        <f aca="false">Y12/100</f>
        <v>0.0567</v>
      </c>
      <c r="AH12" s="27" t="n">
        <f aca="false">Z12/100</f>
        <v>0.00816969444444445</v>
      </c>
    </row>
    <row r="13" customFormat="false" ht="12.75" hidden="false" customHeight="false" outlineLevel="0" collapsed="false">
      <c r="A13" s="43"/>
      <c r="B13" s="0"/>
      <c r="C13" s="43" t="n">
        <v>32</v>
      </c>
      <c r="D13" s="39" t="n">
        <f aca="false">L13</f>
        <v>481.2431</v>
      </c>
      <c r="E13" s="39" t="n">
        <f aca="false">N13</f>
        <v>46.86</v>
      </c>
      <c r="F13" s="39" t="n">
        <f aca="false">L13</f>
        <v>481.2431</v>
      </c>
      <c r="G13" s="39" t="n">
        <f aca="false">O13</f>
        <v>46.7395</v>
      </c>
      <c r="H13" s="39" t="n">
        <f aca="false">T13</f>
        <v>483.4365</v>
      </c>
      <c r="I13" s="39" t="n">
        <f aca="false">V13</f>
        <v>46.8055</v>
      </c>
      <c r="J13" s="39" t="n">
        <f aca="false">T13</f>
        <v>483.4365</v>
      </c>
      <c r="K13" s="39" t="n">
        <f aca="false">W13</f>
        <v>46.7271</v>
      </c>
      <c r="L13" s="27" t="n">
        <v>481.2431</v>
      </c>
      <c r="M13" s="27" t="n">
        <v>40.2596</v>
      </c>
      <c r="N13" s="27" t="n">
        <v>46.86</v>
      </c>
      <c r="O13" s="27" t="n">
        <v>46.7395</v>
      </c>
      <c r="P13" s="27" t="n">
        <v>2688.18</v>
      </c>
      <c r="Q13" s="27" t="n">
        <v>3.86</v>
      </c>
      <c r="R13" s="40" t="n">
        <f aca="false">P13/3600</f>
        <v>0.746716666666667</v>
      </c>
      <c r="S13" s="41"/>
      <c r="T13" s="27" t="n">
        <v>483.4365</v>
      </c>
      <c r="U13" s="27" t="n">
        <v>40.2542</v>
      </c>
      <c r="V13" s="27" t="n">
        <v>46.8055</v>
      </c>
      <c r="W13" s="27" t="n">
        <v>46.7271</v>
      </c>
      <c r="X13" s="27" t="n">
        <v>2537.3</v>
      </c>
      <c r="Y13" s="27" t="n">
        <v>3.92</v>
      </c>
      <c r="Z13" s="40" t="n">
        <f aca="false">X13/3600</f>
        <v>0.704805555555556</v>
      </c>
      <c r="AA13" s="41"/>
      <c r="AB13" s="41"/>
      <c r="AC13" s="41"/>
      <c r="AE13" s="27" t="n">
        <f aca="false">Q13/100</f>
        <v>0.0386</v>
      </c>
      <c r="AF13" s="27" t="n">
        <f aca="false">R13/100</f>
        <v>0.00746716666666667</v>
      </c>
      <c r="AG13" s="27" t="n">
        <f aca="false">Y13/100</f>
        <v>0.0392</v>
      </c>
      <c r="AH13" s="27" t="n">
        <f aca="false">Z13/100</f>
        <v>0.00704805555555556</v>
      </c>
    </row>
    <row r="14" customFormat="false" ht="13.5" hidden="false" customHeight="false" outlineLevel="0" collapsed="false">
      <c r="A14" s="43"/>
      <c r="B14" s="0"/>
      <c r="C14" s="45" t="n">
        <v>37</v>
      </c>
      <c r="D14" s="46" t="n">
        <f aca="false">L14</f>
        <v>267.1111</v>
      </c>
      <c r="E14" s="46" t="n">
        <f aca="false">N14</f>
        <v>45.0096</v>
      </c>
      <c r="F14" s="46" t="n">
        <f aca="false">L14</f>
        <v>267.1111</v>
      </c>
      <c r="G14" s="46" t="n">
        <f aca="false">O14</f>
        <v>44.8693</v>
      </c>
      <c r="H14" s="46" t="n">
        <f aca="false">T14</f>
        <v>268.0776</v>
      </c>
      <c r="I14" s="46" t="n">
        <f aca="false">V14</f>
        <v>45.0171</v>
      </c>
      <c r="J14" s="46" t="n">
        <f aca="false">T14</f>
        <v>268.0776</v>
      </c>
      <c r="K14" s="46" t="n">
        <f aca="false">W14</f>
        <v>44.9526</v>
      </c>
      <c r="L14" s="27" t="n">
        <v>267.1111</v>
      </c>
      <c r="M14" s="27" t="n">
        <v>37.7659</v>
      </c>
      <c r="N14" s="27" t="n">
        <v>45.0096</v>
      </c>
      <c r="O14" s="27" t="n">
        <v>44.8693</v>
      </c>
      <c r="P14" s="27" t="n">
        <v>2571.58</v>
      </c>
      <c r="Q14" s="27" t="n">
        <v>3.73</v>
      </c>
      <c r="R14" s="47" t="n">
        <f aca="false">P14/3600</f>
        <v>0.714327777777778</v>
      </c>
      <c r="S14" s="45"/>
      <c r="T14" s="27" t="n">
        <v>268.0776</v>
      </c>
      <c r="U14" s="27" t="n">
        <v>37.7317</v>
      </c>
      <c r="V14" s="27" t="n">
        <v>45.0171</v>
      </c>
      <c r="W14" s="27" t="n">
        <v>44.9526</v>
      </c>
      <c r="X14" s="27" t="n">
        <v>2390.61</v>
      </c>
      <c r="Y14" s="27" t="n">
        <v>3.51</v>
      </c>
      <c r="Z14" s="47" t="n">
        <f aca="false">X14/3600</f>
        <v>0.664058333333333</v>
      </c>
      <c r="AA14" s="45"/>
      <c r="AB14" s="45"/>
      <c r="AC14" s="45"/>
      <c r="AE14" s="27" t="n">
        <f aca="false">Q14/100</f>
        <v>0.0373</v>
      </c>
      <c r="AF14" s="27" t="n">
        <f aca="false">R14/100</f>
        <v>0.00714327777777778</v>
      </c>
      <c r="AG14" s="27" t="n">
        <f aca="false">Y14/100</f>
        <v>0.0351</v>
      </c>
      <c r="AH14" s="27" t="n">
        <f aca="false">Z14/100</f>
        <v>0.00664058333333333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5855.996</v>
      </c>
      <c r="E15" s="39" t="n">
        <f aca="false">N15</f>
        <v>46.8838</v>
      </c>
      <c r="F15" s="39" t="n">
        <f aca="false">L15</f>
        <v>5855.996</v>
      </c>
      <c r="G15" s="39" t="n">
        <f aca="false">O15</f>
        <v>49.3429</v>
      </c>
      <c r="H15" s="39" t="n">
        <f aca="false">T15</f>
        <v>5863.82</v>
      </c>
      <c r="I15" s="39" t="n">
        <f aca="false">V15</f>
        <v>46.8842</v>
      </c>
      <c r="J15" s="39" t="n">
        <f aca="false">T15</f>
        <v>5863.82</v>
      </c>
      <c r="K15" s="39" t="n">
        <f aca="false">W15</f>
        <v>49.3551</v>
      </c>
      <c r="L15" s="27" t="n">
        <v>5855.996</v>
      </c>
      <c r="M15" s="27" t="n">
        <v>44.8016</v>
      </c>
      <c r="N15" s="27" t="n">
        <v>46.8838</v>
      </c>
      <c r="O15" s="27" t="n">
        <v>49.3429</v>
      </c>
      <c r="P15" s="27" t="n">
        <v>4487.74</v>
      </c>
      <c r="Q15" s="27" t="n">
        <v>7.4</v>
      </c>
      <c r="R15" s="40" t="n">
        <f aca="false">P15/3600</f>
        <v>1.24659444444444</v>
      </c>
      <c r="S15" s="41"/>
      <c r="T15" s="27" t="n">
        <v>5863.82</v>
      </c>
      <c r="U15" s="27" t="n">
        <v>44.8027</v>
      </c>
      <c r="V15" s="27" t="n">
        <v>46.8842</v>
      </c>
      <c r="W15" s="27" t="n">
        <v>49.3551</v>
      </c>
      <c r="X15" s="27" t="n">
        <v>4909.45</v>
      </c>
      <c r="Y15" s="27" t="n">
        <v>9.46</v>
      </c>
      <c r="Z15" s="40" t="n">
        <f aca="false">X15/3600</f>
        <v>1.36373611111111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  <c r="AE15" s="27" t="n">
        <f aca="false">Q15/100</f>
        <v>0.074</v>
      </c>
      <c r="AF15" s="27" t="n">
        <f aca="false">R15/100</f>
        <v>0.0124659444444444</v>
      </c>
      <c r="AG15" s="27" t="n">
        <f aca="false">Y15/100</f>
        <v>0.0946</v>
      </c>
      <c r="AH15" s="27" t="n">
        <f aca="false">Z15/100</f>
        <v>0.0136373611111111</v>
      </c>
    </row>
    <row r="16" customFormat="false" ht="12.75" hidden="false" customHeight="false" outlineLevel="0" collapsed="false">
      <c r="A16" s="43"/>
      <c r="B16" s="48" t="s">
        <v>33</v>
      </c>
      <c r="C16" s="43" t="n">
        <v>27</v>
      </c>
      <c r="D16" s="39" t="n">
        <f aca="false">L16</f>
        <v>2548.372</v>
      </c>
      <c r="E16" s="39" t="n">
        <f aca="false">N16</f>
        <v>44.8022</v>
      </c>
      <c r="F16" s="39" t="n">
        <f aca="false">L16</f>
        <v>2548.372</v>
      </c>
      <c r="G16" s="39" t="n">
        <f aca="false">O16</f>
        <v>47.2566</v>
      </c>
      <c r="H16" s="39" t="n">
        <f aca="false">T16</f>
        <v>2548.064</v>
      </c>
      <c r="I16" s="39" t="n">
        <f aca="false">V16</f>
        <v>44.8026</v>
      </c>
      <c r="J16" s="39" t="n">
        <f aca="false">T16</f>
        <v>2548.064</v>
      </c>
      <c r="K16" s="39" t="n">
        <f aca="false">W16</f>
        <v>47.2331</v>
      </c>
      <c r="L16" s="27" t="n">
        <v>2548.372</v>
      </c>
      <c r="M16" s="27" t="n">
        <v>42.3157</v>
      </c>
      <c r="N16" s="27" t="n">
        <v>44.8022</v>
      </c>
      <c r="O16" s="27" t="n">
        <v>47.2566</v>
      </c>
      <c r="P16" s="27" t="n">
        <v>4267.15</v>
      </c>
      <c r="Q16" s="27" t="n">
        <v>6.48</v>
      </c>
      <c r="R16" s="40" t="n">
        <f aca="false">P16/3600</f>
        <v>1.18531944444444</v>
      </c>
      <c r="S16" s="41"/>
      <c r="T16" s="27" t="n">
        <v>2548.064</v>
      </c>
      <c r="U16" s="27" t="n">
        <v>42.3184</v>
      </c>
      <c r="V16" s="27" t="n">
        <v>44.8026</v>
      </c>
      <c r="W16" s="27" t="n">
        <v>47.2331</v>
      </c>
      <c r="X16" s="27" t="n">
        <v>3736.61</v>
      </c>
      <c r="Y16" s="27" t="n">
        <v>6.13</v>
      </c>
      <c r="Z16" s="40" t="n">
        <f aca="false">X16/3600</f>
        <v>1.03794722222222</v>
      </c>
      <c r="AA16" s="41"/>
      <c r="AB16" s="41"/>
      <c r="AC16" s="41"/>
      <c r="AE16" s="27" t="n">
        <f aca="false">Q16/100</f>
        <v>0.0648</v>
      </c>
      <c r="AF16" s="27" t="n">
        <f aca="false">R16/100</f>
        <v>0.0118531944444444</v>
      </c>
      <c r="AG16" s="27" t="n">
        <f aca="false">Y16/100</f>
        <v>0.0613</v>
      </c>
      <c r="AH16" s="27" t="n">
        <f aca="false">Z16/100</f>
        <v>0.0103794722222222</v>
      </c>
    </row>
    <row r="17" customFormat="false" ht="12.75" hidden="false" customHeight="false" outlineLevel="0" collapsed="false">
      <c r="A17" s="43"/>
      <c r="B17" s="0"/>
      <c r="C17" s="43" t="n">
        <v>32</v>
      </c>
      <c r="D17" s="39" t="n">
        <f aca="false">L17</f>
        <v>1268.556</v>
      </c>
      <c r="E17" s="39" t="n">
        <f aca="false">N17</f>
        <v>42.905</v>
      </c>
      <c r="F17" s="39" t="n">
        <f aca="false">L17</f>
        <v>1268.556</v>
      </c>
      <c r="G17" s="39" t="n">
        <f aca="false">O17</f>
        <v>45.1877</v>
      </c>
      <c r="H17" s="39" t="n">
        <f aca="false">T17</f>
        <v>1264.484</v>
      </c>
      <c r="I17" s="39" t="n">
        <f aca="false">V17</f>
        <v>42.8741</v>
      </c>
      <c r="J17" s="39" t="n">
        <f aca="false">T17</f>
        <v>1264.484</v>
      </c>
      <c r="K17" s="39" t="n">
        <f aca="false">W17</f>
        <v>45.2071</v>
      </c>
      <c r="L17" s="27" t="n">
        <v>1268.556</v>
      </c>
      <c r="M17" s="27" t="n">
        <v>39.764</v>
      </c>
      <c r="N17" s="27" t="n">
        <v>42.905</v>
      </c>
      <c r="O17" s="27" t="n">
        <v>45.1877</v>
      </c>
      <c r="P17" s="27" t="n">
        <v>3874.32</v>
      </c>
      <c r="Q17" s="27" t="n">
        <v>6.07</v>
      </c>
      <c r="R17" s="40" t="n">
        <f aca="false">P17/3600</f>
        <v>1.0762</v>
      </c>
      <c r="S17" s="41"/>
      <c r="T17" s="27" t="n">
        <v>1264.484</v>
      </c>
      <c r="U17" s="27" t="n">
        <v>39.7528</v>
      </c>
      <c r="V17" s="27" t="n">
        <v>42.8741</v>
      </c>
      <c r="W17" s="27" t="n">
        <v>45.2071</v>
      </c>
      <c r="X17" s="27" t="n">
        <v>3450.12</v>
      </c>
      <c r="Y17" s="27" t="n">
        <v>5.49</v>
      </c>
      <c r="Z17" s="40" t="n">
        <f aca="false">X17/3600</f>
        <v>0.958366666666667</v>
      </c>
      <c r="AA17" s="41"/>
      <c r="AB17" s="41"/>
      <c r="AC17" s="41"/>
      <c r="AE17" s="27" t="n">
        <f aca="false">Q17/100</f>
        <v>0.0607</v>
      </c>
      <c r="AF17" s="27" t="n">
        <f aca="false">R17/100</f>
        <v>0.010762</v>
      </c>
      <c r="AG17" s="27" t="n">
        <f aca="false">Y17/100</f>
        <v>0.0549</v>
      </c>
      <c r="AH17" s="27" t="n">
        <f aca="false">Z17/100</f>
        <v>0.00958366666666667</v>
      </c>
    </row>
    <row r="18" customFormat="false" ht="13.5" hidden="false" customHeight="false" outlineLevel="0" collapsed="false">
      <c r="A18" s="43"/>
      <c r="B18" s="0"/>
      <c r="C18" s="45" t="n">
        <v>37</v>
      </c>
      <c r="D18" s="46" t="n">
        <f aca="false">L18</f>
        <v>665.764</v>
      </c>
      <c r="E18" s="46" t="n">
        <f aca="false">N18</f>
        <v>41.2927</v>
      </c>
      <c r="F18" s="46" t="n">
        <f aca="false">L18</f>
        <v>665.764</v>
      </c>
      <c r="G18" s="46" t="n">
        <f aca="false">O18</f>
        <v>43.4521</v>
      </c>
      <c r="H18" s="46" t="n">
        <f aca="false">T18</f>
        <v>666.916</v>
      </c>
      <c r="I18" s="46" t="n">
        <f aca="false">V18</f>
        <v>41.3432</v>
      </c>
      <c r="J18" s="46" t="n">
        <f aca="false">T18</f>
        <v>666.916</v>
      </c>
      <c r="K18" s="46" t="n">
        <f aca="false">W18</f>
        <v>43.5253</v>
      </c>
      <c r="L18" s="27" t="n">
        <v>665.764</v>
      </c>
      <c r="M18" s="27" t="n">
        <v>37.154</v>
      </c>
      <c r="N18" s="27" t="n">
        <v>41.2927</v>
      </c>
      <c r="O18" s="27" t="n">
        <v>43.4521</v>
      </c>
      <c r="P18" s="27" t="n">
        <v>3609.2</v>
      </c>
      <c r="Q18" s="27" t="n">
        <v>5.59</v>
      </c>
      <c r="R18" s="47" t="n">
        <f aca="false">P18/3600</f>
        <v>1.00255555555556</v>
      </c>
      <c r="S18" s="45"/>
      <c r="T18" s="27" t="n">
        <v>666.916</v>
      </c>
      <c r="U18" s="27" t="n">
        <v>37.161</v>
      </c>
      <c r="V18" s="27" t="n">
        <v>41.3432</v>
      </c>
      <c r="W18" s="27" t="n">
        <v>43.5253</v>
      </c>
      <c r="X18" s="27" t="n">
        <v>3913.69</v>
      </c>
      <c r="Y18" s="27" t="n">
        <v>6.29</v>
      </c>
      <c r="Z18" s="47" t="n">
        <f aca="false">X18/3600</f>
        <v>1.08713611111111</v>
      </c>
      <c r="AA18" s="45"/>
      <c r="AB18" s="45"/>
      <c r="AC18" s="45"/>
      <c r="AE18" s="27" t="n">
        <f aca="false">Q18/100</f>
        <v>0.0559</v>
      </c>
      <c r="AF18" s="27" t="n">
        <f aca="false">R18/100</f>
        <v>0.0100255555555556</v>
      </c>
      <c r="AG18" s="27" t="n">
        <f aca="false">Y18/100</f>
        <v>0.0629</v>
      </c>
      <c r="AH18" s="27" t="n">
        <f aca="false">Z18/100</f>
        <v>0.0108713611111111</v>
      </c>
    </row>
    <row r="19" customFormat="false" ht="12.75" hidden="false" customHeight="false" outlineLevel="0" collapsed="false">
      <c r="A19" s="43"/>
      <c r="B19" s="10" t="s">
        <v>34</v>
      </c>
      <c r="C19" s="38" t="n">
        <v>22</v>
      </c>
      <c r="D19" s="39" t="n">
        <f aca="false">L19</f>
        <v>16119.2607</v>
      </c>
      <c r="E19" s="39" t="n">
        <f aca="false">N19</f>
        <v>41.6454</v>
      </c>
      <c r="F19" s="39" t="n">
        <f aca="false">L19</f>
        <v>16119.2607</v>
      </c>
      <c r="G19" s="39" t="n">
        <f aca="false">O19</f>
        <v>44.8543</v>
      </c>
      <c r="H19" s="39" t="n">
        <f aca="false">T19</f>
        <v>16121.6905</v>
      </c>
      <c r="I19" s="39" t="n">
        <f aca="false">V19</f>
        <v>41.6439</v>
      </c>
      <c r="J19" s="39" t="n">
        <f aca="false">T19</f>
        <v>16121.6905</v>
      </c>
      <c r="K19" s="39" t="n">
        <f aca="false">W19</f>
        <v>44.8645</v>
      </c>
      <c r="L19" s="27" t="n">
        <v>16119.2607</v>
      </c>
      <c r="M19" s="27" t="n">
        <v>42.4479</v>
      </c>
      <c r="N19" s="27" t="n">
        <v>41.6454</v>
      </c>
      <c r="O19" s="27" t="n">
        <v>44.8543</v>
      </c>
      <c r="P19" s="27" t="n">
        <v>4542.26</v>
      </c>
      <c r="Q19" s="27" t="n">
        <v>7.45</v>
      </c>
      <c r="R19" s="40" t="n">
        <f aca="false">P19/3600</f>
        <v>1.26173888888889</v>
      </c>
      <c r="S19" s="41"/>
      <c r="T19" s="27" t="n">
        <v>16121.6905</v>
      </c>
      <c r="U19" s="27" t="n">
        <v>42.4523</v>
      </c>
      <c r="V19" s="27" t="n">
        <v>41.6439</v>
      </c>
      <c r="W19" s="27" t="n">
        <v>44.8645</v>
      </c>
      <c r="X19" s="27" t="n">
        <v>5187.97</v>
      </c>
      <c r="Y19" s="27" t="n">
        <v>8.33</v>
      </c>
      <c r="Z19" s="40" t="n">
        <f aca="false">X19/3600</f>
        <v>1.44110277777778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  <c r="AE19" s="27" t="n">
        <f aca="false">Q19/100</f>
        <v>0.0745</v>
      </c>
      <c r="AF19" s="27" t="n">
        <f aca="false">R19/100</f>
        <v>0.0126173888888889</v>
      </c>
      <c r="AG19" s="27" t="n">
        <f aca="false">Y19/100</f>
        <v>0.0833</v>
      </c>
      <c r="AH19" s="27" t="n">
        <f aca="false">Z19/100</f>
        <v>0.0144110277777778</v>
      </c>
    </row>
    <row r="20" customFormat="false" ht="12.75" hidden="false" customHeight="false" outlineLevel="0" collapsed="false">
      <c r="A20" s="43"/>
      <c r="B20" s="44" t="s">
        <v>35</v>
      </c>
      <c r="C20" s="43" t="n">
        <v>27</v>
      </c>
      <c r="D20" s="39" t="n">
        <f aca="false">L20</f>
        <v>7416.0497</v>
      </c>
      <c r="E20" s="39" t="n">
        <f aca="false">N20</f>
        <v>39.7147</v>
      </c>
      <c r="F20" s="39" t="n">
        <f aca="false">L20</f>
        <v>7416.0497</v>
      </c>
      <c r="G20" s="39" t="n">
        <f aca="false">O20</f>
        <v>43.0833</v>
      </c>
      <c r="H20" s="39" t="n">
        <f aca="false">T20</f>
        <v>7415.6789</v>
      </c>
      <c r="I20" s="39" t="n">
        <f aca="false">V20</f>
        <v>39.7062</v>
      </c>
      <c r="J20" s="39" t="n">
        <f aca="false">T20</f>
        <v>7415.6789</v>
      </c>
      <c r="K20" s="39" t="n">
        <f aca="false">W20</f>
        <v>43.096</v>
      </c>
      <c r="L20" s="27" t="n">
        <v>7416.0497</v>
      </c>
      <c r="M20" s="27" t="n">
        <v>38.9697</v>
      </c>
      <c r="N20" s="27" t="n">
        <v>39.7147</v>
      </c>
      <c r="O20" s="27" t="n">
        <v>43.0833</v>
      </c>
      <c r="P20" s="27" t="n">
        <v>4645.69</v>
      </c>
      <c r="Q20" s="27" t="n">
        <v>6.63</v>
      </c>
      <c r="R20" s="40" t="n">
        <f aca="false">P20/3600</f>
        <v>1.29046944444444</v>
      </c>
      <c r="S20" s="41"/>
      <c r="T20" s="27" t="n">
        <v>7415.6789</v>
      </c>
      <c r="U20" s="27" t="n">
        <v>38.9642</v>
      </c>
      <c r="V20" s="27" t="n">
        <v>39.7062</v>
      </c>
      <c r="W20" s="27" t="n">
        <v>43.096</v>
      </c>
      <c r="X20" s="27" t="n">
        <v>4721.47</v>
      </c>
      <c r="Y20" s="27" t="n">
        <v>7.59</v>
      </c>
      <c r="Z20" s="40" t="n">
        <f aca="false">X20/3600</f>
        <v>1.31151944444444</v>
      </c>
      <c r="AA20" s="41"/>
      <c r="AB20" s="41"/>
      <c r="AC20" s="41"/>
      <c r="AE20" s="27" t="n">
        <f aca="false">Q20/100</f>
        <v>0.0663</v>
      </c>
      <c r="AF20" s="27" t="n">
        <f aca="false">R20/100</f>
        <v>0.0129046944444444</v>
      </c>
      <c r="AG20" s="27" t="n">
        <f aca="false">Y20/100</f>
        <v>0.0759</v>
      </c>
      <c r="AH20" s="27" t="n">
        <f aca="false">Z20/100</f>
        <v>0.0131151944444444</v>
      </c>
    </row>
    <row r="21" customFormat="false" ht="12.75" hidden="false" customHeight="false" outlineLevel="0" collapsed="false">
      <c r="A21" s="43"/>
      <c r="B21" s="0"/>
      <c r="C21" s="43" t="n">
        <v>32</v>
      </c>
      <c r="D21" s="39" t="n">
        <f aca="false">L21</f>
        <v>3288.1953</v>
      </c>
      <c r="E21" s="39" t="n">
        <f aca="false">N21</f>
        <v>38.2356</v>
      </c>
      <c r="F21" s="39" t="n">
        <f aca="false">L21</f>
        <v>3288.1953</v>
      </c>
      <c r="G21" s="39" t="n">
        <f aca="false">O21</f>
        <v>41.6014</v>
      </c>
      <c r="H21" s="39" t="n">
        <f aca="false">T21</f>
        <v>3290.3106</v>
      </c>
      <c r="I21" s="39" t="n">
        <f aca="false">V21</f>
        <v>38.2333</v>
      </c>
      <c r="J21" s="39" t="n">
        <f aca="false">T21</f>
        <v>3290.3106</v>
      </c>
      <c r="K21" s="39" t="n">
        <f aca="false">W21</f>
        <v>41.5974</v>
      </c>
      <c r="L21" s="27" t="n">
        <v>3288.1953</v>
      </c>
      <c r="M21" s="27" t="n">
        <v>35.7403</v>
      </c>
      <c r="N21" s="27" t="n">
        <v>38.2356</v>
      </c>
      <c r="O21" s="27" t="n">
        <v>41.6014</v>
      </c>
      <c r="P21" s="27" t="n">
        <v>4177.87</v>
      </c>
      <c r="Q21" s="27" t="n">
        <v>6.61</v>
      </c>
      <c r="R21" s="40" t="n">
        <f aca="false">P21/3600</f>
        <v>1.16051944444444</v>
      </c>
      <c r="S21" s="41"/>
      <c r="T21" s="27" t="n">
        <v>3290.3106</v>
      </c>
      <c r="U21" s="27" t="n">
        <v>35.7436</v>
      </c>
      <c r="V21" s="27" t="n">
        <v>38.2333</v>
      </c>
      <c r="W21" s="27" t="n">
        <v>41.5974</v>
      </c>
      <c r="X21" s="27" t="n">
        <v>4576.49</v>
      </c>
      <c r="Y21" s="27" t="n">
        <v>8.61</v>
      </c>
      <c r="Z21" s="40" t="n">
        <f aca="false">X21/3600</f>
        <v>1.27124722222222</v>
      </c>
      <c r="AA21" s="41"/>
      <c r="AB21" s="41"/>
      <c r="AC21" s="41"/>
      <c r="AE21" s="27" t="n">
        <f aca="false">Q21/100</f>
        <v>0.0661</v>
      </c>
      <c r="AF21" s="27" t="n">
        <f aca="false">R21/100</f>
        <v>0.0116051944444444</v>
      </c>
      <c r="AG21" s="27" t="n">
        <f aca="false">Y21/100</f>
        <v>0.0861</v>
      </c>
      <c r="AH21" s="27" t="n">
        <f aca="false">Z21/100</f>
        <v>0.0127124722222222</v>
      </c>
    </row>
    <row r="22" customFormat="false" ht="13.5" hidden="false" customHeight="false" outlineLevel="0" collapsed="false">
      <c r="A22" s="43"/>
      <c r="B22" s="0"/>
      <c r="C22" s="45" t="n">
        <v>37</v>
      </c>
      <c r="D22" s="46" t="n">
        <f aca="false">L22</f>
        <v>1381.6982</v>
      </c>
      <c r="E22" s="46" t="n">
        <f aca="false">N22</f>
        <v>37.0683</v>
      </c>
      <c r="F22" s="46" t="n">
        <f aca="false">L22</f>
        <v>1381.6982</v>
      </c>
      <c r="G22" s="46" t="n">
        <f aca="false">O22</f>
        <v>40.3837</v>
      </c>
      <c r="H22" s="46" t="n">
        <f aca="false">T22</f>
        <v>1379.3015</v>
      </c>
      <c r="I22" s="46" t="n">
        <f aca="false">V22</f>
        <v>37.0622</v>
      </c>
      <c r="J22" s="46" t="n">
        <f aca="false">T22</f>
        <v>1379.3015</v>
      </c>
      <c r="K22" s="46" t="n">
        <f aca="false">W22</f>
        <v>40.3936</v>
      </c>
      <c r="L22" s="27" t="n">
        <v>1381.6982</v>
      </c>
      <c r="M22" s="27" t="n">
        <v>33.0478</v>
      </c>
      <c r="N22" s="27" t="n">
        <v>37.0683</v>
      </c>
      <c r="O22" s="27" t="n">
        <v>40.3837</v>
      </c>
      <c r="P22" s="27" t="n">
        <v>3820.39</v>
      </c>
      <c r="Q22" s="27" t="n">
        <v>5.97</v>
      </c>
      <c r="R22" s="47" t="n">
        <f aca="false">P22/3600</f>
        <v>1.06121944444444</v>
      </c>
      <c r="S22" s="45"/>
      <c r="T22" s="27" t="n">
        <v>1379.3015</v>
      </c>
      <c r="U22" s="27" t="n">
        <v>33.0481</v>
      </c>
      <c r="V22" s="27" t="n">
        <v>37.0622</v>
      </c>
      <c r="W22" s="27" t="n">
        <v>40.3936</v>
      </c>
      <c r="X22" s="27" t="n">
        <v>3835.71</v>
      </c>
      <c r="Y22" s="27" t="n">
        <v>6.13</v>
      </c>
      <c r="Z22" s="47" t="n">
        <f aca="false">X22/3600</f>
        <v>1.065475</v>
      </c>
      <c r="AA22" s="45"/>
      <c r="AB22" s="45"/>
      <c r="AC22" s="45"/>
      <c r="AE22" s="27" t="n">
        <f aca="false">Q22/100</f>
        <v>0.0597</v>
      </c>
      <c r="AF22" s="27" t="n">
        <f aca="false">R22/100</f>
        <v>0.0106121944444444</v>
      </c>
      <c r="AG22" s="27" t="n">
        <f aca="false">Y22/100</f>
        <v>0.0613</v>
      </c>
      <c r="AH22" s="27" t="n">
        <f aca="false">Z22/100</f>
        <v>0.01065475</v>
      </c>
    </row>
    <row r="23" customFormat="false" ht="12.75" hidden="false" customHeight="false" outlineLevel="0" collapsed="false">
      <c r="A23" s="43"/>
      <c r="B23" s="10" t="s">
        <v>36</v>
      </c>
      <c r="C23" s="38" t="n">
        <v>22</v>
      </c>
      <c r="D23" s="49" t="n">
        <f aca="false">L23</f>
        <v>5363.9296</v>
      </c>
      <c r="E23" s="49" t="n">
        <f aca="false">N23</f>
        <v>43.2924</v>
      </c>
      <c r="F23" s="49" t="n">
        <f aca="false">L23</f>
        <v>5363.9296</v>
      </c>
      <c r="G23" s="49" t="n">
        <f aca="false">O23</f>
        <v>46.4222</v>
      </c>
      <c r="H23" s="49" t="n">
        <f aca="false">T23</f>
        <v>5361.9072</v>
      </c>
      <c r="I23" s="49" t="n">
        <f aca="false">V23</f>
        <v>43.2894</v>
      </c>
      <c r="J23" s="49" t="n">
        <f aca="false">T23</f>
        <v>5361.9072</v>
      </c>
      <c r="K23" s="49" t="n">
        <f aca="false">W23</f>
        <v>46.4285</v>
      </c>
      <c r="L23" s="27" t="n">
        <v>5363.9296</v>
      </c>
      <c r="M23" s="27" t="n">
        <v>43.9075</v>
      </c>
      <c r="N23" s="27" t="n">
        <v>43.2924</v>
      </c>
      <c r="O23" s="27" t="n">
        <v>46.4222</v>
      </c>
      <c r="P23" s="27" t="n">
        <v>4539.1</v>
      </c>
      <c r="Q23" s="27" t="n">
        <v>7.7</v>
      </c>
      <c r="R23" s="50" t="n">
        <f aca="false">P23/3600</f>
        <v>1.26086111111111</v>
      </c>
      <c r="S23" s="51"/>
      <c r="T23" s="27" t="n">
        <v>5361.9072</v>
      </c>
      <c r="U23" s="27" t="n">
        <v>43.908</v>
      </c>
      <c r="V23" s="27" t="n">
        <v>43.2894</v>
      </c>
      <c r="W23" s="27" t="n">
        <v>46.4285</v>
      </c>
      <c r="X23" s="27" t="n">
        <v>4496.98</v>
      </c>
      <c r="Y23" s="27" t="n">
        <v>7.55</v>
      </c>
      <c r="Z23" s="50" t="n">
        <f aca="false">X23/3600</f>
        <v>1.24916111111111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  <c r="AE23" s="27" t="n">
        <f aca="false">Q23/100</f>
        <v>0.077</v>
      </c>
      <c r="AF23" s="27" t="n">
        <f aca="false">R23/100</f>
        <v>0.0126086111111111</v>
      </c>
      <c r="AG23" s="27" t="n">
        <f aca="false">Y23/100</f>
        <v>0.0755</v>
      </c>
      <c r="AH23" s="27" t="n">
        <f aca="false">Z23/100</f>
        <v>0.0124916111111111</v>
      </c>
    </row>
    <row r="24" customFormat="false" ht="12.75" hidden="false" customHeight="false" outlineLevel="0" collapsed="false">
      <c r="A24" s="43"/>
      <c r="B24" s="44" t="s">
        <v>35</v>
      </c>
      <c r="C24" s="43" t="n">
        <v>27</v>
      </c>
      <c r="D24" s="39" t="n">
        <f aca="false">L24</f>
        <v>2638.4832</v>
      </c>
      <c r="E24" s="39" t="n">
        <f aca="false">N24</f>
        <v>41.7031</v>
      </c>
      <c r="F24" s="39" t="n">
        <f aca="false">L24</f>
        <v>2638.4832</v>
      </c>
      <c r="G24" s="39" t="n">
        <f aca="false">O24</f>
        <v>44.7083</v>
      </c>
      <c r="H24" s="39" t="n">
        <f aca="false">T24</f>
        <v>2638.5792</v>
      </c>
      <c r="I24" s="39" t="n">
        <f aca="false">V24</f>
        <v>41.6887</v>
      </c>
      <c r="J24" s="39" t="n">
        <f aca="false">T24</f>
        <v>2638.5792</v>
      </c>
      <c r="K24" s="39" t="n">
        <f aca="false">W24</f>
        <v>44.7103</v>
      </c>
      <c r="L24" s="27" t="n">
        <v>2638.4832</v>
      </c>
      <c r="M24" s="27" t="n">
        <v>41.4575</v>
      </c>
      <c r="N24" s="27" t="n">
        <v>41.7031</v>
      </c>
      <c r="O24" s="27" t="n">
        <v>44.7083</v>
      </c>
      <c r="P24" s="27" t="n">
        <v>4567.79</v>
      </c>
      <c r="Q24" s="27" t="n">
        <v>8.78</v>
      </c>
      <c r="R24" s="40" t="n">
        <f aca="false">P24/3600</f>
        <v>1.26883055555556</v>
      </c>
      <c r="S24" s="41"/>
      <c r="T24" s="27" t="n">
        <v>2638.5792</v>
      </c>
      <c r="U24" s="27" t="n">
        <v>41.4581</v>
      </c>
      <c r="V24" s="27" t="n">
        <v>41.6887</v>
      </c>
      <c r="W24" s="27" t="n">
        <v>44.7103</v>
      </c>
      <c r="X24" s="27" t="n">
        <v>4929.03</v>
      </c>
      <c r="Y24" s="27" t="n">
        <v>9.32</v>
      </c>
      <c r="Z24" s="40" t="n">
        <f aca="false">X24/3600</f>
        <v>1.369175</v>
      </c>
      <c r="AA24" s="41"/>
      <c r="AB24" s="41"/>
      <c r="AC24" s="41"/>
      <c r="AE24" s="27" t="n">
        <f aca="false">Q24/100</f>
        <v>0.0878</v>
      </c>
      <c r="AF24" s="27" t="n">
        <f aca="false">R24/100</f>
        <v>0.0126883055555556</v>
      </c>
      <c r="AG24" s="27" t="n">
        <f aca="false">Y24/100</f>
        <v>0.0932</v>
      </c>
      <c r="AH24" s="27" t="n">
        <f aca="false">Z24/100</f>
        <v>0.01369175</v>
      </c>
    </row>
    <row r="25" customFormat="false" ht="12.75" hidden="false" customHeight="false" outlineLevel="0" collapsed="false">
      <c r="A25" s="43"/>
      <c r="B25" s="0"/>
      <c r="C25" s="43" t="n">
        <v>32</v>
      </c>
      <c r="D25" s="39" t="n">
        <f aca="false">L25</f>
        <v>1360.1952</v>
      </c>
      <c r="E25" s="39" t="n">
        <f aca="false">N25</f>
        <v>40.0516</v>
      </c>
      <c r="F25" s="39" t="n">
        <f aca="false">L25</f>
        <v>1360.1952</v>
      </c>
      <c r="G25" s="39" t="n">
        <f aca="false">O25</f>
        <v>42.9856</v>
      </c>
      <c r="H25" s="39" t="n">
        <f aca="false">T25</f>
        <v>1358.2752</v>
      </c>
      <c r="I25" s="39" t="n">
        <f aca="false">V25</f>
        <v>40.0602</v>
      </c>
      <c r="J25" s="39" t="n">
        <f aca="false">T25</f>
        <v>1358.2752</v>
      </c>
      <c r="K25" s="39" t="n">
        <f aca="false">W25</f>
        <v>42.978</v>
      </c>
      <c r="L25" s="27" t="n">
        <v>1360.1952</v>
      </c>
      <c r="M25" s="27" t="n">
        <v>38.6811</v>
      </c>
      <c r="N25" s="27" t="n">
        <v>40.0516</v>
      </c>
      <c r="O25" s="27" t="n">
        <v>42.9856</v>
      </c>
      <c r="P25" s="27" t="n">
        <v>3904.33</v>
      </c>
      <c r="Q25" s="27" t="n">
        <v>6.2</v>
      </c>
      <c r="R25" s="40" t="n">
        <f aca="false">P25/3600</f>
        <v>1.08453611111111</v>
      </c>
      <c r="S25" s="41"/>
      <c r="T25" s="27" t="n">
        <v>1358.2752</v>
      </c>
      <c r="U25" s="27" t="n">
        <v>38.6839</v>
      </c>
      <c r="V25" s="27" t="n">
        <v>40.0602</v>
      </c>
      <c r="W25" s="27" t="n">
        <v>42.978</v>
      </c>
      <c r="X25" s="27" t="n">
        <v>4158.66</v>
      </c>
      <c r="Y25" s="27" t="n">
        <v>8.07</v>
      </c>
      <c r="Z25" s="40" t="n">
        <f aca="false">X25/3600</f>
        <v>1.15518333333333</v>
      </c>
      <c r="AA25" s="41"/>
      <c r="AB25" s="41"/>
      <c r="AC25" s="41"/>
      <c r="AE25" s="27" t="n">
        <f aca="false">Q25/100</f>
        <v>0.062</v>
      </c>
      <c r="AF25" s="27" t="n">
        <f aca="false">R25/100</f>
        <v>0.0108453611111111</v>
      </c>
      <c r="AG25" s="27" t="n">
        <f aca="false">Y25/100</f>
        <v>0.0807</v>
      </c>
      <c r="AH25" s="27" t="n">
        <f aca="false">Z25/100</f>
        <v>0.0115518333333333</v>
      </c>
    </row>
    <row r="26" customFormat="false" ht="13.5" hidden="false" customHeight="false" outlineLevel="0" collapsed="false">
      <c r="A26" s="43"/>
      <c r="B26" s="0"/>
      <c r="C26" s="45" t="n">
        <v>37</v>
      </c>
      <c r="D26" s="46" t="n">
        <f aca="false">L26</f>
        <v>712.0352</v>
      </c>
      <c r="E26" s="46" t="n">
        <f aca="false">N26</f>
        <v>38.4793</v>
      </c>
      <c r="F26" s="46" t="n">
        <f aca="false">L26</f>
        <v>712.0352</v>
      </c>
      <c r="G26" s="46" t="n">
        <f aca="false">O26</f>
        <v>41.409</v>
      </c>
      <c r="H26" s="46" t="n">
        <f aca="false">T26</f>
        <v>712.7104</v>
      </c>
      <c r="I26" s="46" t="n">
        <f aca="false">V26</f>
        <v>38.481</v>
      </c>
      <c r="J26" s="46" t="n">
        <f aca="false">T26</f>
        <v>712.7104</v>
      </c>
      <c r="K26" s="46" t="n">
        <f aca="false">W26</f>
        <v>41.4616</v>
      </c>
      <c r="L26" s="27" t="n">
        <v>712.0352</v>
      </c>
      <c r="M26" s="27" t="n">
        <v>35.9008</v>
      </c>
      <c r="N26" s="27" t="n">
        <v>38.4793</v>
      </c>
      <c r="O26" s="27" t="n">
        <v>41.409</v>
      </c>
      <c r="P26" s="27" t="n">
        <v>3766.08</v>
      </c>
      <c r="Q26" s="27" t="n">
        <v>5.85</v>
      </c>
      <c r="R26" s="47" t="n">
        <f aca="false">P26/3600</f>
        <v>1.04613333333333</v>
      </c>
      <c r="S26" s="45"/>
      <c r="T26" s="27" t="n">
        <v>712.7104</v>
      </c>
      <c r="U26" s="27" t="n">
        <v>35.9018</v>
      </c>
      <c r="V26" s="27" t="n">
        <v>38.481</v>
      </c>
      <c r="W26" s="27" t="n">
        <v>41.4616</v>
      </c>
      <c r="X26" s="27" t="n">
        <v>4065.78</v>
      </c>
      <c r="Y26" s="27" t="n">
        <v>8.27</v>
      </c>
      <c r="Z26" s="47" t="n">
        <f aca="false">X26/3600</f>
        <v>1.12938333333333</v>
      </c>
      <c r="AA26" s="45"/>
      <c r="AB26" s="45"/>
      <c r="AC26" s="45"/>
      <c r="AE26" s="27" t="n">
        <f aca="false">Q26/100</f>
        <v>0.0585</v>
      </c>
      <c r="AF26" s="27" t="n">
        <f aca="false">R26/100</f>
        <v>0.0104613333333333</v>
      </c>
      <c r="AG26" s="27" t="n">
        <f aca="false">Y26/100</f>
        <v>0.0827</v>
      </c>
      <c r="AH26" s="27" t="n">
        <f aca="false">Z26/100</f>
        <v>0.0112938333333333</v>
      </c>
    </row>
    <row r="27" customFormat="false" ht="12.75" hidden="false" customHeight="false" outlineLevel="0" collapsed="false">
      <c r="A27" s="43"/>
      <c r="B27" s="10" t="s">
        <v>37</v>
      </c>
      <c r="C27" s="38" t="n">
        <v>22</v>
      </c>
      <c r="D27" s="49" t="n">
        <f aca="false">L27</f>
        <v>3579.104</v>
      </c>
      <c r="E27" s="49" t="n">
        <f aca="false">N27</f>
        <v>47.8066</v>
      </c>
      <c r="F27" s="49" t="n">
        <f aca="false">L27</f>
        <v>3579.104</v>
      </c>
      <c r="G27" s="49" t="n">
        <f aca="false">O27</f>
        <v>48.2596</v>
      </c>
      <c r="H27" s="49" t="n">
        <f aca="false">T27</f>
        <v>3571.496</v>
      </c>
      <c r="I27" s="49" t="n">
        <f aca="false">V27</f>
        <v>47.8106</v>
      </c>
      <c r="J27" s="49" t="n">
        <f aca="false">T27</f>
        <v>3571.496</v>
      </c>
      <c r="K27" s="49" t="n">
        <f aca="false">W27</f>
        <v>48.2678</v>
      </c>
      <c r="L27" s="27" t="n">
        <v>3579.104</v>
      </c>
      <c r="M27" s="27" t="n">
        <v>44.12</v>
      </c>
      <c r="N27" s="27" t="n">
        <v>47.8066</v>
      </c>
      <c r="O27" s="27" t="n">
        <v>48.2596</v>
      </c>
      <c r="P27" s="27" t="n">
        <v>4536.31</v>
      </c>
      <c r="Q27" s="27" t="n">
        <v>9.47</v>
      </c>
      <c r="R27" s="50" t="n">
        <f aca="false">P27/3600</f>
        <v>1.26008611111111</v>
      </c>
      <c r="S27" s="51"/>
      <c r="T27" s="27" t="n">
        <v>3571.496</v>
      </c>
      <c r="U27" s="27" t="n">
        <v>44.1188</v>
      </c>
      <c r="V27" s="27" t="n">
        <v>47.8106</v>
      </c>
      <c r="W27" s="27" t="n">
        <v>48.2678</v>
      </c>
      <c r="X27" s="27" t="n">
        <v>4197.65</v>
      </c>
      <c r="Y27" s="27" t="n">
        <v>6.97</v>
      </c>
      <c r="Z27" s="50" t="n">
        <f aca="false">X27/3600</f>
        <v>1.16601388888889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  <c r="AE27" s="27" t="n">
        <f aca="false">Q27/100</f>
        <v>0.0947</v>
      </c>
      <c r="AF27" s="27" t="n">
        <f aca="false">R27/100</f>
        <v>0.0126008611111111</v>
      </c>
      <c r="AG27" s="27" t="n">
        <f aca="false">Y27/100</f>
        <v>0.0697</v>
      </c>
      <c r="AH27" s="27" t="n">
        <f aca="false">Z27/100</f>
        <v>0.0116601388888889</v>
      </c>
    </row>
    <row r="28" customFormat="false" ht="12.75" hidden="false" customHeight="false" outlineLevel="0" collapsed="false">
      <c r="A28" s="43"/>
      <c r="B28" s="0" t="s">
        <v>33</v>
      </c>
      <c r="C28" s="43" t="n">
        <v>27</v>
      </c>
      <c r="D28" s="39" t="n">
        <f aca="false">L28</f>
        <v>1430.636</v>
      </c>
      <c r="E28" s="39" t="n">
        <f aca="false">N28</f>
        <v>46.4261</v>
      </c>
      <c r="F28" s="39" t="n">
        <f aca="false">L28</f>
        <v>1430.636</v>
      </c>
      <c r="G28" s="39" t="n">
        <f aca="false">O28</f>
        <v>47.0544</v>
      </c>
      <c r="H28" s="39" t="n">
        <f aca="false">T28</f>
        <v>1433.204</v>
      </c>
      <c r="I28" s="39" t="n">
        <f aca="false">V28</f>
        <v>46.4472</v>
      </c>
      <c r="J28" s="39" t="n">
        <f aca="false">T28</f>
        <v>1433.204</v>
      </c>
      <c r="K28" s="39" t="n">
        <f aca="false">W28</f>
        <v>47.0469</v>
      </c>
      <c r="L28" s="27" t="n">
        <v>1430.636</v>
      </c>
      <c r="M28" s="27" t="n">
        <v>42.4651</v>
      </c>
      <c r="N28" s="27" t="n">
        <v>46.4261</v>
      </c>
      <c r="O28" s="27" t="n">
        <v>47.0544</v>
      </c>
      <c r="P28" s="27" t="n">
        <v>3801.56</v>
      </c>
      <c r="Q28" s="27" t="n">
        <v>6.18</v>
      </c>
      <c r="R28" s="40" t="n">
        <f aca="false">P28/3600</f>
        <v>1.05598888888889</v>
      </c>
      <c r="S28" s="41"/>
      <c r="T28" s="27" t="n">
        <v>1433.204</v>
      </c>
      <c r="U28" s="27" t="n">
        <v>42.4641</v>
      </c>
      <c r="V28" s="27" t="n">
        <v>46.4472</v>
      </c>
      <c r="W28" s="27" t="n">
        <v>47.0469</v>
      </c>
      <c r="X28" s="27" t="n">
        <v>3882.9</v>
      </c>
      <c r="Y28" s="27" t="n">
        <v>6.49</v>
      </c>
      <c r="Z28" s="40" t="n">
        <f aca="false">X28/3600</f>
        <v>1.07858333333333</v>
      </c>
      <c r="AA28" s="41"/>
      <c r="AB28" s="41"/>
      <c r="AC28" s="41"/>
      <c r="AE28" s="27" t="n">
        <f aca="false">Q28/100</f>
        <v>0.0618</v>
      </c>
      <c r="AF28" s="27" t="n">
        <f aca="false">R28/100</f>
        <v>0.0105598888888889</v>
      </c>
      <c r="AG28" s="27" t="n">
        <f aca="false">Y28/100</f>
        <v>0.0649</v>
      </c>
      <c r="AH28" s="27" t="n">
        <f aca="false">Z28/100</f>
        <v>0.0107858333333333</v>
      </c>
    </row>
    <row r="29" customFormat="false" ht="12.75" hidden="false" customHeight="false" outlineLevel="0" collapsed="false">
      <c r="A29" s="43"/>
      <c r="B29" s="0"/>
      <c r="C29" s="43" t="n">
        <v>32</v>
      </c>
      <c r="D29" s="39" t="n">
        <f aca="false">L29</f>
        <v>740.276</v>
      </c>
      <c r="E29" s="39" t="n">
        <f aca="false">N29</f>
        <v>44.7123</v>
      </c>
      <c r="F29" s="39" t="n">
        <f aca="false">L29</f>
        <v>740.276</v>
      </c>
      <c r="G29" s="39" t="n">
        <f aca="false">O29</f>
        <v>45.4819</v>
      </c>
      <c r="H29" s="39" t="n">
        <f aca="false">T29</f>
        <v>741.548</v>
      </c>
      <c r="I29" s="39" t="n">
        <f aca="false">V29</f>
        <v>44.7491</v>
      </c>
      <c r="J29" s="39" t="n">
        <f aca="false">T29</f>
        <v>741.548</v>
      </c>
      <c r="K29" s="39" t="n">
        <f aca="false">W29</f>
        <v>45.4069</v>
      </c>
      <c r="L29" s="27" t="n">
        <v>740.276</v>
      </c>
      <c r="M29" s="27" t="n">
        <v>40.6036</v>
      </c>
      <c r="N29" s="27" t="n">
        <v>44.7123</v>
      </c>
      <c r="O29" s="27" t="n">
        <v>45.4819</v>
      </c>
      <c r="P29" s="27" t="n">
        <v>3657.94</v>
      </c>
      <c r="Q29" s="27" t="n">
        <v>5.68</v>
      </c>
      <c r="R29" s="40" t="n">
        <f aca="false">P29/3600</f>
        <v>1.01609444444444</v>
      </c>
      <c r="S29" s="41"/>
      <c r="T29" s="27" t="n">
        <v>741.548</v>
      </c>
      <c r="U29" s="27" t="n">
        <v>40.6084</v>
      </c>
      <c r="V29" s="27" t="n">
        <v>44.7491</v>
      </c>
      <c r="W29" s="27" t="n">
        <v>45.4069</v>
      </c>
      <c r="X29" s="27" t="n">
        <v>3592.73</v>
      </c>
      <c r="Y29" s="27" t="n">
        <v>5.72</v>
      </c>
      <c r="Z29" s="40" t="n">
        <f aca="false">X29/3600</f>
        <v>0.997980555555556</v>
      </c>
      <c r="AA29" s="41"/>
      <c r="AB29" s="41"/>
      <c r="AC29" s="41"/>
      <c r="AE29" s="27" t="n">
        <f aca="false">Q29/100</f>
        <v>0.0568</v>
      </c>
      <c r="AF29" s="27" t="n">
        <f aca="false">R29/100</f>
        <v>0.0101609444444444</v>
      </c>
      <c r="AG29" s="27" t="n">
        <f aca="false">Y29/100</f>
        <v>0.0572</v>
      </c>
      <c r="AH29" s="27" t="n">
        <f aca="false">Z29/100</f>
        <v>0.00997980555555556</v>
      </c>
    </row>
    <row r="30" customFormat="false" ht="13.5" hidden="false" customHeight="false" outlineLevel="0" collapsed="false">
      <c r="A30" s="43"/>
      <c r="B30" s="0"/>
      <c r="C30" s="45" t="n">
        <v>37</v>
      </c>
      <c r="D30" s="46" t="n">
        <f aca="false">L30</f>
        <v>425.072</v>
      </c>
      <c r="E30" s="46" t="n">
        <f aca="false">N30</f>
        <v>43.1062</v>
      </c>
      <c r="F30" s="46" t="n">
        <f aca="false">L30</f>
        <v>425.072</v>
      </c>
      <c r="G30" s="46" t="n">
        <f aca="false">O30</f>
        <v>43.8276</v>
      </c>
      <c r="H30" s="46" t="n">
        <f aca="false">T30</f>
        <v>426.236</v>
      </c>
      <c r="I30" s="46" t="n">
        <f aca="false">V30</f>
        <v>43.2593</v>
      </c>
      <c r="J30" s="46" t="n">
        <f aca="false">T30</f>
        <v>426.236</v>
      </c>
      <c r="K30" s="46" t="n">
        <f aca="false">W30</f>
        <v>43.9477</v>
      </c>
      <c r="L30" s="27" t="n">
        <v>425.072</v>
      </c>
      <c r="M30" s="27" t="n">
        <v>38.4782</v>
      </c>
      <c r="N30" s="27" t="n">
        <v>43.1062</v>
      </c>
      <c r="O30" s="27" t="n">
        <v>43.8276</v>
      </c>
      <c r="P30" s="27" t="n">
        <v>3583.67</v>
      </c>
      <c r="Q30" s="27" t="n">
        <v>5.36</v>
      </c>
      <c r="R30" s="47" t="n">
        <f aca="false">P30/3600</f>
        <v>0.995463888888889</v>
      </c>
      <c r="S30" s="45"/>
      <c r="T30" s="27" t="n">
        <v>426.236</v>
      </c>
      <c r="U30" s="27" t="n">
        <v>38.4712</v>
      </c>
      <c r="V30" s="27" t="n">
        <v>43.2593</v>
      </c>
      <c r="W30" s="27" t="n">
        <v>43.9477</v>
      </c>
      <c r="X30" s="27" t="n">
        <v>3467.55</v>
      </c>
      <c r="Y30" s="27" t="n">
        <v>5.41</v>
      </c>
      <c r="Z30" s="47" t="n">
        <f aca="false">X30/3600</f>
        <v>0.963208333333333</v>
      </c>
      <c r="AA30" s="45"/>
      <c r="AB30" s="45"/>
      <c r="AC30" s="45"/>
      <c r="AE30" s="27" t="n">
        <f aca="false">Q30/100</f>
        <v>0.0536</v>
      </c>
      <c r="AF30" s="27" t="n">
        <f aca="false">R30/100</f>
        <v>0.00995463888888889</v>
      </c>
      <c r="AG30" s="27" t="n">
        <f aca="false">Y30/100</f>
        <v>0.0541</v>
      </c>
      <c r="AH30" s="27" t="n">
        <f aca="false">Z30/100</f>
        <v>0.00963208333333333</v>
      </c>
    </row>
    <row r="31" customFormat="false" ht="12.75" hidden="false" customHeight="false" outlineLevel="0" collapsed="false">
      <c r="A31" s="43"/>
      <c r="B31" s="10" t="s">
        <v>38</v>
      </c>
      <c r="C31" s="38" t="n">
        <v>22</v>
      </c>
      <c r="D31" s="52" t="n">
        <f aca="false">L31</f>
        <v>11640.728</v>
      </c>
      <c r="E31" s="52" t="n">
        <f aca="false">N31</f>
        <v>42.5236</v>
      </c>
      <c r="F31" s="52" t="n">
        <f aca="false">L31</f>
        <v>11640.728</v>
      </c>
      <c r="G31" s="52" t="n">
        <f aca="false">O31</f>
        <v>43.2114</v>
      </c>
      <c r="H31" s="52" t="n">
        <f aca="false">T31</f>
        <v>11640.272</v>
      </c>
      <c r="I31" s="52" t="n">
        <f aca="false">V31</f>
        <v>42.5231</v>
      </c>
      <c r="J31" s="52" t="n">
        <f aca="false">T31</f>
        <v>11640.272</v>
      </c>
      <c r="K31" s="52" t="n">
        <f aca="false">W31</f>
        <v>43.2154</v>
      </c>
      <c r="L31" s="27" t="n">
        <v>11640.728</v>
      </c>
      <c r="M31" s="27" t="n">
        <v>41.0302</v>
      </c>
      <c r="N31" s="27" t="n">
        <v>42.5236</v>
      </c>
      <c r="O31" s="27" t="n">
        <v>43.2114</v>
      </c>
      <c r="P31" s="27" t="n">
        <v>4596.56</v>
      </c>
      <c r="Q31" s="27" t="n">
        <v>9.13</v>
      </c>
      <c r="R31" s="50" t="n">
        <f aca="false">P31/3600</f>
        <v>1.27682222222222</v>
      </c>
      <c r="S31" s="51"/>
      <c r="T31" s="27" t="n">
        <v>11640.272</v>
      </c>
      <c r="U31" s="27" t="n">
        <v>41.0315</v>
      </c>
      <c r="V31" s="27" t="n">
        <v>42.5231</v>
      </c>
      <c r="W31" s="27" t="n">
        <v>43.2154</v>
      </c>
      <c r="X31" s="27" t="n">
        <v>4750.85</v>
      </c>
      <c r="Y31" s="27" t="n">
        <v>10.15</v>
      </c>
      <c r="Z31" s="50" t="n">
        <f aca="false">X31/3600</f>
        <v>1.31968055555556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  <c r="AE31" s="27" t="n">
        <f aca="false">Q31/100</f>
        <v>0.0913</v>
      </c>
      <c r="AF31" s="27" t="n">
        <f aca="false">R31/100</f>
        <v>0.0127682222222222</v>
      </c>
      <c r="AG31" s="27" t="n">
        <f aca="false">Y31/100</f>
        <v>0.1015</v>
      </c>
      <c r="AH31" s="27" t="n">
        <f aca="false">Z31/100</f>
        <v>0.0131968055555556</v>
      </c>
    </row>
    <row r="32" customFormat="false" ht="12.75" hidden="false" customHeight="false" outlineLevel="0" collapsed="false">
      <c r="A32" s="43"/>
      <c r="B32" s="0" t="s">
        <v>33</v>
      </c>
      <c r="C32" s="43" t="n">
        <v>27</v>
      </c>
      <c r="D32" s="53" t="n">
        <f aca="false">L32</f>
        <v>4715.004</v>
      </c>
      <c r="E32" s="53" t="n">
        <f aca="false">N32</f>
        <v>40.4858</v>
      </c>
      <c r="F32" s="53" t="n">
        <f aca="false">L32</f>
        <v>4715.004</v>
      </c>
      <c r="G32" s="53" t="n">
        <f aca="false">O32</f>
        <v>41.0393</v>
      </c>
      <c r="H32" s="53" t="n">
        <f aca="false">T32</f>
        <v>4712.948</v>
      </c>
      <c r="I32" s="53" t="n">
        <f aca="false">V32</f>
        <v>40.4941</v>
      </c>
      <c r="J32" s="53" t="n">
        <f aca="false">T32</f>
        <v>4712.948</v>
      </c>
      <c r="K32" s="53" t="n">
        <f aca="false">W32</f>
        <v>41.0516</v>
      </c>
      <c r="L32" s="27" t="n">
        <v>4715.004</v>
      </c>
      <c r="M32" s="27" t="n">
        <v>38.5655</v>
      </c>
      <c r="N32" s="27" t="n">
        <v>40.4858</v>
      </c>
      <c r="O32" s="27" t="n">
        <v>41.0393</v>
      </c>
      <c r="P32" s="27" t="n">
        <v>3654.47</v>
      </c>
      <c r="Q32" s="27" t="n">
        <v>6.79</v>
      </c>
      <c r="R32" s="40" t="n">
        <f aca="false">P32/3600</f>
        <v>1.01513055555556</v>
      </c>
      <c r="S32" s="41"/>
      <c r="T32" s="27" t="n">
        <v>4712.948</v>
      </c>
      <c r="U32" s="27" t="n">
        <v>38.5665</v>
      </c>
      <c r="V32" s="27" t="n">
        <v>40.4941</v>
      </c>
      <c r="W32" s="27" t="n">
        <v>41.0516</v>
      </c>
      <c r="X32" s="27" t="n">
        <v>4599.15</v>
      </c>
      <c r="Y32" s="27" t="n">
        <v>10.48</v>
      </c>
      <c r="Z32" s="40" t="n">
        <f aca="false">X32/3600</f>
        <v>1.27754166666667</v>
      </c>
      <c r="AA32" s="41"/>
      <c r="AB32" s="41"/>
      <c r="AC32" s="41"/>
      <c r="AE32" s="27" t="n">
        <f aca="false">Q32/100</f>
        <v>0.0679</v>
      </c>
      <c r="AF32" s="27" t="n">
        <f aca="false">R32/100</f>
        <v>0.0101513055555556</v>
      </c>
      <c r="AG32" s="27" t="n">
        <f aca="false">Y32/100</f>
        <v>0.1048</v>
      </c>
      <c r="AH32" s="27" t="n">
        <f aca="false">Z32/100</f>
        <v>0.0127754166666667</v>
      </c>
    </row>
    <row r="33" customFormat="false" ht="12.75" hidden="false" customHeight="false" outlineLevel="0" collapsed="false">
      <c r="A33" s="43"/>
      <c r="B33" s="0"/>
      <c r="C33" s="43" t="n">
        <v>32</v>
      </c>
      <c r="D33" s="53" t="n">
        <f aca="false">L33</f>
        <v>2199.14</v>
      </c>
      <c r="E33" s="53" t="n">
        <f aca="false">N33</f>
        <v>38.5866</v>
      </c>
      <c r="F33" s="53" t="n">
        <f aca="false">L33</f>
        <v>2199.14</v>
      </c>
      <c r="G33" s="53" t="n">
        <f aca="false">O33</f>
        <v>38.9914</v>
      </c>
      <c r="H33" s="53" t="n">
        <f aca="false">T33</f>
        <v>2198.56</v>
      </c>
      <c r="I33" s="53" t="n">
        <f aca="false">V33</f>
        <v>38.5816</v>
      </c>
      <c r="J33" s="53" t="n">
        <f aca="false">T33</f>
        <v>2198.56</v>
      </c>
      <c r="K33" s="53" t="n">
        <f aca="false">W33</f>
        <v>38.9883</v>
      </c>
      <c r="L33" s="27" t="n">
        <v>2199.14</v>
      </c>
      <c r="M33" s="27" t="n">
        <v>36.1155</v>
      </c>
      <c r="N33" s="27" t="n">
        <v>38.5866</v>
      </c>
      <c r="O33" s="27" t="n">
        <v>38.9914</v>
      </c>
      <c r="P33" s="27" t="n">
        <v>3944.41</v>
      </c>
      <c r="Q33" s="27" t="n">
        <v>6.65</v>
      </c>
      <c r="R33" s="40" t="n">
        <f aca="false">P33/3600</f>
        <v>1.09566944444444</v>
      </c>
      <c r="S33" s="41"/>
      <c r="T33" s="27" t="n">
        <v>2198.56</v>
      </c>
      <c r="U33" s="27" t="n">
        <v>36.1209</v>
      </c>
      <c r="V33" s="27" t="n">
        <v>38.5816</v>
      </c>
      <c r="W33" s="27" t="n">
        <v>38.9883</v>
      </c>
      <c r="X33" s="27" t="n">
        <v>4094.34</v>
      </c>
      <c r="Y33" s="27" t="n">
        <v>6.93</v>
      </c>
      <c r="Z33" s="40" t="n">
        <f aca="false">X33/3600</f>
        <v>1.13731666666667</v>
      </c>
      <c r="AA33" s="41"/>
      <c r="AB33" s="41"/>
      <c r="AC33" s="41"/>
      <c r="AE33" s="27" t="n">
        <f aca="false">Q33/100</f>
        <v>0.0665</v>
      </c>
      <c r="AF33" s="27" t="n">
        <f aca="false">R33/100</f>
        <v>0.0109566944444444</v>
      </c>
      <c r="AG33" s="27" t="n">
        <f aca="false">Y33/100</f>
        <v>0.0693</v>
      </c>
      <c r="AH33" s="27" t="n">
        <f aca="false">Z33/100</f>
        <v>0.0113731666666667</v>
      </c>
    </row>
    <row r="34" customFormat="false" ht="13.5" hidden="false" customHeight="false" outlineLevel="0" collapsed="false">
      <c r="A34" s="43"/>
      <c r="B34" s="0"/>
      <c r="C34" s="45" t="n">
        <v>37</v>
      </c>
      <c r="D34" s="54" t="n">
        <f aca="false">L34</f>
        <v>1072.28</v>
      </c>
      <c r="E34" s="54" t="n">
        <f aca="false">N34</f>
        <v>36.783</v>
      </c>
      <c r="F34" s="54" t="n">
        <f aca="false">L34</f>
        <v>1072.28</v>
      </c>
      <c r="G34" s="54" t="n">
        <f aca="false">O34</f>
        <v>37.0948</v>
      </c>
      <c r="H34" s="54" t="n">
        <f aca="false">T34</f>
        <v>1070.552</v>
      </c>
      <c r="I34" s="54" t="n">
        <f aca="false">V34</f>
        <v>36.7987</v>
      </c>
      <c r="J34" s="54" t="n">
        <f aca="false">T34</f>
        <v>1070.552</v>
      </c>
      <c r="K34" s="54" t="n">
        <f aca="false">W34</f>
        <v>37.0803</v>
      </c>
      <c r="L34" s="27" t="n">
        <v>1072.28</v>
      </c>
      <c r="M34" s="27" t="n">
        <v>33.6156</v>
      </c>
      <c r="N34" s="27" t="n">
        <v>36.783</v>
      </c>
      <c r="O34" s="27" t="n">
        <v>37.0948</v>
      </c>
      <c r="P34" s="27" t="n">
        <v>3996.7</v>
      </c>
      <c r="Q34" s="27" t="n">
        <v>7.46</v>
      </c>
      <c r="R34" s="47" t="n">
        <f aca="false">P34/3600</f>
        <v>1.11019444444444</v>
      </c>
      <c r="S34" s="45"/>
      <c r="T34" s="27" t="n">
        <v>1070.552</v>
      </c>
      <c r="U34" s="27" t="n">
        <v>33.6107</v>
      </c>
      <c r="V34" s="27" t="n">
        <v>36.7987</v>
      </c>
      <c r="W34" s="27" t="n">
        <v>37.0803</v>
      </c>
      <c r="X34" s="27" t="n">
        <v>3990.08</v>
      </c>
      <c r="Y34" s="27" t="n">
        <v>7.84</v>
      </c>
      <c r="Z34" s="47" t="n">
        <f aca="false">X34/3600</f>
        <v>1.10835555555556</v>
      </c>
      <c r="AA34" s="45"/>
      <c r="AB34" s="45"/>
      <c r="AC34" s="45"/>
      <c r="AE34" s="27" t="n">
        <f aca="false">Q34/100</f>
        <v>0.0746</v>
      </c>
      <c r="AF34" s="27" t="n">
        <f aca="false">R34/100</f>
        <v>0.0111019444444444</v>
      </c>
      <c r="AG34" s="27" t="n">
        <f aca="false">Y34/100</f>
        <v>0.0784</v>
      </c>
      <c r="AH34" s="27" t="n">
        <f aca="false">Z34/100</f>
        <v>0.0110835555555556</v>
      </c>
    </row>
    <row r="35" customFormat="false" ht="12.75" hidden="false" customHeight="false" outlineLevel="0" collapsed="false">
      <c r="A35" s="43"/>
      <c r="B35" s="10" t="s">
        <v>39</v>
      </c>
      <c r="C35" s="38" t="n">
        <v>22</v>
      </c>
      <c r="D35" s="52" t="n">
        <f aca="false">L35</f>
        <v>2794.048</v>
      </c>
      <c r="E35" s="52" t="n">
        <f aca="false">N35</f>
        <v>46.7426</v>
      </c>
      <c r="F35" s="52" t="n">
        <f aca="false">L35</f>
        <v>2794.048</v>
      </c>
      <c r="G35" s="52" t="n">
        <f aca="false">O35</f>
        <v>46.8543</v>
      </c>
      <c r="H35" s="52" t="n">
        <f aca="false">T35</f>
        <v>2794.8544</v>
      </c>
      <c r="I35" s="52" t="n">
        <f aca="false">V35</f>
        <v>46.745</v>
      </c>
      <c r="J35" s="52" t="n">
        <f aca="false">T35</f>
        <v>2794.8544</v>
      </c>
      <c r="K35" s="52" t="n">
        <f aca="false">W35</f>
        <v>46.8456</v>
      </c>
      <c r="L35" s="27" t="n">
        <v>2794.048</v>
      </c>
      <c r="M35" s="27" t="n">
        <v>44.2243</v>
      </c>
      <c r="N35" s="27" t="n">
        <v>46.7426</v>
      </c>
      <c r="O35" s="27" t="n">
        <v>46.8543</v>
      </c>
      <c r="P35" s="27" t="n">
        <v>1767.18</v>
      </c>
      <c r="Q35" s="27" t="n">
        <v>3.33</v>
      </c>
      <c r="R35" s="50" t="n">
        <f aca="false">P35/3600</f>
        <v>0.490883333333333</v>
      </c>
      <c r="S35" s="51"/>
      <c r="T35" s="27" t="n">
        <v>2794.8544</v>
      </c>
      <c r="U35" s="27" t="n">
        <v>44.2361</v>
      </c>
      <c r="V35" s="27" t="n">
        <v>46.745</v>
      </c>
      <c r="W35" s="27" t="n">
        <v>46.8456</v>
      </c>
      <c r="X35" s="27" t="n">
        <v>1738.1</v>
      </c>
      <c r="Y35" s="27" t="n">
        <v>3.12</v>
      </c>
      <c r="Z35" s="50" t="n">
        <f aca="false">X35/3600</f>
        <v>0.482805555555556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  <c r="AE35" s="27" t="n">
        <f aca="false">Q35/100</f>
        <v>0.0333</v>
      </c>
      <c r="AF35" s="27" t="n">
        <f aca="false">R35/100</f>
        <v>0.00490883333333333</v>
      </c>
      <c r="AG35" s="27" t="n">
        <f aca="false">Y35/100</f>
        <v>0.0312</v>
      </c>
      <c r="AH35" s="27" t="n">
        <f aca="false">Z35/100</f>
        <v>0.00482805555555556</v>
      </c>
    </row>
    <row r="36" customFormat="false" ht="12.75" hidden="false" customHeight="false" outlineLevel="0" collapsed="false">
      <c r="A36" s="43"/>
      <c r="B36" s="44" t="s">
        <v>35</v>
      </c>
      <c r="C36" s="43" t="n">
        <v>27</v>
      </c>
      <c r="D36" s="53" t="n">
        <f aca="false">L36</f>
        <v>1294.592</v>
      </c>
      <c r="E36" s="53" t="n">
        <f aca="false">N36</f>
        <v>45.0963</v>
      </c>
      <c r="F36" s="53" t="n">
        <f aca="false">L36</f>
        <v>1294.592</v>
      </c>
      <c r="G36" s="53" t="n">
        <f aca="false">O36</f>
        <v>45.5561</v>
      </c>
      <c r="H36" s="53" t="n">
        <f aca="false">T36</f>
        <v>1291.3024</v>
      </c>
      <c r="I36" s="53" t="n">
        <f aca="false">V36</f>
        <v>45.1223</v>
      </c>
      <c r="J36" s="53" t="n">
        <f aca="false">T36</f>
        <v>1291.3024</v>
      </c>
      <c r="K36" s="53" t="n">
        <f aca="false">W36</f>
        <v>45.5642</v>
      </c>
      <c r="L36" s="27" t="n">
        <v>1294.592</v>
      </c>
      <c r="M36" s="27" t="n">
        <v>41.886</v>
      </c>
      <c r="N36" s="27" t="n">
        <v>45.0963</v>
      </c>
      <c r="O36" s="27" t="n">
        <v>45.5561</v>
      </c>
      <c r="P36" s="27" t="n">
        <v>1844.42</v>
      </c>
      <c r="Q36" s="27" t="n">
        <v>3.88</v>
      </c>
      <c r="R36" s="40" t="n">
        <f aca="false">P36/3600</f>
        <v>0.512338888888889</v>
      </c>
      <c r="S36" s="41"/>
      <c r="T36" s="27" t="n">
        <v>1291.3024</v>
      </c>
      <c r="U36" s="27" t="n">
        <v>41.8845</v>
      </c>
      <c r="V36" s="27" t="n">
        <v>45.1223</v>
      </c>
      <c r="W36" s="27" t="n">
        <v>45.5642</v>
      </c>
      <c r="X36" s="27" t="n">
        <v>1667.95</v>
      </c>
      <c r="Y36" s="27" t="n">
        <v>2.84</v>
      </c>
      <c r="Z36" s="40" t="n">
        <f aca="false">X36/3600</f>
        <v>0.463319444444444</v>
      </c>
      <c r="AA36" s="41"/>
      <c r="AB36" s="41"/>
      <c r="AC36" s="41"/>
      <c r="AE36" s="27" t="n">
        <f aca="false">Q36/100</f>
        <v>0.0388</v>
      </c>
      <c r="AF36" s="27" t="n">
        <f aca="false">R36/100</f>
        <v>0.00512338888888889</v>
      </c>
      <c r="AG36" s="27" t="n">
        <f aca="false">Y36/100</f>
        <v>0.0284</v>
      </c>
      <c r="AH36" s="27" t="n">
        <f aca="false">Z36/100</f>
        <v>0.00463319444444444</v>
      </c>
    </row>
    <row r="37" customFormat="false" ht="12.75" hidden="false" customHeight="false" outlineLevel="0" collapsed="false">
      <c r="A37" s="43"/>
      <c r="B37" s="0"/>
      <c r="C37" s="43" t="n">
        <v>32</v>
      </c>
      <c r="D37" s="53" t="n">
        <f aca="false">L37</f>
        <v>675.296</v>
      </c>
      <c r="E37" s="53" t="n">
        <f aca="false">N37</f>
        <v>43.663</v>
      </c>
      <c r="F37" s="53" t="n">
        <f aca="false">L37</f>
        <v>675.296</v>
      </c>
      <c r="G37" s="53" t="n">
        <f aca="false">O37</f>
        <v>44.2852</v>
      </c>
      <c r="H37" s="53" t="n">
        <f aca="false">T37</f>
        <v>673.8624</v>
      </c>
      <c r="I37" s="53" t="n">
        <f aca="false">V37</f>
        <v>43.6094</v>
      </c>
      <c r="J37" s="53" t="n">
        <f aca="false">T37</f>
        <v>673.8624</v>
      </c>
      <c r="K37" s="53" t="n">
        <f aca="false">W37</f>
        <v>44.3026</v>
      </c>
      <c r="L37" s="27" t="n">
        <v>675.296</v>
      </c>
      <c r="M37" s="27" t="n">
        <v>39.4015</v>
      </c>
      <c r="N37" s="27" t="n">
        <v>43.663</v>
      </c>
      <c r="O37" s="27" t="n">
        <v>44.2852</v>
      </c>
      <c r="P37" s="27" t="n">
        <v>1648.9</v>
      </c>
      <c r="Q37" s="27" t="n">
        <v>2.69</v>
      </c>
      <c r="R37" s="40" t="n">
        <f aca="false">P37/3600</f>
        <v>0.458027777777778</v>
      </c>
      <c r="S37" s="41"/>
      <c r="T37" s="27" t="n">
        <v>673.8624</v>
      </c>
      <c r="U37" s="27" t="n">
        <v>39.4017</v>
      </c>
      <c r="V37" s="27" t="n">
        <v>43.6094</v>
      </c>
      <c r="W37" s="27" t="n">
        <v>44.3026</v>
      </c>
      <c r="X37" s="27" t="n">
        <v>1776.68</v>
      </c>
      <c r="Y37" s="27" t="n">
        <v>3.16</v>
      </c>
      <c r="Z37" s="40" t="n">
        <f aca="false">X37/3600</f>
        <v>0.493522222222222</v>
      </c>
      <c r="AA37" s="41"/>
      <c r="AB37" s="41"/>
      <c r="AC37" s="41"/>
      <c r="AE37" s="27" t="n">
        <f aca="false">Q37/100</f>
        <v>0.0269</v>
      </c>
      <c r="AF37" s="27" t="n">
        <f aca="false">R37/100</f>
        <v>0.00458027777777778</v>
      </c>
      <c r="AG37" s="27" t="n">
        <f aca="false">Y37/100</f>
        <v>0.0316</v>
      </c>
      <c r="AH37" s="27" t="n">
        <f aca="false">Z37/100</f>
        <v>0.00493522222222222</v>
      </c>
    </row>
    <row r="38" customFormat="false" ht="13.5" hidden="false" customHeight="false" outlineLevel="0" collapsed="false">
      <c r="A38" s="45"/>
      <c r="B38" s="17"/>
      <c r="C38" s="45" t="n">
        <v>37</v>
      </c>
      <c r="D38" s="54" t="n">
        <f aca="false">L38</f>
        <v>374.6688</v>
      </c>
      <c r="E38" s="54" t="n">
        <f aca="false">N38</f>
        <v>42.1328</v>
      </c>
      <c r="F38" s="54" t="n">
        <f aca="false">L38</f>
        <v>374.6688</v>
      </c>
      <c r="G38" s="54" t="n">
        <f aca="false">O38</f>
        <v>42.9149</v>
      </c>
      <c r="H38" s="54" t="n">
        <f aca="false">T38</f>
        <v>372.8064</v>
      </c>
      <c r="I38" s="54" t="n">
        <f aca="false">V38</f>
        <v>42.2443</v>
      </c>
      <c r="J38" s="54" t="n">
        <f aca="false">T38</f>
        <v>372.8064</v>
      </c>
      <c r="K38" s="54" t="n">
        <f aca="false">W38</f>
        <v>42.8863</v>
      </c>
      <c r="L38" s="27" t="n">
        <v>374.6688</v>
      </c>
      <c r="M38" s="27" t="n">
        <v>36.8666</v>
      </c>
      <c r="N38" s="27" t="n">
        <v>42.1328</v>
      </c>
      <c r="O38" s="27" t="n">
        <v>42.9149</v>
      </c>
      <c r="P38" s="27" t="n">
        <v>1562.92</v>
      </c>
      <c r="Q38" s="27" t="n">
        <v>2.5</v>
      </c>
      <c r="R38" s="47" t="n">
        <f aca="false">P38/3600</f>
        <v>0.434144444444444</v>
      </c>
      <c r="S38" s="45"/>
      <c r="T38" s="27" t="n">
        <v>372.8064</v>
      </c>
      <c r="U38" s="27" t="n">
        <v>36.8689</v>
      </c>
      <c r="V38" s="27" t="n">
        <v>42.2443</v>
      </c>
      <c r="W38" s="27" t="n">
        <v>42.8863</v>
      </c>
      <c r="X38" s="27" t="n">
        <v>1356.85</v>
      </c>
      <c r="Y38" s="27" t="n">
        <v>2.2</v>
      </c>
      <c r="Z38" s="47" t="n">
        <f aca="false">X38/3600</f>
        <v>0.376902777777778</v>
      </c>
      <c r="AA38" s="45"/>
      <c r="AB38" s="45"/>
      <c r="AC38" s="45"/>
      <c r="AE38" s="27" t="n">
        <f aca="false">Q38/100</f>
        <v>0.025</v>
      </c>
      <c r="AF38" s="27" t="n">
        <f aca="false">R38/100</f>
        <v>0.00434144444444445</v>
      </c>
      <c r="AG38" s="27" t="n">
        <f aca="false">Y38/100</f>
        <v>0.022</v>
      </c>
      <c r="AH38" s="27" t="n">
        <f aca="false">Z38/100</f>
        <v>0.00376902777777778</v>
      </c>
    </row>
    <row r="39" customFormat="false" ht="11.25" hidden="false" customHeight="false" outlineLevel="0" collapsed="false">
      <c r="B39" s="27" t="s">
        <v>40</v>
      </c>
      <c r="D39" s="55"/>
      <c r="E39" s="56"/>
      <c r="F39" s="56"/>
      <c r="G39" s="57"/>
      <c r="H39" s="57"/>
      <c r="I39" s="57"/>
      <c r="J39" s="57"/>
      <c r="K39" s="57"/>
      <c r="S39" s="58"/>
      <c r="AA39" s="59" t="e">
        <f aca="false">AVERAGE(AA3,AA7,AA11)</f>
        <v>#VALUE!</v>
      </c>
      <c r="AB39" s="59" t="e">
        <f aca="false">AVERAGE(AB3,AB7,AB11)</f>
        <v>#VALUE!</v>
      </c>
      <c r="AC39" s="59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0"/>
      <c r="E40" s="56"/>
      <c r="F40" s="56"/>
      <c r="G40" s="57"/>
      <c r="H40" s="57"/>
      <c r="I40" s="57"/>
      <c r="J40" s="57"/>
      <c r="K40" s="57"/>
      <c r="S40" s="58"/>
      <c r="AA40" s="59" t="e">
        <f aca="false">AVERAGE(AA15,AA19,AA23,AA27,AA31,AA35)</f>
        <v>#VALUE!</v>
      </c>
      <c r="AB40" s="59" t="e">
        <f aca="false">AVERAGE(AB15,AB19,AB23,AB27,AB31,AB35)</f>
        <v>#VALUE!</v>
      </c>
      <c r="AC40" s="59" t="e">
        <f aca="false">AVERAGE(AC15,AC19,AC23,AC27,AC31,AC35)</f>
        <v>#VALUE!</v>
      </c>
    </row>
    <row r="41" customFormat="false" ht="11.25" hidden="false" customHeight="false" outlineLevel="0" collapsed="false">
      <c r="B41" s="61" t="s">
        <v>7</v>
      </c>
      <c r="C41" s="61"/>
      <c r="D41" s="62"/>
      <c r="E41" s="63"/>
      <c r="F41" s="64"/>
      <c r="G41" s="63"/>
      <c r="H41" s="63"/>
      <c r="I41" s="63"/>
      <c r="J41" s="63"/>
      <c r="K41" s="63"/>
      <c r="L41" s="61"/>
      <c r="M41" s="61"/>
      <c r="N41" s="61"/>
      <c r="O41" s="61"/>
      <c r="P41" s="61"/>
      <c r="Q41" s="61"/>
      <c r="R41" s="61"/>
      <c r="S41" s="65"/>
      <c r="T41" s="61"/>
      <c r="U41" s="61"/>
      <c r="V41" s="61"/>
      <c r="W41" s="61"/>
      <c r="X41" s="61"/>
      <c r="Y41" s="61"/>
      <c r="Z41" s="61"/>
      <c r="AA41" s="66" t="e">
        <f aca="false">AVERAGE(AA3,AA7,AA11,AA15,AA19,AA23,AA27,AA31,AA35)</f>
        <v>#VALUE!</v>
      </c>
      <c r="AB41" s="66" t="e">
        <f aca="false">AVERAGE(AB3,AB7,AB11,AB15,AB19,AB23,AB27,AB31,AB35)</f>
        <v>#VALUE!</v>
      </c>
      <c r="AC41" s="66" t="e">
        <f aca="false">AVERAGE(AC3,AC7,AC11,AC15,AC19,AC23,AC27,AC31,AC35)</f>
        <v>#VALUE!</v>
      </c>
    </row>
    <row r="42" customFormat="false" ht="11.25" hidden="false" customHeight="false" outlineLevel="0" collapsed="false">
      <c r="B42" s="27" t="s">
        <v>42</v>
      </c>
      <c r="P42" s="59"/>
      <c r="Q42" s="59" t="n">
        <f aca="false">GEOMEAN(AE3:AE38)*100</f>
        <v>5.3959467464731</v>
      </c>
      <c r="R42" s="59" t="n">
        <f aca="false">GEOMEAN(AF3:AF38)*100</f>
        <v>0.928857441403061</v>
      </c>
      <c r="S42" s="59"/>
      <c r="T42" s="59"/>
      <c r="U42" s="59"/>
      <c r="V42" s="59"/>
      <c r="W42" s="59"/>
      <c r="X42" s="59"/>
      <c r="Y42" s="59" t="n">
        <f aca="false">GEOMEAN(AG3:AG38)*100</f>
        <v>5.83210878889561</v>
      </c>
      <c r="Z42" s="59" t="n">
        <f aca="false">GEOMEAN(AH3:AH38)*100</f>
        <v>0.92894333601119</v>
      </c>
    </row>
    <row r="43" customFormat="false" ht="11.25" hidden="false" customHeight="false" outlineLevel="0" collapsed="false">
      <c r="B43" s="27" t="s">
        <v>43</v>
      </c>
      <c r="X43" s="67"/>
      <c r="Y43" s="67" t="n">
        <f aca="false">Y42/Q42</f>
        <v>1.08083142086374</v>
      </c>
      <c r="Z43" s="67" t="n">
        <f aca="false">Z42/R42</f>
        <v>1.00009247340259</v>
      </c>
    </row>
    <row r="44" customFormat="false" ht="11.25" hidden="false" customHeight="false" outlineLevel="0" collapsed="false">
      <c r="B44" s="27" t="s">
        <v>44</v>
      </c>
      <c r="P44" s="58"/>
      <c r="Q44" s="58" t="n">
        <f aca="false">SUM(Q3:Q38)/3600</f>
        <v>0.056675</v>
      </c>
      <c r="R44" s="58" t="n">
        <f aca="false">SUM(R3:R38)</f>
        <v>34.7637972222222</v>
      </c>
      <c r="X44" s="58"/>
      <c r="Y44" s="58" t="n">
        <f aca="false">SUM(Y3:Y38)/3600</f>
        <v>0.0620027777777778</v>
      </c>
      <c r="Z44" s="58" t="n">
        <f aca="false">SUM(Z3:Z38)</f>
        <v>35.0828638888889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3-06T13:14:4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