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---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AHG slices</t>
  </si>
  <si>
    <t xml:space="preserve">Tile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4600A5"/>
      <name val="맑은 고딕"/>
      <family val="2"/>
    </font>
    <font>
      <b val="true"/>
      <sz val="11"/>
      <color rgb="FFFF9900"/>
      <name val="맑은 고딕"/>
      <family val="2"/>
    </font>
    <font>
      <b val="true"/>
      <sz val="11"/>
      <color rgb="FFFFFFFF"/>
      <name val="맑은 고딕"/>
      <family val="2"/>
    </font>
    <font>
      <i val="true"/>
      <sz val="11"/>
      <color rgb="FF808080"/>
      <name val="맑은 고딕"/>
      <family val="2"/>
    </font>
    <font>
      <sz val="11"/>
      <color rgb="FF006411"/>
      <name val="맑은 고딕"/>
      <family val="2"/>
    </font>
    <font>
      <b val="true"/>
      <sz val="15"/>
      <color rgb="FF003366"/>
      <name val="맑은 고딕"/>
      <family val="2"/>
    </font>
    <font>
      <b val="true"/>
      <sz val="13"/>
      <color rgb="FF003366"/>
      <name val="맑은 고딕"/>
      <family val="2"/>
    </font>
    <font>
      <b val="true"/>
      <sz val="11"/>
      <color rgb="FF003366"/>
      <name val="맑은 고딕"/>
      <family val="2"/>
    </font>
    <font>
      <sz val="11"/>
      <color rgb="FF333399"/>
      <name val="맑은 고딕"/>
      <family val="2"/>
    </font>
    <font>
      <sz val="11"/>
      <color rgb="FFFF9900"/>
      <name val="맑은 고딕"/>
      <family val="2"/>
    </font>
    <font>
      <sz val="11"/>
      <color rgb="FF993300"/>
      <name val="맑은 고딕"/>
      <family val="2"/>
    </font>
    <font>
      <b val="true"/>
      <sz val="11"/>
      <color rgb="FF333333"/>
      <name val="맑은 고딕"/>
      <family val="2"/>
    </font>
    <font>
      <b val="true"/>
      <sz val="18"/>
      <color rgb="FF003366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DD0806"/>
      <name val="맑은 고딕"/>
      <family val="2"/>
    </font>
    <font>
      <sz val="8"/>
      <name val="Arial"/>
      <family val="0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chael/Desktop/AVC/eBrisk/eBrisk%20Technical/VCEG-AE07%20(BD-rate%20calc)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P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" hidden="false" customHeight="false" outlineLevel="0" collapsed="false">
      <c r="B10" s="23" t="s">
        <v>11</v>
      </c>
      <c r="C10" s="24" t="s">
        <v>12</v>
      </c>
      <c r="D10" s="24"/>
      <c r="E10" s="24"/>
      <c r="F10" s="24" t="s">
        <v>12</v>
      </c>
      <c r="G10" s="24"/>
      <c r="H10" s="24"/>
      <c r="I10" s="25"/>
    </row>
    <row r="11" customFormat="false" ht="13" hidden="false" customHeight="false" outlineLevel="0" collapsed="false">
      <c r="B11" s="26" t="s">
        <v>13</v>
      </c>
      <c r="C11" s="27" t="s">
        <v>12</v>
      </c>
      <c r="D11" s="27"/>
      <c r="E11" s="27"/>
      <c r="F11" s="27" t="s">
        <v>12</v>
      </c>
      <c r="G11" s="27"/>
      <c r="H11" s="27"/>
      <c r="I11" s="25"/>
    </row>
    <row r="12" customFormat="false" ht="13" hidden="false" customHeight="false" outlineLevel="0" collapsed="false"/>
    <row r="13" customFormat="false" ht="13" hidden="false" customHeight="false" outlineLevel="0" collapsed="false">
      <c r="B13" s="1"/>
      <c r="C13" s="2" t="s">
        <v>14</v>
      </c>
      <c r="D13" s="2"/>
      <c r="E13" s="2"/>
      <c r="F13" s="2" t="s">
        <v>15</v>
      </c>
      <c r="G13" s="2"/>
      <c r="H13" s="2"/>
    </row>
    <row r="14" customFormat="false" ht="13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" hidden="false" customHeight="false" outlineLevel="0" collapsed="false">
      <c r="B21" s="23" t="s">
        <v>11</v>
      </c>
      <c r="C21" s="24" t="s">
        <v>12</v>
      </c>
      <c r="D21" s="24"/>
      <c r="E21" s="24"/>
      <c r="F21" s="24" t="s">
        <v>12</v>
      </c>
      <c r="G21" s="24"/>
      <c r="H21" s="24"/>
      <c r="I21" s="25"/>
    </row>
    <row r="22" customFormat="false" ht="13" hidden="false" customHeight="false" outlineLevel="0" collapsed="false">
      <c r="B22" s="26" t="s">
        <v>13</v>
      </c>
      <c r="C22" s="27" t="s">
        <v>12</v>
      </c>
      <c r="D22" s="27"/>
      <c r="E22" s="27"/>
      <c r="F22" s="27" t="s">
        <v>12</v>
      </c>
      <c r="G22" s="27"/>
      <c r="H22" s="27"/>
      <c r="I22" s="25"/>
    </row>
    <row r="23" customFormat="false" ht="13" hidden="false" customHeight="false" outlineLevel="0" collapsed="false"/>
    <row r="24" customFormat="false" ht="13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" hidden="false" customHeight="false" outlineLevel="0" collapsed="false">
      <c r="B32" s="23" t="s">
        <v>11</v>
      </c>
      <c r="C32" s="24" t="s">
        <v>12</v>
      </c>
      <c r="D32" s="24"/>
      <c r="E32" s="24"/>
      <c r="F32" s="24" t="s">
        <v>12</v>
      </c>
      <c r="G32" s="24"/>
      <c r="H32" s="24"/>
      <c r="I32" s="25"/>
    </row>
    <row r="33" customFormat="false" ht="13" hidden="false" customHeight="false" outlineLevel="0" collapsed="false">
      <c r="B33" s="26" t="s">
        <v>13</v>
      </c>
      <c r="C33" s="27" t="s">
        <v>12</v>
      </c>
      <c r="D33" s="27"/>
      <c r="E33" s="27"/>
      <c r="F33" s="27" t="s">
        <v>12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5625" defaultRowHeight="10" zeroHeight="false" outlineLevelRow="0" outlineLevelCol="0"/>
  <cols>
    <col collapsed="false" customWidth="true" hidden="false" outlineLevel="0" max="1" min="1" style="36" width="7.16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49"/>
    <col collapsed="false" customWidth="true" hidden="true" outlineLevel="0" max="5" min="5" style="38" width="6.5"/>
    <col collapsed="false" customWidth="true" hidden="true" outlineLevel="0" max="6" min="6" style="39" width="8.49"/>
    <col collapsed="false" customWidth="true" hidden="true" outlineLevel="0" max="7" min="7" style="38" width="6.5"/>
    <col collapsed="false" customWidth="true" hidden="true" outlineLevel="0" max="8" min="8" style="38" width="8.49"/>
    <col collapsed="false" customWidth="true" hidden="true" outlineLevel="0" max="9" min="9" style="38" width="6.5"/>
    <col collapsed="false" customWidth="true" hidden="true" outlineLevel="0" max="10" min="10" style="38" width="8.49"/>
    <col collapsed="false" customWidth="true" hidden="true" outlineLevel="0" max="11" min="11" style="38" width="6.5"/>
    <col collapsed="false" customWidth="false" hidden="false" outlineLevel="0" max="12" min="12" style="36" width="9.15"/>
    <col collapsed="false" customWidth="true" hidden="false" outlineLevel="0" max="15" min="13" style="36" width="6.5"/>
    <col collapsed="false" customWidth="false" hidden="false" outlineLevel="0" max="18" min="16" style="36" width="9.15"/>
    <col collapsed="false" customWidth="true" hidden="false" outlineLevel="0" max="19" min="19" style="36" width="7.82"/>
    <col collapsed="false" customWidth="false" hidden="false" outlineLevel="0" max="20" min="20" style="36" width="9.15"/>
    <col collapsed="false" customWidth="true" hidden="false" outlineLevel="0" max="23" min="21" style="36" width="6.5"/>
    <col collapsed="false" customWidth="true" hidden="false" outlineLevel="0" max="24" min="24" style="36" width="8.49"/>
    <col collapsed="false" customWidth="false" hidden="false" outlineLevel="0" max="30" min="25" style="36" width="9.15"/>
    <col collapsed="false" customWidth="true" hidden="true" outlineLevel="0" max="34" min="31" style="36" width="11.05"/>
    <col collapsed="false" customWidth="false" hidden="false" outlineLevel="0" max="257" min="35" style="36" width="9.15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1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0" hidden="false" customHeight="false" outlineLevel="0" collapsed="false">
      <c r="A3" s="47" t="s">
        <v>5</v>
      </c>
      <c r="B3" s="47" t="s">
        <v>34</v>
      </c>
      <c r="C3" s="47" t="n">
        <v>22</v>
      </c>
      <c r="D3" s="48" t="n">
        <f aca="false">L3</f>
        <v>111993.8176</v>
      </c>
      <c r="E3" s="48" t="n">
        <f aca="false">N3</f>
        <v>43.0418</v>
      </c>
      <c r="F3" s="48" t="n">
        <f aca="false">L3</f>
        <v>111993.8176</v>
      </c>
      <c r="G3" s="48" t="n">
        <f aca="false">O3</f>
        <v>44.9187</v>
      </c>
      <c r="H3" s="48" t="n">
        <f aca="false">T3</f>
        <v>112239.7216</v>
      </c>
      <c r="I3" s="48" t="n">
        <f aca="false">V3</f>
        <v>43.0428</v>
      </c>
      <c r="J3" s="48" t="n">
        <f aca="false">T3</f>
        <v>112239.7216</v>
      </c>
      <c r="K3" s="48" t="n">
        <f aca="false">W3</f>
        <v>44.9211</v>
      </c>
      <c r="L3" s="49" t="n">
        <v>111993.8176</v>
      </c>
      <c r="M3" s="49" t="n">
        <v>43.6293</v>
      </c>
      <c r="N3" s="49" t="n">
        <v>43.0418</v>
      </c>
      <c r="O3" s="49" t="n">
        <v>44.9187</v>
      </c>
      <c r="P3" s="49" t="n">
        <v>14853.23</v>
      </c>
      <c r="Q3" s="50" t="n">
        <v>135.27</v>
      </c>
      <c r="R3" s="49" t="n">
        <v>4.13</v>
      </c>
      <c r="S3" s="51"/>
      <c r="T3" s="49" t="n">
        <v>112239.7216</v>
      </c>
      <c r="U3" s="49" t="n">
        <v>43.6278</v>
      </c>
      <c r="V3" s="49" t="n">
        <v>43.0428</v>
      </c>
      <c r="W3" s="49" t="n">
        <v>44.9211</v>
      </c>
      <c r="X3" s="49" t="n">
        <v>1003.364</v>
      </c>
      <c r="Y3" s="49" t="n">
        <v>236.65</v>
      </c>
      <c r="Z3" s="49" t="n">
        <f aca="false">X3/3600</f>
        <v>0.278712222222222</v>
      </c>
      <c r="AA3" s="52" t="e">
        <f aca="false">([1]!BJM,$L3:$M6,T3:U6)</f>
        <v>#VALUE!</v>
      </c>
      <c r="AB3" s="52" t="e">
        <f aca="false">([1]!BJM,$D3:$E6,H3:I6)</f>
        <v>#VALUE!</v>
      </c>
      <c r="AC3" s="52" t="e">
        <f aca="false">([1]!BJM,$F3:$G6,J3:K6)</f>
        <v>#VALUE!</v>
      </c>
      <c r="AE3" s="36" t="n">
        <f aca="false">Q3/100</f>
        <v>1.3527</v>
      </c>
      <c r="AF3" s="36" t="n">
        <f aca="false">R3/100</f>
        <v>0.0413</v>
      </c>
      <c r="AG3" s="36" t="n">
        <f aca="false">Y3/100</f>
        <v>2.3665</v>
      </c>
      <c r="AH3" s="36" t="n">
        <f aca="false">Z3/100</f>
        <v>0.00278712222222222</v>
      </c>
    </row>
    <row r="4" customFormat="false" ht="10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63653.8</v>
      </c>
      <c r="E4" s="48" t="n">
        <f aca="false">N4</f>
        <v>40.3525</v>
      </c>
      <c r="F4" s="48" t="n">
        <f aca="false">L4</f>
        <v>63653.8</v>
      </c>
      <c r="G4" s="48" t="n">
        <f aca="false">O4</f>
        <v>42.3582</v>
      </c>
      <c r="H4" s="48" t="n">
        <f aca="false">T4</f>
        <v>63891.0224</v>
      </c>
      <c r="I4" s="48" t="n">
        <f aca="false">V4</f>
        <v>40.3515</v>
      </c>
      <c r="J4" s="48" t="n">
        <f aca="false">T4</f>
        <v>63891.0224</v>
      </c>
      <c r="K4" s="48" t="n">
        <f aca="false">W4</f>
        <v>42.3591</v>
      </c>
      <c r="L4" s="49" t="n">
        <v>63653.8</v>
      </c>
      <c r="M4" s="49" t="n">
        <v>40.3932</v>
      </c>
      <c r="N4" s="49" t="n">
        <v>40.3525</v>
      </c>
      <c r="O4" s="49" t="n">
        <v>42.3582</v>
      </c>
      <c r="P4" s="49" t="n">
        <v>11918.2</v>
      </c>
      <c r="Q4" s="50" t="n">
        <v>119.03</v>
      </c>
      <c r="R4" s="49" t="n">
        <v>3.31</v>
      </c>
      <c r="S4" s="51"/>
      <c r="T4" s="49" t="n">
        <v>63891.0224</v>
      </c>
      <c r="U4" s="49" t="n">
        <v>40.3929</v>
      </c>
      <c r="V4" s="49" t="n">
        <v>40.3515</v>
      </c>
      <c r="W4" s="49" t="n">
        <v>42.3591</v>
      </c>
      <c r="X4" s="49" t="n">
        <v>-359.979</v>
      </c>
      <c r="Y4" s="49" t="n">
        <v>205.44</v>
      </c>
      <c r="Z4" s="49" t="n">
        <f aca="false">X4/3600</f>
        <v>-0.0999941666666667</v>
      </c>
      <c r="AA4" s="51"/>
      <c r="AB4" s="51"/>
      <c r="AC4" s="51"/>
      <c r="AE4" s="36" t="n">
        <f aca="false">Q4/100</f>
        <v>1.1903</v>
      </c>
      <c r="AF4" s="36" t="n">
        <f aca="false">R4/100</f>
        <v>0.0331</v>
      </c>
      <c r="AG4" s="36" t="n">
        <f aca="false">Y4/100</f>
        <v>2.0544</v>
      </c>
      <c r="AH4" s="36" t="n">
        <f aca="false">Z4/100</f>
        <v>-0.000999941666666667</v>
      </c>
    </row>
    <row r="5" customFormat="false" ht="10" hidden="false" customHeight="false" outlineLevel="0" collapsed="false">
      <c r="A5" s="53"/>
      <c r="B5" s="53"/>
      <c r="C5" s="53" t="n">
        <v>32</v>
      </c>
      <c r="D5" s="48" t="n">
        <f aca="false">L5</f>
        <v>35302.7008</v>
      </c>
      <c r="E5" s="48" t="n">
        <f aca="false">N5</f>
        <v>38.2783</v>
      </c>
      <c r="F5" s="48" t="n">
        <f aca="false">L5</f>
        <v>35302.7008</v>
      </c>
      <c r="G5" s="48" t="n">
        <f aca="false">O5</f>
        <v>40.4315</v>
      </c>
      <c r="H5" s="48" t="n">
        <f aca="false">T5</f>
        <v>35351.3952</v>
      </c>
      <c r="I5" s="48" t="n">
        <f aca="false">V5</f>
        <v>38.2788</v>
      </c>
      <c r="J5" s="48" t="n">
        <f aca="false">T5</f>
        <v>35351.3952</v>
      </c>
      <c r="K5" s="48" t="n">
        <f aca="false">W5</f>
        <v>40.4281</v>
      </c>
      <c r="L5" s="49" t="n">
        <v>35302.7008</v>
      </c>
      <c r="M5" s="49" t="n">
        <v>37.2354</v>
      </c>
      <c r="N5" s="49" t="n">
        <v>38.2783</v>
      </c>
      <c r="O5" s="49" t="n">
        <v>40.4315</v>
      </c>
      <c r="P5" s="49" t="n">
        <v>10220.41</v>
      </c>
      <c r="Q5" s="50" t="n">
        <v>110.25</v>
      </c>
      <c r="R5" s="49" t="n">
        <v>2.84</v>
      </c>
      <c r="S5" s="51"/>
      <c r="T5" s="49" t="n">
        <v>35351.3952</v>
      </c>
      <c r="U5" s="49" t="n">
        <v>37.2353</v>
      </c>
      <c r="V5" s="49" t="n">
        <v>38.2788</v>
      </c>
      <c r="W5" s="49" t="n">
        <v>40.4281</v>
      </c>
      <c r="X5" s="49" t="n">
        <v>2144.128</v>
      </c>
      <c r="Y5" s="49" t="n">
        <v>187.95</v>
      </c>
      <c r="Z5" s="49" t="n">
        <f aca="false">X5/3600</f>
        <v>0.595591111111111</v>
      </c>
      <c r="AA5" s="51"/>
      <c r="AB5" s="51"/>
      <c r="AC5" s="51"/>
      <c r="AE5" s="36" t="n">
        <f aca="false">Q5/100</f>
        <v>1.1025</v>
      </c>
      <c r="AF5" s="36" t="n">
        <f aca="false">R5/100</f>
        <v>0.0284</v>
      </c>
      <c r="AG5" s="36" t="n">
        <f aca="false">Y5/100</f>
        <v>1.8795</v>
      </c>
      <c r="AH5" s="36" t="n">
        <f aca="false">Z5/100</f>
        <v>0.00595591111111111</v>
      </c>
    </row>
    <row r="6" customFormat="false" ht="11" hidden="false" customHeight="false" outlineLevel="0" collapsed="false">
      <c r="A6" s="53"/>
      <c r="B6" s="54"/>
      <c r="C6" s="54" t="n">
        <v>37</v>
      </c>
      <c r="D6" s="55" t="n">
        <f aca="false">L6</f>
        <v>19709.4208</v>
      </c>
      <c r="E6" s="55" t="n">
        <f aca="false">N6</f>
        <v>36.4537</v>
      </c>
      <c r="F6" s="55" t="n">
        <f aca="false">L6</f>
        <v>19709.4208</v>
      </c>
      <c r="G6" s="55" t="n">
        <f aca="false">O6</f>
        <v>38.8367</v>
      </c>
      <c r="H6" s="55" t="n">
        <f aca="false">T6</f>
        <v>19629.3392</v>
      </c>
      <c r="I6" s="55" t="n">
        <f aca="false">V6</f>
        <v>36.4511</v>
      </c>
      <c r="J6" s="55" t="n">
        <f aca="false">T6</f>
        <v>19629.3392</v>
      </c>
      <c r="K6" s="55" t="n">
        <f aca="false">W6</f>
        <v>38.8317</v>
      </c>
      <c r="L6" s="56" t="n">
        <v>19709.4208</v>
      </c>
      <c r="M6" s="56" t="n">
        <v>34.2741</v>
      </c>
      <c r="N6" s="56" t="n">
        <v>36.4537</v>
      </c>
      <c r="O6" s="56" t="n">
        <v>38.8367</v>
      </c>
      <c r="P6" s="56" t="n">
        <v>9294.17</v>
      </c>
      <c r="Q6" s="56" t="n">
        <v>101.95</v>
      </c>
      <c r="R6" s="56" t="n">
        <v>2.58</v>
      </c>
      <c r="S6" s="54"/>
      <c r="T6" s="56" t="n">
        <v>19629.3392</v>
      </c>
      <c r="U6" s="56" t="n">
        <v>34.2777</v>
      </c>
      <c r="V6" s="56" t="n">
        <v>36.4511</v>
      </c>
      <c r="W6" s="56" t="n">
        <v>38.8317</v>
      </c>
      <c r="X6" s="56" t="n">
        <v>825.028</v>
      </c>
      <c r="Y6" s="56" t="n">
        <v>182.76</v>
      </c>
      <c r="Z6" s="56" t="n">
        <f aca="false">X6/3600</f>
        <v>0.229174444444444</v>
      </c>
      <c r="AA6" s="54"/>
      <c r="AB6" s="54"/>
      <c r="AC6" s="54"/>
      <c r="AE6" s="36" t="n">
        <f aca="false">Q6/100</f>
        <v>1.0195</v>
      </c>
      <c r="AF6" s="36" t="n">
        <f aca="false">R6/100</f>
        <v>0.0258</v>
      </c>
      <c r="AG6" s="36" t="n">
        <f aca="false">Y6/100</f>
        <v>1.8276</v>
      </c>
      <c r="AH6" s="36" t="n">
        <f aca="false">Z6/100</f>
        <v>0.00229174444444444</v>
      </c>
    </row>
    <row r="7" customFormat="false" ht="10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115919.9744</v>
      </c>
      <c r="E7" s="48" t="n">
        <f aca="false">N7</f>
        <v>45.7797</v>
      </c>
      <c r="F7" s="48" t="n">
        <f aca="false">L7</f>
        <v>115919.9744</v>
      </c>
      <c r="G7" s="48" t="n">
        <f aca="false">O7</f>
        <v>45.4617</v>
      </c>
      <c r="H7" s="48" t="n">
        <f aca="false">T7</f>
        <v>116207.2512</v>
      </c>
      <c r="I7" s="48" t="n">
        <f aca="false">V7</f>
        <v>45.7807</v>
      </c>
      <c r="J7" s="48" t="n">
        <f aca="false">T7</f>
        <v>116207.2512</v>
      </c>
      <c r="K7" s="48" t="n">
        <f aca="false">W7</f>
        <v>45.4621</v>
      </c>
      <c r="L7" s="57" t="n">
        <v>115919.9744</v>
      </c>
      <c r="M7" s="57" t="n">
        <v>43.5468</v>
      </c>
      <c r="N7" s="57" t="n">
        <v>45.7797</v>
      </c>
      <c r="O7" s="57" t="n">
        <v>45.4617</v>
      </c>
      <c r="P7" s="49" t="n">
        <v>14993.16</v>
      </c>
      <c r="Q7" s="50" t="n">
        <v>124.08</v>
      </c>
      <c r="R7" s="49" t="n">
        <v>4.16</v>
      </c>
      <c r="S7" s="51"/>
      <c r="T7" s="57" t="n">
        <v>116207.2512</v>
      </c>
      <c r="U7" s="57" t="n">
        <v>43.5458</v>
      </c>
      <c r="V7" s="57" t="n">
        <v>45.7807</v>
      </c>
      <c r="W7" s="57" t="n">
        <v>45.4621</v>
      </c>
      <c r="X7" s="49" t="n">
        <v>1381.464</v>
      </c>
      <c r="Y7" s="49" t="n">
        <v>230.23</v>
      </c>
      <c r="Z7" s="49" t="n">
        <f aca="false">X7/3600</f>
        <v>0.38374</v>
      </c>
      <c r="AA7" s="52" t="e">
        <f aca="false">([1]!BJM,$L7:$M10,T7:U10)</f>
        <v>#VALUE!</v>
      </c>
      <c r="AB7" s="52" t="e">
        <f aca="false">([1]!BJM,$D7:$E10,H7:I10)</f>
        <v>#VALUE!</v>
      </c>
      <c r="AC7" s="52" t="e">
        <f aca="false">([1]!BJM,$F7:$G10,J7:K10)</f>
        <v>#VALUE!</v>
      </c>
      <c r="AE7" s="36" t="n">
        <f aca="false">Q7/100</f>
        <v>1.2408</v>
      </c>
      <c r="AF7" s="36" t="n">
        <f aca="false">R7/100</f>
        <v>0.0416</v>
      </c>
      <c r="AG7" s="36" t="n">
        <f aca="false">Y7/100</f>
        <v>2.3023</v>
      </c>
      <c r="AH7" s="36" t="n">
        <f aca="false">Z7/100</f>
        <v>0.0038374</v>
      </c>
    </row>
    <row r="8" customFormat="false" ht="10" hidden="false" customHeight="false" outlineLevel="0" collapsed="false">
      <c r="A8" s="53"/>
      <c r="B8" s="53"/>
      <c r="C8" s="53" t="n">
        <v>27</v>
      </c>
      <c r="D8" s="48" t="n">
        <f aca="false">L8</f>
        <v>68309.3104</v>
      </c>
      <c r="E8" s="48" t="n">
        <f aca="false">N8</f>
        <v>43.5772</v>
      </c>
      <c r="F8" s="48" t="n">
        <f aca="false">L8</f>
        <v>68309.3104</v>
      </c>
      <c r="G8" s="48" t="n">
        <f aca="false">O8</f>
        <v>43.7911</v>
      </c>
      <c r="H8" s="48" t="n">
        <f aca="false">T8</f>
        <v>68536.1056</v>
      </c>
      <c r="I8" s="48" t="n">
        <f aca="false">V8</f>
        <v>43.5795</v>
      </c>
      <c r="J8" s="48" t="n">
        <f aca="false">T8</f>
        <v>68536.1056</v>
      </c>
      <c r="K8" s="48" t="n">
        <f aca="false">W8</f>
        <v>43.7931</v>
      </c>
      <c r="L8" s="49" t="n">
        <v>68309.3104</v>
      </c>
      <c r="M8" s="49" t="n">
        <v>40.0305</v>
      </c>
      <c r="N8" s="49" t="n">
        <v>43.5772</v>
      </c>
      <c r="O8" s="49" t="n">
        <v>43.7911</v>
      </c>
      <c r="P8" s="49" t="n">
        <v>12101.42</v>
      </c>
      <c r="Q8" s="50" t="n">
        <v>123.75</v>
      </c>
      <c r="R8" s="49" t="n">
        <v>3.36</v>
      </c>
      <c r="S8" s="51"/>
      <c r="T8" s="49" t="n">
        <v>68536.1056</v>
      </c>
      <c r="U8" s="49" t="n">
        <v>40.0297</v>
      </c>
      <c r="V8" s="49" t="n">
        <v>43.5795</v>
      </c>
      <c r="W8" s="49" t="n">
        <v>43.7931</v>
      </c>
      <c r="X8" s="49" t="n">
        <v>781.291</v>
      </c>
      <c r="Y8" s="49" t="n">
        <v>223.27</v>
      </c>
      <c r="Z8" s="49" t="n">
        <f aca="false">X8/3600</f>
        <v>0.217025277777778</v>
      </c>
      <c r="AA8" s="51"/>
      <c r="AB8" s="51"/>
      <c r="AC8" s="51"/>
      <c r="AE8" s="36" t="n">
        <f aca="false">Q8/100</f>
        <v>1.2375</v>
      </c>
      <c r="AF8" s="36" t="n">
        <f aca="false">R8/100</f>
        <v>0.0336</v>
      </c>
      <c r="AG8" s="36" t="n">
        <f aca="false">Y8/100</f>
        <v>2.2327</v>
      </c>
      <c r="AH8" s="36" t="n">
        <f aca="false">Z8/100</f>
        <v>0.00217025277777778</v>
      </c>
    </row>
    <row r="9" customFormat="false" ht="10" hidden="false" customHeight="false" outlineLevel="0" collapsed="false">
      <c r="A9" s="53"/>
      <c r="B9" s="53"/>
      <c r="C9" s="53" t="n">
        <v>32</v>
      </c>
      <c r="D9" s="48" t="n">
        <f aca="false">L9</f>
        <v>38469.032</v>
      </c>
      <c r="E9" s="48" t="n">
        <f aca="false">N9</f>
        <v>41.5084</v>
      </c>
      <c r="F9" s="48" t="n">
        <f aca="false">L9</f>
        <v>38469.032</v>
      </c>
      <c r="G9" s="48" t="n">
        <f aca="false">O9</f>
        <v>42.1224</v>
      </c>
      <c r="H9" s="48" t="n">
        <f aca="false">T9</f>
        <v>38486.3872</v>
      </c>
      <c r="I9" s="48" t="n">
        <f aca="false">V9</f>
        <v>41.5032</v>
      </c>
      <c r="J9" s="48" t="n">
        <f aca="false">T9</f>
        <v>38486.3872</v>
      </c>
      <c r="K9" s="48" t="n">
        <f aca="false">W9</f>
        <v>42.1248</v>
      </c>
      <c r="L9" s="49" t="n">
        <v>38469.032</v>
      </c>
      <c r="M9" s="49" t="n">
        <v>36.8415</v>
      </c>
      <c r="N9" s="49" t="n">
        <v>41.5084</v>
      </c>
      <c r="O9" s="49" t="n">
        <v>42.1224</v>
      </c>
      <c r="P9" s="49" t="n">
        <v>10481.98</v>
      </c>
      <c r="Q9" s="50" t="n">
        <v>119.08</v>
      </c>
      <c r="R9" s="49" t="n">
        <v>2.91</v>
      </c>
      <c r="S9" s="51"/>
      <c r="T9" s="49" t="n">
        <v>38486.3872</v>
      </c>
      <c r="U9" s="49" t="n">
        <v>36.8438</v>
      </c>
      <c r="V9" s="49" t="n">
        <v>41.5032</v>
      </c>
      <c r="W9" s="49" t="n">
        <v>42.1248</v>
      </c>
      <c r="X9" s="49" t="n">
        <v>-2077.029</v>
      </c>
      <c r="Y9" s="49" t="n">
        <v>198.38</v>
      </c>
      <c r="Z9" s="49" t="n">
        <f aca="false">X9/3600</f>
        <v>-0.5769525</v>
      </c>
      <c r="AA9" s="51"/>
      <c r="AB9" s="51"/>
      <c r="AC9" s="51"/>
      <c r="AE9" s="36" t="n">
        <f aca="false">Q9/100</f>
        <v>1.1908</v>
      </c>
      <c r="AF9" s="36" t="n">
        <f aca="false">R9/100</f>
        <v>0.0291</v>
      </c>
      <c r="AG9" s="36" t="n">
        <f aca="false">Y9/100</f>
        <v>1.9838</v>
      </c>
      <c r="AH9" s="36" t="n">
        <f aca="false">Z9/100</f>
        <v>-0.005769525</v>
      </c>
    </row>
    <row r="10" customFormat="false" ht="11" hidden="false" customHeight="false" outlineLevel="0" collapsed="false">
      <c r="A10" s="53"/>
      <c r="B10" s="54"/>
      <c r="C10" s="54" t="n">
        <v>37</v>
      </c>
      <c r="D10" s="55" t="n">
        <f aca="false">L10</f>
        <v>22734.176</v>
      </c>
      <c r="E10" s="55" t="n">
        <f aca="false">N10</f>
        <v>39.6951</v>
      </c>
      <c r="F10" s="55" t="n">
        <f aca="false">L10</f>
        <v>22734.176</v>
      </c>
      <c r="G10" s="55" t="n">
        <f aca="false">O10</f>
        <v>40.4965</v>
      </c>
      <c r="H10" s="55" t="n">
        <f aca="false">T10</f>
        <v>22540.9568</v>
      </c>
      <c r="I10" s="55" t="n">
        <f aca="false">V10</f>
        <v>39.7031</v>
      </c>
      <c r="J10" s="55" t="n">
        <f aca="false">T10</f>
        <v>22540.9568</v>
      </c>
      <c r="K10" s="55" t="n">
        <f aca="false">W10</f>
        <v>40.4926</v>
      </c>
      <c r="L10" s="56" t="n">
        <v>22734.176</v>
      </c>
      <c r="M10" s="56" t="n">
        <v>34.0625</v>
      </c>
      <c r="N10" s="56" t="n">
        <v>39.6951</v>
      </c>
      <c r="O10" s="56" t="n">
        <v>40.4965</v>
      </c>
      <c r="P10" s="56" t="n">
        <v>9672.55</v>
      </c>
      <c r="Q10" s="56" t="n">
        <v>112.01</v>
      </c>
      <c r="R10" s="56" t="n">
        <v>2.69</v>
      </c>
      <c r="S10" s="54"/>
      <c r="T10" s="56" t="n">
        <v>22540.9568</v>
      </c>
      <c r="U10" s="56" t="n">
        <v>34.069</v>
      </c>
      <c r="V10" s="56" t="n">
        <v>39.7031</v>
      </c>
      <c r="W10" s="56" t="n">
        <v>40.4926</v>
      </c>
      <c r="X10" s="56" t="n">
        <v>1148.698</v>
      </c>
      <c r="Y10" s="56" t="n">
        <v>193.26</v>
      </c>
      <c r="Z10" s="56" t="n">
        <f aca="false">X10/3600</f>
        <v>0.319082777777778</v>
      </c>
      <c r="AA10" s="54"/>
      <c r="AB10" s="54"/>
      <c r="AC10" s="54"/>
      <c r="AE10" s="36" t="n">
        <f aca="false">Q10/100</f>
        <v>1.1201</v>
      </c>
      <c r="AF10" s="36" t="n">
        <f aca="false">R10/100</f>
        <v>0.0269</v>
      </c>
      <c r="AG10" s="36" t="n">
        <f aca="false">Y10/100</f>
        <v>1.9326</v>
      </c>
      <c r="AH10" s="36" t="n">
        <f aca="false">Z10/100</f>
        <v>0.00319082777777778</v>
      </c>
    </row>
    <row r="11" customFormat="false" ht="10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457484.58</v>
      </c>
      <c r="E11" s="48" t="n">
        <f aca="false">N11</f>
        <v>40.9977</v>
      </c>
      <c r="F11" s="48" t="n">
        <f aca="false">L11</f>
        <v>457484.58</v>
      </c>
      <c r="G11" s="48" t="n">
        <f aca="false">O11</f>
        <v>40.3569</v>
      </c>
      <c r="H11" s="48" t="n">
        <f aca="false">T11</f>
        <v>457534.035</v>
      </c>
      <c r="I11" s="48" t="n">
        <f aca="false">V11</f>
        <v>40.9973</v>
      </c>
      <c r="J11" s="48" t="n">
        <f aca="false">T11</f>
        <v>457534.035</v>
      </c>
      <c r="K11" s="48" t="n">
        <f aca="false">W11</f>
        <v>40.3544</v>
      </c>
      <c r="L11" s="49" t="n">
        <v>457484.58</v>
      </c>
      <c r="M11" s="49" t="n">
        <v>42.697</v>
      </c>
      <c r="N11" s="49" t="n">
        <v>40.9977</v>
      </c>
      <c r="O11" s="49" t="n">
        <v>40.3569</v>
      </c>
      <c r="P11" s="49" t="n">
        <v>9612.828</v>
      </c>
      <c r="Q11" s="50" t="n">
        <v>89.372</v>
      </c>
      <c r="R11" s="49" t="n">
        <f aca="false">P11/3600</f>
        <v>2.67023</v>
      </c>
      <c r="S11" s="51"/>
      <c r="T11" s="49" t="n">
        <v>457534.035</v>
      </c>
      <c r="U11" s="49" t="n">
        <v>42.6969</v>
      </c>
      <c r="V11" s="49" t="n">
        <v>40.9973</v>
      </c>
      <c r="W11" s="49" t="n">
        <v>40.3544</v>
      </c>
      <c r="X11" s="49" t="n">
        <v>10132.577</v>
      </c>
      <c r="Y11" s="49" t="n">
        <v>88.28</v>
      </c>
      <c r="Z11" s="49" t="n">
        <f aca="false">X11/3600</f>
        <v>2.81460472222222</v>
      </c>
      <c r="AA11" s="52" t="e">
        <f aca="false">([1]!BJM,$L11:$M14,T11:U14)</f>
        <v>#VALUE!</v>
      </c>
      <c r="AB11" s="52" t="e">
        <f aca="false">([1]!BJM,$D11:$E14,H11:I14)</f>
        <v>#VALUE!</v>
      </c>
      <c r="AC11" s="52" t="e">
        <f aca="false">([1]!BJM,$F11:$G14,J11:K14)</f>
        <v>#VALUE!</v>
      </c>
      <c r="AE11" s="36" t="n">
        <f aca="false">Q11/100</f>
        <v>0.89372</v>
      </c>
      <c r="AF11" s="36" t="n">
        <f aca="false">R11/100</f>
        <v>0.0267023</v>
      </c>
      <c r="AG11" s="36" t="n">
        <f aca="false">Y11/100</f>
        <v>0.8828</v>
      </c>
      <c r="AH11" s="36" t="n">
        <f aca="false">Z11/100</f>
        <v>0.0281460472222222</v>
      </c>
    </row>
    <row r="12" customFormat="false" ht="10" hidden="false" customHeight="false" outlineLevel="0" collapsed="false">
      <c r="A12" s="53"/>
      <c r="B12" s="53"/>
      <c r="C12" s="53" t="n">
        <v>27</v>
      </c>
      <c r="D12" s="48" t="n">
        <f aca="false">L12</f>
        <v>288070.6125</v>
      </c>
      <c r="E12" s="48" t="n">
        <f aca="false">N12</f>
        <v>38.3278</v>
      </c>
      <c r="F12" s="48" t="n">
        <f aca="false">L12</f>
        <v>288070.6125</v>
      </c>
      <c r="G12" s="48" t="n">
        <f aca="false">O12</f>
        <v>37.0063</v>
      </c>
      <c r="H12" s="48" t="n">
        <f aca="false">T12</f>
        <v>288448.995</v>
      </c>
      <c r="I12" s="48" t="n">
        <f aca="false">V12</f>
        <v>38.3279</v>
      </c>
      <c r="J12" s="48" t="n">
        <f aca="false">T12</f>
        <v>288448.995</v>
      </c>
      <c r="K12" s="48" t="n">
        <f aca="false">W12</f>
        <v>37.0055</v>
      </c>
      <c r="L12" s="49" t="n">
        <v>288070.6125</v>
      </c>
      <c r="M12" s="49" t="n">
        <v>39.0891</v>
      </c>
      <c r="N12" s="49" t="n">
        <v>38.3278</v>
      </c>
      <c r="O12" s="49" t="n">
        <v>37.0063</v>
      </c>
      <c r="P12" s="49" t="n">
        <v>6987.502</v>
      </c>
      <c r="Q12" s="50" t="n">
        <v>77.89</v>
      </c>
      <c r="R12" s="49" t="n">
        <f aca="false">P12/3600</f>
        <v>1.94097277777778</v>
      </c>
      <c r="S12" s="51"/>
      <c r="T12" s="49" t="n">
        <v>288448.995</v>
      </c>
      <c r="U12" s="49" t="n">
        <v>39.0896</v>
      </c>
      <c r="V12" s="49" t="n">
        <v>38.3279</v>
      </c>
      <c r="W12" s="49" t="n">
        <v>37.0055</v>
      </c>
      <c r="X12" s="49" t="n">
        <v>7331.186</v>
      </c>
      <c r="Y12" s="49" t="n">
        <v>76.986</v>
      </c>
      <c r="Z12" s="49" t="n">
        <f aca="false">X12/3600</f>
        <v>2.03644055555556</v>
      </c>
      <c r="AA12" s="51"/>
      <c r="AB12" s="51"/>
      <c r="AC12" s="51"/>
      <c r="AE12" s="36" t="n">
        <f aca="false">Q12/100</f>
        <v>0.7789</v>
      </c>
      <c r="AF12" s="36" t="n">
        <f aca="false">R12/100</f>
        <v>0.0194097277777778</v>
      </c>
      <c r="AG12" s="36" t="n">
        <f aca="false">Y12/100</f>
        <v>0.76986</v>
      </c>
      <c r="AH12" s="36" t="n">
        <f aca="false">Z12/100</f>
        <v>0.0203644055555556</v>
      </c>
    </row>
    <row r="13" customFormat="false" ht="10" hidden="false" customHeight="false" outlineLevel="0" collapsed="false">
      <c r="A13" s="53"/>
      <c r="B13" s="53"/>
      <c r="C13" s="53" t="n">
        <v>32</v>
      </c>
      <c r="D13" s="48" t="n">
        <f aca="false">L13</f>
        <v>173901.9975</v>
      </c>
      <c r="E13" s="48" t="n">
        <f aca="false">N13</f>
        <v>36.3411</v>
      </c>
      <c r="F13" s="48" t="n">
        <f aca="false">L13</f>
        <v>173901.9975</v>
      </c>
      <c r="G13" s="48" t="n">
        <f aca="false">O13</f>
        <v>35.0551</v>
      </c>
      <c r="H13" s="48" t="n">
        <f aca="false">T13</f>
        <v>174290.76</v>
      </c>
      <c r="I13" s="48" t="n">
        <f aca="false">V13</f>
        <v>36.3405</v>
      </c>
      <c r="J13" s="48" t="n">
        <f aca="false">T13</f>
        <v>174290.76</v>
      </c>
      <c r="K13" s="48" t="n">
        <f aca="false">W13</f>
        <v>35.0527</v>
      </c>
      <c r="L13" s="49" t="n">
        <v>173901.9975</v>
      </c>
      <c r="M13" s="49" t="n">
        <v>34.8459</v>
      </c>
      <c r="N13" s="49" t="n">
        <v>36.3411</v>
      </c>
      <c r="O13" s="49" t="n">
        <v>35.0551</v>
      </c>
      <c r="P13" s="49" t="n">
        <v>5230.002</v>
      </c>
      <c r="Q13" s="50" t="n">
        <v>67.673</v>
      </c>
      <c r="R13" s="49" t="n">
        <f aca="false">P13/3600</f>
        <v>1.45277833333333</v>
      </c>
      <c r="S13" s="51"/>
      <c r="T13" s="49" t="n">
        <v>174290.76</v>
      </c>
      <c r="U13" s="49" t="n">
        <v>34.8456</v>
      </c>
      <c r="V13" s="49" t="n">
        <v>36.3405</v>
      </c>
      <c r="W13" s="49" t="n">
        <v>35.0527</v>
      </c>
      <c r="X13" s="49" t="n">
        <v>5535.108</v>
      </c>
      <c r="Y13" s="49" t="n">
        <v>65.707</v>
      </c>
      <c r="Z13" s="49" t="n">
        <f aca="false">X13/3600</f>
        <v>1.53753</v>
      </c>
      <c r="AA13" s="51"/>
      <c r="AB13" s="51"/>
      <c r="AC13" s="51"/>
      <c r="AE13" s="36" t="n">
        <f aca="false">Q13/100</f>
        <v>0.67673</v>
      </c>
      <c r="AF13" s="36" t="n">
        <f aca="false">R13/100</f>
        <v>0.0145277833333333</v>
      </c>
      <c r="AG13" s="36" t="n">
        <f aca="false">Y13/100</f>
        <v>0.65707</v>
      </c>
      <c r="AH13" s="36" t="n">
        <f aca="false">Z13/100</f>
        <v>0.0153753</v>
      </c>
    </row>
    <row r="14" customFormat="false" ht="11" hidden="false" customHeight="false" outlineLevel="0" collapsed="false">
      <c r="A14" s="53"/>
      <c r="B14" s="54"/>
      <c r="C14" s="54" t="n">
        <v>37</v>
      </c>
      <c r="D14" s="55" t="n">
        <f aca="false">L14</f>
        <v>94475.4825</v>
      </c>
      <c r="E14" s="55" t="n">
        <f aca="false">N14</f>
        <v>34.3994</v>
      </c>
      <c r="F14" s="55" t="n">
        <f aca="false">L14</f>
        <v>94475.4825</v>
      </c>
      <c r="G14" s="55" t="n">
        <f aca="false">O14</f>
        <v>33.0295</v>
      </c>
      <c r="H14" s="55" t="n">
        <f aca="false">T14</f>
        <v>94585.29</v>
      </c>
      <c r="I14" s="55" t="n">
        <f aca="false">V14</f>
        <v>34.3977</v>
      </c>
      <c r="J14" s="55" t="n">
        <f aca="false">T14</f>
        <v>94585.29</v>
      </c>
      <c r="K14" s="55" t="n">
        <f aca="false">W14</f>
        <v>33.0222</v>
      </c>
      <c r="L14" s="56" t="n">
        <v>94475.4825</v>
      </c>
      <c r="M14" s="56" t="n">
        <v>30.9004</v>
      </c>
      <c r="N14" s="56" t="n">
        <v>34.3994</v>
      </c>
      <c r="O14" s="56" t="n">
        <v>33.0295</v>
      </c>
      <c r="P14" s="56" t="n">
        <v>4357.883</v>
      </c>
      <c r="Q14" s="56" t="n">
        <v>54.116</v>
      </c>
      <c r="R14" s="56" t="n">
        <f aca="false">P14/3600</f>
        <v>1.21052305555556</v>
      </c>
      <c r="S14" s="54"/>
      <c r="T14" s="56" t="n">
        <v>94585.29</v>
      </c>
      <c r="U14" s="56" t="n">
        <v>30.9004</v>
      </c>
      <c r="V14" s="56" t="n">
        <v>34.3977</v>
      </c>
      <c r="W14" s="56" t="n">
        <v>33.0222</v>
      </c>
      <c r="X14" s="56" t="n">
        <v>4538.703</v>
      </c>
      <c r="Y14" s="56" t="n">
        <v>54.178</v>
      </c>
      <c r="Z14" s="56" t="n">
        <f aca="false">X14/3600</f>
        <v>1.26075083333333</v>
      </c>
      <c r="AA14" s="54"/>
      <c r="AB14" s="54"/>
      <c r="AC14" s="54"/>
      <c r="AE14" s="36" t="n">
        <f aca="false">Q14/100</f>
        <v>0.54116</v>
      </c>
      <c r="AF14" s="36" t="n">
        <f aca="false">R14/100</f>
        <v>0.0121052305555556</v>
      </c>
      <c r="AG14" s="36" t="n">
        <f aca="false">Y14/100</f>
        <v>0.54178</v>
      </c>
      <c r="AH14" s="36" t="n">
        <f aca="false">Z14/100</f>
        <v>0.0126075083333333</v>
      </c>
    </row>
    <row r="15" customFormat="false" ht="10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249763.1325</v>
      </c>
      <c r="E15" s="48" t="n">
        <f aca="false">N15</f>
        <v>43.2528</v>
      </c>
      <c r="F15" s="48" t="n">
        <f aca="false">L15</f>
        <v>249763.1325</v>
      </c>
      <c r="G15" s="48" t="n">
        <f aca="false">O15</f>
        <v>42.8132</v>
      </c>
      <c r="H15" s="48" t="n">
        <f aca="false">T15</f>
        <v>249916.395</v>
      </c>
      <c r="I15" s="48" t="n">
        <f aca="false">V15</f>
        <v>43.2509</v>
      </c>
      <c r="J15" s="48" t="n">
        <f aca="false">T15</f>
        <v>249916.395</v>
      </c>
      <c r="K15" s="48" t="n">
        <f aca="false">W15</f>
        <v>42.8109</v>
      </c>
      <c r="L15" s="57" t="n">
        <v>249763.1325</v>
      </c>
      <c r="M15" s="57" t="n">
        <v>43.1102</v>
      </c>
      <c r="N15" s="57" t="n">
        <v>43.2528</v>
      </c>
      <c r="O15" s="57" t="n">
        <v>42.8132</v>
      </c>
      <c r="P15" s="49" t="n">
        <v>6406.806</v>
      </c>
      <c r="Q15" s="50" t="n">
        <v>67.438</v>
      </c>
      <c r="R15" s="49" t="n">
        <f aca="false">P15/3600</f>
        <v>1.77966833333333</v>
      </c>
      <c r="S15" s="51"/>
      <c r="T15" s="57" t="n">
        <v>249916.395</v>
      </c>
      <c r="U15" s="57" t="n">
        <v>43.1102</v>
      </c>
      <c r="V15" s="57" t="n">
        <v>43.2509</v>
      </c>
      <c r="W15" s="57" t="n">
        <v>42.8109</v>
      </c>
      <c r="X15" s="49" t="n">
        <v>6843.989</v>
      </c>
      <c r="Y15" s="49" t="n">
        <v>68.765</v>
      </c>
      <c r="Z15" s="49" t="n">
        <f aca="false">X15/3600</f>
        <v>1.90110805555556</v>
      </c>
      <c r="AA15" s="52" t="e">
        <f aca="false">([1]!BJM,$L15:$M18,T15:U18)</f>
        <v>#VALUE!</v>
      </c>
      <c r="AB15" s="52" t="e">
        <f aca="false">([1]!BJM,$D15:$E18,H15:I18)</f>
        <v>#VALUE!</v>
      </c>
      <c r="AC15" s="52" t="e">
        <f aca="false">([1]!BJM,$F15:$G18,J15:K18)</f>
        <v>#VALUE!</v>
      </c>
      <c r="AE15" s="36" t="n">
        <f aca="false">Q15/100</f>
        <v>0.67438</v>
      </c>
      <c r="AF15" s="36" t="n">
        <f aca="false">R15/100</f>
        <v>0.0177966833333333</v>
      </c>
      <c r="AG15" s="36" t="n">
        <f aca="false">Y15/100</f>
        <v>0.68765</v>
      </c>
      <c r="AH15" s="36" t="n">
        <f aca="false">Z15/100</f>
        <v>0.0190110805555556</v>
      </c>
    </row>
    <row r="16" customFormat="false" ht="10" hidden="false" customHeight="false" outlineLevel="0" collapsed="false">
      <c r="A16" s="53"/>
      <c r="B16" s="53"/>
      <c r="C16" s="53" t="n">
        <v>27</v>
      </c>
      <c r="D16" s="48" t="n">
        <f aca="false">L16</f>
        <v>147125.4375</v>
      </c>
      <c r="E16" s="48" t="n">
        <f aca="false">N16</f>
        <v>41.5019</v>
      </c>
      <c r="F16" s="48" t="n">
        <f aca="false">L16</f>
        <v>147125.4375</v>
      </c>
      <c r="G16" s="48" t="n">
        <f aca="false">O16</f>
        <v>40.9914</v>
      </c>
      <c r="H16" s="48" t="n">
        <f aca="false">T16</f>
        <v>147164.4675</v>
      </c>
      <c r="I16" s="48" t="n">
        <f aca="false">V16</f>
        <v>41.5</v>
      </c>
      <c r="J16" s="48" t="n">
        <f aca="false">T16</f>
        <v>147164.4675</v>
      </c>
      <c r="K16" s="48" t="n">
        <f aca="false">W16</f>
        <v>40.9896</v>
      </c>
      <c r="L16" s="49" t="n">
        <v>147125.4375</v>
      </c>
      <c r="M16" s="49" t="n">
        <v>39.7484</v>
      </c>
      <c r="N16" s="49" t="n">
        <v>41.5019</v>
      </c>
      <c r="O16" s="49" t="n">
        <v>40.9914</v>
      </c>
      <c r="P16" s="49" t="n">
        <v>4933.703</v>
      </c>
      <c r="Q16" s="50" t="n">
        <v>70.917</v>
      </c>
      <c r="R16" s="49" t="n">
        <f aca="false">P16/3600</f>
        <v>1.37047305555556</v>
      </c>
      <c r="S16" s="51"/>
      <c r="T16" s="49" t="n">
        <v>147164.4675</v>
      </c>
      <c r="U16" s="49" t="n">
        <v>39.7473</v>
      </c>
      <c r="V16" s="49" t="n">
        <v>41.5</v>
      </c>
      <c r="W16" s="49" t="n">
        <v>40.9896</v>
      </c>
      <c r="X16" s="49" t="n">
        <v>4884.805</v>
      </c>
      <c r="Y16" s="49" t="n">
        <v>57.003</v>
      </c>
      <c r="Z16" s="49" t="n">
        <f aca="false">X16/3600</f>
        <v>1.35689027777778</v>
      </c>
      <c r="AA16" s="51"/>
      <c r="AB16" s="51"/>
      <c r="AC16" s="51"/>
      <c r="AE16" s="36" t="n">
        <f aca="false">Q16/100</f>
        <v>0.70917</v>
      </c>
      <c r="AF16" s="36" t="n">
        <f aca="false">R16/100</f>
        <v>0.0137047305555556</v>
      </c>
      <c r="AG16" s="36" t="n">
        <f aca="false">Y16/100</f>
        <v>0.57003</v>
      </c>
      <c r="AH16" s="36" t="n">
        <f aca="false">Z16/100</f>
        <v>0.0135689027777778</v>
      </c>
    </row>
    <row r="17" customFormat="false" ht="10" hidden="false" customHeight="false" outlineLevel="0" collapsed="false">
      <c r="A17" s="53"/>
      <c r="B17" s="53"/>
      <c r="C17" s="53" t="n">
        <v>32</v>
      </c>
      <c r="D17" s="48" t="n">
        <f aca="false">L17</f>
        <v>85857.63</v>
      </c>
      <c r="E17" s="48" t="n">
        <f aca="false">N17</f>
        <v>40.7665</v>
      </c>
      <c r="F17" s="48" t="n">
        <f aca="false">L17</f>
        <v>85857.63</v>
      </c>
      <c r="G17" s="48" t="n">
        <f aca="false">O17</f>
        <v>40.3925</v>
      </c>
      <c r="H17" s="48" t="n">
        <f aca="false">T17</f>
        <v>85813.365</v>
      </c>
      <c r="I17" s="48" t="n">
        <f aca="false">V17</f>
        <v>40.7646</v>
      </c>
      <c r="J17" s="48" t="n">
        <f aca="false">T17</f>
        <v>85813.365</v>
      </c>
      <c r="K17" s="48" t="n">
        <f aca="false">W17</f>
        <v>40.3912</v>
      </c>
      <c r="L17" s="49" t="n">
        <v>85857.63</v>
      </c>
      <c r="M17" s="49" t="n">
        <v>36.3304</v>
      </c>
      <c r="N17" s="49" t="n">
        <v>40.7665</v>
      </c>
      <c r="O17" s="49" t="n">
        <v>40.3925</v>
      </c>
      <c r="P17" s="49" t="n">
        <v>4226.791</v>
      </c>
      <c r="Q17" s="50" t="n">
        <v>53.106</v>
      </c>
      <c r="R17" s="49" t="n">
        <f aca="false">P17/3600</f>
        <v>1.17410861111111</v>
      </c>
      <c r="S17" s="51"/>
      <c r="T17" s="49" t="n">
        <v>85813.365</v>
      </c>
      <c r="U17" s="49" t="n">
        <v>36.333</v>
      </c>
      <c r="V17" s="49" t="n">
        <v>40.7646</v>
      </c>
      <c r="W17" s="49" t="n">
        <v>40.3912</v>
      </c>
      <c r="X17" s="49" t="n">
        <v>4157.391</v>
      </c>
      <c r="Y17" s="49" t="n">
        <v>49.015</v>
      </c>
      <c r="Z17" s="49" t="n">
        <f aca="false">X17/3600</f>
        <v>1.15483083333333</v>
      </c>
      <c r="AA17" s="51"/>
      <c r="AB17" s="51"/>
      <c r="AC17" s="51"/>
      <c r="AE17" s="36" t="n">
        <f aca="false">Q17/100</f>
        <v>0.53106</v>
      </c>
      <c r="AF17" s="36" t="n">
        <f aca="false">R17/100</f>
        <v>0.0117410861111111</v>
      </c>
      <c r="AG17" s="36" t="n">
        <f aca="false">Y17/100</f>
        <v>0.49015</v>
      </c>
      <c r="AH17" s="36" t="n">
        <f aca="false">Z17/100</f>
        <v>0.0115483083333333</v>
      </c>
    </row>
    <row r="18" customFormat="false" ht="11" hidden="false" customHeight="false" outlineLevel="0" collapsed="false">
      <c r="A18" s="54"/>
      <c r="B18" s="54"/>
      <c r="C18" s="54" t="n">
        <v>37</v>
      </c>
      <c r="D18" s="55" t="n">
        <f aca="false">L18</f>
        <v>49204.41</v>
      </c>
      <c r="E18" s="55" t="n">
        <f aca="false">N18</f>
        <v>40.322</v>
      </c>
      <c r="F18" s="55" t="n">
        <f aca="false">L18</f>
        <v>49204.41</v>
      </c>
      <c r="G18" s="55" t="n">
        <f aca="false">O18</f>
        <v>40.0799</v>
      </c>
      <c r="H18" s="55" t="n">
        <f aca="false">T18</f>
        <v>49073.1825</v>
      </c>
      <c r="I18" s="55" t="n">
        <f aca="false">V18</f>
        <v>40.3139</v>
      </c>
      <c r="J18" s="55" t="n">
        <f aca="false">T18</f>
        <v>49073.1825</v>
      </c>
      <c r="K18" s="55" t="n">
        <f aca="false">W18</f>
        <v>40.0661</v>
      </c>
      <c r="L18" s="56" t="n">
        <v>49204.41</v>
      </c>
      <c r="M18" s="56" t="n">
        <v>33.1319</v>
      </c>
      <c r="N18" s="56" t="n">
        <v>40.322</v>
      </c>
      <c r="O18" s="56" t="n">
        <v>40.0799</v>
      </c>
      <c r="P18" s="56" t="n">
        <v>3962.445</v>
      </c>
      <c r="Q18" s="56" t="n">
        <v>53.352</v>
      </c>
      <c r="R18" s="56" t="n">
        <f aca="false">P18/3600</f>
        <v>1.10067916666667</v>
      </c>
      <c r="S18" s="54"/>
      <c r="T18" s="56" t="n">
        <v>49073.1825</v>
      </c>
      <c r="U18" s="56" t="n">
        <v>33.1361</v>
      </c>
      <c r="V18" s="56" t="n">
        <v>40.3139</v>
      </c>
      <c r="W18" s="56" t="n">
        <v>40.0661</v>
      </c>
      <c r="X18" s="56" t="n">
        <v>3876.092</v>
      </c>
      <c r="Y18" s="56" t="n">
        <v>47.002</v>
      </c>
      <c r="Z18" s="56" t="n">
        <f aca="false">X18/3600</f>
        <v>1.07669222222222</v>
      </c>
      <c r="AA18" s="54"/>
      <c r="AB18" s="54"/>
      <c r="AC18" s="54"/>
      <c r="AE18" s="36" t="n">
        <f aca="false">Q18/100</f>
        <v>0.53352</v>
      </c>
      <c r="AF18" s="36" t="n">
        <f aca="false">R18/100</f>
        <v>0.0110067916666667</v>
      </c>
      <c r="AG18" s="36" t="n">
        <f aca="false">Y18/100</f>
        <v>0.47002</v>
      </c>
      <c r="AH18" s="36" t="n">
        <f aca="false">Z18/100</f>
        <v>0.0107669222222222</v>
      </c>
    </row>
    <row r="19" customFormat="false" ht="10" hidden="false" customHeight="false" outlineLevel="0" collapsed="false">
      <c r="A19" s="47" t="s">
        <v>6</v>
      </c>
      <c r="B19" s="47" t="s">
        <v>39</v>
      </c>
      <c r="C19" s="47" t="n">
        <v>22</v>
      </c>
      <c r="D19" s="48" t="n">
        <f aca="false">L19</f>
        <v>24067.2096</v>
      </c>
      <c r="E19" s="48" t="n">
        <f aca="false">N19</f>
        <v>44.6486</v>
      </c>
      <c r="F19" s="48" t="n">
        <f aca="false">L19</f>
        <v>24067.2096</v>
      </c>
      <c r="G19" s="48" t="n">
        <f aca="false">O19</f>
        <v>46.1549</v>
      </c>
      <c r="H19" s="48" t="n">
        <f aca="false">T19</f>
        <v>24047.552</v>
      </c>
      <c r="I19" s="48" t="n">
        <f aca="false">V19</f>
        <v>44.6517</v>
      </c>
      <c r="J19" s="48" t="n">
        <f aca="false">T19</f>
        <v>24047.552</v>
      </c>
      <c r="K19" s="48" t="n">
        <f aca="false">W19</f>
        <v>46.1572</v>
      </c>
      <c r="L19" s="49" t="n">
        <v>24067.2096</v>
      </c>
      <c r="M19" s="49" t="n">
        <v>42.869</v>
      </c>
      <c r="N19" s="49" t="n">
        <v>44.6486</v>
      </c>
      <c r="O19" s="49" t="n">
        <v>46.1549</v>
      </c>
      <c r="P19" s="49" t="n">
        <v>9461.67</v>
      </c>
      <c r="Q19" s="50" t="n">
        <v>81.92</v>
      </c>
      <c r="R19" s="49" t="n">
        <v>2.63</v>
      </c>
      <c r="S19" s="51"/>
      <c r="T19" s="49" t="n">
        <v>24047.552</v>
      </c>
      <c r="U19" s="49" t="n">
        <v>42.8683</v>
      </c>
      <c r="V19" s="49" t="n">
        <v>44.6517</v>
      </c>
      <c r="W19" s="49" t="n">
        <v>46.1572</v>
      </c>
      <c r="X19" s="49" t="n">
        <v>1564.318</v>
      </c>
      <c r="Y19" s="49" t="n">
        <v>149.97</v>
      </c>
      <c r="Z19" s="49" t="n">
        <f aca="false">X19/3600</f>
        <v>0.434532777777778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  <c r="AE19" s="36" t="n">
        <f aca="false">Q19/100</f>
        <v>0.8192</v>
      </c>
      <c r="AF19" s="36" t="n">
        <f aca="false">R19/100</f>
        <v>0.0263</v>
      </c>
      <c r="AG19" s="36" t="n">
        <f aca="false">Y19/100</f>
        <v>1.4997</v>
      </c>
      <c r="AH19" s="36" t="n">
        <f aca="false">Z19/100</f>
        <v>0.00434532777777778</v>
      </c>
    </row>
    <row r="20" customFormat="false" ht="10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13402.8128</v>
      </c>
      <c r="E20" s="48" t="n">
        <f aca="false">N20</f>
        <v>42.8216</v>
      </c>
      <c r="F20" s="48" t="n">
        <f aca="false">L20</f>
        <v>13402.8128</v>
      </c>
      <c r="G20" s="48" t="n">
        <f aca="false">O20</f>
        <v>43.8078</v>
      </c>
      <c r="H20" s="48" t="n">
        <f aca="false">T20</f>
        <v>13328.8392</v>
      </c>
      <c r="I20" s="48" t="n">
        <f aca="false">V20</f>
        <v>42.829</v>
      </c>
      <c r="J20" s="48" t="n">
        <f aca="false">T20</f>
        <v>13328.8392</v>
      </c>
      <c r="K20" s="48" t="n">
        <f aca="false">W20</f>
        <v>43.8143</v>
      </c>
      <c r="L20" s="49" t="n">
        <v>13402.8128</v>
      </c>
      <c r="M20" s="49" t="n">
        <v>41.192</v>
      </c>
      <c r="N20" s="49" t="n">
        <v>42.8216</v>
      </c>
      <c r="O20" s="49" t="n">
        <v>43.8078</v>
      </c>
      <c r="P20" s="49" t="n">
        <v>8042.28</v>
      </c>
      <c r="Q20" s="50" t="n">
        <v>78.36</v>
      </c>
      <c r="R20" s="49" t="n">
        <v>2.23</v>
      </c>
      <c r="S20" s="51"/>
      <c r="T20" s="49" t="n">
        <v>13328.8392</v>
      </c>
      <c r="U20" s="49" t="n">
        <v>41.1922</v>
      </c>
      <c r="V20" s="49" t="n">
        <v>42.829</v>
      </c>
      <c r="W20" s="49" t="n">
        <v>43.8143</v>
      </c>
      <c r="X20" s="49" t="n">
        <v>-906.622</v>
      </c>
      <c r="Y20" s="49" t="n">
        <v>137.59</v>
      </c>
      <c r="Z20" s="49" t="n">
        <f aca="false">X20/3600</f>
        <v>-0.251839444444444</v>
      </c>
      <c r="AA20" s="51"/>
      <c r="AB20" s="51"/>
      <c r="AC20" s="51"/>
      <c r="AE20" s="36" t="n">
        <f aca="false">Q20/100</f>
        <v>0.7836</v>
      </c>
      <c r="AF20" s="36" t="n">
        <f aca="false">R20/100</f>
        <v>0.0223</v>
      </c>
      <c r="AG20" s="36" t="n">
        <f aca="false">Y20/100</f>
        <v>1.3759</v>
      </c>
      <c r="AH20" s="36" t="n">
        <f aca="false">Z20/100</f>
        <v>-0.00251839444444444</v>
      </c>
    </row>
    <row r="21" customFormat="false" ht="10" hidden="false" customHeight="false" outlineLevel="0" collapsed="false">
      <c r="A21" s="53"/>
      <c r="B21" s="53"/>
      <c r="C21" s="53" t="n">
        <v>32</v>
      </c>
      <c r="D21" s="48" t="n">
        <f aca="false">L21</f>
        <v>7360.7936</v>
      </c>
      <c r="E21" s="48" t="n">
        <f aca="false">N21</f>
        <v>41.153</v>
      </c>
      <c r="F21" s="48" t="n">
        <f aca="false">L21</f>
        <v>7360.7936</v>
      </c>
      <c r="G21" s="48" t="n">
        <f aca="false">O21</f>
        <v>42.0238</v>
      </c>
      <c r="H21" s="48" t="n">
        <f aca="false">T21</f>
        <v>7276.7888</v>
      </c>
      <c r="I21" s="48" t="n">
        <f aca="false">V21</f>
        <v>41.1635</v>
      </c>
      <c r="J21" s="48" t="n">
        <f aca="false">T21</f>
        <v>7276.7888</v>
      </c>
      <c r="K21" s="48" t="n">
        <f aca="false">W21</f>
        <v>42.0309</v>
      </c>
      <c r="L21" s="49" t="n">
        <v>7360.7936</v>
      </c>
      <c r="M21" s="49" t="n">
        <v>39.0682</v>
      </c>
      <c r="N21" s="49" t="n">
        <v>41.153</v>
      </c>
      <c r="O21" s="49" t="n">
        <v>42.0238</v>
      </c>
      <c r="P21" s="49" t="n">
        <v>7455.3</v>
      </c>
      <c r="Q21" s="50" t="n">
        <v>80.41</v>
      </c>
      <c r="R21" s="49" t="n">
        <v>2.07</v>
      </c>
      <c r="S21" s="51"/>
      <c r="T21" s="49" t="n">
        <v>7276.7888</v>
      </c>
      <c r="U21" s="49" t="n">
        <v>39.0731</v>
      </c>
      <c r="V21" s="49" t="n">
        <v>41.1635</v>
      </c>
      <c r="W21" s="49" t="n">
        <v>42.0309</v>
      </c>
      <c r="X21" s="49" t="n">
        <v>-2024.212</v>
      </c>
      <c r="Y21" s="49" t="n">
        <v>139.13</v>
      </c>
      <c r="Z21" s="49" t="n">
        <f aca="false">X21/3600</f>
        <v>-0.562281111111111</v>
      </c>
      <c r="AA21" s="51"/>
      <c r="AB21" s="51"/>
      <c r="AC21" s="51"/>
      <c r="AE21" s="36" t="n">
        <f aca="false">Q21/100</f>
        <v>0.8041</v>
      </c>
      <c r="AF21" s="36" t="n">
        <f aca="false">R21/100</f>
        <v>0.0207</v>
      </c>
      <c r="AG21" s="36" t="n">
        <f aca="false">Y21/100</f>
        <v>1.3913</v>
      </c>
      <c r="AH21" s="36" t="n">
        <f aca="false">Z21/100</f>
        <v>-0.00562281111111111</v>
      </c>
    </row>
    <row r="22" customFormat="false" ht="11" hidden="false" customHeight="false" outlineLevel="0" collapsed="false">
      <c r="A22" s="53"/>
      <c r="B22" s="54"/>
      <c r="C22" s="54" t="n">
        <v>37</v>
      </c>
      <c r="D22" s="55" t="n">
        <f aca="false">L22</f>
        <v>4086.0536</v>
      </c>
      <c r="E22" s="55" t="n">
        <f aca="false">N22</f>
        <v>39.5604</v>
      </c>
      <c r="F22" s="55" t="n">
        <f aca="false">L22</f>
        <v>4086.0536</v>
      </c>
      <c r="G22" s="55" t="n">
        <f aca="false">O22</f>
        <v>40.7645</v>
      </c>
      <c r="H22" s="55" t="n">
        <f aca="false">T22</f>
        <v>4033.4128</v>
      </c>
      <c r="I22" s="55" t="n">
        <f aca="false">V22</f>
        <v>39.5704</v>
      </c>
      <c r="J22" s="55" t="n">
        <f aca="false">T22</f>
        <v>4033.4128</v>
      </c>
      <c r="K22" s="55" t="n">
        <f aca="false">W22</f>
        <v>40.7697</v>
      </c>
      <c r="L22" s="56" t="n">
        <v>4086.0536</v>
      </c>
      <c r="M22" s="56" t="n">
        <v>36.7177</v>
      </c>
      <c r="N22" s="56" t="n">
        <v>39.5604</v>
      </c>
      <c r="O22" s="56" t="n">
        <v>40.7645</v>
      </c>
      <c r="P22" s="56" t="n">
        <v>7063.38</v>
      </c>
      <c r="Q22" s="56" t="n">
        <v>76.24</v>
      </c>
      <c r="R22" s="56" t="n">
        <v>1.96</v>
      </c>
      <c r="S22" s="54"/>
      <c r="T22" s="56" t="n">
        <v>4033.4128</v>
      </c>
      <c r="U22" s="56" t="n">
        <v>36.725</v>
      </c>
      <c r="V22" s="56" t="n">
        <v>39.5704</v>
      </c>
      <c r="W22" s="56" t="n">
        <v>40.7697</v>
      </c>
      <c r="X22" s="56" t="n">
        <v>1634.145</v>
      </c>
      <c r="Y22" s="56" t="n">
        <v>130.03</v>
      </c>
      <c r="Z22" s="56" t="n">
        <f aca="false">X22/3600</f>
        <v>0.453929166666667</v>
      </c>
      <c r="AA22" s="54"/>
      <c r="AB22" s="54"/>
      <c r="AC22" s="54"/>
      <c r="AE22" s="36" t="n">
        <f aca="false">Q22/100</f>
        <v>0.7624</v>
      </c>
      <c r="AF22" s="36" t="n">
        <f aca="false">R22/100</f>
        <v>0.0196</v>
      </c>
      <c r="AG22" s="36" t="n">
        <f aca="false">Y22/100</f>
        <v>1.3003</v>
      </c>
      <c r="AH22" s="36" t="n">
        <f aca="false">Z22/100</f>
        <v>0.00453929166666667</v>
      </c>
    </row>
    <row r="23" customFormat="false" ht="10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57014.2208</v>
      </c>
      <c r="E23" s="58" t="n">
        <f aca="false">N23</f>
        <v>43.4734</v>
      </c>
      <c r="F23" s="58" t="n">
        <f aca="false">L23</f>
        <v>57014.2208</v>
      </c>
      <c r="G23" s="58" t="n">
        <f aca="false">O23</f>
        <v>44.2519</v>
      </c>
      <c r="H23" s="58" t="n">
        <f aca="false">T23</f>
        <v>57049.712</v>
      </c>
      <c r="I23" s="58" t="n">
        <f aca="false">V23</f>
        <v>43.4691</v>
      </c>
      <c r="J23" s="58" t="n">
        <f aca="false">T23</f>
        <v>57049.712</v>
      </c>
      <c r="K23" s="58" t="n">
        <f aca="false">W23</f>
        <v>44.2451</v>
      </c>
      <c r="L23" s="57" t="n">
        <v>57014.2208</v>
      </c>
      <c r="M23" s="57" t="n">
        <v>41.8386</v>
      </c>
      <c r="N23" s="57" t="n">
        <v>43.4734</v>
      </c>
      <c r="O23" s="57" t="n">
        <v>44.2519</v>
      </c>
      <c r="P23" s="57" t="n">
        <v>13512.82</v>
      </c>
      <c r="Q23" s="50" t="n">
        <v>114.04</v>
      </c>
      <c r="R23" s="57" t="n">
        <v>3.75</v>
      </c>
      <c r="S23" s="59"/>
      <c r="T23" s="57" t="n">
        <v>57049.712</v>
      </c>
      <c r="U23" s="57" t="n">
        <v>41.8364</v>
      </c>
      <c r="V23" s="57" t="n">
        <v>43.4691</v>
      </c>
      <c r="W23" s="57" t="n">
        <v>44.2451</v>
      </c>
      <c r="X23" s="57" t="n">
        <v>-715.476</v>
      </c>
      <c r="Y23" s="57" t="n">
        <v>206.56</v>
      </c>
      <c r="Z23" s="57" t="n">
        <f aca="false">X23/3600</f>
        <v>-0.198743333333333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  <c r="AE23" s="36" t="n">
        <f aca="false">Q23/100</f>
        <v>1.1404</v>
      </c>
      <c r="AF23" s="36" t="n">
        <f aca="false">R23/100</f>
        <v>0.0375</v>
      </c>
      <c r="AG23" s="36" t="n">
        <f aca="false">Y23/100</f>
        <v>2.0656</v>
      </c>
      <c r="AH23" s="36" t="n">
        <f aca="false">Z23/100</f>
        <v>-0.00198743333333333</v>
      </c>
    </row>
    <row r="24" customFormat="false" ht="10" hidden="false" customHeight="false" outlineLevel="0" collapsed="false">
      <c r="A24" s="53"/>
      <c r="B24" s="53"/>
      <c r="C24" s="53" t="n">
        <v>27</v>
      </c>
      <c r="D24" s="48" t="n">
        <f aca="false">L24</f>
        <v>31278.332</v>
      </c>
      <c r="E24" s="48" t="n">
        <f aca="false">N24</f>
        <v>40.8277</v>
      </c>
      <c r="F24" s="48" t="n">
        <f aca="false">L24</f>
        <v>31278.332</v>
      </c>
      <c r="G24" s="48" t="n">
        <f aca="false">O24</f>
        <v>41.4425</v>
      </c>
      <c r="H24" s="48" t="n">
        <f aca="false">T24</f>
        <v>31281.7936</v>
      </c>
      <c r="I24" s="48" t="n">
        <f aca="false">V24</f>
        <v>40.8296</v>
      </c>
      <c r="J24" s="48" t="n">
        <f aca="false">T24</f>
        <v>31281.7936</v>
      </c>
      <c r="K24" s="48" t="n">
        <f aca="false">W24</f>
        <v>41.447</v>
      </c>
      <c r="L24" s="49" t="n">
        <v>31278.332</v>
      </c>
      <c r="M24" s="49" t="n">
        <v>38.7153</v>
      </c>
      <c r="N24" s="49" t="n">
        <v>40.8277</v>
      </c>
      <c r="O24" s="49" t="n">
        <v>41.4425</v>
      </c>
      <c r="P24" s="49" t="n">
        <v>9923.23</v>
      </c>
      <c r="Q24" s="50" t="n">
        <v>95.91</v>
      </c>
      <c r="R24" s="49" t="n">
        <v>2.76</v>
      </c>
      <c r="S24" s="51"/>
      <c r="T24" s="49" t="n">
        <v>31281.7936</v>
      </c>
      <c r="U24" s="49" t="n">
        <v>38.7126</v>
      </c>
      <c r="V24" s="49" t="n">
        <v>40.8296</v>
      </c>
      <c r="W24" s="49" t="n">
        <v>41.447</v>
      </c>
      <c r="X24" s="49" t="n">
        <v>-1864.029</v>
      </c>
      <c r="Y24" s="49" t="n">
        <v>179.19</v>
      </c>
      <c r="Z24" s="49" t="n">
        <f aca="false">X24/3600</f>
        <v>-0.517785833333333</v>
      </c>
      <c r="AA24" s="51"/>
      <c r="AB24" s="51"/>
      <c r="AC24" s="51"/>
      <c r="AE24" s="36" t="n">
        <f aca="false">Q24/100</f>
        <v>0.9591</v>
      </c>
      <c r="AF24" s="36" t="n">
        <f aca="false">R24/100</f>
        <v>0.0276</v>
      </c>
      <c r="AG24" s="36" t="n">
        <f aca="false">Y24/100</f>
        <v>1.7919</v>
      </c>
      <c r="AH24" s="36" t="n">
        <f aca="false">Z24/100</f>
        <v>-0.00517785833333333</v>
      </c>
    </row>
    <row r="25" customFormat="false" ht="10" hidden="false" customHeight="false" outlineLevel="0" collapsed="false">
      <c r="A25" s="53"/>
      <c r="B25" s="53"/>
      <c r="C25" s="53" t="n">
        <v>32</v>
      </c>
      <c r="D25" s="48" t="n">
        <f aca="false">L25</f>
        <v>15828.3144</v>
      </c>
      <c r="E25" s="48" t="n">
        <f aca="false">N25</f>
        <v>38.6598</v>
      </c>
      <c r="F25" s="48" t="n">
        <f aca="false">L25</f>
        <v>15828.3144</v>
      </c>
      <c r="G25" s="48" t="n">
        <f aca="false">O25</f>
        <v>39.6668</v>
      </c>
      <c r="H25" s="48" t="n">
        <f aca="false">T25</f>
        <v>15782.4808</v>
      </c>
      <c r="I25" s="48" t="n">
        <f aca="false">V25</f>
        <v>38.6583</v>
      </c>
      <c r="J25" s="48" t="n">
        <f aca="false">T25</f>
        <v>15782.4808</v>
      </c>
      <c r="K25" s="48" t="n">
        <f aca="false">W25</f>
        <v>39.6657</v>
      </c>
      <c r="L25" s="49" t="n">
        <v>15828.3144</v>
      </c>
      <c r="M25" s="49" t="n">
        <v>35.6082</v>
      </c>
      <c r="N25" s="49" t="n">
        <v>38.6598</v>
      </c>
      <c r="O25" s="49" t="n">
        <v>39.6668</v>
      </c>
      <c r="P25" s="49" t="n">
        <v>8115.84</v>
      </c>
      <c r="Q25" s="50" t="n">
        <v>86.71</v>
      </c>
      <c r="R25" s="49" t="n">
        <v>2.25</v>
      </c>
      <c r="S25" s="51"/>
      <c r="T25" s="49" t="n">
        <v>15782.4808</v>
      </c>
      <c r="U25" s="49" t="n">
        <v>35.6083</v>
      </c>
      <c r="V25" s="49" t="n">
        <v>38.6583</v>
      </c>
      <c r="W25" s="49" t="n">
        <v>39.6657</v>
      </c>
      <c r="X25" s="49" t="n">
        <v>-702.942</v>
      </c>
      <c r="Y25" s="49" t="n">
        <v>152.2</v>
      </c>
      <c r="Z25" s="49" t="n">
        <f aca="false">X25/3600</f>
        <v>-0.195261666666667</v>
      </c>
      <c r="AA25" s="51"/>
      <c r="AB25" s="51"/>
      <c r="AC25" s="51"/>
      <c r="AE25" s="36" t="n">
        <f aca="false">Q25/100</f>
        <v>0.8671</v>
      </c>
      <c r="AF25" s="36" t="n">
        <f aca="false">R25/100</f>
        <v>0.0225</v>
      </c>
      <c r="AG25" s="36" t="n">
        <f aca="false">Y25/100</f>
        <v>1.522</v>
      </c>
      <c r="AH25" s="36" t="n">
        <f aca="false">Z25/100</f>
        <v>-0.00195261666666667</v>
      </c>
    </row>
    <row r="26" customFormat="false" ht="11" hidden="false" customHeight="false" outlineLevel="0" collapsed="false">
      <c r="A26" s="53"/>
      <c r="B26" s="54"/>
      <c r="C26" s="54" t="n">
        <v>37</v>
      </c>
      <c r="D26" s="55" t="n">
        <f aca="false">L26</f>
        <v>7758.1192</v>
      </c>
      <c r="E26" s="55" t="n">
        <f aca="false">N26</f>
        <v>36.8137</v>
      </c>
      <c r="F26" s="55" t="n">
        <f aca="false">L26</f>
        <v>7758.1192</v>
      </c>
      <c r="G26" s="55" t="n">
        <f aca="false">O26</f>
        <v>38.56</v>
      </c>
      <c r="H26" s="55" t="n">
        <f aca="false">T26</f>
        <v>7680.9304</v>
      </c>
      <c r="I26" s="55" t="n">
        <f aca="false">V26</f>
        <v>36.8215</v>
      </c>
      <c r="J26" s="55" t="n">
        <f aca="false">T26</f>
        <v>7680.9304</v>
      </c>
      <c r="K26" s="55" t="n">
        <f aca="false">W26</f>
        <v>38.5733</v>
      </c>
      <c r="L26" s="56" t="n">
        <v>7758.1192</v>
      </c>
      <c r="M26" s="56" t="n">
        <v>32.8604</v>
      </c>
      <c r="N26" s="56" t="n">
        <v>36.8137</v>
      </c>
      <c r="O26" s="56" t="n">
        <v>38.56</v>
      </c>
      <c r="P26" s="56" t="n">
        <v>7156.25</v>
      </c>
      <c r="Q26" s="56" t="n">
        <v>77.49</v>
      </c>
      <c r="R26" s="56" t="n">
        <v>1.99</v>
      </c>
      <c r="S26" s="54"/>
      <c r="T26" s="56" t="n">
        <v>7680.9304</v>
      </c>
      <c r="U26" s="56" t="n">
        <v>32.8643</v>
      </c>
      <c r="V26" s="56" t="n">
        <v>36.8215</v>
      </c>
      <c r="W26" s="56" t="n">
        <v>38.5733</v>
      </c>
      <c r="X26" s="56" t="n">
        <v>-2066.972</v>
      </c>
      <c r="Y26" s="56" t="n">
        <v>138.6</v>
      </c>
      <c r="Z26" s="56" t="n">
        <f aca="false">X26/3600</f>
        <v>-0.574158888888889</v>
      </c>
      <c r="AA26" s="54"/>
      <c r="AB26" s="54"/>
      <c r="AC26" s="54"/>
      <c r="AE26" s="36" t="n">
        <f aca="false">Q26/100</f>
        <v>0.7749</v>
      </c>
      <c r="AF26" s="36" t="n">
        <f aca="false">R26/100</f>
        <v>0.0199</v>
      </c>
      <c r="AG26" s="36" t="n">
        <f aca="false">Y26/100</f>
        <v>1.386</v>
      </c>
      <c r="AH26" s="36" t="n">
        <f aca="false">Z26/100</f>
        <v>-0.00574158888888889</v>
      </c>
    </row>
    <row r="27" customFormat="false" ht="10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13139.6696</v>
      </c>
      <c r="E27" s="58" t="n">
        <f aca="false">N27</f>
        <v>41.7833</v>
      </c>
      <c r="F27" s="58" t="n">
        <f aca="false">L27</f>
        <v>113139.6696</v>
      </c>
      <c r="G27" s="58" t="n">
        <f aca="false">O27</f>
        <v>44.253</v>
      </c>
      <c r="H27" s="58" t="n">
        <f aca="false">T27</f>
        <v>113102.5568</v>
      </c>
      <c r="I27" s="58" t="n">
        <f aca="false">V27</f>
        <v>41.7829</v>
      </c>
      <c r="J27" s="58" t="n">
        <f aca="false">T27</f>
        <v>113102.5568</v>
      </c>
      <c r="K27" s="58" t="n">
        <f aca="false">W27</f>
        <v>44.2522</v>
      </c>
      <c r="L27" s="57" t="n">
        <v>113139.6696</v>
      </c>
      <c r="M27" s="57" t="n">
        <v>40.6606</v>
      </c>
      <c r="N27" s="57" t="n">
        <v>41.7833</v>
      </c>
      <c r="O27" s="57" t="n">
        <v>44.253</v>
      </c>
      <c r="P27" s="57" t="n">
        <v>28263.37</v>
      </c>
      <c r="Q27" s="50" t="n">
        <v>240.25</v>
      </c>
      <c r="R27" s="57" t="n">
        <v>7.85</v>
      </c>
      <c r="S27" s="59"/>
      <c r="T27" s="57" t="n">
        <v>113102.5568</v>
      </c>
      <c r="U27" s="57" t="n">
        <v>40.6567</v>
      </c>
      <c r="V27" s="57" t="n">
        <v>41.7829</v>
      </c>
      <c r="W27" s="57" t="n">
        <v>44.2522</v>
      </c>
      <c r="X27" s="57" t="n">
        <v>784.267</v>
      </c>
      <c r="Y27" s="57" t="n">
        <v>440.63</v>
      </c>
      <c r="Z27" s="57" t="n">
        <f aca="false">X27/3600</f>
        <v>0.217851944444444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  <c r="AE27" s="36" t="n">
        <f aca="false">Q27/100</f>
        <v>2.4025</v>
      </c>
      <c r="AF27" s="36" t="n">
        <f aca="false">R27/100</f>
        <v>0.0785</v>
      </c>
      <c r="AG27" s="36" t="n">
        <f aca="false">Y27/100</f>
        <v>4.4063</v>
      </c>
      <c r="AH27" s="36" t="n">
        <f aca="false">Z27/100</f>
        <v>0.00217851944444444</v>
      </c>
    </row>
    <row r="28" customFormat="false" ht="10" hidden="false" customHeight="false" outlineLevel="0" collapsed="false">
      <c r="A28" s="53"/>
      <c r="B28" s="53"/>
      <c r="C28" s="53" t="n">
        <v>27</v>
      </c>
      <c r="D28" s="48" t="n">
        <f aca="false">L28</f>
        <v>54101.4688</v>
      </c>
      <c r="E28" s="48" t="n">
        <f aca="false">N28</f>
        <v>39.5333</v>
      </c>
      <c r="F28" s="48" t="n">
        <f aca="false">L28</f>
        <v>54101.4688</v>
      </c>
      <c r="G28" s="48" t="n">
        <f aca="false">O28</f>
        <v>42.1652</v>
      </c>
      <c r="H28" s="48" t="n">
        <f aca="false">T28</f>
        <v>54019.332</v>
      </c>
      <c r="I28" s="48" t="n">
        <f aca="false">V28</f>
        <v>39.5339</v>
      </c>
      <c r="J28" s="48" t="n">
        <f aca="false">T28</f>
        <v>54019.332</v>
      </c>
      <c r="K28" s="48" t="n">
        <f aca="false">W28</f>
        <v>42.1661</v>
      </c>
      <c r="L28" s="49" t="n">
        <v>54101.4688</v>
      </c>
      <c r="M28" s="49" t="n">
        <v>38.0414</v>
      </c>
      <c r="N28" s="49" t="n">
        <v>39.5333</v>
      </c>
      <c r="O28" s="49" t="n">
        <v>42.1652</v>
      </c>
      <c r="P28" s="49" t="n">
        <v>20005.29</v>
      </c>
      <c r="Q28" s="50" t="n">
        <v>197.33</v>
      </c>
      <c r="R28" s="49" t="n">
        <v>5.56</v>
      </c>
      <c r="S28" s="51"/>
      <c r="T28" s="49" t="n">
        <v>54019.332</v>
      </c>
      <c r="U28" s="49" t="n">
        <v>38.0402</v>
      </c>
      <c r="V28" s="49" t="n">
        <v>39.5339</v>
      </c>
      <c r="W28" s="49" t="n">
        <v>42.1661</v>
      </c>
      <c r="X28" s="49" t="n">
        <v>47.549</v>
      </c>
      <c r="Y28" s="49" t="n">
        <v>352.1</v>
      </c>
      <c r="Z28" s="49" t="n">
        <f aca="false">X28/3600</f>
        <v>0.0132080555555556</v>
      </c>
      <c r="AA28" s="51"/>
      <c r="AB28" s="51"/>
      <c r="AC28" s="51"/>
      <c r="AE28" s="36" t="n">
        <f aca="false">Q28/100</f>
        <v>1.9733</v>
      </c>
      <c r="AF28" s="36" t="n">
        <f aca="false">R28/100</f>
        <v>0.0556</v>
      </c>
      <c r="AG28" s="36" t="n">
        <f aca="false">Y28/100</f>
        <v>3.521</v>
      </c>
      <c r="AH28" s="36" t="n">
        <f aca="false">Z28/100</f>
        <v>0.000132080555555556</v>
      </c>
    </row>
    <row r="29" customFormat="false" ht="10" hidden="false" customHeight="false" outlineLevel="0" collapsed="false">
      <c r="A29" s="53"/>
      <c r="B29" s="53"/>
      <c r="C29" s="53" t="n">
        <v>32</v>
      </c>
      <c r="D29" s="48" t="n">
        <f aca="false">L29</f>
        <v>28832.2712</v>
      </c>
      <c r="E29" s="48" t="n">
        <f aca="false">N29</f>
        <v>38.3131</v>
      </c>
      <c r="F29" s="48" t="n">
        <f aca="false">L29</f>
        <v>28832.2712</v>
      </c>
      <c r="G29" s="48" t="n">
        <f aca="false">O29</f>
        <v>40.2825</v>
      </c>
      <c r="H29" s="48" t="n">
        <f aca="false">T29</f>
        <v>28532.432</v>
      </c>
      <c r="I29" s="48" t="n">
        <f aca="false">V29</f>
        <v>38.3168</v>
      </c>
      <c r="J29" s="48" t="n">
        <f aca="false">T29</f>
        <v>28532.432</v>
      </c>
      <c r="K29" s="48" t="n">
        <f aca="false">W29</f>
        <v>40.2906</v>
      </c>
      <c r="L29" s="49" t="n">
        <v>28832.2712</v>
      </c>
      <c r="M29" s="49" t="n">
        <v>35.7406</v>
      </c>
      <c r="N29" s="49" t="n">
        <v>38.3131</v>
      </c>
      <c r="O29" s="49" t="n">
        <v>40.2825</v>
      </c>
      <c r="P29" s="49" t="n">
        <v>16431.81</v>
      </c>
      <c r="Q29" s="50" t="n">
        <v>181.48</v>
      </c>
      <c r="R29" s="49" t="n">
        <v>4.56</v>
      </c>
      <c r="S29" s="51"/>
      <c r="T29" s="49" t="n">
        <v>28532.432</v>
      </c>
      <c r="U29" s="49" t="n">
        <v>35.743</v>
      </c>
      <c r="V29" s="49" t="n">
        <v>38.3168</v>
      </c>
      <c r="W29" s="49" t="n">
        <v>40.2906</v>
      </c>
      <c r="X29" s="49" t="n">
        <v>-1016.384</v>
      </c>
      <c r="Y29" s="49" t="n">
        <v>316.61</v>
      </c>
      <c r="Z29" s="49" t="n">
        <f aca="false">X29/3600</f>
        <v>-0.282328888888889</v>
      </c>
      <c r="AA29" s="51"/>
      <c r="AB29" s="51"/>
      <c r="AC29" s="51"/>
      <c r="AE29" s="36" t="n">
        <f aca="false">Q29/100</f>
        <v>1.8148</v>
      </c>
      <c r="AF29" s="36" t="n">
        <f aca="false">R29/100</f>
        <v>0.0456</v>
      </c>
      <c r="AG29" s="36" t="n">
        <f aca="false">Y29/100</f>
        <v>3.1661</v>
      </c>
      <c r="AH29" s="36" t="n">
        <f aca="false">Z29/100</f>
        <v>-0.00282328888888889</v>
      </c>
    </row>
    <row r="30" customFormat="false" ht="11" hidden="false" customHeight="false" outlineLevel="0" collapsed="false">
      <c r="A30" s="53"/>
      <c r="B30" s="54"/>
      <c r="C30" s="54" t="n">
        <v>37</v>
      </c>
      <c r="D30" s="55" t="n">
        <f aca="false">L30</f>
        <v>15618.5832</v>
      </c>
      <c r="E30" s="55" t="n">
        <f aca="false">N30</f>
        <v>37.0495</v>
      </c>
      <c r="F30" s="55" t="n">
        <f aca="false">L30</f>
        <v>15618.5832</v>
      </c>
      <c r="G30" s="55" t="n">
        <f aca="false">O30</f>
        <v>38.3358</v>
      </c>
      <c r="H30" s="55" t="n">
        <f aca="false">T30</f>
        <v>15253.0752</v>
      </c>
      <c r="I30" s="55" t="n">
        <f aca="false">V30</f>
        <v>37.0759</v>
      </c>
      <c r="J30" s="55" t="n">
        <f aca="false">T30</f>
        <v>15253.0752</v>
      </c>
      <c r="K30" s="55" t="n">
        <f aca="false">W30</f>
        <v>38.3497</v>
      </c>
      <c r="L30" s="56" t="n">
        <v>15618.5832</v>
      </c>
      <c r="M30" s="56" t="n">
        <v>33.3916</v>
      </c>
      <c r="N30" s="56" t="n">
        <v>37.0495</v>
      </c>
      <c r="O30" s="56" t="n">
        <v>38.3358</v>
      </c>
      <c r="P30" s="56" t="n">
        <v>14879.92</v>
      </c>
      <c r="Q30" s="56" t="n">
        <v>165.5</v>
      </c>
      <c r="R30" s="56" t="n">
        <v>4.13</v>
      </c>
      <c r="S30" s="54"/>
      <c r="T30" s="56" t="n">
        <v>15253.0752</v>
      </c>
      <c r="U30" s="56" t="n">
        <v>33.4003</v>
      </c>
      <c r="V30" s="56" t="n">
        <v>37.0759</v>
      </c>
      <c r="W30" s="56" t="n">
        <v>38.3497</v>
      </c>
      <c r="X30" s="56" t="n">
        <v>14051.675</v>
      </c>
      <c r="Y30" s="56" t="n">
        <v>195.171</v>
      </c>
      <c r="Z30" s="56" t="n">
        <f aca="false">X30/3600</f>
        <v>3.90324305555556</v>
      </c>
      <c r="AA30" s="54"/>
      <c r="AB30" s="54"/>
      <c r="AC30" s="54"/>
      <c r="AE30" s="36" t="n">
        <f aca="false">Q30/100</f>
        <v>1.655</v>
      </c>
      <c r="AF30" s="36" t="n">
        <f aca="false">R30/100</f>
        <v>0.0413</v>
      </c>
      <c r="AG30" s="36" t="n">
        <f aca="false">Y30/100</f>
        <v>1.95171</v>
      </c>
      <c r="AH30" s="36" t="n">
        <f aca="false">Z30/100</f>
        <v>0.0390324305555556</v>
      </c>
    </row>
    <row r="31" customFormat="false" ht="10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77195.6592</v>
      </c>
      <c r="E31" s="60" t="n">
        <f aca="false">N31</f>
        <v>44.5639</v>
      </c>
      <c r="F31" s="60" t="n">
        <f aca="false">L31</f>
        <v>77195.6592</v>
      </c>
      <c r="G31" s="60" t="n">
        <f aca="false">O31</f>
        <v>46.2026</v>
      </c>
      <c r="H31" s="60" t="n">
        <f aca="false">T31</f>
        <v>77382.808</v>
      </c>
      <c r="I31" s="60" t="n">
        <f aca="false">V31</f>
        <v>44.5628</v>
      </c>
      <c r="J31" s="60" t="n">
        <f aca="false">T31</f>
        <v>77382.808</v>
      </c>
      <c r="K31" s="60" t="n">
        <f aca="false">W31</f>
        <v>46.1988</v>
      </c>
      <c r="L31" s="57" t="n">
        <v>77195.6592</v>
      </c>
      <c r="M31" s="57" t="n">
        <v>41.3707</v>
      </c>
      <c r="N31" s="57" t="n">
        <v>44.5639</v>
      </c>
      <c r="O31" s="57" t="n">
        <v>46.2026</v>
      </c>
      <c r="P31" s="57" t="n">
        <v>22920.97</v>
      </c>
      <c r="Q31" s="50" t="n">
        <v>211.56</v>
      </c>
      <c r="R31" s="57" t="n">
        <v>6.37</v>
      </c>
      <c r="S31" s="59"/>
      <c r="T31" s="57" t="n">
        <v>77382.808</v>
      </c>
      <c r="U31" s="57" t="n">
        <v>41.3694</v>
      </c>
      <c r="V31" s="57" t="n">
        <v>44.5628</v>
      </c>
      <c r="W31" s="57" t="n">
        <v>46.1988</v>
      </c>
      <c r="X31" s="57" t="n">
        <v>1224.662</v>
      </c>
      <c r="Y31" s="57" t="n">
        <v>377.21</v>
      </c>
      <c r="Z31" s="57" t="n">
        <f aca="false">X31/3600</f>
        <v>0.340183888888889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  <c r="AE31" s="36" t="n">
        <f aca="false">Q31/100</f>
        <v>2.1156</v>
      </c>
      <c r="AF31" s="36" t="n">
        <f aca="false">R31/100</f>
        <v>0.0637</v>
      </c>
      <c r="AG31" s="36" t="n">
        <f aca="false">Y31/100</f>
        <v>3.7721</v>
      </c>
      <c r="AH31" s="36" t="n">
        <f aca="false">Z31/100</f>
        <v>0.00340183888888889</v>
      </c>
    </row>
    <row r="32" customFormat="false" ht="10" hidden="false" customHeight="false" outlineLevel="0" collapsed="false">
      <c r="A32" s="53"/>
      <c r="B32" s="53"/>
      <c r="C32" s="53" t="n">
        <v>27</v>
      </c>
      <c r="D32" s="61" t="n">
        <f aca="false">L32</f>
        <v>33223.112</v>
      </c>
      <c r="E32" s="61" t="n">
        <f aca="false">N32</f>
        <v>43.0209</v>
      </c>
      <c r="F32" s="61" t="n">
        <f aca="false">L32</f>
        <v>33223.112</v>
      </c>
      <c r="G32" s="61" t="n">
        <f aca="false">O32</f>
        <v>43.9675</v>
      </c>
      <c r="H32" s="61" t="n">
        <f aca="false">T32</f>
        <v>33052.9536</v>
      </c>
      <c r="I32" s="61" t="n">
        <f aca="false">V32</f>
        <v>43.0171</v>
      </c>
      <c r="J32" s="61" t="n">
        <f aca="false">T32</f>
        <v>33052.9536</v>
      </c>
      <c r="K32" s="61" t="n">
        <f aca="false">W32</f>
        <v>43.9599</v>
      </c>
      <c r="L32" s="49" t="n">
        <v>33223.112</v>
      </c>
      <c r="M32" s="49" t="n">
        <v>38.8373</v>
      </c>
      <c r="N32" s="49" t="n">
        <v>43.0209</v>
      </c>
      <c r="O32" s="49" t="n">
        <v>43.9675</v>
      </c>
      <c r="P32" s="49" t="n">
        <v>17397.88</v>
      </c>
      <c r="Q32" s="50" t="n">
        <v>176.29</v>
      </c>
      <c r="R32" s="49" t="n">
        <v>4.83</v>
      </c>
      <c r="S32" s="51"/>
      <c r="T32" s="49" t="n">
        <v>33052.9536</v>
      </c>
      <c r="U32" s="49" t="n">
        <v>38.8358</v>
      </c>
      <c r="V32" s="49" t="n">
        <v>43.0171</v>
      </c>
      <c r="W32" s="49" t="n">
        <v>43.9599</v>
      </c>
      <c r="X32" s="49" t="n">
        <v>631.216</v>
      </c>
      <c r="Y32" s="49" t="n">
        <v>307.93</v>
      </c>
      <c r="Z32" s="49" t="n">
        <f aca="false">X32/3600</f>
        <v>0.175337777777778</v>
      </c>
      <c r="AA32" s="51"/>
      <c r="AB32" s="51"/>
      <c r="AC32" s="51"/>
      <c r="AE32" s="36" t="n">
        <f aca="false">Q32/100</f>
        <v>1.7629</v>
      </c>
      <c r="AF32" s="36" t="n">
        <f aca="false">R32/100</f>
        <v>0.0483</v>
      </c>
      <c r="AG32" s="36" t="n">
        <f aca="false">Y32/100</f>
        <v>3.0793</v>
      </c>
      <c r="AH32" s="36" t="n">
        <f aca="false">Z32/100</f>
        <v>0.00175337777777778</v>
      </c>
    </row>
    <row r="33" customFormat="false" ht="10" hidden="false" customHeight="false" outlineLevel="0" collapsed="false">
      <c r="A33" s="53"/>
      <c r="B33" s="53"/>
      <c r="C33" s="53" t="n">
        <v>32</v>
      </c>
      <c r="D33" s="61" t="n">
        <f aca="false">L33</f>
        <v>17149.936</v>
      </c>
      <c r="E33" s="61" t="n">
        <f aca="false">N33</f>
        <v>41.4733</v>
      </c>
      <c r="F33" s="61" t="n">
        <f aca="false">L33</f>
        <v>17149.936</v>
      </c>
      <c r="G33" s="61" t="n">
        <f aca="false">O33</f>
        <v>41.8286</v>
      </c>
      <c r="H33" s="61" t="n">
        <f aca="false">T33</f>
        <v>16762.836</v>
      </c>
      <c r="I33" s="61" t="n">
        <f aca="false">V33</f>
        <v>41.4713</v>
      </c>
      <c r="J33" s="61" t="n">
        <f aca="false">T33</f>
        <v>16762.836</v>
      </c>
      <c r="K33" s="61" t="n">
        <f aca="false">W33</f>
        <v>41.8183</v>
      </c>
      <c r="L33" s="49" t="n">
        <v>17149.936</v>
      </c>
      <c r="M33" s="49" t="n">
        <v>37.0401</v>
      </c>
      <c r="N33" s="49" t="n">
        <v>41.4733</v>
      </c>
      <c r="O33" s="49" t="n">
        <v>41.8286</v>
      </c>
      <c r="P33" s="49" t="n">
        <v>15083.15</v>
      </c>
      <c r="Q33" s="50" t="n">
        <v>164.88</v>
      </c>
      <c r="R33" s="49" t="n">
        <v>4.19</v>
      </c>
      <c r="S33" s="51"/>
      <c r="T33" s="49" t="n">
        <v>16762.836</v>
      </c>
      <c r="U33" s="49" t="n">
        <v>37.04</v>
      </c>
      <c r="V33" s="49" t="n">
        <v>41.4713</v>
      </c>
      <c r="W33" s="49" t="n">
        <v>41.8183</v>
      </c>
      <c r="X33" s="49" t="n">
        <v>1205.264</v>
      </c>
      <c r="Y33" s="49" t="n">
        <v>279.73</v>
      </c>
      <c r="Z33" s="49" t="n">
        <f aca="false">X33/3600</f>
        <v>0.334795555555556</v>
      </c>
      <c r="AA33" s="51"/>
      <c r="AB33" s="51"/>
      <c r="AC33" s="51"/>
      <c r="AE33" s="36" t="n">
        <f aca="false">Q33/100</f>
        <v>1.6488</v>
      </c>
      <c r="AF33" s="36" t="n">
        <f aca="false">R33/100</f>
        <v>0.0419</v>
      </c>
      <c r="AG33" s="36" t="n">
        <f aca="false">Y33/100</f>
        <v>2.7973</v>
      </c>
      <c r="AH33" s="36" t="n">
        <f aca="false">Z33/100</f>
        <v>0.00334795555555556</v>
      </c>
    </row>
    <row r="34" customFormat="false" ht="11" hidden="false" customHeight="false" outlineLevel="0" collapsed="false">
      <c r="A34" s="53"/>
      <c r="B34" s="54"/>
      <c r="C34" s="54" t="n">
        <v>37</v>
      </c>
      <c r="D34" s="62" t="n">
        <f aca="false">L34</f>
        <v>9552.4096</v>
      </c>
      <c r="E34" s="62" t="n">
        <f aca="false">N34</f>
        <v>39.8646</v>
      </c>
      <c r="F34" s="62" t="n">
        <f aca="false">L34</f>
        <v>9552.4096</v>
      </c>
      <c r="G34" s="62" t="n">
        <f aca="false">O34</f>
        <v>39.6755</v>
      </c>
      <c r="H34" s="62" t="n">
        <f aca="false">T34</f>
        <v>9218.4608</v>
      </c>
      <c r="I34" s="62" t="n">
        <f aca="false">V34</f>
        <v>39.8744</v>
      </c>
      <c r="J34" s="62" t="n">
        <f aca="false">T34</f>
        <v>9218.4608</v>
      </c>
      <c r="K34" s="62" t="n">
        <f aca="false">W34</f>
        <v>39.6825</v>
      </c>
      <c r="L34" s="56" t="n">
        <v>9552.4096</v>
      </c>
      <c r="M34" s="56" t="n">
        <v>35.138</v>
      </c>
      <c r="N34" s="56" t="n">
        <v>39.8646</v>
      </c>
      <c r="O34" s="56" t="n">
        <v>39.6755</v>
      </c>
      <c r="P34" s="56" t="n">
        <v>14221.13</v>
      </c>
      <c r="Q34" s="56" t="n">
        <v>156.63</v>
      </c>
      <c r="R34" s="56" t="n">
        <v>3.95</v>
      </c>
      <c r="S34" s="54"/>
      <c r="T34" s="56" t="n">
        <v>9218.4608</v>
      </c>
      <c r="U34" s="56" t="n">
        <v>35.1358</v>
      </c>
      <c r="V34" s="56" t="n">
        <v>39.8744</v>
      </c>
      <c r="W34" s="56" t="n">
        <v>39.6825</v>
      </c>
      <c r="X34" s="56" t="n">
        <v>20.544</v>
      </c>
      <c r="Y34" s="56" t="n">
        <v>270.35</v>
      </c>
      <c r="Z34" s="56" t="n">
        <f aca="false">X34/3600</f>
        <v>0.00570666666666667</v>
      </c>
      <c r="AA34" s="54"/>
      <c r="AB34" s="54"/>
      <c r="AC34" s="54"/>
      <c r="AE34" s="36" t="n">
        <f aca="false">Q34/100</f>
        <v>1.5663</v>
      </c>
      <c r="AF34" s="36" t="n">
        <f aca="false">R34/100</f>
        <v>0.0395</v>
      </c>
      <c r="AG34" s="36" t="n">
        <f aca="false">Y34/100</f>
        <v>2.7035</v>
      </c>
      <c r="AH34" s="36" t="n">
        <f aca="false">Z34/100</f>
        <v>5.70666666666667E-005</v>
      </c>
    </row>
    <row r="35" customFormat="false" ht="10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195262.08</v>
      </c>
      <c r="E35" s="60" t="n">
        <f aca="false">N35</f>
        <v>42.9306</v>
      </c>
      <c r="F35" s="60" t="n">
        <f aca="false">L35</f>
        <v>195262.08</v>
      </c>
      <c r="G35" s="60" t="n">
        <f aca="false">O35</f>
        <v>44.5725</v>
      </c>
      <c r="H35" s="60" t="n">
        <f aca="false">T35</f>
        <v>195384.4088</v>
      </c>
      <c r="I35" s="60" t="n">
        <f aca="false">V35</f>
        <v>42.9292</v>
      </c>
      <c r="J35" s="60" t="n">
        <f aca="false">T35</f>
        <v>195384.4088</v>
      </c>
      <c r="K35" s="60" t="n">
        <f aca="false">W35</f>
        <v>44.5704</v>
      </c>
      <c r="L35" s="57" t="n">
        <v>195262.08</v>
      </c>
      <c r="M35" s="57" t="n">
        <v>42.6596</v>
      </c>
      <c r="N35" s="57" t="n">
        <v>42.9306</v>
      </c>
      <c r="O35" s="57" t="n">
        <v>44.5725</v>
      </c>
      <c r="P35" s="57" t="n">
        <v>39453.41</v>
      </c>
      <c r="Q35" s="50" t="n">
        <v>307.53</v>
      </c>
      <c r="R35" s="57" t="n">
        <v>10.96</v>
      </c>
      <c r="S35" s="59"/>
      <c r="T35" s="57" t="n">
        <v>195384.4088</v>
      </c>
      <c r="U35" s="57" t="n">
        <v>42.6647</v>
      </c>
      <c r="V35" s="57" t="n">
        <v>42.9292</v>
      </c>
      <c r="W35" s="57" t="n">
        <v>44.5704</v>
      </c>
      <c r="X35" s="57" t="n">
        <v>-1468.319</v>
      </c>
      <c r="Y35" s="57" t="n">
        <v>585.42</v>
      </c>
      <c r="Z35" s="57" t="n">
        <f aca="false">X35/3600</f>
        <v>-0.407866388888889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  <c r="AE35" s="36" t="n">
        <f aca="false">Q35/100</f>
        <v>3.0753</v>
      </c>
      <c r="AF35" s="36" t="n">
        <f aca="false">R35/100</f>
        <v>0.1096</v>
      </c>
      <c r="AG35" s="36" t="n">
        <f aca="false">Y35/100</f>
        <v>5.8542</v>
      </c>
      <c r="AH35" s="36" t="n">
        <f aca="false">Z35/100</f>
        <v>-0.00407866388888889</v>
      </c>
    </row>
    <row r="36" customFormat="false" ht="10" hidden="false" customHeight="false" outlineLevel="0" collapsed="false">
      <c r="A36" s="53"/>
      <c r="B36" s="53"/>
      <c r="C36" s="53" t="n">
        <v>27</v>
      </c>
      <c r="D36" s="61" t="n">
        <f aca="false">L36</f>
        <v>87208.8488</v>
      </c>
      <c r="E36" s="61" t="n">
        <f aca="false">N36</f>
        <v>40.9826</v>
      </c>
      <c r="F36" s="61" t="n">
        <f aca="false">L36</f>
        <v>87208.8488</v>
      </c>
      <c r="G36" s="61" t="n">
        <f aca="false">O36</f>
        <v>43.0925</v>
      </c>
      <c r="H36" s="61" t="n">
        <f aca="false">T36</f>
        <v>87318.928</v>
      </c>
      <c r="I36" s="61" t="n">
        <f aca="false">V36</f>
        <v>40.9774</v>
      </c>
      <c r="J36" s="61" t="n">
        <f aca="false">T36</f>
        <v>87318.928</v>
      </c>
      <c r="K36" s="61" t="n">
        <f aca="false">W36</f>
        <v>43.0892</v>
      </c>
      <c r="L36" s="49" t="n">
        <v>87208.8488</v>
      </c>
      <c r="M36" s="49" t="n">
        <v>37.2002</v>
      </c>
      <c r="N36" s="49" t="n">
        <v>40.9826</v>
      </c>
      <c r="O36" s="49" t="n">
        <v>43.0925</v>
      </c>
      <c r="P36" s="49" t="n">
        <v>27006.92</v>
      </c>
      <c r="Q36" s="50" t="n">
        <v>251.15</v>
      </c>
      <c r="R36" s="49" t="n">
        <v>7.5</v>
      </c>
      <c r="S36" s="51"/>
      <c r="T36" s="49" t="n">
        <v>87318.928</v>
      </c>
      <c r="U36" s="49" t="n">
        <v>37.2019</v>
      </c>
      <c r="V36" s="49" t="n">
        <v>40.9774</v>
      </c>
      <c r="W36" s="49" t="n">
        <v>43.0892</v>
      </c>
      <c r="X36" s="49" t="n">
        <v>-1494.963</v>
      </c>
      <c r="Y36" s="49" t="n">
        <v>457.48</v>
      </c>
      <c r="Z36" s="49" t="n">
        <f aca="false">X36/3600</f>
        <v>-0.4152675</v>
      </c>
      <c r="AA36" s="51"/>
      <c r="AB36" s="51"/>
      <c r="AC36" s="51"/>
      <c r="AE36" s="36" t="n">
        <f aca="false">Q36/100</f>
        <v>2.5115</v>
      </c>
      <c r="AF36" s="36" t="n">
        <f aca="false">R36/100</f>
        <v>0.075</v>
      </c>
      <c r="AG36" s="36" t="n">
        <f aca="false">Y36/100</f>
        <v>4.5748</v>
      </c>
      <c r="AH36" s="36" t="n">
        <f aca="false">Z36/100</f>
        <v>-0.004152675</v>
      </c>
    </row>
    <row r="37" customFormat="false" ht="10" hidden="false" customHeight="false" outlineLevel="0" collapsed="false">
      <c r="A37" s="53"/>
      <c r="B37" s="53"/>
      <c r="C37" s="53" t="n">
        <v>32</v>
      </c>
      <c r="D37" s="61" t="n">
        <f aca="false">L37</f>
        <v>44109.8184</v>
      </c>
      <c r="E37" s="61" t="n">
        <f aca="false">N37</f>
        <v>39.3627</v>
      </c>
      <c r="F37" s="61" t="n">
        <f aca="false">L37</f>
        <v>44109.8184</v>
      </c>
      <c r="G37" s="61" t="n">
        <f aca="false">O37</f>
        <v>41.8439</v>
      </c>
      <c r="H37" s="61" t="n">
        <f aca="false">T37</f>
        <v>44111.4424</v>
      </c>
      <c r="I37" s="61" t="n">
        <f aca="false">V37</f>
        <v>39.3613</v>
      </c>
      <c r="J37" s="61" t="n">
        <f aca="false">T37</f>
        <v>44111.4424</v>
      </c>
      <c r="K37" s="61" t="n">
        <f aca="false">W37</f>
        <v>41.8365</v>
      </c>
      <c r="L37" s="49" t="n">
        <v>44109.8184</v>
      </c>
      <c r="M37" s="49" t="n">
        <v>34.5864</v>
      </c>
      <c r="N37" s="49" t="n">
        <v>39.3627</v>
      </c>
      <c r="O37" s="49" t="n">
        <v>41.8439</v>
      </c>
      <c r="P37" s="49" t="n">
        <v>21423.08</v>
      </c>
      <c r="Q37" s="50" t="n">
        <v>227.51</v>
      </c>
      <c r="R37" s="49" t="n">
        <v>5.95</v>
      </c>
      <c r="S37" s="51"/>
      <c r="T37" s="49" t="n">
        <v>44111.4424</v>
      </c>
      <c r="U37" s="49" t="n">
        <v>34.5896</v>
      </c>
      <c r="V37" s="49" t="n">
        <v>39.3613</v>
      </c>
      <c r="W37" s="49" t="n">
        <v>41.8365</v>
      </c>
      <c r="X37" s="49" t="n">
        <v>2052.359</v>
      </c>
      <c r="Y37" s="49" t="n">
        <v>399.77</v>
      </c>
      <c r="Z37" s="49" t="n">
        <f aca="false">X37/3600</f>
        <v>0.570099722222222</v>
      </c>
      <c r="AA37" s="51"/>
      <c r="AB37" s="51"/>
      <c r="AC37" s="51"/>
      <c r="AE37" s="36" t="n">
        <f aca="false">Q37/100</f>
        <v>2.2751</v>
      </c>
      <c r="AF37" s="36" t="n">
        <f aca="false">R37/100</f>
        <v>0.0595</v>
      </c>
      <c r="AG37" s="36" t="n">
        <f aca="false">Y37/100</f>
        <v>3.9977</v>
      </c>
      <c r="AH37" s="36" t="n">
        <f aca="false">Z37/100</f>
        <v>0.00570099722222222</v>
      </c>
    </row>
    <row r="38" customFormat="false" ht="11" hidden="false" customHeight="false" outlineLevel="0" collapsed="false">
      <c r="A38" s="54"/>
      <c r="B38" s="54"/>
      <c r="C38" s="54" t="n">
        <v>37</v>
      </c>
      <c r="D38" s="62" t="n">
        <f aca="false">L38</f>
        <v>24034.8384</v>
      </c>
      <c r="E38" s="62" t="n">
        <f aca="false">N38</f>
        <v>38.0401</v>
      </c>
      <c r="F38" s="62" t="n">
        <f aca="false">L38</f>
        <v>24034.8384</v>
      </c>
      <c r="G38" s="62" t="n">
        <f aca="false">O38</f>
        <v>40.6872</v>
      </c>
      <c r="H38" s="62" t="n">
        <f aca="false">T38</f>
        <v>23895.0184</v>
      </c>
      <c r="I38" s="62" t="n">
        <f aca="false">V38</f>
        <v>38.0399</v>
      </c>
      <c r="J38" s="62" t="n">
        <f aca="false">T38</f>
        <v>23895.0184</v>
      </c>
      <c r="K38" s="62" t="n">
        <f aca="false">W38</f>
        <v>40.68</v>
      </c>
      <c r="L38" s="56" t="n">
        <v>24034.8384</v>
      </c>
      <c r="M38" s="56" t="n">
        <v>32.2368</v>
      </c>
      <c r="N38" s="56" t="n">
        <v>38.0401</v>
      </c>
      <c r="O38" s="56" t="n">
        <v>40.6872</v>
      </c>
      <c r="P38" s="56" t="n">
        <v>18959.93</v>
      </c>
      <c r="Q38" s="56" t="n">
        <v>210.29</v>
      </c>
      <c r="R38" s="56" t="n">
        <v>5.27</v>
      </c>
      <c r="S38" s="54"/>
      <c r="T38" s="56" t="n">
        <v>23895.0184</v>
      </c>
      <c r="U38" s="56" t="n">
        <v>32.2409</v>
      </c>
      <c r="V38" s="56" t="n">
        <v>38.0399</v>
      </c>
      <c r="W38" s="56" t="n">
        <v>40.68</v>
      </c>
      <c r="X38" s="56" t="n">
        <v>-1568.171</v>
      </c>
      <c r="Y38" s="56" t="n">
        <v>188.59</v>
      </c>
      <c r="Z38" s="56" t="n">
        <f aca="false">X38/3600</f>
        <v>-0.435603055555556</v>
      </c>
      <c r="AA38" s="54"/>
      <c r="AB38" s="54"/>
      <c r="AC38" s="54"/>
      <c r="AE38" s="36" t="n">
        <f aca="false">Q38/100</f>
        <v>2.1029</v>
      </c>
      <c r="AF38" s="36" t="n">
        <f aca="false">R38/100</f>
        <v>0.0527</v>
      </c>
      <c r="AG38" s="36" t="n">
        <f aca="false">Y38/100</f>
        <v>1.8859</v>
      </c>
      <c r="AH38" s="36" t="n">
        <f aca="false">Z38/100</f>
        <v>-0.00435603055555556</v>
      </c>
    </row>
    <row r="39" customFormat="false" ht="10" hidden="false" customHeight="false" outlineLevel="0" collapsed="false">
      <c r="A39" s="47" t="s">
        <v>7</v>
      </c>
      <c r="B39" s="47" t="s">
        <v>45</v>
      </c>
      <c r="C39" s="47" t="n">
        <v>22</v>
      </c>
      <c r="D39" s="60" t="n">
        <f aca="false">L39</f>
        <v>23805.356</v>
      </c>
      <c r="E39" s="60" t="n">
        <f aca="false">N39</f>
        <v>43.9824</v>
      </c>
      <c r="F39" s="60" t="n">
        <f aca="false">L39</f>
        <v>23805.356</v>
      </c>
      <c r="G39" s="60" t="n">
        <f aca="false">O39</f>
        <v>44.6268</v>
      </c>
      <c r="H39" s="60" t="n">
        <f aca="false">T39</f>
        <v>23768.5968</v>
      </c>
      <c r="I39" s="60" t="n">
        <f aca="false">V39</f>
        <v>43.9908</v>
      </c>
      <c r="J39" s="60" t="n">
        <f aca="false">T39</f>
        <v>23768.5968</v>
      </c>
      <c r="K39" s="60" t="n">
        <f aca="false">W39</f>
        <v>44.626</v>
      </c>
      <c r="L39" s="57" t="n">
        <v>23805.356</v>
      </c>
      <c r="M39" s="57" t="n">
        <v>41.9533</v>
      </c>
      <c r="N39" s="57" t="n">
        <v>43.9824</v>
      </c>
      <c r="O39" s="57" t="n">
        <v>44.6268</v>
      </c>
      <c r="P39" s="57" t="n">
        <v>5186.63</v>
      </c>
      <c r="Q39" s="50" t="n">
        <v>47.83</v>
      </c>
      <c r="R39" s="57" t="n">
        <v>1.44</v>
      </c>
      <c r="S39" s="59"/>
      <c r="T39" s="57" t="n">
        <v>23768.5968</v>
      </c>
      <c r="U39" s="57" t="n">
        <v>41.9549</v>
      </c>
      <c r="V39" s="57" t="n">
        <v>43.9908</v>
      </c>
      <c r="W39" s="57" t="n">
        <v>44.626</v>
      </c>
      <c r="X39" s="57" t="n">
        <v>-552.235</v>
      </c>
      <c r="Y39" s="57" t="n">
        <v>85.62</v>
      </c>
      <c r="Z39" s="57" t="n">
        <f aca="false">X39/3600</f>
        <v>-0.153398611111111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  <c r="AE39" s="36" t="n">
        <f aca="false">Q39/100</f>
        <v>0.4783</v>
      </c>
      <c r="AF39" s="36" t="n">
        <f aca="false">R39/100</f>
        <v>0.0144</v>
      </c>
      <c r="AG39" s="36" t="n">
        <f aca="false">Y39/100</f>
        <v>0.8562</v>
      </c>
      <c r="AH39" s="36" t="n">
        <f aca="false">Z39/100</f>
        <v>-0.00153398611111111</v>
      </c>
    </row>
    <row r="40" customFormat="false" ht="10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3063.5816</v>
      </c>
      <c r="E40" s="61" t="n">
        <f aca="false">N40</f>
        <v>41.146</v>
      </c>
      <c r="F40" s="61" t="n">
        <f aca="false">L40</f>
        <v>13063.5816</v>
      </c>
      <c r="G40" s="61" t="n">
        <f aca="false">O40</f>
        <v>41.3733</v>
      </c>
      <c r="H40" s="61" t="n">
        <f aca="false">T40</f>
        <v>12951.9192</v>
      </c>
      <c r="I40" s="61" t="n">
        <f aca="false">V40</f>
        <v>41.15</v>
      </c>
      <c r="J40" s="61" t="n">
        <f aca="false">T40</f>
        <v>12951.9192</v>
      </c>
      <c r="K40" s="61" t="n">
        <f aca="false">W40</f>
        <v>41.3784</v>
      </c>
      <c r="L40" s="49" t="n">
        <v>13063.5816</v>
      </c>
      <c r="M40" s="49" t="n">
        <v>38.4946</v>
      </c>
      <c r="N40" s="49" t="n">
        <v>41.146</v>
      </c>
      <c r="O40" s="49" t="n">
        <v>41.3733</v>
      </c>
      <c r="P40" s="49" t="n">
        <v>4141.99</v>
      </c>
      <c r="Q40" s="50" t="n">
        <v>40.45</v>
      </c>
      <c r="R40" s="49" t="n">
        <v>1.15</v>
      </c>
      <c r="S40" s="51"/>
      <c r="T40" s="49" t="n">
        <v>12951.9192</v>
      </c>
      <c r="U40" s="49" t="n">
        <v>38.4973</v>
      </c>
      <c r="V40" s="49" t="n">
        <v>41.15</v>
      </c>
      <c r="W40" s="49" t="n">
        <v>41.3784</v>
      </c>
      <c r="X40" s="49" t="n">
        <v>2142.783</v>
      </c>
      <c r="Y40" s="49" t="n">
        <v>72.79</v>
      </c>
      <c r="Z40" s="49" t="n">
        <f aca="false">X40/3600</f>
        <v>0.5952175</v>
      </c>
      <c r="AA40" s="51"/>
      <c r="AB40" s="51"/>
      <c r="AC40" s="51"/>
      <c r="AE40" s="36" t="n">
        <f aca="false">Q40/100</f>
        <v>0.4045</v>
      </c>
      <c r="AF40" s="36" t="n">
        <f aca="false">R40/100</f>
        <v>0.0115</v>
      </c>
      <c r="AG40" s="36" t="n">
        <f aca="false">Y40/100</f>
        <v>0.7279</v>
      </c>
      <c r="AH40" s="36" t="n">
        <f aca="false">Z40/100</f>
        <v>0.005952175</v>
      </c>
    </row>
    <row r="41" customFormat="false" ht="10" hidden="false" customHeight="false" outlineLevel="0" collapsed="false">
      <c r="A41" s="53"/>
      <c r="B41" s="53"/>
      <c r="C41" s="53" t="n">
        <v>32</v>
      </c>
      <c r="D41" s="61" t="n">
        <f aca="false">L41</f>
        <v>6788.6784</v>
      </c>
      <c r="E41" s="61" t="n">
        <f aca="false">N41</f>
        <v>38.6079</v>
      </c>
      <c r="F41" s="61" t="n">
        <f aca="false">L41</f>
        <v>6788.6784</v>
      </c>
      <c r="G41" s="61" t="n">
        <f aca="false">O41</f>
        <v>38.5817</v>
      </c>
      <c r="H41" s="61" t="n">
        <f aca="false">T41</f>
        <v>6634.5328</v>
      </c>
      <c r="I41" s="61" t="n">
        <f aca="false">V41</f>
        <v>38.6133</v>
      </c>
      <c r="J41" s="61" t="n">
        <f aca="false">T41</f>
        <v>6634.5328</v>
      </c>
      <c r="K41" s="61" t="n">
        <f aca="false">W41</f>
        <v>38.5859</v>
      </c>
      <c r="L41" s="49" t="n">
        <v>6788.6784</v>
      </c>
      <c r="M41" s="49" t="n">
        <v>35.4788</v>
      </c>
      <c r="N41" s="49" t="n">
        <v>38.6079</v>
      </c>
      <c r="O41" s="49" t="n">
        <v>38.5817</v>
      </c>
      <c r="P41" s="49" t="n">
        <v>3402.59</v>
      </c>
      <c r="Q41" s="50" t="n">
        <v>36.24</v>
      </c>
      <c r="R41" s="49" t="n">
        <v>0.95</v>
      </c>
      <c r="S41" s="51"/>
      <c r="T41" s="49" t="n">
        <v>6634.5328</v>
      </c>
      <c r="U41" s="49" t="n">
        <v>35.4852</v>
      </c>
      <c r="V41" s="49" t="n">
        <v>38.6133</v>
      </c>
      <c r="W41" s="49" t="n">
        <v>38.5859</v>
      </c>
      <c r="X41" s="49" t="n">
        <v>843.933</v>
      </c>
      <c r="Y41" s="49" t="n">
        <v>64.44</v>
      </c>
      <c r="Z41" s="49" t="n">
        <f aca="false">X41/3600</f>
        <v>0.234425833333333</v>
      </c>
      <c r="AA41" s="51"/>
      <c r="AB41" s="51"/>
      <c r="AC41" s="51"/>
      <c r="AE41" s="36" t="n">
        <f aca="false">Q41/100</f>
        <v>0.3624</v>
      </c>
      <c r="AF41" s="36" t="n">
        <f aca="false">R41/100</f>
        <v>0.0095</v>
      </c>
      <c r="AG41" s="36" t="n">
        <f aca="false">Y41/100</f>
        <v>0.6444</v>
      </c>
      <c r="AH41" s="36" t="n">
        <f aca="false">Z41/100</f>
        <v>0.00234425833333333</v>
      </c>
    </row>
    <row r="42" customFormat="false" ht="11" hidden="false" customHeight="false" outlineLevel="0" collapsed="false">
      <c r="A42" s="53"/>
      <c r="B42" s="54"/>
      <c r="C42" s="54" t="n">
        <v>37</v>
      </c>
      <c r="D42" s="62" t="n">
        <f aca="false">L42</f>
        <v>3585.2464</v>
      </c>
      <c r="E42" s="62" t="n">
        <f aca="false">N42</f>
        <v>36.3338</v>
      </c>
      <c r="F42" s="62" t="n">
        <f aca="false">L42</f>
        <v>3585.2464</v>
      </c>
      <c r="G42" s="62" t="n">
        <f aca="false">O42</f>
        <v>36.0434</v>
      </c>
      <c r="H42" s="62" t="n">
        <f aca="false">T42</f>
        <v>3522.3832</v>
      </c>
      <c r="I42" s="62" t="n">
        <f aca="false">V42</f>
        <v>36.3147</v>
      </c>
      <c r="J42" s="62" t="n">
        <f aca="false">T42</f>
        <v>3522.3832</v>
      </c>
      <c r="K42" s="62" t="n">
        <f aca="false">W42</f>
        <v>36.0578</v>
      </c>
      <c r="L42" s="56" t="n">
        <v>3585.2464</v>
      </c>
      <c r="M42" s="56" t="n">
        <v>32.8789</v>
      </c>
      <c r="N42" s="56" t="n">
        <v>36.3338</v>
      </c>
      <c r="O42" s="56" t="n">
        <v>36.0434</v>
      </c>
      <c r="P42" s="56" t="n">
        <v>3023.29</v>
      </c>
      <c r="Q42" s="56" t="n">
        <v>33.58</v>
      </c>
      <c r="R42" s="56" t="n">
        <v>0.84</v>
      </c>
      <c r="S42" s="54"/>
      <c r="T42" s="56" t="n">
        <v>3522.3832</v>
      </c>
      <c r="U42" s="56" t="n">
        <v>32.8769</v>
      </c>
      <c r="V42" s="56" t="n">
        <v>36.3147</v>
      </c>
      <c r="W42" s="56" t="n">
        <v>36.0578</v>
      </c>
      <c r="X42" s="56" t="n">
        <v>21.783</v>
      </c>
      <c r="Y42" s="56" t="n">
        <v>55.67</v>
      </c>
      <c r="Z42" s="56" t="n">
        <f aca="false">X42/3600</f>
        <v>0.00605083333333333</v>
      </c>
      <c r="AA42" s="54"/>
      <c r="AB42" s="54"/>
      <c r="AC42" s="54"/>
      <c r="AE42" s="36" t="n">
        <f aca="false">Q42/100</f>
        <v>0.3358</v>
      </c>
      <c r="AF42" s="36" t="n">
        <f aca="false">R42/100</f>
        <v>0.0084</v>
      </c>
      <c r="AG42" s="36" t="n">
        <f aca="false">Y42/100</f>
        <v>0.5567</v>
      </c>
      <c r="AH42" s="36" t="n">
        <f aca="false">Z42/100</f>
        <v>6.05083333333333E-005</v>
      </c>
    </row>
    <row r="43" customFormat="false" ht="10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25949.9256</v>
      </c>
      <c r="E43" s="60" t="n">
        <f aca="false">N43</f>
        <v>44.2354</v>
      </c>
      <c r="F43" s="60" t="n">
        <f aca="false">L43</f>
        <v>25949.9256</v>
      </c>
      <c r="G43" s="60" t="n">
        <f aca="false">O43</f>
        <v>45.6487</v>
      </c>
      <c r="H43" s="60" t="n">
        <f aca="false">T43</f>
        <v>25935.0408</v>
      </c>
      <c r="I43" s="60" t="n">
        <f aca="false">V43</f>
        <v>44.23</v>
      </c>
      <c r="J43" s="60" t="n">
        <f aca="false">T43</f>
        <v>25935.0408</v>
      </c>
      <c r="K43" s="60" t="n">
        <f aca="false">W43</f>
        <v>45.6353</v>
      </c>
      <c r="L43" s="57" t="n">
        <v>25949.9256</v>
      </c>
      <c r="M43" s="57" t="n">
        <v>42.1157</v>
      </c>
      <c r="N43" s="57" t="n">
        <v>44.2354</v>
      </c>
      <c r="O43" s="57" t="n">
        <v>45.6487</v>
      </c>
      <c r="P43" s="57" t="n">
        <v>6240.24</v>
      </c>
      <c r="Q43" s="50" t="n">
        <v>53.81</v>
      </c>
      <c r="R43" s="57" t="n">
        <v>1.73</v>
      </c>
      <c r="S43" s="59"/>
      <c r="T43" s="57" t="n">
        <v>25935.0408</v>
      </c>
      <c r="U43" s="57" t="n">
        <v>42.1168</v>
      </c>
      <c r="V43" s="57" t="n">
        <v>44.23</v>
      </c>
      <c r="W43" s="57" t="n">
        <v>45.6353</v>
      </c>
      <c r="X43" s="57" t="n">
        <v>1091.995</v>
      </c>
      <c r="Y43" s="57" t="n">
        <v>96.63</v>
      </c>
      <c r="Z43" s="57" t="n">
        <f aca="false">X43/3600</f>
        <v>0.303331944444444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  <c r="AE43" s="36" t="n">
        <f aca="false">Q43/100</f>
        <v>0.5381</v>
      </c>
      <c r="AF43" s="36" t="n">
        <f aca="false">R43/100</f>
        <v>0.0173</v>
      </c>
      <c r="AG43" s="36" t="n">
        <f aca="false">Y43/100</f>
        <v>0.9663</v>
      </c>
      <c r="AH43" s="36" t="n">
        <f aca="false">Z43/100</f>
        <v>0.00303331944444444</v>
      </c>
    </row>
    <row r="44" customFormat="false" ht="10" hidden="false" customHeight="false" outlineLevel="0" collapsed="false">
      <c r="A44" s="53"/>
      <c r="B44" s="53"/>
      <c r="C44" s="53" t="n">
        <v>27</v>
      </c>
      <c r="D44" s="61" t="n">
        <f aca="false">L44</f>
        <v>15618.0144</v>
      </c>
      <c r="E44" s="61" t="n">
        <f aca="false">N44</f>
        <v>41.8442</v>
      </c>
      <c r="F44" s="61" t="n">
        <f aca="false">L44</f>
        <v>15618.0144</v>
      </c>
      <c r="G44" s="61" t="n">
        <f aca="false">O44</f>
        <v>43.0296</v>
      </c>
      <c r="H44" s="61" t="n">
        <f aca="false">T44</f>
        <v>15526.0672</v>
      </c>
      <c r="I44" s="61" t="n">
        <f aca="false">V44</f>
        <v>41.8406</v>
      </c>
      <c r="J44" s="61" t="n">
        <f aca="false">T44</f>
        <v>15526.0672</v>
      </c>
      <c r="K44" s="61" t="n">
        <f aca="false">W44</f>
        <v>43.0214</v>
      </c>
      <c r="L44" s="49" t="n">
        <v>15618.0144</v>
      </c>
      <c r="M44" s="49" t="n">
        <v>39.1746</v>
      </c>
      <c r="N44" s="49" t="n">
        <v>41.8442</v>
      </c>
      <c r="O44" s="49" t="n">
        <v>43.0296</v>
      </c>
      <c r="P44" s="49" t="n">
        <v>4883.36</v>
      </c>
      <c r="Q44" s="50" t="n">
        <v>48.58</v>
      </c>
      <c r="R44" s="49" t="n">
        <v>1.36</v>
      </c>
      <c r="S44" s="51"/>
      <c r="T44" s="49" t="n">
        <v>15526.0672</v>
      </c>
      <c r="U44" s="49" t="n">
        <v>39.176</v>
      </c>
      <c r="V44" s="49" t="n">
        <v>41.8406</v>
      </c>
      <c r="W44" s="49" t="n">
        <v>43.0214</v>
      </c>
      <c r="X44" s="49" t="n">
        <v>-1041.555</v>
      </c>
      <c r="Y44" s="49" t="n">
        <v>87.43</v>
      </c>
      <c r="Z44" s="49" t="n">
        <f aca="false">X44/3600</f>
        <v>-0.289320833333333</v>
      </c>
      <c r="AA44" s="51"/>
      <c r="AB44" s="51"/>
      <c r="AC44" s="51"/>
      <c r="AE44" s="36" t="n">
        <f aca="false">Q44/100</f>
        <v>0.4858</v>
      </c>
      <c r="AF44" s="36" t="n">
        <f aca="false">R44/100</f>
        <v>0.0136</v>
      </c>
      <c r="AG44" s="36" t="n">
        <f aca="false">Y44/100</f>
        <v>0.8743</v>
      </c>
      <c r="AH44" s="36" t="n">
        <f aca="false">Z44/100</f>
        <v>-0.00289320833333333</v>
      </c>
    </row>
    <row r="45" customFormat="false" ht="10" hidden="false" customHeight="false" outlineLevel="0" collapsed="false">
      <c r="A45" s="53"/>
      <c r="B45" s="53"/>
      <c r="C45" s="53" t="n">
        <v>32</v>
      </c>
      <c r="D45" s="61" t="n">
        <f aca="false">L45</f>
        <v>9039.3488</v>
      </c>
      <c r="E45" s="61" t="n">
        <f aca="false">N45</f>
        <v>39.7672</v>
      </c>
      <c r="F45" s="61" t="n">
        <f aca="false">L45</f>
        <v>9039.3488</v>
      </c>
      <c r="G45" s="61" t="n">
        <f aca="false">O45</f>
        <v>40.7722</v>
      </c>
      <c r="H45" s="61" t="n">
        <f aca="false">T45</f>
        <v>8918.1872</v>
      </c>
      <c r="I45" s="61" t="n">
        <f aca="false">V45</f>
        <v>39.7611</v>
      </c>
      <c r="J45" s="61" t="n">
        <f aca="false">T45</f>
        <v>8918.1872</v>
      </c>
      <c r="K45" s="61" t="n">
        <f aca="false">W45</f>
        <v>40.7777</v>
      </c>
      <c r="L45" s="49" t="n">
        <v>9039.3488</v>
      </c>
      <c r="M45" s="49" t="n">
        <v>36.065</v>
      </c>
      <c r="N45" s="49" t="n">
        <v>39.7672</v>
      </c>
      <c r="O45" s="49" t="n">
        <v>40.7722</v>
      </c>
      <c r="P45" s="49" t="n">
        <v>4172.02</v>
      </c>
      <c r="Q45" s="50" t="n">
        <v>45.43</v>
      </c>
      <c r="R45" s="49" t="n">
        <v>1.16</v>
      </c>
      <c r="S45" s="51"/>
      <c r="T45" s="49" t="n">
        <v>8918.1872</v>
      </c>
      <c r="U45" s="49" t="n">
        <v>36.0697</v>
      </c>
      <c r="V45" s="49" t="n">
        <v>39.7611</v>
      </c>
      <c r="W45" s="49" t="n">
        <v>40.7777</v>
      </c>
      <c r="X45" s="49" t="n">
        <v>2001.773</v>
      </c>
      <c r="Y45" s="49" t="n">
        <v>79.05</v>
      </c>
      <c r="Z45" s="49" t="n">
        <f aca="false">X45/3600</f>
        <v>0.556048055555556</v>
      </c>
      <c r="AA45" s="51"/>
      <c r="AB45" s="51"/>
      <c r="AC45" s="51"/>
      <c r="AE45" s="36" t="n">
        <f aca="false">Q45/100</f>
        <v>0.4543</v>
      </c>
      <c r="AF45" s="36" t="n">
        <f aca="false">R45/100</f>
        <v>0.0116</v>
      </c>
      <c r="AG45" s="36" t="n">
        <f aca="false">Y45/100</f>
        <v>0.7905</v>
      </c>
      <c r="AH45" s="36" t="n">
        <f aca="false">Z45/100</f>
        <v>0.00556048055555556</v>
      </c>
    </row>
    <row r="46" customFormat="false" ht="11" hidden="false" customHeight="false" outlineLevel="0" collapsed="false">
      <c r="A46" s="53"/>
      <c r="B46" s="54"/>
      <c r="C46" s="54" t="n">
        <v>37</v>
      </c>
      <c r="D46" s="62" t="n">
        <f aca="false">L46</f>
        <v>5114.1304</v>
      </c>
      <c r="E46" s="62" t="n">
        <f aca="false">N46</f>
        <v>37.8114</v>
      </c>
      <c r="F46" s="62" t="n">
        <f aca="false">L46</f>
        <v>5114.1304</v>
      </c>
      <c r="G46" s="62" t="n">
        <f aca="false">O46</f>
        <v>38.6732</v>
      </c>
      <c r="H46" s="62" t="n">
        <f aca="false">T46</f>
        <v>5021.1816</v>
      </c>
      <c r="I46" s="62" t="n">
        <f aca="false">V46</f>
        <v>37.8217</v>
      </c>
      <c r="J46" s="62" t="n">
        <f aca="false">T46</f>
        <v>5021.1816</v>
      </c>
      <c r="K46" s="62" t="n">
        <f aca="false">W46</f>
        <v>38.669</v>
      </c>
      <c r="L46" s="56" t="n">
        <v>5114.1304</v>
      </c>
      <c r="M46" s="56" t="n">
        <v>33.0556</v>
      </c>
      <c r="N46" s="56" t="n">
        <v>37.8114</v>
      </c>
      <c r="O46" s="56" t="n">
        <v>38.6732</v>
      </c>
      <c r="P46" s="56" t="n">
        <v>3751.13</v>
      </c>
      <c r="Q46" s="56" t="n">
        <v>41.31</v>
      </c>
      <c r="R46" s="56" t="n">
        <v>1.04</v>
      </c>
      <c r="S46" s="54"/>
      <c r="T46" s="56" t="n">
        <v>5021.1816</v>
      </c>
      <c r="U46" s="56" t="n">
        <v>33.0612</v>
      </c>
      <c r="V46" s="56" t="n">
        <v>37.8217</v>
      </c>
      <c r="W46" s="56" t="n">
        <v>38.669</v>
      </c>
      <c r="X46" s="56" t="n">
        <v>1257.233</v>
      </c>
      <c r="Y46" s="56" t="n">
        <v>71.09</v>
      </c>
      <c r="Z46" s="56" t="n">
        <f aca="false">X46/3600</f>
        <v>0.349231388888889</v>
      </c>
      <c r="AA46" s="54"/>
      <c r="AB46" s="54"/>
      <c r="AC46" s="54"/>
      <c r="AE46" s="36" t="n">
        <f aca="false">Q46/100</f>
        <v>0.4131</v>
      </c>
      <c r="AF46" s="36" t="n">
        <f aca="false">R46/100</f>
        <v>0.0104</v>
      </c>
      <c r="AG46" s="36" t="n">
        <f aca="false">Y46/100</f>
        <v>0.7109</v>
      </c>
      <c r="AH46" s="36" t="n">
        <f aca="false">Z46/100</f>
        <v>0.00349231388888889</v>
      </c>
    </row>
    <row r="47" customFormat="false" ht="10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47183.1312</v>
      </c>
      <c r="E47" s="60" t="n">
        <f aca="false">N47</f>
        <v>42.6184</v>
      </c>
      <c r="F47" s="60" t="n">
        <f aca="false">L47</f>
        <v>47183.1312</v>
      </c>
      <c r="G47" s="60" t="n">
        <f aca="false">O47</f>
        <v>43.4641</v>
      </c>
      <c r="H47" s="60" t="n">
        <f aca="false">T47</f>
        <v>47212.4872</v>
      </c>
      <c r="I47" s="60" t="n">
        <f aca="false">V47</f>
        <v>42.615</v>
      </c>
      <c r="J47" s="60" t="n">
        <f aca="false">T47</f>
        <v>47212.4872</v>
      </c>
      <c r="K47" s="60" t="n">
        <f aca="false">W47</f>
        <v>43.4629</v>
      </c>
      <c r="L47" s="57" t="n">
        <v>47183.1312</v>
      </c>
      <c r="M47" s="57" t="n">
        <v>41.1822</v>
      </c>
      <c r="N47" s="57" t="n">
        <v>42.6184</v>
      </c>
      <c r="O47" s="57" t="n">
        <v>43.4641</v>
      </c>
      <c r="P47" s="57" t="n">
        <v>6644.7</v>
      </c>
      <c r="Q47" s="50" t="n">
        <v>57.06</v>
      </c>
      <c r="R47" s="57" t="n">
        <v>1.85</v>
      </c>
      <c r="S47" s="59"/>
      <c r="T47" s="57" t="n">
        <v>47212.4872</v>
      </c>
      <c r="U47" s="57" t="n">
        <v>41.1822</v>
      </c>
      <c r="V47" s="57" t="n">
        <v>42.615</v>
      </c>
      <c r="W47" s="57" t="n">
        <v>43.4629</v>
      </c>
      <c r="X47" s="57" t="n">
        <v>-2037.702</v>
      </c>
      <c r="Y47" s="57" t="n">
        <v>109.42</v>
      </c>
      <c r="Z47" s="57" t="n">
        <f aca="false">X47/3600</f>
        <v>-0.566028333333333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  <c r="AE47" s="36" t="n">
        <f aca="false">Q47/100</f>
        <v>0.5706</v>
      </c>
      <c r="AF47" s="36" t="n">
        <f aca="false">R47/100</f>
        <v>0.0185</v>
      </c>
      <c r="AG47" s="36" t="n">
        <f aca="false">Y47/100</f>
        <v>1.0942</v>
      </c>
      <c r="AH47" s="36" t="n">
        <f aca="false">Z47/100</f>
        <v>-0.00566028333333333</v>
      </c>
    </row>
    <row r="48" customFormat="false" ht="10" hidden="false" customHeight="false" outlineLevel="0" collapsed="false">
      <c r="A48" s="53"/>
      <c r="B48" s="53"/>
      <c r="C48" s="53" t="n">
        <v>27</v>
      </c>
      <c r="D48" s="61" t="n">
        <f aca="false">L48</f>
        <v>29345.52</v>
      </c>
      <c r="E48" s="61" t="n">
        <f aca="false">N48</f>
        <v>39.3053</v>
      </c>
      <c r="F48" s="61" t="n">
        <f aca="false">L48</f>
        <v>29345.52</v>
      </c>
      <c r="G48" s="61" t="n">
        <f aca="false">O48</f>
        <v>40.0909</v>
      </c>
      <c r="H48" s="61" t="n">
        <f aca="false">T48</f>
        <v>29416.1632</v>
      </c>
      <c r="I48" s="61" t="n">
        <f aca="false">V48</f>
        <v>39.3041</v>
      </c>
      <c r="J48" s="61" t="n">
        <f aca="false">T48</f>
        <v>29416.1632</v>
      </c>
      <c r="K48" s="61" t="n">
        <f aca="false">W48</f>
        <v>40.0939</v>
      </c>
      <c r="L48" s="49" t="n">
        <v>29345.52</v>
      </c>
      <c r="M48" s="49" t="n">
        <v>36.9184</v>
      </c>
      <c r="N48" s="49" t="n">
        <v>39.3053</v>
      </c>
      <c r="O48" s="49" t="n">
        <v>40.0909</v>
      </c>
      <c r="P48" s="49" t="n">
        <v>5859.71</v>
      </c>
      <c r="Q48" s="50" t="n">
        <v>50.44</v>
      </c>
      <c r="R48" s="49" t="n">
        <v>1.63</v>
      </c>
      <c r="S48" s="51"/>
      <c r="T48" s="49" t="n">
        <v>29416.1632</v>
      </c>
      <c r="U48" s="49" t="n">
        <v>36.9193</v>
      </c>
      <c r="V48" s="49" t="n">
        <v>39.3041</v>
      </c>
      <c r="W48" s="49" t="n">
        <v>40.0939</v>
      </c>
      <c r="X48" s="49" t="n">
        <v>785.165</v>
      </c>
      <c r="Y48" s="49" t="n">
        <v>90.85</v>
      </c>
      <c r="Z48" s="49" t="n">
        <f aca="false">X48/3600</f>
        <v>0.218101388888889</v>
      </c>
      <c r="AA48" s="51"/>
      <c r="AB48" s="51"/>
      <c r="AC48" s="51"/>
      <c r="AE48" s="36" t="n">
        <f aca="false">Q48/100</f>
        <v>0.5044</v>
      </c>
      <c r="AF48" s="36" t="n">
        <f aca="false">R48/100</f>
        <v>0.0163</v>
      </c>
      <c r="AG48" s="36" t="n">
        <f aca="false">Y48/100</f>
        <v>0.9085</v>
      </c>
      <c r="AH48" s="36" t="n">
        <f aca="false">Z48/100</f>
        <v>0.00218101388888889</v>
      </c>
    </row>
    <row r="49" customFormat="false" ht="10" hidden="false" customHeight="false" outlineLevel="0" collapsed="false">
      <c r="A49" s="53"/>
      <c r="B49" s="53"/>
      <c r="C49" s="53" t="n">
        <v>32</v>
      </c>
      <c r="D49" s="61" t="n">
        <f aca="false">L49</f>
        <v>17201.3336</v>
      </c>
      <c r="E49" s="61" t="n">
        <f aca="false">N49</f>
        <v>36.9008</v>
      </c>
      <c r="F49" s="61" t="n">
        <f aca="false">L49</f>
        <v>17201.3336</v>
      </c>
      <c r="G49" s="61" t="n">
        <f aca="false">O49</f>
        <v>37.5949</v>
      </c>
      <c r="H49" s="61" t="n">
        <f aca="false">T49</f>
        <v>17226.2488</v>
      </c>
      <c r="I49" s="61" t="n">
        <f aca="false">V49</f>
        <v>36.9014</v>
      </c>
      <c r="J49" s="61" t="n">
        <f aca="false">T49</f>
        <v>17226.2488</v>
      </c>
      <c r="K49" s="61" t="n">
        <f aca="false">W49</f>
        <v>37.5892</v>
      </c>
      <c r="L49" s="49" t="n">
        <v>17201.3336</v>
      </c>
      <c r="M49" s="49" t="n">
        <v>33.0655</v>
      </c>
      <c r="N49" s="49" t="n">
        <v>36.9008</v>
      </c>
      <c r="O49" s="49" t="n">
        <v>37.5949</v>
      </c>
      <c r="P49" s="49" t="n">
        <v>4564.93</v>
      </c>
      <c r="Q49" s="50" t="n">
        <v>45.28</v>
      </c>
      <c r="R49" s="49" t="n">
        <v>1.27</v>
      </c>
      <c r="S49" s="51"/>
      <c r="T49" s="49" t="n">
        <v>17226.2488</v>
      </c>
      <c r="U49" s="49" t="n">
        <v>33.0673</v>
      </c>
      <c r="V49" s="49" t="n">
        <v>36.9014</v>
      </c>
      <c r="W49" s="49" t="n">
        <v>37.5892</v>
      </c>
      <c r="X49" s="49" t="n">
        <v>-1438.825</v>
      </c>
      <c r="Y49" s="49" t="n">
        <v>80.34</v>
      </c>
      <c r="Z49" s="49" t="n">
        <f aca="false">X49/3600</f>
        <v>-0.399673611111111</v>
      </c>
      <c r="AA49" s="51"/>
      <c r="AB49" s="51"/>
      <c r="AC49" s="51"/>
      <c r="AE49" s="36" t="n">
        <f aca="false">Q49/100</f>
        <v>0.4528</v>
      </c>
      <c r="AF49" s="36" t="n">
        <f aca="false">R49/100</f>
        <v>0.0127</v>
      </c>
      <c r="AG49" s="36" t="n">
        <f aca="false">Y49/100</f>
        <v>0.8034</v>
      </c>
      <c r="AH49" s="36" t="n">
        <f aca="false">Z49/100</f>
        <v>-0.00399673611111111</v>
      </c>
    </row>
    <row r="50" customFormat="false" ht="11" hidden="false" customHeight="false" outlineLevel="0" collapsed="false">
      <c r="A50" s="53"/>
      <c r="B50" s="54"/>
      <c r="C50" s="54" t="n">
        <v>37</v>
      </c>
      <c r="D50" s="62" t="n">
        <f aca="false">L50</f>
        <v>9215.3632</v>
      </c>
      <c r="E50" s="62" t="n">
        <f aca="false">N50</f>
        <v>34.8244</v>
      </c>
      <c r="F50" s="62" t="n">
        <f aca="false">L50</f>
        <v>9215.3632</v>
      </c>
      <c r="G50" s="62" t="n">
        <f aca="false">O50</f>
        <v>35.4716</v>
      </c>
      <c r="H50" s="62" t="n">
        <f aca="false">T50</f>
        <v>9189.132</v>
      </c>
      <c r="I50" s="62" t="n">
        <f aca="false">V50</f>
        <v>34.8321</v>
      </c>
      <c r="J50" s="62" t="n">
        <f aca="false">T50</f>
        <v>9189.132</v>
      </c>
      <c r="K50" s="62" t="n">
        <f aca="false">W50</f>
        <v>35.4665</v>
      </c>
      <c r="L50" s="56" t="n">
        <v>9215.3632</v>
      </c>
      <c r="M50" s="56" t="n">
        <v>29.459</v>
      </c>
      <c r="N50" s="56" t="n">
        <v>34.8244</v>
      </c>
      <c r="O50" s="56" t="n">
        <v>35.4716</v>
      </c>
      <c r="P50" s="56" t="n">
        <v>3641.25</v>
      </c>
      <c r="Q50" s="56" t="n">
        <v>40.37</v>
      </c>
      <c r="R50" s="56" t="n">
        <v>1.01</v>
      </c>
      <c r="S50" s="54"/>
      <c r="T50" s="56" t="n">
        <v>9189.132</v>
      </c>
      <c r="U50" s="56" t="n">
        <v>29.4627</v>
      </c>
      <c r="V50" s="56" t="n">
        <v>34.8321</v>
      </c>
      <c r="W50" s="56" t="n">
        <v>35.4665</v>
      </c>
      <c r="X50" s="56" t="n">
        <v>1233.253</v>
      </c>
      <c r="Y50" s="56" t="n">
        <v>73.63</v>
      </c>
      <c r="Z50" s="56" t="n">
        <f aca="false">X50/3600</f>
        <v>0.342570277777778</v>
      </c>
      <c r="AA50" s="54"/>
      <c r="AB50" s="54"/>
      <c r="AC50" s="54"/>
      <c r="AE50" s="36" t="n">
        <f aca="false">Q50/100</f>
        <v>0.4037</v>
      </c>
      <c r="AF50" s="36" t="n">
        <f aca="false">R50/100</f>
        <v>0.0101</v>
      </c>
      <c r="AG50" s="36" t="n">
        <f aca="false">Y50/100</f>
        <v>0.7363</v>
      </c>
      <c r="AH50" s="36" t="n">
        <f aca="false">Z50/100</f>
        <v>0.00342570277777778</v>
      </c>
    </row>
    <row r="51" customFormat="false" ht="10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16193.5496</v>
      </c>
      <c r="E51" s="60" t="n">
        <f aca="false">N51</f>
        <v>43.7882</v>
      </c>
      <c r="F51" s="60" t="n">
        <f aca="false">L51</f>
        <v>16193.5496</v>
      </c>
      <c r="G51" s="60" t="n">
        <f aca="false">O51</f>
        <v>44.5742</v>
      </c>
      <c r="H51" s="60" t="n">
        <f aca="false">T51</f>
        <v>16172.9112</v>
      </c>
      <c r="I51" s="60" t="n">
        <f aca="false">V51</f>
        <v>43.7874</v>
      </c>
      <c r="J51" s="60" t="n">
        <f aca="false">T51</f>
        <v>16172.9112</v>
      </c>
      <c r="K51" s="60" t="n">
        <f aca="false">W51</f>
        <v>44.5732</v>
      </c>
      <c r="L51" s="57" t="n">
        <v>16193.5496</v>
      </c>
      <c r="M51" s="57" t="n">
        <v>42.5283</v>
      </c>
      <c r="N51" s="57" t="n">
        <v>43.7882</v>
      </c>
      <c r="O51" s="57" t="n">
        <v>44.5742</v>
      </c>
      <c r="P51" s="57" t="n">
        <v>3341.3</v>
      </c>
      <c r="Q51" s="50" t="n">
        <v>28.72</v>
      </c>
      <c r="R51" s="57" t="n">
        <v>0.93</v>
      </c>
      <c r="S51" s="59"/>
      <c r="T51" s="57" t="n">
        <v>16172.9112</v>
      </c>
      <c r="U51" s="57" t="n">
        <v>42.5279</v>
      </c>
      <c r="V51" s="57" t="n">
        <v>43.7874</v>
      </c>
      <c r="W51" s="57" t="n">
        <v>44.5732</v>
      </c>
      <c r="X51" s="57" t="n">
        <v>833.603</v>
      </c>
      <c r="Y51" s="57" t="n">
        <v>51.91</v>
      </c>
      <c r="Z51" s="57" t="n">
        <f aca="false">X51/3600</f>
        <v>0.231556388888889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  <c r="AE51" s="36" t="n">
        <f aca="false">Q51/100</f>
        <v>0.2872</v>
      </c>
      <c r="AF51" s="36" t="n">
        <f aca="false">R51/100</f>
        <v>0.0093</v>
      </c>
      <c r="AG51" s="36" t="n">
        <f aca="false">Y51/100</f>
        <v>0.5191</v>
      </c>
      <c r="AH51" s="36" t="n">
        <f aca="false">Z51/100</f>
        <v>0.00231556388888889</v>
      </c>
    </row>
    <row r="52" customFormat="false" ht="10" hidden="false" customHeight="false" outlineLevel="0" collapsed="false">
      <c r="A52" s="53"/>
      <c r="B52" s="53"/>
      <c r="C52" s="53" t="n">
        <v>27</v>
      </c>
      <c r="D52" s="61" t="n">
        <f aca="false">L52</f>
        <v>9826.6408</v>
      </c>
      <c r="E52" s="61" t="n">
        <f aca="false">N52</f>
        <v>40.4508</v>
      </c>
      <c r="F52" s="61" t="n">
        <f aca="false">L52</f>
        <v>9826.6408</v>
      </c>
      <c r="G52" s="61" t="n">
        <f aca="false">O52</f>
        <v>41.8211</v>
      </c>
      <c r="H52" s="61" t="n">
        <f aca="false">T52</f>
        <v>9789.6504</v>
      </c>
      <c r="I52" s="61" t="n">
        <f aca="false">V52</f>
        <v>40.4482</v>
      </c>
      <c r="J52" s="61" t="n">
        <f aca="false">T52</f>
        <v>9789.6504</v>
      </c>
      <c r="K52" s="61" t="n">
        <f aca="false">W52</f>
        <v>41.8195</v>
      </c>
      <c r="L52" s="49" t="n">
        <v>9826.6408</v>
      </c>
      <c r="M52" s="49" t="n">
        <v>39.1049</v>
      </c>
      <c r="N52" s="49" t="n">
        <v>40.4508</v>
      </c>
      <c r="O52" s="49" t="n">
        <v>41.8211</v>
      </c>
      <c r="P52" s="49" t="n">
        <v>2735.87</v>
      </c>
      <c r="Q52" s="50" t="n">
        <v>25.3</v>
      </c>
      <c r="R52" s="49" t="n">
        <v>0.76</v>
      </c>
      <c r="S52" s="51"/>
      <c r="T52" s="49" t="n">
        <v>9789.6504</v>
      </c>
      <c r="U52" s="49" t="n">
        <v>39.1039</v>
      </c>
      <c r="V52" s="49" t="n">
        <v>40.4482</v>
      </c>
      <c r="W52" s="49" t="n">
        <v>41.8195</v>
      </c>
      <c r="X52" s="49" t="n">
        <v>-145.167</v>
      </c>
      <c r="Y52" s="49" t="n">
        <v>45.94</v>
      </c>
      <c r="Z52" s="49" t="n">
        <f aca="false">X52/3600</f>
        <v>-0.0403241666666667</v>
      </c>
      <c r="AA52" s="51"/>
      <c r="AB52" s="51"/>
      <c r="AC52" s="51"/>
      <c r="AE52" s="36" t="n">
        <f aca="false">Q52/100</f>
        <v>0.253</v>
      </c>
      <c r="AF52" s="36" t="n">
        <f aca="false">R52/100</f>
        <v>0.0076</v>
      </c>
      <c r="AG52" s="36" t="n">
        <f aca="false">Y52/100</f>
        <v>0.4594</v>
      </c>
      <c r="AH52" s="36" t="n">
        <f aca="false">Z52/100</f>
        <v>-0.000403241666666667</v>
      </c>
    </row>
    <row r="53" customFormat="false" ht="10" hidden="false" customHeight="false" outlineLevel="0" collapsed="false">
      <c r="A53" s="53"/>
      <c r="B53" s="53"/>
      <c r="C53" s="53" t="n">
        <v>32</v>
      </c>
      <c r="D53" s="61" t="n">
        <f aca="false">L53</f>
        <v>5506.3944</v>
      </c>
      <c r="E53" s="61" t="n">
        <f aca="false">N53</f>
        <v>37.8395</v>
      </c>
      <c r="F53" s="61" t="n">
        <f aca="false">L53</f>
        <v>5506.3944</v>
      </c>
      <c r="G53" s="61" t="n">
        <f aca="false">O53</f>
        <v>39.7074</v>
      </c>
      <c r="H53" s="61" t="n">
        <f aca="false">T53</f>
        <v>5463.8296</v>
      </c>
      <c r="I53" s="61" t="n">
        <f aca="false">V53</f>
        <v>37.8387</v>
      </c>
      <c r="J53" s="61" t="n">
        <f aca="false">T53</f>
        <v>5463.8296</v>
      </c>
      <c r="K53" s="61" t="n">
        <f aca="false">W53</f>
        <v>39.7053</v>
      </c>
      <c r="L53" s="49" t="n">
        <v>5506.3944</v>
      </c>
      <c r="M53" s="49" t="n">
        <v>35.6137</v>
      </c>
      <c r="N53" s="49" t="n">
        <v>37.8395</v>
      </c>
      <c r="O53" s="49" t="n">
        <v>39.7074</v>
      </c>
      <c r="P53" s="49" t="n">
        <v>2222.13</v>
      </c>
      <c r="Q53" s="50" t="n">
        <v>23.15</v>
      </c>
      <c r="R53" s="49" t="n">
        <v>0.62</v>
      </c>
      <c r="S53" s="51"/>
      <c r="T53" s="49" t="n">
        <v>5463.8296</v>
      </c>
      <c r="U53" s="49" t="n">
        <v>35.6124</v>
      </c>
      <c r="V53" s="49" t="n">
        <v>37.8387</v>
      </c>
      <c r="W53" s="49" t="n">
        <v>39.7053</v>
      </c>
      <c r="X53" s="49" t="n">
        <v>-959.527</v>
      </c>
      <c r="Y53" s="49" t="n">
        <v>42.08</v>
      </c>
      <c r="Z53" s="49" t="n">
        <f aca="false">X53/3600</f>
        <v>-0.266535277777778</v>
      </c>
      <c r="AA53" s="51"/>
      <c r="AB53" s="51"/>
      <c r="AC53" s="51"/>
      <c r="AE53" s="36" t="n">
        <f aca="false">Q53/100</f>
        <v>0.2315</v>
      </c>
      <c r="AF53" s="36" t="n">
        <f aca="false">R53/100</f>
        <v>0.0062</v>
      </c>
      <c r="AG53" s="36" t="n">
        <f aca="false">Y53/100</f>
        <v>0.4208</v>
      </c>
      <c r="AH53" s="36" t="n">
        <f aca="false">Z53/100</f>
        <v>-0.00266535277777778</v>
      </c>
    </row>
    <row r="54" customFormat="false" ht="11" hidden="false" customHeight="false" outlineLevel="0" collapsed="false">
      <c r="A54" s="54"/>
      <c r="B54" s="54"/>
      <c r="C54" s="54" t="n">
        <v>37</v>
      </c>
      <c r="D54" s="62" t="n">
        <f aca="false">L54</f>
        <v>2755.8128</v>
      </c>
      <c r="E54" s="62" t="n">
        <f aca="false">N54</f>
        <v>35.8198</v>
      </c>
      <c r="F54" s="62" t="n">
        <f aca="false">L54</f>
        <v>2755.8128</v>
      </c>
      <c r="G54" s="62" t="n">
        <f aca="false">O54</f>
        <v>37.583</v>
      </c>
      <c r="H54" s="62" t="n">
        <f aca="false">T54</f>
        <v>2712.7264</v>
      </c>
      <c r="I54" s="62" t="n">
        <f aca="false">V54</f>
        <v>35.8206</v>
      </c>
      <c r="J54" s="62" t="n">
        <f aca="false">T54</f>
        <v>2712.7264</v>
      </c>
      <c r="K54" s="62" t="n">
        <f aca="false">W54</f>
        <v>37.5929</v>
      </c>
      <c r="L54" s="56" t="n">
        <v>2755.8128</v>
      </c>
      <c r="M54" s="56" t="n">
        <v>32.2571</v>
      </c>
      <c r="N54" s="56" t="n">
        <v>35.8198</v>
      </c>
      <c r="O54" s="56" t="n">
        <v>37.583</v>
      </c>
      <c r="P54" s="56" t="n">
        <v>1914.94</v>
      </c>
      <c r="Q54" s="56" t="n">
        <v>20.99</v>
      </c>
      <c r="R54" s="56" t="n">
        <v>0.53</v>
      </c>
      <c r="S54" s="54"/>
      <c r="T54" s="56" t="n">
        <v>2712.7264</v>
      </c>
      <c r="U54" s="56" t="n">
        <v>32.2602</v>
      </c>
      <c r="V54" s="56" t="n">
        <v>35.8206</v>
      </c>
      <c r="W54" s="56" t="n">
        <v>37.5929</v>
      </c>
      <c r="X54" s="56" t="n">
        <v>-1592.897</v>
      </c>
      <c r="Y54" s="56" t="n">
        <v>35.61</v>
      </c>
      <c r="Z54" s="56" t="n">
        <f aca="false">X54/3600</f>
        <v>-0.442471388888889</v>
      </c>
      <c r="AA54" s="54"/>
      <c r="AB54" s="54"/>
      <c r="AC54" s="54"/>
      <c r="AE54" s="36" t="n">
        <f aca="false">Q54/100</f>
        <v>0.2099</v>
      </c>
      <c r="AF54" s="36" t="n">
        <f aca="false">R54/100</f>
        <v>0.0053</v>
      </c>
      <c r="AG54" s="36" t="n">
        <f aca="false">Y54/100</f>
        <v>0.3561</v>
      </c>
      <c r="AH54" s="36" t="n">
        <f aca="false">Z54/100</f>
        <v>-0.00442471388888889</v>
      </c>
    </row>
    <row r="55" customFormat="false" ht="10" hidden="false" customHeight="false" outlineLevel="0" collapsed="false">
      <c r="A55" s="47" t="s">
        <v>8</v>
      </c>
      <c r="B55" s="47" t="s">
        <v>50</v>
      </c>
      <c r="C55" s="47" t="n">
        <v>22</v>
      </c>
      <c r="D55" s="60" t="n">
        <f aca="false">L55</f>
        <v>5871.3712</v>
      </c>
      <c r="E55" s="60" t="n">
        <f aca="false">N55</f>
        <v>45.2553</v>
      </c>
      <c r="F55" s="60" t="n">
        <f aca="false">L55</f>
        <v>5871.3712</v>
      </c>
      <c r="G55" s="60" t="n">
        <f aca="false">O55</f>
        <v>45.0002</v>
      </c>
      <c r="H55" s="60" t="n">
        <f aca="false">T55</f>
        <v>5880.1384</v>
      </c>
      <c r="I55" s="60" t="n">
        <f aca="false">V55</f>
        <v>45.2632</v>
      </c>
      <c r="J55" s="60" t="n">
        <f aca="false">T55</f>
        <v>5880.1384</v>
      </c>
      <c r="K55" s="60" t="n">
        <f aca="false">W55</f>
        <v>45.0002</v>
      </c>
      <c r="L55" s="57" t="n">
        <v>5871.3712</v>
      </c>
      <c r="M55" s="57" t="n">
        <v>43.1908</v>
      </c>
      <c r="N55" s="57" t="n">
        <v>45.2553</v>
      </c>
      <c r="O55" s="57" t="n">
        <v>45.0002</v>
      </c>
      <c r="P55" s="57" t="n">
        <v>1311.55</v>
      </c>
      <c r="Q55" s="50" t="n">
        <v>10.76</v>
      </c>
      <c r="R55" s="57" t="n">
        <v>0.36</v>
      </c>
      <c r="S55" s="59"/>
      <c r="T55" s="57" t="n">
        <v>5880.1384</v>
      </c>
      <c r="U55" s="57" t="n">
        <v>43.1888</v>
      </c>
      <c r="V55" s="57" t="n">
        <v>45.2632</v>
      </c>
      <c r="W55" s="57" t="n">
        <v>45.0002</v>
      </c>
      <c r="X55" s="57" t="n">
        <v>2088.52</v>
      </c>
      <c r="Y55" s="57" t="n">
        <v>19.61</v>
      </c>
      <c r="Z55" s="57" t="n">
        <f aca="false">X55/3600</f>
        <v>0.580144444444445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  <c r="AE55" s="36" t="n">
        <f aca="false">Q55/100</f>
        <v>0.1076</v>
      </c>
      <c r="AF55" s="36" t="n">
        <f aca="false">R55/100</f>
        <v>0.0036</v>
      </c>
      <c r="AG55" s="36" t="n">
        <f aca="false">Y55/100</f>
        <v>0.1961</v>
      </c>
      <c r="AH55" s="36" t="n">
        <f aca="false">Z55/100</f>
        <v>0.00580144444444445</v>
      </c>
    </row>
    <row r="56" customFormat="false" ht="10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3523.0864</v>
      </c>
      <c r="E56" s="61" t="n">
        <f aca="false">N56</f>
        <v>42.1262</v>
      </c>
      <c r="F56" s="61" t="n">
        <f aca="false">L56</f>
        <v>3523.0864</v>
      </c>
      <c r="G56" s="61" t="n">
        <f aca="false">O56</f>
        <v>41.6185</v>
      </c>
      <c r="H56" s="61" t="n">
        <f aca="false">T56</f>
        <v>3523.3952</v>
      </c>
      <c r="I56" s="61" t="n">
        <f aca="false">V56</f>
        <v>42.1337</v>
      </c>
      <c r="J56" s="61" t="n">
        <f aca="false">T56</f>
        <v>3523.3952</v>
      </c>
      <c r="K56" s="61" t="n">
        <f aca="false">W56</f>
        <v>41.613</v>
      </c>
      <c r="L56" s="49" t="n">
        <v>3523.0864</v>
      </c>
      <c r="M56" s="49" t="n">
        <v>39.5354</v>
      </c>
      <c r="N56" s="49" t="n">
        <v>42.1262</v>
      </c>
      <c r="O56" s="49" t="n">
        <v>41.6185</v>
      </c>
      <c r="P56" s="49" t="n">
        <v>1032.17</v>
      </c>
      <c r="Q56" s="50" t="n">
        <v>9.95</v>
      </c>
      <c r="R56" s="49" t="n">
        <v>0.29</v>
      </c>
      <c r="S56" s="51"/>
      <c r="T56" s="49" t="n">
        <v>3523.3952</v>
      </c>
      <c r="U56" s="49" t="n">
        <v>39.531</v>
      </c>
      <c r="V56" s="49" t="n">
        <v>42.1337</v>
      </c>
      <c r="W56" s="49" t="n">
        <v>41.613</v>
      </c>
      <c r="X56" s="49" t="n">
        <v>1576.71</v>
      </c>
      <c r="Y56" s="49" t="n">
        <v>17.31</v>
      </c>
      <c r="Z56" s="49" t="n">
        <f aca="false">X56/3600</f>
        <v>0.437975</v>
      </c>
      <c r="AA56" s="51"/>
      <c r="AB56" s="51"/>
      <c r="AC56" s="51"/>
      <c r="AE56" s="36" t="n">
        <f aca="false">Q56/100</f>
        <v>0.0995</v>
      </c>
      <c r="AF56" s="36" t="n">
        <f aca="false">R56/100</f>
        <v>0.0029</v>
      </c>
      <c r="AG56" s="36" t="n">
        <f aca="false">Y56/100</f>
        <v>0.1731</v>
      </c>
      <c r="AH56" s="36" t="n">
        <f aca="false">Z56/100</f>
        <v>0.00437975</v>
      </c>
    </row>
    <row r="57" customFormat="false" ht="10" hidden="false" customHeight="false" outlineLevel="0" collapsed="false">
      <c r="A57" s="53"/>
      <c r="B57" s="53"/>
      <c r="C57" s="53" t="n">
        <v>32</v>
      </c>
      <c r="D57" s="61" t="n">
        <f aca="false">L57</f>
        <v>1973.2264</v>
      </c>
      <c r="E57" s="61" t="n">
        <f aca="false">N57</f>
        <v>39.5393</v>
      </c>
      <c r="F57" s="61" t="n">
        <f aca="false">L57</f>
        <v>1973.2264</v>
      </c>
      <c r="G57" s="61" t="n">
        <f aca="false">O57</f>
        <v>38.8662</v>
      </c>
      <c r="H57" s="61" t="n">
        <f aca="false">T57</f>
        <v>1958.7328</v>
      </c>
      <c r="I57" s="61" t="n">
        <f aca="false">V57</f>
        <v>39.5451</v>
      </c>
      <c r="J57" s="61" t="n">
        <f aca="false">T57</f>
        <v>1958.7328</v>
      </c>
      <c r="K57" s="61" t="n">
        <f aca="false">W57</f>
        <v>38.8642</v>
      </c>
      <c r="L57" s="49" t="n">
        <v>1973.2264</v>
      </c>
      <c r="M57" s="49" t="n">
        <v>36.0496</v>
      </c>
      <c r="N57" s="49" t="n">
        <v>39.5393</v>
      </c>
      <c r="O57" s="49" t="n">
        <v>38.8662</v>
      </c>
      <c r="P57" s="49" t="n">
        <v>857.57</v>
      </c>
      <c r="Q57" s="50" t="n">
        <v>8.64</v>
      </c>
      <c r="R57" s="49" t="n">
        <v>0.24</v>
      </c>
      <c r="S57" s="51"/>
      <c r="T57" s="49" t="n">
        <v>1958.7328</v>
      </c>
      <c r="U57" s="49" t="n">
        <v>36.0505</v>
      </c>
      <c r="V57" s="49" t="n">
        <v>39.5451</v>
      </c>
      <c r="W57" s="49" t="n">
        <v>38.8642</v>
      </c>
      <c r="X57" s="49" t="n">
        <v>1293.3</v>
      </c>
      <c r="Y57" s="49" t="n">
        <v>14.76</v>
      </c>
      <c r="Z57" s="49" t="n">
        <f aca="false">X57/3600</f>
        <v>0.35925</v>
      </c>
      <c r="AA57" s="51"/>
      <c r="AB57" s="51"/>
      <c r="AC57" s="51"/>
      <c r="AE57" s="36" t="n">
        <f aca="false">Q57/100</f>
        <v>0.0864</v>
      </c>
      <c r="AF57" s="36" t="n">
        <f aca="false">R57/100</f>
        <v>0.0024</v>
      </c>
      <c r="AG57" s="36" t="n">
        <f aca="false">Y57/100</f>
        <v>0.1476</v>
      </c>
      <c r="AH57" s="36" t="n">
        <f aca="false">Z57/100</f>
        <v>0.0035925</v>
      </c>
    </row>
    <row r="58" customFormat="false" ht="11" hidden="false" customHeight="false" outlineLevel="0" collapsed="false">
      <c r="A58" s="53"/>
      <c r="B58" s="54"/>
      <c r="C58" s="54" t="n">
        <v>37</v>
      </c>
      <c r="D58" s="62" t="n">
        <f aca="false">L58</f>
        <v>1060.3208</v>
      </c>
      <c r="E58" s="62" t="n">
        <f aca="false">N58</f>
        <v>37.1988</v>
      </c>
      <c r="F58" s="62" t="n">
        <f aca="false">L58</f>
        <v>1060.3208</v>
      </c>
      <c r="G58" s="62" t="n">
        <f aca="false">O58</f>
        <v>36.2596</v>
      </c>
      <c r="H58" s="62" t="n">
        <f aca="false">T58</f>
        <v>1057.0752</v>
      </c>
      <c r="I58" s="62" t="n">
        <f aca="false">V58</f>
        <v>37.1972</v>
      </c>
      <c r="J58" s="62" t="n">
        <f aca="false">T58</f>
        <v>1057.0752</v>
      </c>
      <c r="K58" s="62" t="n">
        <f aca="false">W58</f>
        <v>36.2515</v>
      </c>
      <c r="L58" s="56" t="n">
        <v>1060.3208</v>
      </c>
      <c r="M58" s="56" t="n">
        <v>32.9376</v>
      </c>
      <c r="N58" s="56" t="n">
        <v>37.1988</v>
      </c>
      <c r="O58" s="56" t="n">
        <v>36.2596</v>
      </c>
      <c r="P58" s="56" t="n">
        <v>754.5</v>
      </c>
      <c r="Q58" s="56" t="n">
        <v>7.56</v>
      </c>
      <c r="R58" s="56" t="n">
        <v>0.21</v>
      </c>
      <c r="S58" s="54"/>
      <c r="T58" s="56" t="n">
        <v>1057.0752</v>
      </c>
      <c r="U58" s="56" t="n">
        <v>32.9362</v>
      </c>
      <c r="V58" s="56" t="n">
        <v>37.1972</v>
      </c>
      <c r="W58" s="56" t="n">
        <v>36.2515</v>
      </c>
      <c r="X58" s="56" t="n">
        <v>1077.98</v>
      </c>
      <c r="Y58" s="56" t="n">
        <v>11.89</v>
      </c>
      <c r="Z58" s="56" t="n">
        <f aca="false">X58/3600</f>
        <v>0.299438888888889</v>
      </c>
      <c r="AA58" s="54"/>
      <c r="AB58" s="54"/>
      <c r="AC58" s="54"/>
      <c r="AE58" s="36" t="n">
        <f aca="false">Q58/100</f>
        <v>0.0756</v>
      </c>
      <c r="AF58" s="36" t="n">
        <f aca="false">R58/100</f>
        <v>0.0021</v>
      </c>
      <c r="AG58" s="36" t="n">
        <f aca="false">Y58/100</f>
        <v>0.1189</v>
      </c>
      <c r="AH58" s="36" t="n">
        <f aca="false">Z58/100</f>
        <v>0.00299438888888889</v>
      </c>
    </row>
    <row r="59" customFormat="false" ht="10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4011.7064</v>
      </c>
      <c r="E59" s="58" t="n">
        <f aca="false">N59</f>
        <v>43.4244</v>
      </c>
      <c r="F59" s="58" t="n">
        <f aca="false">L59</f>
        <v>14011.7064</v>
      </c>
      <c r="G59" s="58" t="n">
        <f aca="false">O59</f>
        <v>44.3769</v>
      </c>
      <c r="H59" s="58" t="n">
        <f aca="false">T59</f>
        <v>14021.224</v>
      </c>
      <c r="I59" s="58" t="n">
        <f aca="false">V59</f>
        <v>43.4247</v>
      </c>
      <c r="J59" s="58" t="n">
        <f aca="false">T59</f>
        <v>14021.224</v>
      </c>
      <c r="K59" s="58" t="n">
        <f aca="false">W59</f>
        <v>44.3786</v>
      </c>
      <c r="L59" s="57" t="n">
        <v>14011.7064</v>
      </c>
      <c r="M59" s="57" t="n">
        <v>41.2705</v>
      </c>
      <c r="N59" s="57" t="n">
        <v>43.4244</v>
      </c>
      <c r="O59" s="57" t="n">
        <v>44.3769</v>
      </c>
      <c r="P59" s="57" t="n">
        <v>2068.02</v>
      </c>
      <c r="Q59" s="50" t="n">
        <v>16.06</v>
      </c>
      <c r="R59" s="57" t="n">
        <v>0.57</v>
      </c>
      <c r="S59" s="59"/>
      <c r="T59" s="57" t="n">
        <v>14021.224</v>
      </c>
      <c r="U59" s="57" t="n">
        <v>41.2695</v>
      </c>
      <c r="V59" s="57" t="n">
        <v>43.4247</v>
      </c>
      <c r="W59" s="57" t="n">
        <v>44.3786</v>
      </c>
      <c r="X59" s="57" t="n">
        <v>-903.007</v>
      </c>
      <c r="Y59" s="57" t="n">
        <v>28.58</v>
      </c>
      <c r="Z59" s="57" t="n">
        <f aca="false">X59/3600</f>
        <v>-0.250835277777778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  <c r="AE59" s="36" t="n">
        <f aca="false">Q59/100</f>
        <v>0.1606</v>
      </c>
      <c r="AF59" s="36" t="n">
        <f aca="false">R59/100</f>
        <v>0.0057</v>
      </c>
      <c r="AG59" s="36" t="n">
        <f aca="false">Y59/100</f>
        <v>0.2858</v>
      </c>
      <c r="AH59" s="36" t="n">
        <f aca="false">Z59/100</f>
        <v>-0.00250835277777778</v>
      </c>
    </row>
    <row r="60" customFormat="false" ht="10" hidden="false" customHeight="false" outlineLevel="0" collapsed="false">
      <c r="A60" s="53"/>
      <c r="B60" s="53"/>
      <c r="C60" s="53" t="n">
        <v>27</v>
      </c>
      <c r="D60" s="48" t="n">
        <f aca="false">L60</f>
        <v>8919.188</v>
      </c>
      <c r="E60" s="48" t="n">
        <f aca="false">N60</f>
        <v>40.8265</v>
      </c>
      <c r="F60" s="48" t="n">
        <f aca="false">L60</f>
        <v>8919.188</v>
      </c>
      <c r="G60" s="48" t="n">
        <f aca="false">O60</f>
        <v>41.8289</v>
      </c>
      <c r="H60" s="48" t="n">
        <f aca="false">T60</f>
        <v>8936.6104</v>
      </c>
      <c r="I60" s="48" t="n">
        <f aca="false">V60</f>
        <v>40.8256</v>
      </c>
      <c r="J60" s="48" t="n">
        <f aca="false">T60</f>
        <v>8936.6104</v>
      </c>
      <c r="K60" s="48" t="n">
        <f aca="false">W60</f>
        <v>41.8289</v>
      </c>
      <c r="L60" s="49" t="n">
        <v>8919.188</v>
      </c>
      <c r="M60" s="49" t="n">
        <v>36.7987</v>
      </c>
      <c r="N60" s="49" t="n">
        <v>40.8265</v>
      </c>
      <c r="O60" s="49" t="n">
        <v>41.8289</v>
      </c>
      <c r="P60" s="49" t="n">
        <v>1731.15</v>
      </c>
      <c r="Q60" s="50" t="n">
        <v>13.86</v>
      </c>
      <c r="R60" s="49" t="n">
        <v>0.48</v>
      </c>
      <c r="S60" s="51"/>
      <c r="T60" s="49" t="n">
        <v>8936.6104</v>
      </c>
      <c r="U60" s="49" t="n">
        <v>36.7903</v>
      </c>
      <c r="V60" s="49" t="n">
        <v>40.8256</v>
      </c>
      <c r="W60" s="49" t="n">
        <v>41.8289</v>
      </c>
      <c r="X60" s="49" t="n">
        <v>-1533.807</v>
      </c>
      <c r="Y60" s="49" t="n">
        <v>25.26</v>
      </c>
      <c r="Z60" s="49" t="n">
        <f aca="false">X60/3600</f>
        <v>-0.4260575</v>
      </c>
      <c r="AA60" s="51"/>
      <c r="AB60" s="51"/>
      <c r="AC60" s="51"/>
      <c r="AE60" s="36" t="n">
        <f aca="false">Q60/100</f>
        <v>0.1386</v>
      </c>
      <c r="AF60" s="36" t="n">
        <f aca="false">R60/100</f>
        <v>0.0048</v>
      </c>
      <c r="AG60" s="36" t="n">
        <f aca="false">Y60/100</f>
        <v>0.2526</v>
      </c>
      <c r="AH60" s="36" t="n">
        <f aca="false">Z60/100</f>
        <v>-0.004260575</v>
      </c>
    </row>
    <row r="61" customFormat="false" ht="10" hidden="false" customHeight="false" outlineLevel="0" collapsed="false">
      <c r="A61" s="53"/>
      <c r="B61" s="53"/>
      <c r="C61" s="53" t="n">
        <v>32</v>
      </c>
      <c r="D61" s="48" t="n">
        <f aca="false">L61</f>
        <v>5435.0856</v>
      </c>
      <c r="E61" s="48" t="n">
        <f aca="false">N61</f>
        <v>39.1118</v>
      </c>
      <c r="F61" s="48" t="n">
        <f aca="false">L61</f>
        <v>5435.0856</v>
      </c>
      <c r="G61" s="48" t="n">
        <f aca="false">O61</f>
        <v>39.9744</v>
      </c>
      <c r="H61" s="48" t="n">
        <f aca="false">T61</f>
        <v>5448.9072</v>
      </c>
      <c r="I61" s="48" t="n">
        <f aca="false">V61</f>
        <v>39.1133</v>
      </c>
      <c r="J61" s="48" t="n">
        <f aca="false">T61</f>
        <v>5448.9072</v>
      </c>
      <c r="K61" s="48" t="n">
        <f aca="false">W61</f>
        <v>39.9703</v>
      </c>
      <c r="L61" s="49" t="n">
        <v>5435.0856</v>
      </c>
      <c r="M61" s="49" t="n">
        <v>32.9685</v>
      </c>
      <c r="N61" s="49" t="n">
        <v>39.1118</v>
      </c>
      <c r="O61" s="49" t="n">
        <v>39.9744</v>
      </c>
      <c r="P61" s="49" t="n">
        <v>1322.71</v>
      </c>
      <c r="Q61" s="50" t="n">
        <v>12.81</v>
      </c>
      <c r="R61" s="49" t="n">
        <v>0.37</v>
      </c>
      <c r="S61" s="51"/>
      <c r="T61" s="49" t="n">
        <v>5448.9072</v>
      </c>
      <c r="U61" s="49" t="n">
        <v>32.9682</v>
      </c>
      <c r="V61" s="49" t="n">
        <v>39.1133</v>
      </c>
      <c r="W61" s="49" t="n">
        <v>39.9703</v>
      </c>
      <c r="X61" s="49" t="n">
        <v>2081.89</v>
      </c>
      <c r="Y61" s="49" t="n">
        <v>23.03</v>
      </c>
      <c r="Z61" s="49" t="n">
        <f aca="false">X61/3600</f>
        <v>0.578302777777778</v>
      </c>
      <c r="AA61" s="51"/>
      <c r="AB61" s="51"/>
      <c r="AC61" s="51"/>
      <c r="AE61" s="36" t="n">
        <f aca="false">Q61/100</f>
        <v>0.1281</v>
      </c>
      <c r="AF61" s="36" t="n">
        <f aca="false">R61/100</f>
        <v>0.0037</v>
      </c>
      <c r="AG61" s="36" t="n">
        <f aca="false">Y61/100</f>
        <v>0.2303</v>
      </c>
      <c r="AH61" s="36" t="n">
        <f aca="false">Z61/100</f>
        <v>0.00578302777777778</v>
      </c>
    </row>
    <row r="62" customFormat="false" ht="11" hidden="false" customHeight="false" outlineLevel="0" collapsed="false">
      <c r="A62" s="53"/>
      <c r="B62" s="54"/>
      <c r="C62" s="54" t="n">
        <v>37</v>
      </c>
      <c r="D62" s="55" t="n">
        <f aca="false">L62</f>
        <v>3230.92</v>
      </c>
      <c r="E62" s="55" t="n">
        <f aca="false">N62</f>
        <v>37.7723</v>
      </c>
      <c r="F62" s="55" t="n">
        <f aca="false">L62</f>
        <v>3230.92</v>
      </c>
      <c r="G62" s="55" t="n">
        <f aca="false">O62</f>
        <v>38.1881</v>
      </c>
      <c r="H62" s="55" t="n">
        <f aca="false">T62</f>
        <v>3233.0344</v>
      </c>
      <c r="I62" s="55" t="n">
        <f aca="false">V62</f>
        <v>37.7565</v>
      </c>
      <c r="J62" s="55" t="n">
        <f aca="false">T62</f>
        <v>3233.0344</v>
      </c>
      <c r="K62" s="55" t="n">
        <f aca="false">W62</f>
        <v>38.1672</v>
      </c>
      <c r="L62" s="56" t="n">
        <v>3230.92</v>
      </c>
      <c r="M62" s="56" t="n">
        <v>29.5271</v>
      </c>
      <c r="N62" s="56" t="n">
        <v>37.7723</v>
      </c>
      <c r="O62" s="56" t="n">
        <v>38.1881</v>
      </c>
      <c r="P62" s="56" t="n">
        <v>1133.23</v>
      </c>
      <c r="Q62" s="56" t="n">
        <v>12.17</v>
      </c>
      <c r="R62" s="56" t="n">
        <v>0.31</v>
      </c>
      <c r="S62" s="54"/>
      <c r="T62" s="56" t="n">
        <v>3233.0344</v>
      </c>
      <c r="U62" s="56" t="n">
        <v>29.5259</v>
      </c>
      <c r="V62" s="56" t="n">
        <v>37.7565</v>
      </c>
      <c r="W62" s="56" t="n">
        <v>38.1672</v>
      </c>
      <c r="X62" s="56" t="n">
        <v>1706.87</v>
      </c>
      <c r="Y62" s="56" t="n">
        <v>22.25</v>
      </c>
      <c r="Z62" s="56" t="n">
        <f aca="false">X62/3600</f>
        <v>0.474130555555556</v>
      </c>
      <c r="AA62" s="54"/>
      <c r="AB62" s="54"/>
      <c r="AC62" s="54"/>
      <c r="AE62" s="36" t="n">
        <f aca="false">Q62/100</f>
        <v>0.1217</v>
      </c>
      <c r="AF62" s="36" t="n">
        <f aca="false">R62/100</f>
        <v>0.0031</v>
      </c>
      <c r="AG62" s="36" t="n">
        <f aca="false">Y62/100</f>
        <v>0.2225</v>
      </c>
      <c r="AH62" s="36" t="n">
        <f aca="false">Z62/100</f>
        <v>0.00474130555555556</v>
      </c>
    </row>
    <row r="63" customFormat="false" ht="10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2371.9288</v>
      </c>
      <c r="E63" s="60" t="n">
        <f aca="false">N63</f>
        <v>42.2748</v>
      </c>
      <c r="F63" s="60" t="n">
        <f aca="false">L63</f>
        <v>12371.9288</v>
      </c>
      <c r="G63" s="60" t="n">
        <f aca="false">O63</f>
        <v>42.9799</v>
      </c>
      <c r="H63" s="60" t="n">
        <f aca="false">T63</f>
        <v>12369.4488</v>
      </c>
      <c r="I63" s="60" t="n">
        <f aca="false">V63</f>
        <v>42.2748</v>
      </c>
      <c r="J63" s="60" t="n">
        <f aca="false">T63</f>
        <v>12369.4488</v>
      </c>
      <c r="K63" s="60" t="n">
        <f aca="false">W63</f>
        <v>42.979</v>
      </c>
      <c r="L63" s="57" t="n">
        <v>12371.9288</v>
      </c>
      <c r="M63" s="57" t="n">
        <v>41.1398</v>
      </c>
      <c r="N63" s="57" t="n">
        <v>42.2748</v>
      </c>
      <c r="O63" s="57" t="n">
        <v>42.9799</v>
      </c>
      <c r="P63" s="57" t="n">
        <v>1852.91</v>
      </c>
      <c r="Q63" s="50" t="n">
        <v>14.34</v>
      </c>
      <c r="R63" s="57" t="n">
        <v>0.51</v>
      </c>
      <c r="S63" s="59"/>
      <c r="T63" s="57" t="n">
        <v>12369.4488</v>
      </c>
      <c r="U63" s="57" t="n">
        <v>41.1401</v>
      </c>
      <c r="V63" s="57" t="n">
        <v>42.2748</v>
      </c>
      <c r="W63" s="57" t="n">
        <v>42.979</v>
      </c>
      <c r="X63" s="57" t="n">
        <v>-1307.207</v>
      </c>
      <c r="Y63" s="57" t="n">
        <v>25.49</v>
      </c>
      <c r="Z63" s="57" t="n">
        <f aca="false">X63/3600</f>
        <v>-0.363113055555556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  <c r="AE63" s="36" t="n">
        <f aca="false">Q63/100</f>
        <v>0.1434</v>
      </c>
      <c r="AF63" s="36" t="n">
        <f aca="false">R63/100</f>
        <v>0.0051</v>
      </c>
      <c r="AG63" s="36" t="n">
        <f aca="false">Y63/100</f>
        <v>0.2549</v>
      </c>
      <c r="AH63" s="36" t="n">
        <f aca="false">Z63/100</f>
        <v>-0.00363113055555556</v>
      </c>
    </row>
    <row r="64" customFormat="false" ht="10" hidden="false" customHeight="false" outlineLevel="0" collapsed="false">
      <c r="A64" s="53"/>
      <c r="B64" s="53"/>
      <c r="C64" s="53" t="n">
        <v>27</v>
      </c>
      <c r="D64" s="61" t="n">
        <f aca="false">L64</f>
        <v>7665.416</v>
      </c>
      <c r="E64" s="61" t="n">
        <f aca="false">N64</f>
        <v>39.0836</v>
      </c>
      <c r="F64" s="61" t="n">
        <f aca="false">L64</f>
        <v>7665.416</v>
      </c>
      <c r="G64" s="61" t="n">
        <f aca="false">O64</f>
        <v>39.6174</v>
      </c>
      <c r="H64" s="61" t="n">
        <f aca="false">T64</f>
        <v>7684.1264</v>
      </c>
      <c r="I64" s="61" t="n">
        <f aca="false">V64</f>
        <v>39.0852</v>
      </c>
      <c r="J64" s="61" t="n">
        <f aca="false">T64</f>
        <v>7684.1264</v>
      </c>
      <c r="K64" s="61" t="n">
        <f aca="false">W64</f>
        <v>39.6132</v>
      </c>
      <c r="L64" s="49" t="n">
        <v>7665.416</v>
      </c>
      <c r="M64" s="49" t="n">
        <v>36.7604</v>
      </c>
      <c r="N64" s="49" t="n">
        <v>39.0836</v>
      </c>
      <c r="O64" s="49" t="n">
        <v>39.6174</v>
      </c>
      <c r="P64" s="49" t="n">
        <v>1506.49</v>
      </c>
      <c r="Q64" s="50" t="n">
        <v>12.83</v>
      </c>
      <c r="R64" s="49" t="n">
        <v>0.42</v>
      </c>
      <c r="S64" s="51"/>
      <c r="T64" s="49" t="n">
        <v>7684.1264</v>
      </c>
      <c r="U64" s="49" t="n">
        <v>36.7599</v>
      </c>
      <c r="V64" s="49" t="n">
        <v>39.0852</v>
      </c>
      <c r="W64" s="49" t="n">
        <v>39.6132</v>
      </c>
      <c r="X64" s="49" t="n">
        <v>-2049.447</v>
      </c>
      <c r="Y64" s="49" t="n">
        <v>22.52</v>
      </c>
      <c r="Z64" s="49" t="n">
        <f aca="false">X64/3600</f>
        <v>-0.569290833333333</v>
      </c>
      <c r="AA64" s="51"/>
      <c r="AB64" s="51"/>
      <c r="AC64" s="51"/>
      <c r="AE64" s="36" t="n">
        <f aca="false">Q64/100</f>
        <v>0.1283</v>
      </c>
      <c r="AF64" s="36" t="n">
        <f aca="false">R64/100</f>
        <v>0.0042</v>
      </c>
      <c r="AG64" s="36" t="n">
        <f aca="false">Y64/100</f>
        <v>0.2252</v>
      </c>
      <c r="AH64" s="36" t="n">
        <f aca="false">Z64/100</f>
        <v>-0.00569290833333333</v>
      </c>
    </row>
    <row r="65" customFormat="false" ht="10" hidden="false" customHeight="false" outlineLevel="0" collapsed="false">
      <c r="A65" s="53"/>
      <c r="B65" s="53"/>
      <c r="C65" s="53" t="n">
        <v>32</v>
      </c>
      <c r="D65" s="61" t="n">
        <f aca="false">L65</f>
        <v>4287.9672</v>
      </c>
      <c r="E65" s="61" t="n">
        <f aca="false">N65</f>
        <v>36.5975</v>
      </c>
      <c r="F65" s="61" t="n">
        <f aca="false">L65</f>
        <v>4287.9672</v>
      </c>
      <c r="G65" s="61" t="n">
        <f aca="false">O65</f>
        <v>37.0479</v>
      </c>
      <c r="H65" s="61" t="n">
        <f aca="false">T65</f>
        <v>4279.3968</v>
      </c>
      <c r="I65" s="61" t="n">
        <f aca="false">V65</f>
        <v>36.6015</v>
      </c>
      <c r="J65" s="61" t="n">
        <f aca="false">T65</f>
        <v>4279.3968</v>
      </c>
      <c r="K65" s="61" t="n">
        <f aca="false">W65</f>
        <v>37.0549</v>
      </c>
      <c r="L65" s="49" t="n">
        <v>4287.9672</v>
      </c>
      <c r="M65" s="49" t="n">
        <v>32.7421</v>
      </c>
      <c r="N65" s="49" t="n">
        <v>36.5975</v>
      </c>
      <c r="O65" s="49" t="n">
        <v>37.0479</v>
      </c>
      <c r="P65" s="49" t="n">
        <v>1089.31</v>
      </c>
      <c r="Q65" s="50" t="n">
        <v>11.33</v>
      </c>
      <c r="R65" s="49" t="n">
        <v>0.3</v>
      </c>
      <c r="S65" s="51"/>
      <c r="T65" s="49" t="n">
        <v>4279.3968</v>
      </c>
      <c r="U65" s="49" t="n">
        <v>32.7437</v>
      </c>
      <c r="V65" s="49" t="n">
        <v>36.6015</v>
      </c>
      <c r="W65" s="49" t="n">
        <v>37.0549</v>
      </c>
      <c r="X65" s="49" t="n">
        <v>1677.8</v>
      </c>
      <c r="Y65" s="49" t="n">
        <v>20.24</v>
      </c>
      <c r="Z65" s="49" t="n">
        <f aca="false">X65/3600</f>
        <v>0.466055555555556</v>
      </c>
      <c r="AA65" s="51"/>
      <c r="AB65" s="51"/>
      <c r="AC65" s="51"/>
      <c r="AE65" s="36" t="n">
        <f aca="false">Q65/100</f>
        <v>0.1133</v>
      </c>
      <c r="AF65" s="36" t="n">
        <f aca="false">R65/100</f>
        <v>0.003</v>
      </c>
      <c r="AG65" s="36" t="n">
        <f aca="false">Y65/100</f>
        <v>0.2024</v>
      </c>
      <c r="AH65" s="36" t="n">
        <f aca="false">Z65/100</f>
        <v>0.00466055555555556</v>
      </c>
    </row>
    <row r="66" customFormat="false" ht="11" hidden="false" customHeight="false" outlineLevel="0" collapsed="false">
      <c r="A66" s="53"/>
      <c r="B66" s="54"/>
      <c r="C66" s="54" t="n">
        <v>37</v>
      </c>
      <c r="D66" s="62" t="n">
        <f aca="false">L66</f>
        <v>2179.4768</v>
      </c>
      <c r="E66" s="62" t="n">
        <f aca="false">N66</f>
        <v>34.3976</v>
      </c>
      <c r="F66" s="62" t="n">
        <f aca="false">L66</f>
        <v>2179.4768</v>
      </c>
      <c r="G66" s="62" t="n">
        <f aca="false">O66</f>
        <v>34.8583</v>
      </c>
      <c r="H66" s="62" t="n">
        <f aca="false">T66</f>
        <v>2164.8344</v>
      </c>
      <c r="I66" s="62" t="n">
        <f aca="false">V66</f>
        <v>34.3909</v>
      </c>
      <c r="J66" s="62" t="n">
        <f aca="false">T66</f>
        <v>2164.8344</v>
      </c>
      <c r="K66" s="62" t="n">
        <f aca="false">W66</f>
        <v>34.8598</v>
      </c>
      <c r="L66" s="56" t="n">
        <v>2179.4768</v>
      </c>
      <c r="M66" s="56" t="n">
        <v>29.292</v>
      </c>
      <c r="N66" s="56" t="n">
        <v>34.3976</v>
      </c>
      <c r="O66" s="56" t="n">
        <v>34.8583</v>
      </c>
      <c r="P66" s="56" t="n">
        <v>891.09</v>
      </c>
      <c r="Q66" s="56" t="n">
        <v>9.89</v>
      </c>
      <c r="R66" s="56" t="n">
        <v>0.25</v>
      </c>
      <c r="S66" s="54"/>
      <c r="T66" s="56" t="n">
        <v>2164.8344</v>
      </c>
      <c r="U66" s="56" t="n">
        <v>29.2964</v>
      </c>
      <c r="V66" s="56" t="n">
        <v>34.3909</v>
      </c>
      <c r="W66" s="56" t="n">
        <v>34.8598</v>
      </c>
      <c r="X66" s="56" t="n">
        <v>1325.18</v>
      </c>
      <c r="Y66" s="56" t="n">
        <v>17.36</v>
      </c>
      <c r="Z66" s="56" t="n">
        <f aca="false">X66/3600</f>
        <v>0.368105555555556</v>
      </c>
      <c r="AA66" s="54"/>
      <c r="AB66" s="54"/>
      <c r="AC66" s="54"/>
      <c r="AE66" s="36" t="n">
        <f aca="false">Q66/100</f>
        <v>0.0989</v>
      </c>
      <c r="AF66" s="36" t="n">
        <f aca="false">R66/100</f>
        <v>0.0025</v>
      </c>
      <c r="AG66" s="36" t="n">
        <f aca="false">Y66/100</f>
        <v>0.1736</v>
      </c>
      <c r="AH66" s="36" t="n">
        <f aca="false">Z66/100</f>
        <v>0.00368105555555556</v>
      </c>
    </row>
    <row r="67" customFormat="false" ht="10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4882.2672</v>
      </c>
      <c r="E67" s="58" t="n">
        <f aca="false">N67</f>
        <v>43.3688</v>
      </c>
      <c r="F67" s="58" t="n">
        <f aca="false">L67</f>
        <v>4882.2672</v>
      </c>
      <c r="G67" s="58" t="n">
        <f aca="false">O67</f>
        <v>44.1769</v>
      </c>
      <c r="H67" s="58" t="n">
        <f aca="false">T67</f>
        <v>4876.7416</v>
      </c>
      <c r="I67" s="58" t="n">
        <f aca="false">V67</f>
        <v>43.3713</v>
      </c>
      <c r="J67" s="58" t="n">
        <f aca="false">T67</f>
        <v>4876.7416</v>
      </c>
      <c r="K67" s="58" t="n">
        <f aca="false">W67</f>
        <v>44.1776</v>
      </c>
      <c r="L67" s="57" t="n">
        <v>4882.2672</v>
      </c>
      <c r="M67" s="57" t="n">
        <v>42.7407</v>
      </c>
      <c r="N67" s="57" t="n">
        <v>43.3688</v>
      </c>
      <c r="O67" s="57" t="n">
        <v>44.1769</v>
      </c>
      <c r="P67" s="57" t="n">
        <v>953.32</v>
      </c>
      <c r="Q67" s="50" t="n">
        <v>7.68</v>
      </c>
      <c r="R67" s="57" t="n">
        <v>0.26</v>
      </c>
      <c r="S67" s="59"/>
      <c r="T67" s="57" t="n">
        <v>4876.7416</v>
      </c>
      <c r="U67" s="57" t="n">
        <v>42.7413</v>
      </c>
      <c r="V67" s="57" t="n">
        <v>43.3713</v>
      </c>
      <c r="W67" s="57" t="n">
        <v>44.1776</v>
      </c>
      <c r="X67" s="57" t="n">
        <v>1477.12</v>
      </c>
      <c r="Y67" s="57" t="n">
        <v>14.12</v>
      </c>
      <c r="Z67" s="57" t="n">
        <f aca="false">X67/3600</f>
        <v>0.410311111111111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  <c r="AE67" s="36" t="n">
        <f aca="false">Q67/100</f>
        <v>0.0768</v>
      </c>
      <c r="AF67" s="36" t="n">
        <f aca="false">R67/100</f>
        <v>0.0026</v>
      </c>
      <c r="AG67" s="36" t="n">
        <f aca="false">Y67/100</f>
        <v>0.1412</v>
      </c>
      <c r="AH67" s="36" t="n">
        <f aca="false">Z67/100</f>
        <v>0.00410311111111111</v>
      </c>
    </row>
    <row r="68" customFormat="false" ht="10" hidden="false" customHeight="false" outlineLevel="0" collapsed="false">
      <c r="A68" s="53"/>
      <c r="B68" s="53"/>
      <c r="C68" s="53" t="n">
        <v>27</v>
      </c>
      <c r="D68" s="48" t="n">
        <f aca="false">L68</f>
        <v>2957.1392</v>
      </c>
      <c r="E68" s="48" t="n">
        <f aca="false">N68</f>
        <v>39.9322</v>
      </c>
      <c r="F68" s="48" t="n">
        <f aca="false">L68</f>
        <v>2957.1392</v>
      </c>
      <c r="G68" s="48" t="n">
        <f aca="false">O68</f>
        <v>41.1648</v>
      </c>
      <c r="H68" s="48" t="n">
        <f aca="false">T68</f>
        <v>2952.5896</v>
      </c>
      <c r="I68" s="48" t="n">
        <f aca="false">V68</f>
        <v>39.9341</v>
      </c>
      <c r="J68" s="48" t="n">
        <f aca="false">T68</f>
        <v>2952.5896</v>
      </c>
      <c r="K68" s="48" t="n">
        <f aca="false">W68</f>
        <v>41.1688</v>
      </c>
      <c r="L68" s="49" t="n">
        <v>2957.1392</v>
      </c>
      <c r="M68" s="49" t="n">
        <v>38.6181</v>
      </c>
      <c r="N68" s="49" t="n">
        <v>39.9322</v>
      </c>
      <c r="O68" s="49" t="n">
        <v>41.1648</v>
      </c>
      <c r="P68" s="49" t="n">
        <v>721.43</v>
      </c>
      <c r="Q68" s="50" t="n">
        <v>6.89</v>
      </c>
      <c r="R68" s="49" t="n">
        <v>0.2</v>
      </c>
      <c r="S68" s="51"/>
      <c r="T68" s="49" t="n">
        <v>2952.5896</v>
      </c>
      <c r="U68" s="49" t="n">
        <v>38.6191</v>
      </c>
      <c r="V68" s="49" t="n">
        <v>39.9341</v>
      </c>
      <c r="W68" s="49" t="n">
        <v>41.1688</v>
      </c>
      <c r="X68" s="49" t="n">
        <v>1109.69</v>
      </c>
      <c r="Y68" s="49" t="n">
        <v>12.61</v>
      </c>
      <c r="Z68" s="49" t="n">
        <f aca="false">X68/3600</f>
        <v>0.308247222222222</v>
      </c>
      <c r="AA68" s="51"/>
      <c r="AB68" s="51"/>
      <c r="AC68" s="51"/>
      <c r="AE68" s="36" t="n">
        <f aca="false">Q68/100</f>
        <v>0.0689</v>
      </c>
      <c r="AF68" s="36" t="n">
        <f aca="false">R68/100</f>
        <v>0.002</v>
      </c>
      <c r="AG68" s="36" t="n">
        <f aca="false">Y68/100</f>
        <v>0.1261</v>
      </c>
      <c r="AH68" s="36" t="n">
        <f aca="false">Z68/100</f>
        <v>0.00308247222222222</v>
      </c>
    </row>
    <row r="69" customFormat="false" ht="10" hidden="false" customHeight="false" outlineLevel="0" collapsed="false">
      <c r="A69" s="53"/>
      <c r="B69" s="53"/>
      <c r="C69" s="53" t="n">
        <v>32</v>
      </c>
      <c r="D69" s="48" t="n">
        <f aca="false">L69</f>
        <v>1592.0976</v>
      </c>
      <c r="E69" s="48" t="n">
        <f aca="false">N69</f>
        <v>37.4134</v>
      </c>
      <c r="F69" s="48" t="n">
        <f aca="false">L69</f>
        <v>1592.0976</v>
      </c>
      <c r="G69" s="48" t="n">
        <f aca="false">O69</f>
        <v>38.6499</v>
      </c>
      <c r="H69" s="48" t="n">
        <f aca="false">T69</f>
        <v>1579.8232</v>
      </c>
      <c r="I69" s="48" t="n">
        <f aca="false">V69</f>
        <v>37.4174</v>
      </c>
      <c r="J69" s="48" t="n">
        <f aca="false">T69</f>
        <v>1579.8232</v>
      </c>
      <c r="K69" s="48" t="n">
        <f aca="false">W69</f>
        <v>38.6519</v>
      </c>
      <c r="L69" s="49" t="n">
        <v>1592.0976</v>
      </c>
      <c r="M69" s="49" t="n">
        <v>34.6575</v>
      </c>
      <c r="N69" s="49" t="n">
        <v>37.4134</v>
      </c>
      <c r="O69" s="49" t="n">
        <v>38.6499</v>
      </c>
      <c r="P69" s="49" t="n">
        <v>575.69</v>
      </c>
      <c r="Q69" s="50" t="n">
        <v>6.09</v>
      </c>
      <c r="R69" s="49" t="n">
        <v>0.16</v>
      </c>
      <c r="S69" s="51"/>
      <c r="T69" s="49" t="n">
        <v>1579.8232</v>
      </c>
      <c r="U69" s="49" t="n">
        <v>34.6594</v>
      </c>
      <c r="V69" s="49" t="n">
        <v>37.4174</v>
      </c>
      <c r="W69" s="49" t="n">
        <v>38.6519</v>
      </c>
      <c r="X69" s="49" t="n">
        <v>855.75</v>
      </c>
      <c r="Y69" s="49" t="n">
        <v>10.66</v>
      </c>
      <c r="Z69" s="49" t="n">
        <f aca="false">X69/3600</f>
        <v>0.237708333333333</v>
      </c>
      <c r="AA69" s="51"/>
      <c r="AB69" s="51"/>
      <c r="AC69" s="51"/>
      <c r="AE69" s="36" t="n">
        <f aca="false">Q69/100</f>
        <v>0.0609</v>
      </c>
      <c r="AF69" s="36" t="n">
        <f aca="false">R69/100</f>
        <v>0.0016</v>
      </c>
      <c r="AG69" s="36" t="n">
        <f aca="false">Y69/100</f>
        <v>0.1066</v>
      </c>
      <c r="AH69" s="36" t="n">
        <f aca="false">Z69/100</f>
        <v>0.00237708333333333</v>
      </c>
    </row>
    <row r="70" customFormat="false" ht="11" hidden="false" customHeight="false" outlineLevel="0" collapsed="false">
      <c r="A70" s="54"/>
      <c r="B70" s="54"/>
      <c r="C70" s="54" t="n">
        <v>37</v>
      </c>
      <c r="D70" s="63" t="n">
        <f aca="false">L70</f>
        <v>778.9632</v>
      </c>
      <c r="E70" s="63" t="n">
        <f aca="false">N70</f>
        <v>35.0644</v>
      </c>
      <c r="F70" s="63" t="n">
        <f aca="false">L70</f>
        <v>778.9632</v>
      </c>
      <c r="G70" s="63" t="n">
        <f aca="false">O70</f>
        <v>36.186</v>
      </c>
      <c r="H70" s="63" t="n">
        <f aca="false">T70</f>
        <v>774.576</v>
      </c>
      <c r="I70" s="63" t="n">
        <f aca="false">V70</f>
        <v>35.0662</v>
      </c>
      <c r="J70" s="63" t="n">
        <f aca="false">T70</f>
        <v>774.576</v>
      </c>
      <c r="K70" s="63" t="n">
        <f aca="false">W70</f>
        <v>36.1926</v>
      </c>
      <c r="L70" s="56" t="n">
        <v>778.9632</v>
      </c>
      <c r="M70" s="56" t="n">
        <v>31.4176</v>
      </c>
      <c r="N70" s="56" t="n">
        <v>35.0644</v>
      </c>
      <c r="O70" s="56" t="n">
        <v>36.186</v>
      </c>
      <c r="P70" s="56" t="n">
        <v>492.43</v>
      </c>
      <c r="Q70" s="56" t="n">
        <v>5.32</v>
      </c>
      <c r="R70" s="56" t="n">
        <v>0.14</v>
      </c>
      <c r="S70" s="54"/>
      <c r="T70" s="56" t="n">
        <v>774.576</v>
      </c>
      <c r="U70" s="56" t="n">
        <v>31.4162</v>
      </c>
      <c r="V70" s="56" t="n">
        <v>35.0662</v>
      </c>
      <c r="W70" s="56" t="n">
        <v>36.1926</v>
      </c>
      <c r="X70" s="56" t="n">
        <v>720.71</v>
      </c>
      <c r="Y70" s="56" t="n">
        <v>8.93</v>
      </c>
      <c r="Z70" s="56" t="n">
        <f aca="false">X70/3600</f>
        <v>0.200197222222222</v>
      </c>
      <c r="AA70" s="54"/>
      <c r="AB70" s="54"/>
      <c r="AC70" s="54"/>
      <c r="AE70" s="36" t="n">
        <f aca="false">Q70/100</f>
        <v>0.0532</v>
      </c>
      <c r="AF70" s="36" t="n">
        <f aca="false">R70/100</f>
        <v>0.0014</v>
      </c>
      <c r="AG70" s="36" t="n">
        <f aca="false">Y70/100</f>
        <v>0.0893</v>
      </c>
      <c r="AH70" s="36" t="n">
        <f aca="false">Z70/100</f>
        <v>0.00200197222222222</v>
      </c>
    </row>
    <row r="71" customFormat="false" ht="10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4176.4528</v>
      </c>
      <c r="E71" s="60" t="n">
        <f aca="false">N71</f>
        <v>47.5625</v>
      </c>
      <c r="F71" s="60" t="n">
        <f aca="false">L71</f>
        <v>24176.4528</v>
      </c>
      <c r="G71" s="60" t="n">
        <f aca="false">O71</f>
        <v>48.4798</v>
      </c>
      <c r="H71" s="60" t="n">
        <f aca="false">T71</f>
        <v>23938.6104</v>
      </c>
      <c r="I71" s="60" t="n">
        <f aca="false">V71</f>
        <v>47.5659</v>
      </c>
      <c r="J71" s="60" t="n">
        <f aca="false">T71</f>
        <v>23938.6104</v>
      </c>
      <c r="K71" s="60" t="n">
        <f aca="false">W71</f>
        <v>48.4572</v>
      </c>
      <c r="L71" s="57" t="n">
        <v>24176.4528</v>
      </c>
      <c r="M71" s="57" t="n">
        <v>44.9436</v>
      </c>
      <c r="N71" s="57" t="n">
        <v>47.5625</v>
      </c>
      <c r="O71" s="57" t="n">
        <v>48.4798</v>
      </c>
      <c r="P71" s="57" t="n">
        <v>10283.96</v>
      </c>
      <c r="Q71" s="50" t="n">
        <v>103.56</v>
      </c>
      <c r="R71" s="57" t="n">
        <v>2.86</v>
      </c>
      <c r="S71" s="59"/>
      <c r="T71" s="57" t="n">
        <v>23938.6104</v>
      </c>
      <c r="U71" s="57" t="n">
        <v>44.9411</v>
      </c>
      <c r="V71" s="57" t="n">
        <v>47.5659</v>
      </c>
      <c r="W71" s="57" t="n">
        <v>48.4572</v>
      </c>
      <c r="X71" s="57" t="n">
        <v>-1898.279</v>
      </c>
      <c r="Y71" s="57" t="n">
        <v>172.48</v>
      </c>
      <c r="Z71" s="57" t="n">
        <f aca="false">X71/3600</f>
        <v>-0.527299722222222</v>
      </c>
      <c r="AA71" s="52" t="e">
        <f aca="false">([1]!BJM,$L71:$M74,T71:U74)</f>
        <v>#VALUE!</v>
      </c>
      <c r="AB71" s="52" t="e">
        <f aca="false">([1]!BJM,$D71:$E74,H71:I74)</f>
        <v>#VALUE!</v>
      </c>
      <c r="AC71" s="52" t="e">
        <f aca="false">([1]!BJM,$F71:$G74,J71:K74)</f>
        <v>#VALUE!</v>
      </c>
      <c r="AE71" s="36" t="n">
        <f aca="false">Q71/100</f>
        <v>1.0356</v>
      </c>
      <c r="AF71" s="36" t="n">
        <f aca="false">R71/100</f>
        <v>0.0286</v>
      </c>
      <c r="AG71" s="36" t="n">
        <f aca="false">Y71/100</f>
        <v>1.7248</v>
      </c>
      <c r="AH71" s="36" t="n">
        <f aca="false">Z71/100</f>
        <v>-0.00527299722222222</v>
      </c>
    </row>
    <row r="72" customFormat="false" ht="10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14424.3272</v>
      </c>
      <c r="E72" s="61" t="n">
        <f aca="false">N72</f>
        <v>46.0255</v>
      </c>
      <c r="F72" s="61" t="n">
        <f aca="false">L72</f>
        <v>14424.3272</v>
      </c>
      <c r="G72" s="61" t="n">
        <f aca="false">O72</f>
        <v>46.7416</v>
      </c>
      <c r="H72" s="61" t="n">
        <f aca="false">T72</f>
        <v>14119.4552</v>
      </c>
      <c r="I72" s="61" t="n">
        <f aca="false">V72</f>
        <v>46.0325</v>
      </c>
      <c r="J72" s="61" t="n">
        <f aca="false">T72</f>
        <v>14119.4552</v>
      </c>
      <c r="K72" s="61" t="n">
        <f aca="false">W72</f>
        <v>46.7633</v>
      </c>
      <c r="L72" s="49" t="n">
        <v>14424.3272</v>
      </c>
      <c r="M72" s="49" t="n">
        <v>42.5019</v>
      </c>
      <c r="N72" s="49" t="n">
        <v>46.0255</v>
      </c>
      <c r="O72" s="49" t="n">
        <v>46.7416</v>
      </c>
      <c r="P72" s="49" t="n">
        <v>9054.95</v>
      </c>
      <c r="Q72" s="50" t="n">
        <v>97.9</v>
      </c>
      <c r="R72" s="49" t="n">
        <v>2.52</v>
      </c>
      <c r="S72" s="51"/>
      <c r="T72" s="49" t="n">
        <v>14119.4552</v>
      </c>
      <c r="U72" s="49" t="n">
        <v>42.5047</v>
      </c>
      <c r="V72" s="49" t="n">
        <v>46.0325</v>
      </c>
      <c r="W72" s="49" t="n">
        <v>46.7633</v>
      </c>
      <c r="X72" s="49" t="n">
        <v>493.508</v>
      </c>
      <c r="Y72" s="49" t="n">
        <v>167.48</v>
      </c>
      <c r="Z72" s="49" t="n">
        <f aca="false">X72/3600</f>
        <v>0.137085555555556</v>
      </c>
      <c r="AA72" s="51"/>
      <c r="AB72" s="51"/>
      <c r="AC72" s="51"/>
      <c r="AE72" s="36" t="n">
        <f aca="false">Q72/100</f>
        <v>0.979</v>
      </c>
      <c r="AF72" s="36" t="n">
        <f aca="false">R72/100</f>
        <v>0.0252</v>
      </c>
      <c r="AG72" s="36" t="n">
        <f aca="false">Y72/100</f>
        <v>1.6748</v>
      </c>
      <c r="AH72" s="36" t="n">
        <f aca="false">Z72/100</f>
        <v>0.00137085555555556</v>
      </c>
    </row>
    <row r="73" customFormat="false" ht="10" hidden="false" customHeight="false" outlineLevel="0" collapsed="false">
      <c r="A73" s="53"/>
      <c r="B73" s="53"/>
      <c r="C73" s="53" t="n">
        <v>32</v>
      </c>
      <c r="D73" s="61" t="n">
        <f aca="false">L73</f>
        <v>8472.0048</v>
      </c>
      <c r="E73" s="61" t="n">
        <f aca="false">N73</f>
        <v>44.404</v>
      </c>
      <c r="F73" s="61" t="n">
        <f aca="false">L73</f>
        <v>8472.0048</v>
      </c>
      <c r="G73" s="61" t="n">
        <f aca="false">O73</f>
        <v>44.8544</v>
      </c>
      <c r="H73" s="61" t="n">
        <f aca="false">T73</f>
        <v>8228.6752</v>
      </c>
      <c r="I73" s="61" t="n">
        <f aca="false">V73</f>
        <v>44.39</v>
      </c>
      <c r="J73" s="61" t="n">
        <f aca="false">T73</f>
        <v>8228.6752</v>
      </c>
      <c r="K73" s="61" t="n">
        <f aca="false">W73</f>
        <v>44.8677</v>
      </c>
      <c r="L73" s="49" t="n">
        <v>8472.0048</v>
      </c>
      <c r="M73" s="49" t="n">
        <v>39.7427</v>
      </c>
      <c r="N73" s="49" t="n">
        <v>44.404</v>
      </c>
      <c r="O73" s="49" t="n">
        <v>44.8544</v>
      </c>
      <c r="P73" s="49" t="n">
        <v>8169.66</v>
      </c>
      <c r="Q73" s="50" t="n">
        <v>90.17</v>
      </c>
      <c r="R73" s="49" t="n">
        <v>2.27</v>
      </c>
      <c r="S73" s="51"/>
      <c r="T73" s="49" t="n">
        <v>8228.6752</v>
      </c>
      <c r="U73" s="49" t="n">
        <v>39.7558</v>
      </c>
      <c r="V73" s="49" t="n">
        <v>44.39</v>
      </c>
      <c r="W73" s="49" t="n">
        <v>44.8677</v>
      </c>
      <c r="X73" s="49" t="n">
        <v>-766.352</v>
      </c>
      <c r="Y73" s="49" t="n">
        <v>156.37</v>
      </c>
      <c r="Z73" s="49" t="n">
        <f aca="false">X73/3600</f>
        <v>-0.212875555555556</v>
      </c>
      <c r="AA73" s="51"/>
      <c r="AB73" s="51"/>
      <c r="AC73" s="51"/>
      <c r="AE73" s="36" t="n">
        <f aca="false">Q73/100</f>
        <v>0.9017</v>
      </c>
      <c r="AF73" s="36" t="n">
        <f aca="false">R73/100</f>
        <v>0.0227</v>
      </c>
      <c r="AG73" s="36" t="n">
        <f aca="false">Y73/100</f>
        <v>1.5637</v>
      </c>
      <c r="AH73" s="36" t="n">
        <f aca="false">Z73/100</f>
        <v>-0.00212875555555556</v>
      </c>
    </row>
    <row r="74" customFormat="false" ht="11" hidden="false" customHeight="false" outlineLevel="0" collapsed="false">
      <c r="A74" s="53"/>
      <c r="B74" s="54"/>
      <c r="C74" s="54" t="n">
        <v>37</v>
      </c>
      <c r="D74" s="62" t="n">
        <f aca="false">L74</f>
        <v>5043.6952</v>
      </c>
      <c r="E74" s="62" t="n">
        <f aca="false">N74</f>
        <v>42.8088</v>
      </c>
      <c r="F74" s="62" t="n">
        <f aca="false">L74</f>
        <v>5043.6952</v>
      </c>
      <c r="G74" s="62" t="n">
        <f aca="false">O74</f>
        <v>42.9907</v>
      </c>
      <c r="H74" s="62" t="n">
        <f aca="false">T74</f>
        <v>4929.1816</v>
      </c>
      <c r="I74" s="62" t="n">
        <f aca="false">V74</f>
        <v>42.7749</v>
      </c>
      <c r="J74" s="62" t="n">
        <f aca="false">T74</f>
        <v>4929.1816</v>
      </c>
      <c r="K74" s="62" t="n">
        <f aca="false">W74</f>
        <v>42.9841</v>
      </c>
      <c r="L74" s="56" t="n">
        <v>5043.6952</v>
      </c>
      <c r="M74" s="56" t="n">
        <v>36.915</v>
      </c>
      <c r="N74" s="56" t="n">
        <v>42.8088</v>
      </c>
      <c r="O74" s="56" t="n">
        <v>42.9907</v>
      </c>
      <c r="P74" s="56" t="n">
        <v>7798.09</v>
      </c>
      <c r="Q74" s="56" t="n">
        <v>86.26</v>
      </c>
      <c r="R74" s="56" t="n">
        <v>2.17</v>
      </c>
      <c r="S74" s="54"/>
      <c r="T74" s="56" t="n">
        <v>4929.1816</v>
      </c>
      <c r="U74" s="56" t="n">
        <v>36.9203</v>
      </c>
      <c r="V74" s="56" t="n">
        <v>42.7749</v>
      </c>
      <c r="W74" s="56" t="n">
        <v>42.9841</v>
      </c>
      <c r="X74" s="56" t="n">
        <v>-1442.472</v>
      </c>
      <c r="Y74" s="56" t="n">
        <v>143.5</v>
      </c>
      <c r="Z74" s="56" t="n">
        <f aca="false">X74/3600</f>
        <v>-0.400686666666667</v>
      </c>
      <c r="AA74" s="54"/>
      <c r="AB74" s="54"/>
      <c r="AC74" s="54"/>
      <c r="AE74" s="36" t="n">
        <f aca="false">Q74/100</f>
        <v>0.8626</v>
      </c>
      <c r="AF74" s="36" t="n">
        <f aca="false">R74/100</f>
        <v>0.0217</v>
      </c>
      <c r="AG74" s="36" t="n">
        <f aca="false">Y74/100</f>
        <v>1.435</v>
      </c>
      <c r="AH74" s="36" t="n">
        <f aca="false">Z74/100</f>
        <v>-0.00400686666666667</v>
      </c>
    </row>
    <row r="75" customFormat="false" ht="10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4512.5168</v>
      </c>
      <c r="E75" s="58" t="n">
        <f aca="false">N75</f>
        <v>48.8828</v>
      </c>
      <c r="F75" s="58" t="n">
        <f aca="false">L75</f>
        <v>24512.5168</v>
      </c>
      <c r="G75" s="58" t="n">
        <f aca="false">O75</f>
        <v>48.7288</v>
      </c>
      <c r="H75" s="58" t="n">
        <f aca="false">T75</f>
        <v>24220.9984</v>
      </c>
      <c r="I75" s="58" t="n">
        <f aca="false">V75</f>
        <v>48.894</v>
      </c>
      <c r="J75" s="58" t="n">
        <f aca="false">T75</f>
        <v>24220.9984</v>
      </c>
      <c r="K75" s="58" t="n">
        <f aca="false">W75</f>
        <v>48.7324</v>
      </c>
      <c r="L75" s="57" t="n">
        <v>24512.5168</v>
      </c>
      <c r="M75" s="57" t="n">
        <v>44.8938</v>
      </c>
      <c r="N75" s="57" t="n">
        <v>48.8828</v>
      </c>
      <c r="O75" s="57" t="n">
        <v>48.7288</v>
      </c>
      <c r="P75" s="57" t="n">
        <v>10148.53</v>
      </c>
      <c r="Q75" s="50" t="n">
        <v>100.99</v>
      </c>
      <c r="R75" s="57" t="n">
        <v>2.82</v>
      </c>
      <c r="S75" s="59"/>
      <c r="T75" s="57" t="n">
        <v>24220.9984</v>
      </c>
      <c r="U75" s="57" t="n">
        <v>44.891</v>
      </c>
      <c r="V75" s="57" t="n">
        <v>48.894</v>
      </c>
      <c r="W75" s="57" t="n">
        <v>48.7324</v>
      </c>
      <c r="X75" s="57" t="n">
        <v>-1963.059</v>
      </c>
      <c r="Y75" s="57" t="n">
        <v>175.04</v>
      </c>
      <c r="Z75" s="57" t="n">
        <f aca="false">X75/3600</f>
        <v>-0.545294166666667</v>
      </c>
      <c r="AA75" s="52" t="e">
        <f aca="false">([1]!BJM,$L75:$M78,T75:U78)</f>
        <v>#VALUE!</v>
      </c>
      <c r="AB75" s="52" t="e">
        <f aca="false">([1]!BJM,$D75:$E78,H75:I78)</f>
        <v>#VALUE!</v>
      </c>
      <c r="AC75" s="52" t="e">
        <f aca="false">([1]!BJM,$F75:$G78,J75:K78)</f>
        <v>#VALUE!</v>
      </c>
      <c r="AE75" s="36" t="n">
        <f aca="false">Q75/100</f>
        <v>1.0099</v>
      </c>
      <c r="AF75" s="36" t="n">
        <f aca="false">R75/100</f>
        <v>0.0282</v>
      </c>
      <c r="AG75" s="36" t="n">
        <f aca="false">Y75/100</f>
        <v>1.7504</v>
      </c>
      <c r="AH75" s="36" t="n">
        <f aca="false">Z75/100</f>
        <v>-0.00545294166666667</v>
      </c>
    </row>
    <row r="76" customFormat="false" ht="10" hidden="false" customHeight="false" outlineLevel="0" collapsed="false">
      <c r="A76" s="53"/>
      <c r="B76" s="53"/>
      <c r="C76" s="53" t="n">
        <v>27</v>
      </c>
      <c r="D76" s="48" t="n">
        <f aca="false">L76</f>
        <v>15147.2104</v>
      </c>
      <c r="E76" s="48" t="n">
        <f aca="false">N76</f>
        <v>47.1742</v>
      </c>
      <c r="F76" s="48" t="n">
        <f aca="false">L76</f>
        <v>15147.2104</v>
      </c>
      <c r="G76" s="48" t="n">
        <f aca="false">O76</f>
        <v>46.3689</v>
      </c>
      <c r="H76" s="48" t="n">
        <f aca="false">T76</f>
        <v>14806.6416</v>
      </c>
      <c r="I76" s="48" t="n">
        <f aca="false">V76</f>
        <v>47.1982</v>
      </c>
      <c r="J76" s="48" t="n">
        <f aca="false">T76</f>
        <v>14806.6416</v>
      </c>
      <c r="K76" s="48" t="n">
        <f aca="false">W76</f>
        <v>46.3839</v>
      </c>
      <c r="L76" s="49" t="n">
        <v>15147.2104</v>
      </c>
      <c r="M76" s="49" t="n">
        <v>42.466</v>
      </c>
      <c r="N76" s="49" t="n">
        <v>47.1742</v>
      </c>
      <c r="O76" s="49" t="n">
        <v>46.3689</v>
      </c>
      <c r="P76" s="49" t="n">
        <v>8888.8</v>
      </c>
      <c r="Q76" s="50" t="n">
        <v>93.57</v>
      </c>
      <c r="R76" s="49" t="n">
        <v>2.47</v>
      </c>
      <c r="S76" s="51"/>
      <c r="T76" s="49" t="n">
        <v>14806.6416</v>
      </c>
      <c r="U76" s="49" t="n">
        <v>42.4679</v>
      </c>
      <c r="V76" s="49" t="n">
        <v>47.1982</v>
      </c>
      <c r="W76" s="49" t="n">
        <v>46.3839</v>
      </c>
      <c r="X76" s="49" t="n">
        <v>-174.242</v>
      </c>
      <c r="Y76" s="49" t="n">
        <v>154.96</v>
      </c>
      <c r="Z76" s="49" t="n">
        <f aca="false">X76/3600</f>
        <v>-0.0484005555555556</v>
      </c>
      <c r="AA76" s="51"/>
      <c r="AB76" s="51"/>
      <c r="AC76" s="51"/>
      <c r="AE76" s="36" t="n">
        <f aca="false">Q76/100</f>
        <v>0.9357</v>
      </c>
      <c r="AF76" s="36" t="n">
        <f aca="false">R76/100</f>
        <v>0.0247</v>
      </c>
      <c r="AG76" s="36" t="n">
        <f aca="false">Y76/100</f>
        <v>1.5496</v>
      </c>
      <c r="AH76" s="36" t="n">
        <f aca="false">Z76/100</f>
        <v>-0.000484005555555556</v>
      </c>
    </row>
    <row r="77" customFormat="false" ht="10" hidden="false" customHeight="false" outlineLevel="0" collapsed="false">
      <c r="A77" s="53"/>
      <c r="B77" s="53"/>
      <c r="C77" s="53" t="n">
        <v>32</v>
      </c>
      <c r="D77" s="48" t="n">
        <f aca="false">L77</f>
        <v>9197.6824</v>
      </c>
      <c r="E77" s="48" t="n">
        <f aca="false">N77</f>
        <v>45.7727</v>
      </c>
      <c r="F77" s="48" t="n">
        <f aca="false">L77</f>
        <v>9197.6824</v>
      </c>
      <c r="G77" s="48" t="n">
        <f aca="false">O77</f>
        <v>44.2717</v>
      </c>
      <c r="H77" s="48" t="n">
        <f aca="false">T77</f>
        <v>8888.0816</v>
      </c>
      <c r="I77" s="48" t="n">
        <f aca="false">V77</f>
        <v>45.7796</v>
      </c>
      <c r="J77" s="48" t="n">
        <f aca="false">T77</f>
        <v>8888.0816</v>
      </c>
      <c r="K77" s="48" t="n">
        <f aca="false">W77</f>
        <v>44.2999</v>
      </c>
      <c r="L77" s="49" t="n">
        <v>9197.6824</v>
      </c>
      <c r="M77" s="49" t="n">
        <v>39.5813</v>
      </c>
      <c r="N77" s="49" t="n">
        <v>45.7727</v>
      </c>
      <c r="O77" s="49" t="n">
        <v>44.2717</v>
      </c>
      <c r="P77" s="49" t="n">
        <v>8209.77</v>
      </c>
      <c r="Q77" s="50" t="n">
        <v>88.71</v>
      </c>
      <c r="R77" s="49" t="n">
        <v>2.28</v>
      </c>
      <c r="S77" s="51"/>
      <c r="T77" s="49" t="n">
        <v>8888.0816</v>
      </c>
      <c r="U77" s="49" t="n">
        <v>39.5786</v>
      </c>
      <c r="V77" s="49" t="n">
        <v>45.7796</v>
      </c>
      <c r="W77" s="49" t="n">
        <v>44.2999</v>
      </c>
      <c r="X77" s="49" t="n">
        <v>-534.112</v>
      </c>
      <c r="Y77" s="49" t="n">
        <v>156.4</v>
      </c>
      <c r="Z77" s="49" t="n">
        <f aca="false">X77/3600</f>
        <v>-0.148364444444444</v>
      </c>
      <c r="AA77" s="51"/>
      <c r="AB77" s="51"/>
      <c r="AC77" s="51"/>
      <c r="AE77" s="36" t="n">
        <f aca="false">Q77/100</f>
        <v>0.8871</v>
      </c>
      <c r="AF77" s="36" t="n">
        <f aca="false">R77/100</f>
        <v>0.0228</v>
      </c>
      <c r="AG77" s="36" t="n">
        <f aca="false">Y77/100</f>
        <v>1.564</v>
      </c>
      <c r="AH77" s="36" t="n">
        <f aca="false">Z77/100</f>
        <v>-0.00148364444444444</v>
      </c>
    </row>
    <row r="78" customFormat="false" ht="11" hidden="false" customHeight="false" outlineLevel="0" collapsed="false">
      <c r="A78" s="53"/>
      <c r="B78" s="54"/>
      <c r="C78" s="54" t="n">
        <v>37</v>
      </c>
      <c r="D78" s="55" t="n">
        <f aca="false">L78</f>
        <v>5533.2744</v>
      </c>
      <c r="E78" s="55" t="n">
        <f aca="false">N78</f>
        <v>44.3104</v>
      </c>
      <c r="F78" s="55" t="n">
        <f aca="false">L78</f>
        <v>5533.2744</v>
      </c>
      <c r="G78" s="55" t="n">
        <f aca="false">O78</f>
        <v>42.3122</v>
      </c>
      <c r="H78" s="55" t="n">
        <f aca="false">T78</f>
        <v>5341.728</v>
      </c>
      <c r="I78" s="55" t="n">
        <f aca="false">V78</f>
        <v>44.3967</v>
      </c>
      <c r="J78" s="55" t="n">
        <f aca="false">T78</f>
        <v>5341.728</v>
      </c>
      <c r="K78" s="55" t="n">
        <f aca="false">W78</f>
        <v>42.3084</v>
      </c>
      <c r="L78" s="56" t="n">
        <v>5533.2744</v>
      </c>
      <c r="M78" s="56" t="n">
        <v>36.5162</v>
      </c>
      <c r="N78" s="56" t="n">
        <v>44.3104</v>
      </c>
      <c r="O78" s="56" t="n">
        <v>42.3122</v>
      </c>
      <c r="P78" s="56" t="n">
        <v>7768.27</v>
      </c>
      <c r="Q78" s="56" t="n">
        <v>82.09</v>
      </c>
      <c r="R78" s="56" t="n">
        <v>2.16</v>
      </c>
      <c r="S78" s="54"/>
      <c r="T78" s="56" t="n">
        <v>5341.728</v>
      </c>
      <c r="U78" s="56" t="n">
        <v>36.5215</v>
      </c>
      <c r="V78" s="56" t="n">
        <v>44.3967</v>
      </c>
      <c r="W78" s="56" t="n">
        <v>42.3084</v>
      </c>
      <c r="X78" s="56" t="n">
        <v>-1412.782</v>
      </c>
      <c r="Y78" s="56" t="n">
        <v>142.92</v>
      </c>
      <c r="Z78" s="56" t="n">
        <f aca="false">X78/3600</f>
        <v>-0.392439444444444</v>
      </c>
      <c r="AA78" s="54"/>
      <c r="AB78" s="54"/>
      <c r="AC78" s="54"/>
      <c r="AE78" s="36" t="n">
        <f aca="false">Q78/100</f>
        <v>0.8209</v>
      </c>
      <c r="AF78" s="36" t="n">
        <f aca="false">R78/100</f>
        <v>0.0216</v>
      </c>
      <c r="AG78" s="36" t="n">
        <f aca="false">Y78/100</f>
        <v>1.4292</v>
      </c>
      <c r="AH78" s="36" t="n">
        <f aca="false">Z78/100</f>
        <v>-0.00392439444444444</v>
      </c>
    </row>
    <row r="79" customFormat="false" ht="10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6037.0232</v>
      </c>
      <c r="E79" s="58" t="n">
        <f aca="false">N79</f>
        <v>48.9038</v>
      </c>
      <c r="F79" s="58" t="n">
        <f aca="false">L79</f>
        <v>26037.0232</v>
      </c>
      <c r="G79" s="58" t="n">
        <f aca="false">O79</f>
        <v>49.0919</v>
      </c>
      <c r="H79" s="58" t="n">
        <f aca="false">T79</f>
        <v>25842.8464</v>
      </c>
      <c r="I79" s="58" t="n">
        <f aca="false">V79</f>
        <v>48.9101</v>
      </c>
      <c r="J79" s="58" t="n">
        <f aca="false">T79</f>
        <v>25842.8464</v>
      </c>
      <c r="K79" s="58" t="n">
        <f aca="false">W79</f>
        <v>49.1121</v>
      </c>
      <c r="L79" s="57" t="n">
        <v>26037.0232</v>
      </c>
      <c r="M79" s="57" t="n">
        <v>44.887</v>
      </c>
      <c r="N79" s="57" t="n">
        <v>48.9038</v>
      </c>
      <c r="O79" s="57" t="n">
        <v>49.0919</v>
      </c>
      <c r="P79" s="57" t="n">
        <v>10442.12</v>
      </c>
      <c r="Q79" s="50" t="n">
        <v>101.18</v>
      </c>
      <c r="R79" s="57" t="n">
        <v>2.9</v>
      </c>
      <c r="S79" s="59"/>
      <c r="T79" s="57" t="n">
        <v>25842.8464</v>
      </c>
      <c r="U79" s="57" t="n">
        <v>44.8882</v>
      </c>
      <c r="V79" s="57" t="n">
        <v>48.9101</v>
      </c>
      <c r="W79" s="57" t="n">
        <v>49.1121</v>
      </c>
      <c r="X79" s="57" t="n">
        <v>-1617.029</v>
      </c>
      <c r="Y79" s="57" t="n">
        <v>176.43</v>
      </c>
      <c r="Z79" s="57" t="n">
        <f aca="false">X79/3600</f>
        <v>-0.449174722222222</v>
      </c>
      <c r="AA79" s="52" t="e">
        <f aca="false">([1]!BJM,$L79:$M82,T79:U82)</f>
        <v>#VALUE!</v>
      </c>
      <c r="AB79" s="52" t="e">
        <f aca="false">([1]!BJM,$D79:$E82,H79:I82)</f>
        <v>#VALUE!</v>
      </c>
      <c r="AC79" s="52" t="e">
        <f aca="false">([1]!BJM,$F79:$G82,J79:K82)</f>
        <v>#VALUE!</v>
      </c>
      <c r="AE79" s="36" t="n">
        <f aca="false">Q79/100</f>
        <v>1.0118</v>
      </c>
      <c r="AF79" s="36" t="n">
        <f aca="false">R79/100</f>
        <v>0.029</v>
      </c>
      <c r="AG79" s="36" t="n">
        <f aca="false">Y79/100</f>
        <v>1.7643</v>
      </c>
      <c r="AH79" s="36" t="n">
        <f aca="false">Z79/100</f>
        <v>-0.00449174722222222</v>
      </c>
    </row>
    <row r="80" customFormat="false" ht="10" hidden="false" customHeight="false" outlineLevel="0" collapsed="false">
      <c r="A80" s="53"/>
      <c r="B80" s="53"/>
      <c r="C80" s="53" t="n">
        <v>27</v>
      </c>
      <c r="D80" s="48" t="n">
        <f aca="false">L80</f>
        <v>15271.2424</v>
      </c>
      <c r="E80" s="48" t="n">
        <f aca="false">N80</f>
        <v>47.0678</v>
      </c>
      <c r="F80" s="48" t="n">
        <f aca="false">L80</f>
        <v>15271.2424</v>
      </c>
      <c r="G80" s="48" t="n">
        <f aca="false">O80</f>
        <v>47.2056</v>
      </c>
      <c r="H80" s="48" t="n">
        <f aca="false">T80</f>
        <v>14988.5408</v>
      </c>
      <c r="I80" s="48" t="n">
        <f aca="false">V80</f>
        <v>47.0809</v>
      </c>
      <c r="J80" s="48" t="n">
        <f aca="false">T80</f>
        <v>14988.5408</v>
      </c>
      <c r="K80" s="48" t="n">
        <f aca="false">W80</f>
        <v>47.2213</v>
      </c>
      <c r="L80" s="49" t="n">
        <v>15271.2424</v>
      </c>
      <c r="M80" s="49" t="n">
        <v>42.1208</v>
      </c>
      <c r="N80" s="49" t="n">
        <v>47.0678</v>
      </c>
      <c r="O80" s="49" t="n">
        <v>47.2056</v>
      </c>
      <c r="P80" s="49" t="n">
        <v>9008.97</v>
      </c>
      <c r="Q80" s="50" t="n">
        <v>100.06</v>
      </c>
      <c r="R80" s="49" t="n">
        <v>2.5</v>
      </c>
      <c r="S80" s="51"/>
      <c r="T80" s="49" t="n">
        <v>14988.5408</v>
      </c>
      <c r="U80" s="49" t="n">
        <v>42.1208</v>
      </c>
      <c r="V80" s="49" t="n">
        <v>47.0809</v>
      </c>
      <c r="W80" s="49" t="n">
        <v>47.2213</v>
      </c>
      <c r="X80" s="49" t="n">
        <v>633.628</v>
      </c>
      <c r="Y80" s="49" t="n">
        <v>167.87</v>
      </c>
      <c r="Z80" s="49" t="n">
        <f aca="false">X80/3600</f>
        <v>0.176007777777778</v>
      </c>
      <c r="AA80" s="51"/>
      <c r="AB80" s="51"/>
      <c r="AC80" s="51"/>
      <c r="AE80" s="36" t="n">
        <f aca="false">Q80/100</f>
        <v>1.0006</v>
      </c>
      <c r="AF80" s="36" t="n">
        <f aca="false">R80/100</f>
        <v>0.025</v>
      </c>
      <c r="AG80" s="36" t="n">
        <f aca="false">Y80/100</f>
        <v>1.6787</v>
      </c>
      <c r="AH80" s="36" t="n">
        <f aca="false">Z80/100</f>
        <v>0.00176007777777778</v>
      </c>
    </row>
    <row r="81" customFormat="false" ht="10" hidden="false" customHeight="false" outlineLevel="0" collapsed="false">
      <c r="A81" s="53"/>
      <c r="B81" s="53"/>
      <c r="C81" s="53" t="n">
        <v>32</v>
      </c>
      <c r="D81" s="48" t="n">
        <f aca="false">L81</f>
        <v>8602.5616</v>
      </c>
      <c r="E81" s="48" t="n">
        <f aca="false">N81</f>
        <v>45.2017</v>
      </c>
      <c r="F81" s="48" t="n">
        <f aca="false">L81</f>
        <v>8602.5616</v>
      </c>
      <c r="G81" s="48" t="n">
        <f aca="false">O81</f>
        <v>45.1229</v>
      </c>
      <c r="H81" s="48" t="n">
        <f aca="false">T81</f>
        <v>8394.4728</v>
      </c>
      <c r="I81" s="48" t="n">
        <f aca="false">V81</f>
        <v>45.2133</v>
      </c>
      <c r="J81" s="48" t="n">
        <f aca="false">T81</f>
        <v>8394.4728</v>
      </c>
      <c r="K81" s="48" t="n">
        <f aca="false">W81</f>
        <v>45.1781</v>
      </c>
      <c r="L81" s="49" t="n">
        <v>8602.5616</v>
      </c>
      <c r="M81" s="49" t="n">
        <v>39.2242</v>
      </c>
      <c r="N81" s="49" t="n">
        <v>45.2017</v>
      </c>
      <c r="O81" s="49" t="n">
        <v>45.1229</v>
      </c>
      <c r="P81" s="49" t="n">
        <v>8254.57</v>
      </c>
      <c r="Q81" s="50" t="n">
        <v>91.43</v>
      </c>
      <c r="R81" s="49" t="n">
        <v>2.29</v>
      </c>
      <c r="S81" s="51"/>
      <c r="T81" s="49" t="n">
        <v>8394.4728</v>
      </c>
      <c r="U81" s="49" t="n">
        <v>39.2327</v>
      </c>
      <c r="V81" s="49" t="n">
        <v>45.2133</v>
      </c>
      <c r="W81" s="49" t="n">
        <v>45.1781</v>
      </c>
      <c r="X81" s="49" t="n">
        <v>-739.482</v>
      </c>
      <c r="Y81" s="49" t="n">
        <v>157.73</v>
      </c>
      <c r="Z81" s="49" t="n">
        <f aca="false">X81/3600</f>
        <v>-0.205411666666667</v>
      </c>
      <c r="AA81" s="51"/>
      <c r="AB81" s="51"/>
      <c r="AC81" s="51"/>
      <c r="AE81" s="36" t="n">
        <f aca="false">Q81/100</f>
        <v>0.9143</v>
      </c>
      <c r="AF81" s="36" t="n">
        <f aca="false">R81/100</f>
        <v>0.0229</v>
      </c>
      <c r="AG81" s="36" t="n">
        <f aca="false">Y81/100</f>
        <v>1.5773</v>
      </c>
      <c r="AH81" s="36" t="n">
        <f aca="false">Z81/100</f>
        <v>-0.00205411666666667</v>
      </c>
    </row>
    <row r="82" customFormat="false" ht="11" hidden="false" customHeight="false" outlineLevel="0" collapsed="false">
      <c r="A82" s="54"/>
      <c r="B82" s="54"/>
      <c r="C82" s="54" t="n">
        <v>37</v>
      </c>
      <c r="D82" s="63" t="n">
        <f aca="false">L82</f>
        <v>4852.2584</v>
      </c>
      <c r="E82" s="63" t="n">
        <f aca="false">N82</f>
        <v>43.3954</v>
      </c>
      <c r="F82" s="63" t="n">
        <f aca="false">L82</f>
        <v>4852.2584</v>
      </c>
      <c r="G82" s="63" t="n">
        <f aca="false">O82</f>
        <v>43.0319</v>
      </c>
      <c r="H82" s="63" t="n">
        <f aca="false">T82</f>
        <v>4768.2656</v>
      </c>
      <c r="I82" s="63" t="n">
        <f aca="false">V82</f>
        <v>43.3822</v>
      </c>
      <c r="J82" s="63" t="n">
        <f aca="false">T82</f>
        <v>4768.2656</v>
      </c>
      <c r="K82" s="63" t="n">
        <f aca="false">W82</f>
        <v>43.0651</v>
      </c>
      <c r="L82" s="56" t="n">
        <v>4852.2584</v>
      </c>
      <c r="M82" s="56" t="n">
        <v>36.4814</v>
      </c>
      <c r="N82" s="56" t="n">
        <v>43.3954</v>
      </c>
      <c r="O82" s="56" t="n">
        <v>43.0319</v>
      </c>
      <c r="P82" s="56" t="n">
        <v>7962.59</v>
      </c>
      <c r="Q82" s="56" t="n">
        <v>81.93</v>
      </c>
      <c r="R82" s="56" t="n">
        <v>2.21</v>
      </c>
      <c r="S82" s="54"/>
      <c r="T82" s="56" t="n">
        <v>4768.2656</v>
      </c>
      <c r="U82" s="56" t="n">
        <v>36.4943</v>
      </c>
      <c r="V82" s="56" t="n">
        <v>43.3822</v>
      </c>
      <c r="W82" s="56" t="n">
        <v>43.0651</v>
      </c>
      <c r="X82" s="56" t="n">
        <v>-1374.062</v>
      </c>
      <c r="Y82" s="56" t="n">
        <v>138.16</v>
      </c>
      <c r="Z82" s="56" t="n">
        <f aca="false">X82/3600</f>
        <v>-0.381683888888889</v>
      </c>
      <c r="AA82" s="54"/>
      <c r="AB82" s="54"/>
      <c r="AC82" s="54"/>
      <c r="AE82" s="36" t="n">
        <f aca="false">Q82/100</f>
        <v>0.8193</v>
      </c>
      <c r="AF82" s="36" t="n">
        <f aca="false">R82/100</f>
        <v>0.0221</v>
      </c>
      <c r="AG82" s="36" t="n">
        <f aca="false">Y82/100</f>
        <v>1.3816</v>
      </c>
      <c r="AH82" s="36" t="n">
        <f aca="false">Z82/100</f>
        <v>-0.00381683888888889</v>
      </c>
    </row>
    <row r="83" customFormat="false" ht="10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0" hidden="false" customHeight="false" outlineLevel="0" collapsed="false">
      <c r="B89" s="36" t="s">
        <v>59</v>
      </c>
      <c r="P89" s="68"/>
      <c r="Q89" s="68" t="n">
        <f aca="false">GEOMEAN(AE3:AE82)*100</f>
        <v>54.879274331129</v>
      </c>
      <c r="R89" s="68" t="n">
        <f aca="false">GEOMEAN(AF3:AF82)*100</f>
        <v>1.50665978901915</v>
      </c>
      <c r="S89" s="68"/>
      <c r="T89" s="68"/>
      <c r="U89" s="68"/>
      <c r="V89" s="68"/>
      <c r="W89" s="68"/>
      <c r="X89" s="68"/>
      <c r="Y89" s="68" t="n">
        <f aca="false">GEOMEAN(AG3:AG82)*100</f>
        <v>89.5920776854941</v>
      </c>
      <c r="Z89" s="68" t="e">
        <f aca="false">GEOMEAN(AH3:AH82)*100</f>
        <v>#VALUE!</v>
      </c>
    </row>
    <row r="90" customFormat="false" ht="10" hidden="false" customHeight="false" outlineLevel="0" collapsed="false">
      <c r="B90" s="36" t="s">
        <v>60</v>
      </c>
      <c r="X90" s="78"/>
      <c r="Y90" s="78" t="n">
        <f aca="false">Y89/Q89</f>
        <v>1.63253029085108</v>
      </c>
      <c r="Z90" s="78" t="e">
        <f aca="false">Z89/R89</f>
        <v>#VALUE!</v>
      </c>
    </row>
    <row r="91" customFormat="false" ht="10" hidden="false" customHeight="false" outlineLevel="0" collapsed="false">
      <c r="B91" s="36" t="s">
        <v>61</v>
      </c>
      <c r="P91" s="67"/>
      <c r="Q91" s="67" t="n">
        <f aca="false">SUM(Q3:Q82)/3600</f>
        <v>1.82870388888889</v>
      </c>
      <c r="R91" s="67" t="n">
        <f aca="false">SUM(R3:R82)</f>
        <v>182.229433333333</v>
      </c>
      <c r="X91" s="67"/>
      <c r="Y91" s="67" t="n">
        <f aca="false">SUM(Y3:Y82)/3600</f>
        <v>3.03211027777778</v>
      </c>
      <c r="Z91" s="67" t="n">
        <f aca="false">SUM(Z3:Z82)</f>
        <v>17.88379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5625" defaultRowHeight="10" zeroHeight="false" outlineLevelRow="0" outlineLevelCol="0"/>
  <cols>
    <col collapsed="false" customWidth="true" hidden="false" outlineLevel="0" max="1" min="1" style="36" width="7.16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49"/>
    <col collapsed="false" customWidth="true" hidden="true" outlineLevel="0" max="5" min="5" style="38" width="6.5"/>
    <col collapsed="false" customWidth="true" hidden="true" outlineLevel="0" max="6" min="6" style="39" width="8.49"/>
    <col collapsed="false" customWidth="true" hidden="true" outlineLevel="0" max="7" min="7" style="38" width="6.5"/>
    <col collapsed="false" customWidth="true" hidden="true" outlineLevel="0" max="8" min="8" style="38" width="8.49"/>
    <col collapsed="false" customWidth="true" hidden="true" outlineLevel="0" max="9" min="9" style="38" width="6.5"/>
    <col collapsed="false" customWidth="true" hidden="true" outlineLevel="0" max="10" min="10" style="38" width="8.49"/>
    <col collapsed="false" customWidth="true" hidden="true" outlineLevel="0" max="11" min="11" style="38" width="6.5"/>
    <col collapsed="false" customWidth="false" hidden="false" outlineLevel="0" max="12" min="12" style="36" width="9.15"/>
    <col collapsed="false" customWidth="true" hidden="false" outlineLevel="0" max="15" min="13" style="36" width="6.5"/>
    <col collapsed="false" customWidth="false" hidden="false" outlineLevel="0" max="18" min="16" style="36" width="9.15"/>
    <col collapsed="false" customWidth="true" hidden="false" outlineLevel="0" max="19" min="19" style="36" width="7.82"/>
    <col collapsed="false" customWidth="false" hidden="false" outlineLevel="0" max="20" min="20" style="36" width="9.15"/>
    <col collapsed="false" customWidth="true" hidden="false" outlineLevel="0" max="23" min="21" style="36" width="6.5"/>
    <col collapsed="false" customWidth="true" hidden="false" outlineLevel="0" max="24" min="24" style="36" width="8.49"/>
    <col collapsed="false" customWidth="false" hidden="false" outlineLevel="0" max="30" min="25" style="36" width="9.15"/>
    <col collapsed="false" customWidth="true" hidden="true" outlineLevel="0" max="34" min="31" style="36" width="11.05"/>
    <col collapsed="false" customWidth="false" hidden="false" outlineLevel="0" max="257" min="35" style="36" width="9.15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1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0" hidden="false" customHeight="false" outlineLevel="0" collapsed="false">
      <c r="A3" s="47" t="s">
        <v>5</v>
      </c>
      <c r="B3" s="47" t="s">
        <v>34</v>
      </c>
      <c r="C3" s="47" t="n">
        <v>22</v>
      </c>
      <c r="D3" s="48" t="n">
        <f aca="false">L3</f>
        <v>119047.5056</v>
      </c>
      <c r="E3" s="48" t="n">
        <f aca="false">N3</f>
        <v>42.8287</v>
      </c>
      <c r="F3" s="48" t="n">
        <f aca="false">L3</f>
        <v>119047.5056</v>
      </c>
      <c r="G3" s="48" t="n">
        <f aca="false">O3</f>
        <v>44.6563</v>
      </c>
      <c r="H3" s="48" t="n">
        <f aca="false">T3</f>
        <v>119554.7056</v>
      </c>
      <c r="I3" s="48" t="n">
        <f aca="false">V3</f>
        <v>42.8288</v>
      </c>
      <c r="J3" s="48" t="n">
        <f aca="false">T3</f>
        <v>119554.7056</v>
      </c>
      <c r="K3" s="48" t="n">
        <f aca="false">W3</f>
        <v>44.6545</v>
      </c>
      <c r="L3" s="57" t="n">
        <v>119047.5056</v>
      </c>
      <c r="M3" s="57" t="n">
        <v>43.0747</v>
      </c>
      <c r="N3" s="57" t="n">
        <v>42.8287</v>
      </c>
      <c r="O3" s="57" t="n">
        <v>44.6563</v>
      </c>
      <c r="P3" s="49" t="n">
        <v>5141.28</v>
      </c>
      <c r="Q3" s="50" t="n">
        <v>62.61</v>
      </c>
      <c r="R3" s="49" t="n">
        <v>1.43</v>
      </c>
      <c r="S3" s="51"/>
      <c r="T3" s="49" t="n">
        <v>119554.7056</v>
      </c>
      <c r="U3" s="49" t="n">
        <v>43.0729</v>
      </c>
      <c r="V3" s="49" t="n">
        <v>42.8288</v>
      </c>
      <c r="W3" s="49" t="n">
        <v>44.6545</v>
      </c>
      <c r="X3" s="49" t="n">
        <v>664.485</v>
      </c>
      <c r="Y3" s="49" t="n">
        <v>125.08</v>
      </c>
      <c r="Z3" s="49" t="n">
        <f aca="false">X3/3600</f>
        <v>0.184579166666667</v>
      </c>
      <c r="AA3" s="52" t="e">
        <f aca="false">([1]!BJM,$L3:$M6,T3:U6)</f>
        <v>#VALUE!</v>
      </c>
      <c r="AB3" s="52" t="e">
        <f aca="false">([1]!BJM,$D3:$E6,H3:I6)</f>
        <v>#VALUE!</v>
      </c>
      <c r="AC3" s="52" t="e">
        <f aca="false">([1]!BJM,$F3:$G6,J3:K6)</f>
        <v>#VALUE!</v>
      </c>
      <c r="AE3" s="36" t="n">
        <f aca="false">Q3/100</f>
        <v>0.6261</v>
      </c>
      <c r="AF3" s="36" t="n">
        <f aca="false">R3/100</f>
        <v>0.0143</v>
      </c>
      <c r="AG3" s="36" t="n">
        <f aca="false">Y3/100</f>
        <v>1.2508</v>
      </c>
      <c r="AH3" s="36" t="n">
        <f aca="false">Z3/100</f>
        <v>0.00184579166666667</v>
      </c>
    </row>
    <row r="4" customFormat="false" ht="10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66569.4032</v>
      </c>
      <c r="E4" s="48" t="n">
        <f aca="false">N4</f>
        <v>40.2068</v>
      </c>
      <c r="F4" s="48" t="n">
        <f aca="false">L4</f>
        <v>66569.4032</v>
      </c>
      <c r="G4" s="48" t="n">
        <f aca="false">O4</f>
        <v>42.2353</v>
      </c>
      <c r="H4" s="48" t="n">
        <f aca="false">T4</f>
        <v>66956.7424</v>
      </c>
      <c r="I4" s="48" t="n">
        <f aca="false">V4</f>
        <v>40.2083</v>
      </c>
      <c r="J4" s="48" t="n">
        <f aca="false">T4</f>
        <v>66956.7424</v>
      </c>
      <c r="K4" s="48" t="n">
        <f aca="false">W4</f>
        <v>42.2352</v>
      </c>
      <c r="L4" s="49" t="n">
        <v>66569.4032</v>
      </c>
      <c r="M4" s="49" t="n">
        <v>39.759</v>
      </c>
      <c r="N4" s="49" t="n">
        <v>40.2068</v>
      </c>
      <c r="O4" s="49" t="n">
        <v>42.2353</v>
      </c>
      <c r="P4" s="49" t="n">
        <v>3946.41</v>
      </c>
      <c r="Q4" s="50" t="n">
        <v>51.96</v>
      </c>
      <c r="R4" s="49" t="n">
        <v>1.1</v>
      </c>
      <c r="S4" s="51"/>
      <c r="T4" s="49" t="n">
        <v>66956.7424</v>
      </c>
      <c r="U4" s="49" t="n">
        <v>39.76</v>
      </c>
      <c r="V4" s="49" t="n">
        <v>40.2083</v>
      </c>
      <c r="W4" s="49" t="n">
        <v>42.2352</v>
      </c>
      <c r="X4" s="49" t="n">
        <v>-1785.575</v>
      </c>
      <c r="Y4" s="49" t="n">
        <v>91.26</v>
      </c>
      <c r="Z4" s="49" t="n">
        <f aca="false">X4/3600</f>
        <v>-0.495993055555556</v>
      </c>
      <c r="AA4" s="51"/>
      <c r="AB4" s="51"/>
      <c r="AC4" s="51"/>
      <c r="AE4" s="36" t="n">
        <f aca="false">Q4/100</f>
        <v>0.5196</v>
      </c>
      <c r="AF4" s="36" t="n">
        <f aca="false">R4/100</f>
        <v>0.011</v>
      </c>
      <c r="AG4" s="36" t="n">
        <f aca="false">Y4/100</f>
        <v>0.9126</v>
      </c>
      <c r="AH4" s="36" t="n">
        <f aca="false">Z4/100</f>
        <v>-0.00495993055555556</v>
      </c>
    </row>
    <row r="5" customFormat="false" ht="10" hidden="false" customHeight="false" outlineLevel="0" collapsed="false">
      <c r="A5" s="53"/>
      <c r="B5" s="53"/>
      <c r="C5" s="53" t="n">
        <v>32</v>
      </c>
      <c r="D5" s="48" t="n">
        <f aca="false">L5</f>
        <v>36594.088</v>
      </c>
      <c r="E5" s="48" t="n">
        <f aca="false">N5</f>
        <v>38.1909</v>
      </c>
      <c r="F5" s="48" t="n">
        <f aca="false">L5</f>
        <v>36594.088</v>
      </c>
      <c r="G5" s="48" t="n">
        <f aca="false">O5</f>
        <v>40.3426</v>
      </c>
      <c r="H5" s="48" t="n">
        <f aca="false">T5</f>
        <v>36617.1952</v>
      </c>
      <c r="I5" s="48" t="n">
        <f aca="false">V5</f>
        <v>38.1922</v>
      </c>
      <c r="J5" s="48" t="n">
        <f aca="false">T5</f>
        <v>36617.1952</v>
      </c>
      <c r="K5" s="48" t="n">
        <f aca="false">W5</f>
        <v>40.3424</v>
      </c>
      <c r="L5" s="49" t="n">
        <v>36594.088</v>
      </c>
      <c r="M5" s="49" t="n">
        <v>36.625</v>
      </c>
      <c r="N5" s="49" t="n">
        <v>38.1909</v>
      </c>
      <c r="O5" s="49" t="n">
        <v>40.3426</v>
      </c>
      <c r="P5" s="49" t="n">
        <v>3277.51</v>
      </c>
      <c r="Q5" s="50" t="n">
        <v>45.86</v>
      </c>
      <c r="R5" s="49" t="n">
        <v>0.91</v>
      </c>
      <c r="S5" s="51"/>
      <c r="T5" s="49" t="n">
        <v>36617.1952</v>
      </c>
      <c r="U5" s="49" t="n">
        <v>36.6252</v>
      </c>
      <c r="V5" s="49" t="n">
        <v>38.1922</v>
      </c>
      <c r="W5" s="49" t="n">
        <v>40.3424</v>
      </c>
      <c r="X5" s="49" t="n">
        <v>1778.573</v>
      </c>
      <c r="Y5" s="49" t="n">
        <v>76.9</v>
      </c>
      <c r="Z5" s="49" t="n">
        <f aca="false">X5/3600</f>
        <v>0.494048055555556</v>
      </c>
      <c r="AA5" s="51"/>
      <c r="AB5" s="51"/>
      <c r="AC5" s="51"/>
      <c r="AE5" s="36" t="n">
        <f aca="false">Q5/100</f>
        <v>0.4586</v>
      </c>
      <c r="AF5" s="36" t="n">
        <f aca="false">R5/100</f>
        <v>0.0091</v>
      </c>
      <c r="AG5" s="36" t="n">
        <f aca="false">Y5/100</f>
        <v>0.769</v>
      </c>
      <c r="AH5" s="36" t="n">
        <f aca="false">Z5/100</f>
        <v>0.00494048055555556</v>
      </c>
    </row>
    <row r="6" customFormat="false" ht="11" hidden="false" customHeight="false" outlineLevel="0" collapsed="false">
      <c r="A6" s="53"/>
      <c r="B6" s="54"/>
      <c r="C6" s="54" t="n">
        <v>37</v>
      </c>
      <c r="D6" s="55" t="n">
        <f aca="false">L6</f>
        <v>20381.7696</v>
      </c>
      <c r="E6" s="55" t="n">
        <f aca="false">N6</f>
        <v>36.418</v>
      </c>
      <c r="F6" s="55" t="n">
        <f aca="false">L6</f>
        <v>20381.7696</v>
      </c>
      <c r="G6" s="55" t="n">
        <f aca="false">O6</f>
        <v>38.7652</v>
      </c>
      <c r="H6" s="55" t="n">
        <f aca="false">T6</f>
        <v>20310.5616</v>
      </c>
      <c r="I6" s="55" t="n">
        <f aca="false">V6</f>
        <v>36.4198</v>
      </c>
      <c r="J6" s="55" t="n">
        <f aca="false">T6</f>
        <v>20310.5616</v>
      </c>
      <c r="K6" s="55" t="n">
        <f aca="false">W6</f>
        <v>38.7521</v>
      </c>
      <c r="L6" s="56" t="n">
        <v>20381.7696</v>
      </c>
      <c r="M6" s="56" t="n">
        <v>33.7233</v>
      </c>
      <c r="N6" s="56" t="n">
        <v>36.418</v>
      </c>
      <c r="O6" s="56" t="n">
        <v>38.7652</v>
      </c>
      <c r="P6" s="56" t="n">
        <v>2889.3</v>
      </c>
      <c r="Q6" s="56" t="n">
        <v>39.66</v>
      </c>
      <c r="R6" s="56" t="n">
        <v>0.8</v>
      </c>
      <c r="S6" s="54"/>
      <c r="T6" s="56" t="n">
        <v>20310.5616</v>
      </c>
      <c r="U6" s="56" t="n">
        <v>33.7282</v>
      </c>
      <c r="V6" s="56" t="n">
        <v>36.4198</v>
      </c>
      <c r="W6" s="56" t="n">
        <v>38.7521</v>
      </c>
      <c r="X6" s="56" t="n">
        <v>1178.243</v>
      </c>
      <c r="Y6" s="56" t="n">
        <v>60.63</v>
      </c>
      <c r="Z6" s="56" t="n">
        <f aca="false">X6/3600</f>
        <v>0.327289722222222</v>
      </c>
      <c r="AA6" s="54"/>
      <c r="AB6" s="54"/>
      <c r="AC6" s="54"/>
      <c r="AE6" s="36" t="n">
        <f aca="false">Q6/100</f>
        <v>0.3966</v>
      </c>
      <c r="AF6" s="36" t="n">
        <f aca="false">R6/100</f>
        <v>0.008</v>
      </c>
      <c r="AG6" s="36" t="n">
        <f aca="false">Y6/100</f>
        <v>0.6063</v>
      </c>
      <c r="AH6" s="36" t="n">
        <f aca="false">Z6/100</f>
        <v>0.00327289722222222</v>
      </c>
    </row>
    <row r="7" customFormat="false" ht="10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120461.12</v>
      </c>
      <c r="E7" s="48" t="n">
        <f aca="false">N7</f>
        <v>45.5456</v>
      </c>
      <c r="F7" s="48" t="n">
        <f aca="false">L7</f>
        <v>120461.12</v>
      </c>
      <c r="G7" s="48" t="n">
        <f aca="false">O7</f>
        <v>45.2972</v>
      </c>
      <c r="H7" s="48" t="n">
        <f aca="false">T7</f>
        <v>120929.1648</v>
      </c>
      <c r="I7" s="48" t="n">
        <f aca="false">V7</f>
        <v>45.5419</v>
      </c>
      <c r="J7" s="48" t="n">
        <f aca="false">T7</f>
        <v>120929.1648</v>
      </c>
      <c r="K7" s="48" t="n">
        <f aca="false">W7</f>
        <v>45.297</v>
      </c>
      <c r="L7" s="49" t="n">
        <v>120461.12</v>
      </c>
      <c r="M7" s="49" t="n">
        <v>42.8079</v>
      </c>
      <c r="N7" s="49" t="n">
        <v>45.5456</v>
      </c>
      <c r="O7" s="49" t="n">
        <v>45.2972</v>
      </c>
      <c r="P7" s="49" t="n">
        <v>5090.73</v>
      </c>
      <c r="Q7" s="50" t="n">
        <v>60.9</v>
      </c>
      <c r="R7" s="49" t="n">
        <v>1.41</v>
      </c>
      <c r="S7" s="51"/>
      <c r="T7" s="57" t="n">
        <v>120929.1648</v>
      </c>
      <c r="U7" s="57" t="n">
        <v>42.8075</v>
      </c>
      <c r="V7" s="57" t="n">
        <v>45.5419</v>
      </c>
      <c r="W7" s="57" t="n">
        <v>45.297</v>
      </c>
      <c r="X7" s="49" t="n">
        <v>553.335</v>
      </c>
      <c r="Y7" s="49" t="n">
        <v>121.85</v>
      </c>
      <c r="Z7" s="49" t="n">
        <f aca="false">X7/3600</f>
        <v>0.153704166666667</v>
      </c>
      <c r="AA7" s="52" t="e">
        <f aca="false">([1]!BJM,$L7:$M10,T7:U10)</f>
        <v>#VALUE!</v>
      </c>
      <c r="AB7" s="52" t="e">
        <f aca="false">([1]!BJM,$D7:$E10,H7:I10)</f>
        <v>#VALUE!</v>
      </c>
      <c r="AC7" s="52" t="e">
        <f aca="false">([1]!BJM,$F7:$G10,J7:K10)</f>
        <v>#VALUE!</v>
      </c>
      <c r="AE7" s="36" t="n">
        <f aca="false">Q7/100</f>
        <v>0.609</v>
      </c>
      <c r="AF7" s="36" t="n">
        <f aca="false">R7/100</f>
        <v>0.0141</v>
      </c>
      <c r="AG7" s="36" t="n">
        <f aca="false">Y7/100</f>
        <v>1.2185</v>
      </c>
      <c r="AH7" s="36" t="n">
        <f aca="false">Z7/100</f>
        <v>0.00153704166666667</v>
      </c>
    </row>
    <row r="8" customFormat="false" ht="10" hidden="false" customHeight="false" outlineLevel="0" collapsed="false">
      <c r="A8" s="53"/>
      <c r="B8" s="53"/>
      <c r="C8" s="53" t="n">
        <v>27</v>
      </c>
      <c r="D8" s="48" t="n">
        <f aca="false">L8</f>
        <v>70377.7536</v>
      </c>
      <c r="E8" s="48" t="n">
        <f aca="false">N8</f>
        <v>43.2763</v>
      </c>
      <c r="F8" s="48" t="n">
        <f aca="false">L8</f>
        <v>70377.7536</v>
      </c>
      <c r="G8" s="48" t="n">
        <f aca="false">O8</f>
        <v>43.5576</v>
      </c>
      <c r="H8" s="48" t="n">
        <f aca="false">T8</f>
        <v>70577.5744</v>
      </c>
      <c r="I8" s="48" t="n">
        <f aca="false">V8</f>
        <v>43.2708</v>
      </c>
      <c r="J8" s="48" t="n">
        <f aca="false">T8</f>
        <v>70577.5744</v>
      </c>
      <c r="K8" s="48" t="n">
        <f aca="false">W8</f>
        <v>43.5553</v>
      </c>
      <c r="L8" s="49" t="n">
        <v>70377.7536</v>
      </c>
      <c r="M8" s="49" t="n">
        <v>39.3643</v>
      </c>
      <c r="N8" s="49" t="n">
        <v>43.2763</v>
      </c>
      <c r="O8" s="49" t="n">
        <v>43.5576</v>
      </c>
      <c r="P8" s="49" t="n">
        <v>3950.37</v>
      </c>
      <c r="Q8" s="50" t="n">
        <v>53.08</v>
      </c>
      <c r="R8" s="49" t="n">
        <v>1.1</v>
      </c>
      <c r="S8" s="51"/>
      <c r="T8" s="49" t="n">
        <v>70577.5744</v>
      </c>
      <c r="U8" s="49" t="n">
        <v>39.3683</v>
      </c>
      <c r="V8" s="49" t="n">
        <v>43.2708</v>
      </c>
      <c r="W8" s="49" t="n">
        <v>43.5553</v>
      </c>
      <c r="X8" s="49" t="n">
        <v>-1374.525</v>
      </c>
      <c r="Y8" s="49" t="n">
        <v>97.1</v>
      </c>
      <c r="Z8" s="49" t="n">
        <f aca="false">X8/3600</f>
        <v>-0.3818125</v>
      </c>
      <c r="AA8" s="51"/>
      <c r="AB8" s="51"/>
      <c r="AC8" s="51"/>
      <c r="AE8" s="36" t="n">
        <f aca="false">Q8/100</f>
        <v>0.5308</v>
      </c>
      <c r="AF8" s="36" t="n">
        <f aca="false">R8/100</f>
        <v>0.011</v>
      </c>
      <c r="AG8" s="36" t="n">
        <f aca="false">Y8/100</f>
        <v>0.971</v>
      </c>
      <c r="AH8" s="36" t="n">
        <f aca="false">Z8/100</f>
        <v>-0.003818125</v>
      </c>
    </row>
    <row r="9" customFormat="false" ht="10" hidden="false" customHeight="false" outlineLevel="0" collapsed="false">
      <c r="A9" s="53"/>
      <c r="B9" s="53"/>
      <c r="C9" s="53" t="n">
        <v>32</v>
      </c>
      <c r="D9" s="48" t="n">
        <f aca="false">L9</f>
        <v>40025.0928</v>
      </c>
      <c r="E9" s="48" t="n">
        <f aca="false">N9</f>
        <v>41.2428</v>
      </c>
      <c r="F9" s="48" t="n">
        <f aca="false">L9</f>
        <v>40025.0928</v>
      </c>
      <c r="G9" s="48" t="n">
        <f aca="false">O9</f>
        <v>41.8913</v>
      </c>
      <c r="H9" s="48" t="n">
        <f aca="false">T9</f>
        <v>39973.824</v>
      </c>
      <c r="I9" s="48" t="n">
        <f aca="false">V9</f>
        <v>41.2385</v>
      </c>
      <c r="J9" s="48" t="n">
        <f aca="false">T9</f>
        <v>39973.824</v>
      </c>
      <c r="K9" s="48" t="n">
        <f aca="false">W9</f>
        <v>41.8878</v>
      </c>
      <c r="L9" s="49" t="n">
        <v>40025.0928</v>
      </c>
      <c r="M9" s="49" t="n">
        <v>36.2174</v>
      </c>
      <c r="N9" s="49" t="n">
        <v>41.2428</v>
      </c>
      <c r="O9" s="49" t="n">
        <v>41.8913</v>
      </c>
      <c r="P9" s="49" t="n">
        <v>3290.83</v>
      </c>
      <c r="Q9" s="50" t="n">
        <v>47.05</v>
      </c>
      <c r="R9" s="49" t="n">
        <v>0.91</v>
      </c>
      <c r="S9" s="51"/>
      <c r="T9" s="49" t="n">
        <v>39973.824</v>
      </c>
      <c r="U9" s="49" t="n">
        <v>36.2238</v>
      </c>
      <c r="V9" s="49" t="n">
        <v>41.2385</v>
      </c>
      <c r="W9" s="49" t="n">
        <v>41.8878</v>
      </c>
      <c r="X9" s="49" t="n">
        <v>1967.303</v>
      </c>
      <c r="Y9" s="49" t="n">
        <v>83.48</v>
      </c>
      <c r="Z9" s="49" t="n">
        <f aca="false">X9/3600</f>
        <v>0.546473055555556</v>
      </c>
      <c r="AA9" s="51"/>
      <c r="AB9" s="51"/>
      <c r="AC9" s="51"/>
      <c r="AE9" s="36" t="n">
        <f aca="false">Q9/100</f>
        <v>0.4705</v>
      </c>
      <c r="AF9" s="36" t="n">
        <f aca="false">R9/100</f>
        <v>0.0091</v>
      </c>
      <c r="AG9" s="36" t="n">
        <f aca="false">Y9/100</f>
        <v>0.8348</v>
      </c>
      <c r="AH9" s="36" t="n">
        <f aca="false">Z9/100</f>
        <v>0.00546473055555556</v>
      </c>
    </row>
    <row r="10" customFormat="false" ht="11" hidden="false" customHeight="false" outlineLevel="0" collapsed="false">
      <c r="A10" s="53"/>
      <c r="B10" s="54"/>
      <c r="C10" s="54" t="n">
        <v>37</v>
      </c>
      <c r="D10" s="55" t="n">
        <f aca="false">L10</f>
        <v>23825.0496</v>
      </c>
      <c r="E10" s="55" t="n">
        <f aca="false">N10</f>
        <v>39.2732</v>
      </c>
      <c r="F10" s="55" t="n">
        <f aca="false">L10</f>
        <v>23825.0496</v>
      </c>
      <c r="G10" s="55" t="n">
        <f aca="false">O10</f>
        <v>40.2333</v>
      </c>
      <c r="H10" s="55" t="n">
        <f aca="false">T10</f>
        <v>23611.2512</v>
      </c>
      <c r="I10" s="55" t="n">
        <f aca="false">V10</f>
        <v>39.2503</v>
      </c>
      <c r="J10" s="55" t="n">
        <f aca="false">T10</f>
        <v>23611.2512</v>
      </c>
      <c r="K10" s="55" t="n">
        <f aca="false">W10</f>
        <v>40.2336</v>
      </c>
      <c r="L10" s="56" t="n">
        <v>23825.0496</v>
      </c>
      <c r="M10" s="56" t="n">
        <v>33.4591</v>
      </c>
      <c r="N10" s="56" t="n">
        <v>39.2732</v>
      </c>
      <c r="O10" s="56" t="n">
        <v>40.2333</v>
      </c>
      <c r="P10" s="56" t="n">
        <v>2920.77</v>
      </c>
      <c r="Q10" s="56" t="n">
        <v>42.53</v>
      </c>
      <c r="R10" s="56" t="n">
        <v>0.81</v>
      </c>
      <c r="S10" s="54"/>
      <c r="T10" s="56" t="n">
        <v>23611.2512</v>
      </c>
      <c r="U10" s="56" t="n">
        <v>33.4657</v>
      </c>
      <c r="V10" s="56" t="n">
        <v>39.2503</v>
      </c>
      <c r="W10" s="56" t="n">
        <v>40.2336</v>
      </c>
      <c r="X10" s="56" t="n">
        <v>1005.433</v>
      </c>
      <c r="Y10" s="56" t="n">
        <v>66.84</v>
      </c>
      <c r="Z10" s="56" t="n">
        <f aca="false">X10/3600</f>
        <v>0.279286944444444</v>
      </c>
      <c r="AA10" s="54"/>
      <c r="AB10" s="54"/>
      <c r="AC10" s="54"/>
      <c r="AE10" s="36" t="n">
        <f aca="false">Q10/100</f>
        <v>0.4253</v>
      </c>
      <c r="AF10" s="36" t="n">
        <f aca="false">R10/100</f>
        <v>0.0081</v>
      </c>
      <c r="AG10" s="36" t="n">
        <f aca="false">Y10/100</f>
        <v>0.6684</v>
      </c>
      <c r="AH10" s="36" t="n">
        <f aca="false">Z10/100</f>
        <v>0.00279286944444444</v>
      </c>
    </row>
    <row r="11" customFormat="false" ht="10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542189.4675</v>
      </c>
      <c r="E11" s="48" t="n">
        <f aca="false">N11</f>
        <v>40.7464</v>
      </c>
      <c r="F11" s="48" t="n">
        <f aca="false">L11</f>
        <v>542189.4675</v>
      </c>
      <c r="G11" s="48" t="n">
        <f aca="false">O11</f>
        <v>39.9264</v>
      </c>
      <c r="H11" s="48" t="n">
        <f aca="false">T11</f>
        <v>542139.21</v>
      </c>
      <c r="I11" s="48" t="n">
        <f aca="false">V11</f>
        <v>40.7464</v>
      </c>
      <c r="J11" s="48" t="n">
        <f aca="false">T11</f>
        <v>542139.21</v>
      </c>
      <c r="K11" s="48" t="n">
        <f aca="false">W11</f>
        <v>39.9264</v>
      </c>
      <c r="L11" s="57" t="n">
        <v>542189.4675</v>
      </c>
      <c r="M11" s="57" t="n">
        <v>41.3781</v>
      </c>
      <c r="N11" s="57" t="n">
        <v>40.7464</v>
      </c>
      <c r="O11" s="57" t="n">
        <v>39.9264</v>
      </c>
      <c r="P11" s="49" t="n">
        <v>3321.433</v>
      </c>
      <c r="Q11" s="50" t="n">
        <v>54.787</v>
      </c>
      <c r="R11" s="49" t="n">
        <f aca="false">P11/3600</f>
        <v>0.922620277777778</v>
      </c>
      <c r="S11" s="51"/>
      <c r="T11" s="49" t="n">
        <v>542139.21</v>
      </c>
      <c r="U11" s="49" t="n">
        <v>41.3781</v>
      </c>
      <c r="V11" s="49" t="n">
        <v>40.7464</v>
      </c>
      <c r="W11" s="49" t="n">
        <v>39.9264</v>
      </c>
      <c r="X11" s="49" t="n">
        <v>3293.883</v>
      </c>
      <c r="Y11" s="49" t="n">
        <v>74.568</v>
      </c>
      <c r="Z11" s="49" t="n">
        <f aca="false">X11/3600</f>
        <v>0.9149675</v>
      </c>
      <c r="AA11" s="52" t="e">
        <f aca="false">([1]!BJM,$L11:$M14,T11:U14)</f>
        <v>#VALUE!</v>
      </c>
      <c r="AB11" s="52" t="e">
        <f aca="false">([1]!BJM,$D11:$E14,H11:I14)</f>
        <v>#VALUE!</v>
      </c>
      <c r="AC11" s="52" t="e">
        <f aca="false">([1]!BJM,$F11:$G14,J11:K14)</f>
        <v>#VALUE!</v>
      </c>
      <c r="AE11" s="36" t="n">
        <f aca="false">Q11/100</f>
        <v>0.54787</v>
      </c>
      <c r="AF11" s="36" t="n">
        <f aca="false">R11/100</f>
        <v>0.00922620277777778</v>
      </c>
      <c r="AG11" s="36" t="n">
        <f aca="false">Y11/100</f>
        <v>0.74568</v>
      </c>
      <c r="AH11" s="36" t="n">
        <f aca="false">Z11/100</f>
        <v>0.009149675</v>
      </c>
    </row>
    <row r="12" customFormat="false" ht="10" hidden="false" customHeight="false" outlineLevel="0" collapsed="false">
      <c r="A12" s="53"/>
      <c r="B12" s="53"/>
      <c r="C12" s="53" t="n">
        <v>27</v>
      </c>
      <c r="D12" s="48" t="n">
        <f aca="false">L12</f>
        <v>299165.79</v>
      </c>
      <c r="E12" s="48" t="n">
        <f aca="false">N12</f>
        <v>38.1454</v>
      </c>
      <c r="F12" s="48" t="n">
        <f aca="false">L12</f>
        <v>299165.79</v>
      </c>
      <c r="G12" s="48" t="n">
        <f aca="false">O12</f>
        <v>36.7614</v>
      </c>
      <c r="H12" s="48" t="n">
        <f aca="false">T12</f>
        <v>299891.07</v>
      </c>
      <c r="I12" s="48" t="n">
        <f aca="false">V12</f>
        <v>38.1459</v>
      </c>
      <c r="J12" s="48" t="n">
        <f aca="false">T12</f>
        <v>299891.07</v>
      </c>
      <c r="K12" s="48" t="n">
        <f aca="false">W12</f>
        <v>36.7622</v>
      </c>
      <c r="L12" s="49" t="n">
        <v>299165.79</v>
      </c>
      <c r="M12" s="49" t="n">
        <v>36.9612</v>
      </c>
      <c r="N12" s="49" t="n">
        <v>38.1454</v>
      </c>
      <c r="O12" s="49" t="n">
        <v>36.7614</v>
      </c>
      <c r="P12" s="49" t="n">
        <v>2360.409</v>
      </c>
      <c r="Q12" s="50" t="n">
        <v>35.209</v>
      </c>
      <c r="R12" s="49" t="n">
        <f aca="false">P12/3600</f>
        <v>0.655669166666667</v>
      </c>
      <c r="S12" s="51"/>
      <c r="T12" s="49" t="n">
        <v>299891.07</v>
      </c>
      <c r="U12" s="49" t="n">
        <v>36.9594</v>
      </c>
      <c r="V12" s="49" t="n">
        <v>38.1459</v>
      </c>
      <c r="W12" s="49" t="n">
        <v>36.7622</v>
      </c>
      <c r="X12" s="49" t="n">
        <v>2381.621</v>
      </c>
      <c r="Y12" s="49" t="n">
        <v>43.804</v>
      </c>
      <c r="Z12" s="49" t="n">
        <f aca="false">X12/3600</f>
        <v>0.661561388888889</v>
      </c>
      <c r="AA12" s="51"/>
      <c r="AB12" s="51"/>
      <c r="AC12" s="51"/>
      <c r="AE12" s="36" t="n">
        <f aca="false">Q12/100</f>
        <v>0.35209</v>
      </c>
      <c r="AF12" s="36" t="n">
        <f aca="false">R12/100</f>
        <v>0.00655669166666667</v>
      </c>
      <c r="AG12" s="36" t="n">
        <f aca="false">Y12/100</f>
        <v>0.43804</v>
      </c>
      <c r="AH12" s="36" t="n">
        <f aca="false">Z12/100</f>
        <v>0.00661561388888889</v>
      </c>
    </row>
    <row r="13" customFormat="false" ht="10" hidden="false" customHeight="false" outlineLevel="0" collapsed="false">
      <c r="A13" s="53"/>
      <c r="B13" s="53"/>
      <c r="C13" s="53" t="n">
        <v>32</v>
      </c>
      <c r="D13" s="48" t="n">
        <f aca="false">L13</f>
        <v>176443.155</v>
      </c>
      <c r="E13" s="48" t="n">
        <f aca="false">N13</f>
        <v>36.1703</v>
      </c>
      <c r="F13" s="48" t="n">
        <f aca="false">L13</f>
        <v>176443.155</v>
      </c>
      <c r="G13" s="48" t="n">
        <f aca="false">O13</f>
        <v>34.82</v>
      </c>
      <c r="H13" s="48" t="n">
        <f aca="false">T13</f>
        <v>176807.5425</v>
      </c>
      <c r="I13" s="48" t="n">
        <f aca="false">V13</f>
        <v>36.1696</v>
      </c>
      <c r="J13" s="48" t="n">
        <f aca="false">T13</f>
        <v>176807.5425</v>
      </c>
      <c r="K13" s="48" t="n">
        <f aca="false">W13</f>
        <v>34.8199</v>
      </c>
      <c r="L13" s="49" t="n">
        <v>176443.155</v>
      </c>
      <c r="M13" s="49" t="n">
        <v>33.559</v>
      </c>
      <c r="N13" s="49" t="n">
        <v>36.1703</v>
      </c>
      <c r="O13" s="49" t="n">
        <v>34.82</v>
      </c>
      <c r="P13" s="49" t="n">
        <v>1809.791</v>
      </c>
      <c r="Q13" s="50" t="n">
        <v>47.689</v>
      </c>
      <c r="R13" s="49" t="n">
        <f aca="false">P13/3600</f>
        <v>0.502719722222222</v>
      </c>
      <c r="S13" s="51"/>
      <c r="T13" s="49" t="n">
        <v>176807.5425</v>
      </c>
      <c r="U13" s="49" t="n">
        <v>33.5568</v>
      </c>
      <c r="V13" s="49" t="n">
        <v>36.1696</v>
      </c>
      <c r="W13" s="49" t="n">
        <v>34.8199</v>
      </c>
      <c r="X13" s="49" t="n">
        <v>1813.737</v>
      </c>
      <c r="Y13" s="49" t="n">
        <v>29.827</v>
      </c>
      <c r="Z13" s="49" t="n">
        <f aca="false">X13/3600</f>
        <v>0.503815833333333</v>
      </c>
      <c r="AA13" s="51"/>
      <c r="AB13" s="51"/>
      <c r="AC13" s="51"/>
      <c r="AE13" s="36" t="n">
        <f aca="false">Q13/100</f>
        <v>0.47689</v>
      </c>
      <c r="AF13" s="36" t="n">
        <f aca="false">R13/100</f>
        <v>0.00502719722222222</v>
      </c>
      <c r="AG13" s="36" t="n">
        <f aca="false">Y13/100</f>
        <v>0.29827</v>
      </c>
      <c r="AH13" s="36" t="n">
        <f aca="false">Z13/100</f>
        <v>0.00503815833333333</v>
      </c>
    </row>
    <row r="14" customFormat="false" ht="11" hidden="false" customHeight="false" outlineLevel="0" collapsed="false">
      <c r="A14" s="53"/>
      <c r="B14" s="54"/>
      <c r="C14" s="54" t="n">
        <v>37</v>
      </c>
      <c r="D14" s="55" t="n">
        <f aca="false">L14</f>
        <v>90793.9725</v>
      </c>
      <c r="E14" s="55" t="n">
        <f aca="false">N14</f>
        <v>34.2723</v>
      </c>
      <c r="F14" s="55" t="n">
        <f aca="false">L14</f>
        <v>90793.9725</v>
      </c>
      <c r="G14" s="55" t="n">
        <f aca="false">O14</f>
        <v>32.9462</v>
      </c>
      <c r="H14" s="55" t="n">
        <f aca="false">T14</f>
        <v>90300.4425</v>
      </c>
      <c r="I14" s="55" t="n">
        <f aca="false">V14</f>
        <v>34.2802</v>
      </c>
      <c r="J14" s="55" t="n">
        <f aca="false">T14</f>
        <v>90300.4425</v>
      </c>
      <c r="K14" s="55" t="n">
        <f aca="false">W14</f>
        <v>32.9472</v>
      </c>
      <c r="L14" s="56" t="n">
        <v>90793.9725</v>
      </c>
      <c r="M14" s="56" t="n">
        <v>29.8595</v>
      </c>
      <c r="N14" s="56" t="n">
        <v>34.2723</v>
      </c>
      <c r="O14" s="56" t="n">
        <v>32.9462</v>
      </c>
      <c r="P14" s="56" t="n">
        <v>1425.343</v>
      </c>
      <c r="Q14" s="56" t="n">
        <v>29.016</v>
      </c>
      <c r="R14" s="56" t="n">
        <f aca="false">P14/3600</f>
        <v>0.395928611111111</v>
      </c>
      <c r="S14" s="54"/>
      <c r="T14" s="56" t="n">
        <v>90300.4425</v>
      </c>
      <c r="U14" s="56" t="n">
        <v>29.859</v>
      </c>
      <c r="V14" s="56" t="n">
        <v>34.2802</v>
      </c>
      <c r="W14" s="56" t="n">
        <v>32.9472</v>
      </c>
      <c r="X14" s="56" t="n">
        <v>1505.168</v>
      </c>
      <c r="Y14" s="56" t="n">
        <v>22.089</v>
      </c>
      <c r="Z14" s="56" t="n">
        <f aca="false">X14/3600</f>
        <v>0.418102222222222</v>
      </c>
      <c r="AA14" s="54"/>
      <c r="AB14" s="54"/>
      <c r="AC14" s="54"/>
      <c r="AE14" s="36" t="n">
        <f aca="false">Q14/100</f>
        <v>0.29016</v>
      </c>
      <c r="AF14" s="36" t="n">
        <f aca="false">R14/100</f>
        <v>0.00395928611111111</v>
      </c>
      <c r="AG14" s="36" t="n">
        <f aca="false">Y14/100</f>
        <v>0.22089</v>
      </c>
      <c r="AH14" s="36" t="n">
        <f aca="false">Z14/100</f>
        <v>0.00418102222222222</v>
      </c>
    </row>
    <row r="15" customFormat="false" ht="10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288117.405</v>
      </c>
      <c r="E15" s="48" t="n">
        <f aca="false">N15</f>
        <v>43.1994</v>
      </c>
      <c r="F15" s="48" t="n">
        <f aca="false">L15</f>
        <v>288117.405</v>
      </c>
      <c r="G15" s="48" t="n">
        <f aca="false">O15</f>
        <v>42.8226</v>
      </c>
      <c r="H15" s="48" t="n">
        <f aca="false">T15</f>
        <v>288299.385</v>
      </c>
      <c r="I15" s="48" t="n">
        <f aca="false">V15</f>
        <v>43.199</v>
      </c>
      <c r="J15" s="48" t="n">
        <f aca="false">T15</f>
        <v>288299.385</v>
      </c>
      <c r="K15" s="48" t="n">
        <f aca="false">W15</f>
        <v>42.8216</v>
      </c>
      <c r="L15" s="49" t="n">
        <v>288117.405</v>
      </c>
      <c r="M15" s="49" t="n">
        <v>42.0639</v>
      </c>
      <c r="N15" s="49" t="n">
        <v>43.1994</v>
      </c>
      <c r="O15" s="49" t="n">
        <v>42.8226</v>
      </c>
      <c r="P15" s="49" t="n">
        <v>2329.836</v>
      </c>
      <c r="Q15" s="50" t="n">
        <v>46.971</v>
      </c>
      <c r="R15" s="49" t="n">
        <f aca="false">P15/3600</f>
        <v>0.647176666666667</v>
      </c>
      <c r="S15" s="51"/>
      <c r="T15" s="57" t="n">
        <v>288299.385</v>
      </c>
      <c r="U15" s="57" t="n">
        <v>42.0614</v>
      </c>
      <c r="V15" s="57" t="n">
        <v>43.199</v>
      </c>
      <c r="W15" s="57" t="n">
        <v>42.8216</v>
      </c>
      <c r="X15" s="49" t="n">
        <v>2247.043</v>
      </c>
      <c r="Y15" s="49" t="n">
        <v>37.627</v>
      </c>
      <c r="Z15" s="49" t="n">
        <f aca="false">X15/3600</f>
        <v>0.624178611111111</v>
      </c>
      <c r="AA15" s="52" t="e">
        <f aca="false">([1]!BJM,$L15:$M18,T15:U18)</f>
        <v>#VALUE!</v>
      </c>
      <c r="AB15" s="52" t="e">
        <f aca="false">([1]!BJM,$D15:$E18,H15:I18)</f>
        <v>#VALUE!</v>
      </c>
      <c r="AC15" s="52" t="e">
        <f aca="false">([1]!BJM,$F15:$G18,J15:K18)</f>
        <v>#VALUE!</v>
      </c>
      <c r="AE15" s="36" t="n">
        <f aca="false">Q15/100</f>
        <v>0.46971</v>
      </c>
      <c r="AF15" s="36" t="n">
        <f aca="false">R15/100</f>
        <v>0.00647176666666667</v>
      </c>
      <c r="AG15" s="36" t="n">
        <f aca="false">Y15/100</f>
        <v>0.37627</v>
      </c>
      <c r="AH15" s="36" t="n">
        <f aca="false">Z15/100</f>
        <v>0.00624178611111111</v>
      </c>
    </row>
    <row r="16" customFormat="false" ht="10" hidden="false" customHeight="false" outlineLevel="0" collapsed="false">
      <c r="A16" s="53"/>
      <c r="B16" s="53"/>
      <c r="C16" s="53" t="n">
        <v>27</v>
      </c>
      <c r="D16" s="48" t="n">
        <f aca="false">L16</f>
        <v>160672.9125</v>
      </c>
      <c r="E16" s="48" t="n">
        <f aca="false">N16</f>
        <v>41.4984</v>
      </c>
      <c r="F16" s="48" t="n">
        <f aca="false">L16</f>
        <v>160672.9125</v>
      </c>
      <c r="G16" s="48" t="n">
        <f aca="false">O16</f>
        <v>41.005</v>
      </c>
      <c r="H16" s="48" t="n">
        <f aca="false">T16</f>
        <v>160791.8025</v>
      </c>
      <c r="I16" s="48" t="n">
        <f aca="false">V16</f>
        <v>41.4993</v>
      </c>
      <c r="J16" s="48" t="n">
        <f aca="false">T16</f>
        <v>160791.8025</v>
      </c>
      <c r="K16" s="48" t="n">
        <f aca="false">W16</f>
        <v>41.005</v>
      </c>
      <c r="L16" s="49" t="n">
        <v>160672.9125</v>
      </c>
      <c r="M16" s="49" t="n">
        <v>38.5499</v>
      </c>
      <c r="N16" s="49" t="n">
        <v>41.4984</v>
      </c>
      <c r="O16" s="49" t="n">
        <v>41.005</v>
      </c>
      <c r="P16" s="49" t="n">
        <v>1830.881</v>
      </c>
      <c r="Q16" s="50" t="n">
        <v>30.622</v>
      </c>
      <c r="R16" s="49" t="n">
        <f aca="false">P16/3600</f>
        <v>0.508578055555556</v>
      </c>
      <c r="S16" s="51"/>
      <c r="T16" s="49" t="n">
        <v>160791.8025</v>
      </c>
      <c r="U16" s="49" t="n">
        <v>38.5484</v>
      </c>
      <c r="V16" s="49" t="n">
        <v>41.4993</v>
      </c>
      <c r="W16" s="49" t="n">
        <v>41.005</v>
      </c>
      <c r="X16" s="49" t="n">
        <v>1752.023</v>
      </c>
      <c r="Y16" s="49" t="n">
        <v>29.016</v>
      </c>
      <c r="Z16" s="49" t="n">
        <f aca="false">X16/3600</f>
        <v>0.486673055555556</v>
      </c>
      <c r="AA16" s="51"/>
      <c r="AB16" s="51"/>
      <c r="AC16" s="51"/>
      <c r="AE16" s="36" t="n">
        <f aca="false">Q16/100</f>
        <v>0.30622</v>
      </c>
      <c r="AF16" s="36" t="n">
        <f aca="false">R16/100</f>
        <v>0.00508578055555556</v>
      </c>
      <c r="AG16" s="36" t="n">
        <f aca="false">Y16/100</f>
        <v>0.29016</v>
      </c>
      <c r="AH16" s="36" t="n">
        <f aca="false">Z16/100</f>
        <v>0.00486673055555556</v>
      </c>
    </row>
    <row r="17" customFormat="false" ht="10" hidden="false" customHeight="false" outlineLevel="0" collapsed="false">
      <c r="A17" s="53"/>
      <c r="B17" s="53"/>
      <c r="C17" s="53" t="n">
        <v>32</v>
      </c>
      <c r="D17" s="48" t="n">
        <f aca="false">L17</f>
        <v>90549.27</v>
      </c>
      <c r="E17" s="48" t="n">
        <f aca="false">N17</f>
        <v>40.6935</v>
      </c>
      <c r="F17" s="48" t="n">
        <f aca="false">L17</f>
        <v>90549.27</v>
      </c>
      <c r="G17" s="48" t="n">
        <f aca="false">O17</f>
        <v>40.2869</v>
      </c>
      <c r="H17" s="48" t="n">
        <f aca="false">T17</f>
        <v>90480.1875</v>
      </c>
      <c r="I17" s="48" t="n">
        <f aca="false">V17</f>
        <v>40.6931</v>
      </c>
      <c r="J17" s="48" t="n">
        <f aca="false">T17</f>
        <v>90480.1875</v>
      </c>
      <c r="K17" s="48" t="n">
        <f aca="false">W17</f>
        <v>40.2868</v>
      </c>
      <c r="L17" s="49" t="n">
        <v>90549.27</v>
      </c>
      <c r="M17" s="49" t="n">
        <v>35.3944</v>
      </c>
      <c r="N17" s="49" t="n">
        <v>40.6935</v>
      </c>
      <c r="O17" s="49" t="n">
        <v>40.2869</v>
      </c>
      <c r="P17" s="49" t="n">
        <v>1499.818</v>
      </c>
      <c r="Q17" s="50" t="n">
        <v>25.365</v>
      </c>
      <c r="R17" s="49" t="n">
        <f aca="false">P17/3600</f>
        <v>0.416616111111111</v>
      </c>
      <c r="S17" s="51"/>
      <c r="T17" s="49" t="n">
        <v>90480.1875</v>
      </c>
      <c r="U17" s="49" t="n">
        <v>35.3944</v>
      </c>
      <c r="V17" s="49" t="n">
        <v>40.6931</v>
      </c>
      <c r="W17" s="49" t="n">
        <v>40.2868</v>
      </c>
      <c r="X17" s="49" t="n">
        <v>1465.185</v>
      </c>
      <c r="Y17" s="49" t="n">
        <v>22.386</v>
      </c>
      <c r="Z17" s="49" t="n">
        <f aca="false">X17/3600</f>
        <v>0.406995833333333</v>
      </c>
      <c r="AA17" s="51"/>
      <c r="AB17" s="51"/>
      <c r="AC17" s="51"/>
      <c r="AE17" s="36" t="n">
        <f aca="false">Q17/100</f>
        <v>0.25365</v>
      </c>
      <c r="AF17" s="36" t="n">
        <f aca="false">R17/100</f>
        <v>0.00416616111111111</v>
      </c>
      <c r="AG17" s="36" t="n">
        <f aca="false">Y17/100</f>
        <v>0.22386</v>
      </c>
      <c r="AH17" s="36" t="n">
        <f aca="false">Z17/100</f>
        <v>0.00406995833333333</v>
      </c>
    </row>
    <row r="18" customFormat="false" ht="11" hidden="false" customHeight="false" outlineLevel="0" collapsed="false">
      <c r="A18" s="54"/>
      <c r="B18" s="54"/>
      <c r="C18" s="54" t="n">
        <v>37</v>
      </c>
      <c r="D18" s="55" t="n">
        <f aca="false">L18</f>
        <v>50973.285</v>
      </c>
      <c r="E18" s="55" t="n">
        <f aca="false">N18</f>
        <v>40.0694</v>
      </c>
      <c r="F18" s="55" t="n">
        <f aca="false">L18</f>
        <v>50973.285</v>
      </c>
      <c r="G18" s="55" t="n">
        <f aca="false">O18</f>
        <v>39.8535</v>
      </c>
      <c r="H18" s="55" t="n">
        <f aca="false">T18</f>
        <v>50797.1775</v>
      </c>
      <c r="I18" s="55" t="n">
        <f aca="false">V18</f>
        <v>40.074</v>
      </c>
      <c r="J18" s="55" t="n">
        <f aca="false">T18</f>
        <v>50797.1775</v>
      </c>
      <c r="K18" s="55" t="n">
        <f aca="false">W18</f>
        <v>39.8528</v>
      </c>
      <c r="L18" s="56" t="n">
        <v>50973.285</v>
      </c>
      <c r="M18" s="56" t="n">
        <v>32.4147</v>
      </c>
      <c r="N18" s="56" t="n">
        <v>40.0694</v>
      </c>
      <c r="O18" s="56" t="n">
        <v>39.8535</v>
      </c>
      <c r="P18" s="56" t="n">
        <v>1298.889</v>
      </c>
      <c r="Q18" s="56" t="n">
        <v>21.013</v>
      </c>
      <c r="R18" s="56" t="n">
        <f aca="false">P18/3600</f>
        <v>0.3608025</v>
      </c>
      <c r="S18" s="54"/>
      <c r="T18" s="56" t="n">
        <v>50797.1775</v>
      </c>
      <c r="U18" s="56" t="n">
        <v>32.4163</v>
      </c>
      <c r="V18" s="56" t="n">
        <v>40.074</v>
      </c>
      <c r="W18" s="56" t="n">
        <v>39.8528</v>
      </c>
      <c r="X18" s="56" t="n">
        <v>1362.226</v>
      </c>
      <c r="Y18" s="56" t="n">
        <v>18.891</v>
      </c>
      <c r="Z18" s="56" t="n">
        <f aca="false">X18/3600</f>
        <v>0.378396111111111</v>
      </c>
      <c r="AA18" s="54"/>
      <c r="AB18" s="54"/>
      <c r="AC18" s="54"/>
      <c r="AE18" s="36" t="n">
        <f aca="false">Q18/100</f>
        <v>0.21013</v>
      </c>
      <c r="AF18" s="36" t="n">
        <f aca="false">R18/100</f>
        <v>0.003608025</v>
      </c>
      <c r="AG18" s="36" t="n">
        <f aca="false">Y18/100</f>
        <v>0.18891</v>
      </c>
      <c r="AH18" s="36" t="n">
        <f aca="false">Z18/100</f>
        <v>0.00378396111111111</v>
      </c>
    </row>
    <row r="19" customFormat="false" ht="10" hidden="false" customHeight="false" outlineLevel="0" collapsed="false">
      <c r="A19" s="47" t="s">
        <v>6</v>
      </c>
      <c r="B19" s="47" t="s">
        <v>39</v>
      </c>
      <c r="C19" s="47" t="n">
        <v>22</v>
      </c>
      <c r="D19" s="48" t="n">
        <f aca="false">L19</f>
        <v>25183.9416</v>
      </c>
      <c r="E19" s="48" t="n">
        <f aca="false">N19</f>
        <v>44.322</v>
      </c>
      <c r="F19" s="48" t="n">
        <f aca="false">L19</f>
        <v>25183.9416</v>
      </c>
      <c r="G19" s="48" t="n">
        <f aca="false">O19</f>
        <v>45.7236</v>
      </c>
      <c r="H19" s="48" t="n">
        <f aca="false">T19</f>
        <v>25169.084</v>
      </c>
      <c r="I19" s="48" t="n">
        <f aca="false">V19</f>
        <v>44.3232</v>
      </c>
      <c r="J19" s="48" t="n">
        <f aca="false">T19</f>
        <v>25169.084</v>
      </c>
      <c r="K19" s="48" t="n">
        <f aca="false">W19</f>
        <v>45.7186</v>
      </c>
      <c r="L19" s="49" t="n">
        <v>25183.9416</v>
      </c>
      <c r="M19" s="49" t="n">
        <v>42.4735</v>
      </c>
      <c r="N19" s="49" t="n">
        <v>44.322</v>
      </c>
      <c r="O19" s="49" t="n">
        <v>45.7236</v>
      </c>
      <c r="P19" s="49" t="n">
        <v>3246.58</v>
      </c>
      <c r="Q19" s="50" t="n">
        <v>35.74</v>
      </c>
      <c r="R19" s="49" t="n">
        <v>0.9</v>
      </c>
      <c r="S19" s="51"/>
      <c r="T19" s="49" t="n">
        <v>25169.084</v>
      </c>
      <c r="U19" s="49" t="n">
        <v>42.4715</v>
      </c>
      <c r="V19" s="49" t="n">
        <v>44.3232</v>
      </c>
      <c r="W19" s="49" t="n">
        <v>45.7186</v>
      </c>
      <c r="X19" s="49" t="n">
        <v>1536.833</v>
      </c>
      <c r="Y19" s="49" t="n">
        <v>61.7</v>
      </c>
      <c r="Z19" s="49" t="n">
        <f aca="false">X19/3600</f>
        <v>0.426898055555556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  <c r="AE19" s="36" t="n">
        <f aca="false">Q19/100</f>
        <v>0.3574</v>
      </c>
      <c r="AF19" s="36" t="n">
        <f aca="false">R19/100</f>
        <v>0.009</v>
      </c>
      <c r="AG19" s="36" t="n">
        <f aca="false">Y19/100</f>
        <v>0.617</v>
      </c>
      <c r="AH19" s="36" t="n">
        <f aca="false">Z19/100</f>
        <v>0.00426898055555556</v>
      </c>
    </row>
    <row r="20" customFormat="false" ht="10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13704.2488</v>
      </c>
      <c r="E20" s="48" t="n">
        <f aca="false">N20</f>
        <v>42.5519</v>
      </c>
      <c r="F20" s="48" t="n">
        <f aca="false">L20</f>
        <v>13704.2488</v>
      </c>
      <c r="G20" s="48" t="n">
        <f aca="false">O20</f>
        <v>43.5509</v>
      </c>
      <c r="H20" s="48" t="n">
        <f aca="false">T20</f>
        <v>13621.6344</v>
      </c>
      <c r="I20" s="48" t="n">
        <f aca="false">V20</f>
        <v>42.5545</v>
      </c>
      <c r="J20" s="48" t="n">
        <f aca="false">T20</f>
        <v>13621.6344</v>
      </c>
      <c r="K20" s="48" t="n">
        <f aca="false">W20</f>
        <v>43.5537</v>
      </c>
      <c r="L20" s="49" t="n">
        <v>13704.2488</v>
      </c>
      <c r="M20" s="49" t="n">
        <v>40.7403</v>
      </c>
      <c r="N20" s="49" t="n">
        <v>42.5519</v>
      </c>
      <c r="O20" s="49" t="n">
        <v>43.5509</v>
      </c>
      <c r="P20" s="49" t="n">
        <v>2592.67</v>
      </c>
      <c r="Q20" s="50" t="n">
        <v>30.94</v>
      </c>
      <c r="R20" s="49" t="n">
        <v>0.72</v>
      </c>
      <c r="S20" s="51"/>
      <c r="T20" s="49" t="n">
        <v>13621.6344</v>
      </c>
      <c r="U20" s="49" t="n">
        <v>40.7378</v>
      </c>
      <c r="V20" s="49" t="n">
        <v>42.5545</v>
      </c>
      <c r="W20" s="49" t="n">
        <v>43.5537</v>
      </c>
      <c r="X20" s="49" t="n">
        <v>550.883</v>
      </c>
      <c r="Y20" s="49" t="n">
        <v>47.26</v>
      </c>
      <c r="Z20" s="49" t="n">
        <f aca="false">X20/3600</f>
        <v>0.153023055555556</v>
      </c>
      <c r="AA20" s="51"/>
      <c r="AB20" s="51"/>
      <c r="AC20" s="51"/>
      <c r="AE20" s="36" t="n">
        <f aca="false">Q20/100</f>
        <v>0.3094</v>
      </c>
      <c r="AF20" s="36" t="n">
        <f aca="false">R20/100</f>
        <v>0.0072</v>
      </c>
      <c r="AG20" s="36" t="n">
        <f aca="false">Y20/100</f>
        <v>0.4726</v>
      </c>
      <c r="AH20" s="36" t="n">
        <f aca="false">Z20/100</f>
        <v>0.00153023055555556</v>
      </c>
    </row>
    <row r="21" customFormat="false" ht="10" hidden="false" customHeight="false" outlineLevel="0" collapsed="false">
      <c r="A21" s="53"/>
      <c r="B21" s="53"/>
      <c r="C21" s="53" t="n">
        <v>32</v>
      </c>
      <c r="D21" s="48" t="n">
        <f aca="false">L21</f>
        <v>7554.3544</v>
      </c>
      <c r="E21" s="48" t="n">
        <f aca="false">N21</f>
        <v>40.9478</v>
      </c>
      <c r="F21" s="48" t="n">
        <f aca="false">L21</f>
        <v>7554.3544</v>
      </c>
      <c r="G21" s="48" t="n">
        <f aca="false">O21</f>
        <v>41.9115</v>
      </c>
      <c r="H21" s="48" t="n">
        <f aca="false">T21</f>
        <v>7459.536</v>
      </c>
      <c r="I21" s="48" t="n">
        <f aca="false">V21</f>
        <v>40.9614</v>
      </c>
      <c r="J21" s="48" t="n">
        <f aca="false">T21</f>
        <v>7459.536</v>
      </c>
      <c r="K21" s="48" t="n">
        <f aca="false">W21</f>
        <v>41.9241</v>
      </c>
      <c r="L21" s="49" t="n">
        <v>7554.3544</v>
      </c>
      <c r="M21" s="49" t="n">
        <v>38.6258</v>
      </c>
      <c r="N21" s="49" t="n">
        <v>40.9478</v>
      </c>
      <c r="O21" s="49" t="n">
        <v>41.9115</v>
      </c>
      <c r="P21" s="49" t="n">
        <v>2287.17</v>
      </c>
      <c r="Q21" s="50" t="n">
        <v>29.62</v>
      </c>
      <c r="R21" s="49" t="n">
        <v>0.64</v>
      </c>
      <c r="S21" s="51"/>
      <c r="T21" s="49" t="n">
        <v>7459.536</v>
      </c>
      <c r="U21" s="49" t="n">
        <v>38.6265</v>
      </c>
      <c r="V21" s="49" t="n">
        <v>40.9614</v>
      </c>
      <c r="W21" s="49" t="n">
        <v>41.9241</v>
      </c>
      <c r="X21" s="49" t="n">
        <v>111.523</v>
      </c>
      <c r="Y21" s="49" t="n">
        <v>43.39</v>
      </c>
      <c r="Z21" s="49" t="n">
        <f aca="false">X21/3600</f>
        <v>0.0309786111111111</v>
      </c>
      <c r="AA21" s="51"/>
      <c r="AB21" s="51"/>
      <c r="AC21" s="51"/>
      <c r="AE21" s="36" t="n">
        <f aca="false">Q21/100</f>
        <v>0.2962</v>
      </c>
      <c r="AF21" s="36" t="n">
        <f aca="false">R21/100</f>
        <v>0.0064</v>
      </c>
      <c r="AG21" s="36" t="n">
        <f aca="false">Y21/100</f>
        <v>0.4339</v>
      </c>
      <c r="AH21" s="36" t="n">
        <f aca="false">Z21/100</f>
        <v>0.000309786111111111</v>
      </c>
    </row>
    <row r="22" customFormat="false" ht="11" hidden="false" customHeight="false" outlineLevel="0" collapsed="false">
      <c r="A22" s="53"/>
      <c r="B22" s="54"/>
      <c r="C22" s="54" t="n">
        <v>37</v>
      </c>
      <c r="D22" s="55" t="n">
        <f aca="false">L22</f>
        <v>4166.9592</v>
      </c>
      <c r="E22" s="55" t="n">
        <f aca="false">N22</f>
        <v>39.4818</v>
      </c>
      <c r="F22" s="55" t="n">
        <f aca="false">L22</f>
        <v>4166.9592</v>
      </c>
      <c r="G22" s="55" t="n">
        <f aca="false">O22</f>
        <v>40.7384</v>
      </c>
      <c r="H22" s="55" t="n">
        <f aca="false">T22</f>
        <v>4105.5504</v>
      </c>
      <c r="I22" s="55" t="n">
        <f aca="false">V22</f>
        <v>39.4934</v>
      </c>
      <c r="J22" s="55" t="n">
        <f aca="false">T22</f>
        <v>4105.5504</v>
      </c>
      <c r="K22" s="55" t="n">
        <f aca="false">W22</f>
        <v>40.7489</v>
      </c>
      <c r="L22" s="56" t="n">
        <v>4166.9592</v>
      </c>
      <c r="M22" s="56" t="n">
        <v>36.2607</v>
      </c>
      <c r="N22" s="56" t="n">
        <v>39.4818</v>
      </c>
      <c r="O22" s="56" t="n">
        <v>40.7384</v>
      </c>
      <c r="P22" s="56" t="n">
        <v>2142.81</v>
      </c>
      <c r="Q22" s="56" t="n">
        <v>26.61</v>
      </c>
      <c r="R22" s="56" t="n">
        <v>0.6</v>
      </c>
      <c r="S22" s="54"/>
      <c r="T22" s="56" t="n">
        <v>4105.5504</v>
      </c>
      <c r="U22" s="56" t="n">
        <v>36.2648</v>
      </c>
      <c r="V22" s="56" t="n">
        <v>39.4934</v>
      </c>
      <c r="W22" s="56" t="n">
        <v>40.7489</v>
      </c>
      <c r="X22" s="56" t="n">
        <v>-160.617</v>
      </c>
      <c r="Y22" s="56" t="n">
        <v>37.63</v>
      </c>
      <c r="Z22" s="56" t="n">
        <f aca="false">X22/3600</f>
        <v>-0.0446158333333333</v>
      </c>
      <c r="AA22" s="54"/>
      <c r="AB22" s="54"/>
      <c r="AC22" s="54"/>
      <c r="AE22" s="36" t="n">
        <f aca="false">Q22/100</f>
        <v>0.2661</v>
      </c>
      <c r="AF22" s="36" t="n">
        <f aca="false">R22/100</f>
        <v>0.006</v>
      </c>
      <c r="AG22" s="36" t="n">
        <f aca="false">Y22/100</f>
        <v>0.3763</v>
      </c>
      <c r="AH22" s="36" t="n">
        <f aca="false">Z22/100</f>
        <v>-0.000446158333333333</v>
      </c>
    </row>
    <row r="23" customFormat="false" ht="10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61166.1224</v>
      </c>
      <c r="E23" s="58" t="n">
        <f aca="false">N23</f>
        <v>43.067</v>
      </c>
      <c r="F23" s="58" t="n">
        <f aca="false">L23</f>
        <v>61166.1224</v>
      </c>
      <c r="G23" s="58" t="n">
        <f aca="false">O23</f>
        <v>43.89</v>
      </c>
      <c r="H23" s="58" t="n">
        <f aca="false">T23</f>
        <v>61201.5776</v>
      </c>
      <c r="I23" s="58" t="n">
        <f aca="false">V23</f>
        <v>43.0665</v>
      </c>
      <c r="J23" s="58" t="n">
        <f aca="false">T23</f>
        <v>61201.5776</v>
      </c>
      <c r="K23" s="58" t="n">
        <f aca="false">W23</f>
        <v>43.8894</v>
      </c>
      <c r="L23" s="57" t="n">
        <v>61166.1224</v>
      </c>
      <c r="M23" s="57" t="n">
        <v>41.5586</v>
      </c>
      <c r="N23" s="57" t="n">
        <v>43.067</v>
      </c>
      <c r="O23" s="57" t="n">
        <v>43.89</v>
      </c>
      <c r="P23" s="57" t="n">
        <v>4768.08</v>
      </c>
      <c r="Q23" s="50" t="n">
        <v>56.02</v>
      </c>
      <c r="R23" s="57" t="n">
        <v>1.32</v>
      </c>
      <c r="S23" s="59"/>
      <c r="T23" s="57" t="n">
        <v>61201.5776</v>
      </c>
      <c r="U23" s="57" t="n">
        <v>41.557</v>
      </c>
      <c r="V23" s="57" t="n">
        <v>43.0665</v>
      </c>
      <c r="W23" s="57" t="n">
        <v>43.8894</v>
      </c>
      <c r="X23" s="57" t="n">
        <v>-171.365</v>
      </c>
      <c r="Y23" s="57" t="n">
        <v>114.49</v>
      </c>
      <c r="Z23" s="57" t="n">
        <f aca="false">X23/3600</f>
        <v>-0.0476013888888889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  <c r="AE23" s="36" t="n">
        <f aca="false">Q23/100</f>
        <v>0.5602</v>
      </c>
      <c r="AF23" s="36" t="n">
        <f aca="false">R23/100</f>
        <v>0.0132</v>
      </c>
      <c r="AG23" s="36" t="n">
        <f aca="false">Y23/100</f>
        <v>1.1449</v>
      </c>
      <c r="AH23" s="36" t="n">
        <f aca="false">Z23/100</f>
        <v>-0.000476013888888889</v>
      </c>
    </row>
    <row r="24" customFormat="false" ht="10" hidden="false" customHeight="false" outlineLevel="0" collapsed="false">
      <c r="A24" s="53"/>
      <c r="B24" s="53"/>
      <c r="C24" s="53" t="n">
        <v>27</v>
      </c>
      <c r="D24" s="48" t="n">
        <f aca="false">L24</f>
        <v>33151.8864</v>
      </c>
      <c r="E24" s="48" t="n">
        <f aca="false">N24</f>
        <v>40.525</v>
      </c>
      <c r="F24" s="48" t="n">
        <f aca="false">L24</f>
        <v>33151.8864</v>
      </c>
      <c r="G24" s="48" t="n">
        <f aca="false">O24</f>
        <v>41.3015</v>
      </c>
      <c r="H24" s="48" t="n">
        <f aca="false">T24</f>
        <v>33157.172</v>
      </c>
      <c r="I24" s="48" t="n">
        <f aca="false">V24</f>
        <v>40.5239</v>
      </c>
      <c r="J24" s="48" t="n">
        <f aca="false">T24</f>
        <v>33157.172</v>
      </c>
      <c r="K24" s="48" t="n">
        <f aca="false">W24</f>
        <v>41.3</v>
      </c>
      <c r="L24" s="49" t="n">
        <v>33151.8864</v>
      </c>
      <c r="M24" s="49" t="n">
        <v>38.2977</v>
      </c>
      <c r="N24" s="49" t="n">
        <v>40.525</v>
      </c>
      <c r="O24" s="49" t="n">
        <v>41.3015</v>
      </c>
      <c r="P24" s="49" t="n">
        <v>3419.3</v>
      </c>
      <c r="Q24" s="50" t="n">
        <v>46.84</v>
      </c>
      <c r="R24" s="49" t="n">
        <v>0.95</v>
      </c>
      <c r="S24" s="51"/>
      <c r="T24" s="49" t="n">
        <v>33157.172</v>
      </c>
      <c r="U24" s="49" t="n">
        <v>38.2942</v>
      </c>
      <c r="V24" s="49" t="n">
        <v>40.5239</v>
      </c>
      <c r="W24" s="49" t="n">
        <v>41.3</v>
      </c>
      <c r="X24" s="49" t="n">
        <v>1544.953</v>
      </c>
      <c r="Y24" s="49" t="n">
        <v>79.3</v>
      </c>
      <c r="Z24" s="49" t="n">
        <f aca="false">X24/3600</f>
        <v>0.429153611111111</v>
      </c>
      <c r="AA24" s="51"/>
      <c r="AB24" s="51"/>
      <c r="AC24" s="51"/>
      <c r="AE24" s="36" t="n">
        <f aca="false">Q24/100</f>
        <v>0.4684</v>
      </c>
      <c r="AF24" s="36" t="n">
        <f aca="false">R24/100</f>
        <v>0.0095</v>
      </c>
      <c r="AG24" s="36" t="n">
        <f aca="false">Y24/100</f>
        <v>0.793</v>
      </c>
      <c r="AH24" s="36" t="n">
        <f aca="false">Z24/100</f>
        <v>0.00429153611111111</v>
      </c>
    </row>
    <row r="25" customFormat="false" ht="10" hidden="false" customHeight="false" outlineLevel="0" collapsed="false">
      <c r="A25" s="53"/>
      <c r="B25" s="53"/>
      <c r="C25" s="53" t="n">
        <v>32</v>
      </c>
      <c r="D25" s="48" t="n">
        <f aca="false">L25</f>
        <v>16552.7384</v>
      </c>
      <c r="E25" s="48" t="n">
        <f aca="false">N25</f>
        <v>38.4807</v>
      </c>
      <c r="F25" s="48" t="n">
        <f aca="false">L25</f>
        <v>16552.7384</v>
      </c>
      <c r="G25" s="48" t="n">
        <f aca="false">O25</f>
        <v>39.6379</v>
      </c>
      <c r="H25" s="48" t="n">
        <f aca="false">T25</f>
        <v>16490.3048</v>
      </c>
      <c r="I25" s="48" t="n">
        <f aca="false">V25</f>
        <v>38.485</v>
      </c>
      <c r="J25" s="48" t="n">
        <f aca="false">T25</f>
        <v>16490.3048</v>
      </c>
      <c r="K25" s="48" t="n">
        <f aca="false">W25</f>
        <v>39.6442</v>
      </c>
      <c r="L25" s="49" t="n">
        <v>16552.7384</v>
      </c>
      <c r="M25" s="49" t="n">
        <v>35.1866</v>
      </c>
      <c r="N25" s="49" t="n">
        <v>38.4807</v>
      </c>
      <c r="O25" s="49" t="n">
        <v>39.6379</v>
      </c>
      <c r="P25" s="49" t="n">
        <v>2677.72</v>
      </c>
      <c r="Q25" s="50" t="n">
        <v>40.76</v>
      </c>
      <c r="R25" s="49" t="n">
        <v>0.74</v>
      </c>
      <c r="S25" s="51"/>
      <c r="T25" s="49" t="n">
        <v>16490.3048</v>
      </c>
      <c r="U25" s="49" t="n">
        <v>35.185</v>
      </c>
      <c r="V25" s="49" t="n">
        <v>38.485</v>
      </c>
      <c r="W25" s="49" t="n">
        <v>39.6442</v>
      </c>
      <c r="X25" s="49" t="n">
        <v>620.663</v>
      </c>
      <c r="Y25" s="49" t="n">
        <v>62.4</v>
      </c>
      <c r="Z25" s="49" t="n">
        <f aca="false">X25/3600</f>
        <v>0.172406388888889</v>
      </c>
      <c r="AA25" s="51"/>
      <c r="AB25" s="51"/>
      <c r="AC25" s="51"/>
      <c r="AE25" s="36" t="n">
        <f aca="false">Q25/100</f>
        <v>0.4076</v>
      </c>
      <c r="AF25" s="36" t="n">
        <f aca="false">R25/100</f>
        <v>0.0074</v>
      </c>
      <c r="AG25" s="36" t="n">
        <f aca="false">Y25/100</f>
        <v>0.624</v>
      </c>
      <c r="AH25" s="36" t="n">
        <f aca="false">Z25/100</f>
        <v>0.00172406388888889</v>
      </c>
    </row>
    <row r="26" customFormat="false" ht="11" hidden="false" customHeight="false" outlineLevel="0" collapsed="false">
      <c r="A26" s="53"/>
      <c r="B26" s="54"/>
      <c r="C26" s="54" t="n">
        <v>37</v>
      </c>
      <c r="D26" s="55" t="n">
        <f aca="false">L26</f>
        <v>7912.2352</v>
      </c>
      <c r="E26" s="55" t="n">
        <f aca="false">N26</f>
        <v>36.7696</v>
      </c>
      <c r="F26" s="55" t="n">
        <f aca="false">L26</f>
        <v>7912.2352</v>
      </c>
      <c r="G26" s="55" t="n">
        <f aca="false">O26</f>
        <v>38.5428</v>
      </c>
      <c r="H26" s="55" t="n">
        <f aca="false">T26</f>
        <v>7813.3968</v>
      </c>
      <c r="I26" s="55" t="n">
        <f aca="false">V26</f>
        <v>36.7826</v>
      </c>
      <c r="J26" s="55" t="n">
        <f aca="false">T26</f>
        <v>7813.3968</v>
      </c>
      <c r="K26" s="55" t="n">
        <f aca="false">W26</f>
        <v>38.5599</v>
      </c>
      <c r="L26" s="56" t="n">
        <v>7912.2352</v>
      </c>
      <c r="M26" s="56" t="n">
        <v>32.43</v>
      </c>
      <c r="N26" s="56" t="n">
        <v>36.7696</v>
      </c>
      <c r="O26" s="56" t="n">
        <v>38.5428</v>
      </c>
      <c r="P26" s="56" t="n">
        <v>2286.52</v>
      </c>
      <c r="Q26" s="56" t="n">
        <v>31.38</v>
      </c>
      <c r="R26" s="56" t="n">
        <v>0.64</v>
      </c>
      <c r="S26" s="54"/>
      <c r="T26" s="56" t="n">
        <v>7813.3968</v>
      </c>
      <c r="U26" s="56" t="n">
        <v>32.4324</v>
      </c>
      <c r="V26" s="56" t="n">
        <v>36.7826</v>
      </c>
      <c r="W26" s="56" t="n">
        <v>38.5599</v>
      </c>
      <c r="X26" s="56" t="n">
        <v>69.703</v>
      </c>
      <c r="Y26" s="56" t="n">
        <v>47.6</v>
      </c>
      <c r="Z26" s="56" t="n">
        <f aca="false">X26/3600</f>
        <v>0.0193619444444444</v>
      </c>
      <c r="AA26" s="54"/>
      <c r="AB26" s="54"/>
      <c r="AC26" s="54"/>
      <c r="AE26" s="36" t="n">
        <f aca="false">Q26/100</f>
        <v>0.3138</v>
      </c>
      <c r="AF26" s="36" t="n">
        <f aca="false">R26/100</f>
        <v>0.0064</v>
      </c>
      <c r="AG26" s="36" t="n">
        <f aca="false">Y26/100</f>
        <v>0.476</v>
      </c>
      <c r="AH26" s="36" t="n">
        <f aca="false">Z26/100</f>
        <v>0.000193619444444444</v>
      </c>
    </row>
    <row r="27" customFormat="false" ht="10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15979.1656</v>
      </c>
      <c r="E27" s="58" t="n">
        <f aca="false">N27</f>
        <v>41.549</v>
      </c>
      <c r="F27" s="58" t="n">
        <f aca="false">L27</f>
        <v>115979.1656</v>
      </c>
      <c r="G27" s="58" t="n">
        <f aca="false">O27</f>
        <v>44.0148</v>
      </c>
      <c r="H27" s="58" t="n">
        <f aca="false">T27</f>
        <v>115991.5984</v>
      </c>
      <c r="I27" s="58" t="n">
        <f aca="false">V27</f>
        <v>41.5482</v>
      </c>
      <c r="J27" s="58" t="n">
        <f aca="false">T27</f>
        <v>115991.5984</v>
      </c>
      <c r="K27" s="58" t="n">
        <f aca="false">W27</f>
        <v>44.0136</v>
      </c>
      <c r="L27" s="57" t="n">
        <v>115979.1656</v>
      </c>
      <c r="M27" s="57" t="n">
        <v>40.3194</v>
      </c>
      <c r="N27" s="57" t="n">
        <v>41.549</v>
      </c>
      <c r="O27" s="57" t="n">
        <v>44.0148</v>
      </c>
      <c r="P27" s="57" t="n">
        <v>9544.89</v>
      </c>
      <c r="Q27" s="50" t="n">
        <v>111.63</v>
      </c>
      <c r="R27" s="57" t="n">
        <v>2.65</v>
      </c>
      <c r="S27" s="59"/>
      <c r="T27" s="57" t="n">
        <v>115991.5984</v>
      </c>
      <c r="U27" s="57" t="n">
        <v>40.3183</v>
      </c>
      <c r="V27" s="57" t="n">
        <v>41.5482</v>
      </c>
      <c r="W27" s="57" t="n">
        <v>44.0136</v>
      </c>
      <c r="X27" s="57" t="n">
        <v>-1046.359</v>
      </c>
      <c r="Y27" s="57" t="n">
        <v>201.12</v>
      </c>
      <c r="Z27" s="57" t="n">
        <f aca="false">X27/3600</f>
        <v>-0.290655277777778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  <c r="AE27" s="36" t="n">
        <f aca="false">Q27/100</f>
        <v>1.1163</v>
      </c>
      <c r="AF27" s="36" t="n">
        <f aca="false">R27/100</f>
        <v>0.0265</v>
      </c>
      <c r="AG27" s="36" t="n">
        <f aca="false">Y27/100</f>
        <v>2.0112</v>
      </c>
      <c r="AH27" s="36" t="n">
        <f aca="false">Z27/100</f>
        <v>-0.00290655277777778</v>
      </c>
    </row>
    <row r="28" customFormat="false" ht="10" hidden="false" customHeight="false" outlineLevel="0" collapsed="false">
      <c r="A28" s="53"/>
      <c r="B28" s="53"/>
      <c r="C28" s="53" t="n">
        <v>27</v>
      </c>
      <c r="D28" s="48" t="n">
        <f aca="false">L28</f>
        <v>56863.9488</v>
      </c>
      <c r="E28" s="48" t="n">
        <f aca="false">N28</f>
        <v>39.4306</v>
      </c>
      <c r="F28" s="48" t="n">
        <f aca="false">L28</f>
        <v>56863.9488</v>
      </c>
      <c r="G28" s="48" t="n">
        <f aca="false">O28</f>
        <v>41.9067</v>
      </c>
      <c r="H28" s="48" t="n">
        <f aca="false">T28</f>
        <v>56810.2368</v>
      </c>
      <c r="I28" s="48" t="n">
        <f aca="false">V28</f>
        <v>39.4301</v>
      </c>
      <c r="J28" s="48" t="n">
        <f aca="false">T28</f>
        <v>56810.2368</v>
      </c>
      <c r="K28" s="48" t="n">
        <f aca="false">W28</f>
        <v>41.9048</v>
      </c>
      <c r="L28" s="49" t="n">
        <v>56863.9488</v>
      </c>
      <c r="M28" s="49" t="n">
        <v>37.7471</v>
      </c>
      <c r="N28" s="49" t="n">
        <v>39.4306</v>
      </c>
      <c r="O28" s="49" t="n">
        <v>41.9067</v>
      </c>
      <c r="P28" s="49" t="n">
        <v>6594.38</v>
      </c>
      <c r="Q28" s="50" t="n">
        <v>88.72</v>
      </c>
      <c r="R28" s="49" t="n">
        <v>1.83</v>
      </c>
      <c r="S28" s="51"/>
      <c r="T28" s="49" t="n">
        <v>56810.2368</v>
      </c>
      <c r="U28" s="49" t="n">
        <v>37.7464</v>
      </c>
      <c r="V28" s="49" t="n">
        <v>39.4301</v>
      </c>
      <c r="W28" s="49" t="n">
        <v>41.9048</v>
      </c>
      <c r="X28" s="49" t="n">
        <v>-582.562</v>
      </c>
      <c r="Y28" s="49" t="n">
        <v>157.63</v>
      </c>
      <c r="Z28" s="49" t="n">
        <f aca="false">X28/3600</f>
        <v>-0.161822777777778</v>
      </c>
      <c r="AA28" s="51"/>
      <c r="AB28" s="51"/>
      <c r="AC28" s="51"/>
      <c r="AE28" s="36" t="n">
        <f aca="false">Q28/100</f>
        <v>0.8872</v>
      </c>
      <c r="AF28" s="36" t="n">
        <f aca="false">R28/100</f>
        <v>0.0183</v>
      </c>
      <c r="AG28" s="36" t="n">
        <f aca="false">Y28/100</f>
        <v>1.5763</v>
      </c>
      <c r="AH28" s="36" t="n">
        <f aca="false">Z28/100</f>
        <v>-0.00161822777777778</v>
      </c>
    </row>
    <row r="29" customFormat="false" ht="10" hidden="false" customHeight="false" outlineLevel="0" collapsed="false">
      <c r="A29" s="53"/>
      <c r="B29" s="53"/>
      <c r="C29" s="53" t="n">
        <v>32</v>
      </c>
      <c r="D29" s="48" t="n">
        <f aca="false">L29</f>
        <v>30151.132</v>
      </c>
      <c r="E29" s="48" t="n">
        <f aca="false">N29</f>
        <v>38.2051</v>
      </c>
      <c r="F29" s="48" t="n">
        <f aca="false">L29</f>
        <v>30151.132</v>
      </c>
      <c r="G29" s="48" t="n">
        <f aca="false">O29</f>
        <v>40.0355</v>
      </c>
      <c r="H29" s="48" t="n">
        <f aca="false">T29</f>
        <v>29885.5496</v>
      </c>
      <c r="I29" s="48" t="n">
        <f aca="false">V29</f>
        <v>38.2142</v>
      </c>
      <c r="J29" s="48" t="n">
        <f aca="false">T29</f>
        <v>29885.5496</v>
      </c>
      <c r="K29" s="48" t="n">
        <f aca="false">W29</f>
        <v>40.0495</v>
      </c>
      <c r="L29" s="49" t="n">
        <v>30151.132</v>
      </c>
      <c r="M29" s="49" t="n">
        <v>35.3808</v>
      </c>
      <c r="N29" s="49" t="n">
        <v>38.2051</v>
      </c>
      <c r="O29" s="49" t="n">
        <v>40.0355</v>
      </c>
      <c r="P29" s="49" t="n">
        <v>5376.86</v>
      </c>
      <c r="Q29" s="50" t="n">
        <v>77.35</v>
      </c>
      <c r="R29" s="49" t="n">
        <v>1.49</v>
      </c>
      <c r="S29" s="51"/>
      <c r="T29" s="49" t="n">
        <v>29885.5496</v>
      </c>
      <c r="U29" s="49" t="n">
        <v>35.3817</v>
      </c>
      <c r="V29" s="49" t="n">
        <v>38.2142</v>
      </c>
      <c r="W29" s="49" t="n">
        <v>40.0495</v>
      </c>
      <c r="X29" s="49" t="n">
        <v>1433.075</v>
      </c>
      <c r="Y29" s="49" t="n">
        <v>123.04</v>
      </c>
      <c r="Z29" s="49" t="n">
        <f aca="false">X29/3600</f>
        <v>0.398076388888889</v>
      </c>
      <c r="AA29" s="51"/>
      <c r="AB29" s="51"/>
      <c r="AC29" s="51"/>
      <c r="AE29" s="36" t="n">
        <f aca="false">Q29/100</f>
        <v>0.7735</v>
      </c>
      <c r="AF29" s="36" t="n">
        <f aca="false">R29/100</f>
        <v>0.0149</v>
      </c>
      <c r="AG29" s="36" t="n">
        <f aca="false">Y29/100</f>
        <v>1.2304</v>
      </c>
      <c r="AH29" s="36" t="n">
        <f aca="false">Z29/100</f>
        <v>0.00398076388888889</v>
      </c>
    </row>
    <row r="30" customFormat="false" ht="11" hidden="false" customHeight="false" outlineLevel="0" collapsed="false">
      <c r="A30" s="53"/>
      <c r="B30" s="54"/>
      <c r="C30" s="54" t="n">
        <v>37</v>
      </c>
      <c r="D30" s="55" t="n">
        <f aca="false">L30</f>
        <v>16161.4472</v>
      </c>
      <c r="E30" s="55" t="n">
        <f aca="false">N30</f>
        <v>36.9218</v>
      </c>
      <c r="F30" s="55" t="n">
        <f aca="false">L30</f>
        <v>16161.4472</v>
      </c>
      <c r="G30" s="55" t="n">
        <f aca="false">O30</f>
        <v>38.0956</v>
      </c>
      <c r="H30" s="55" t="n">
        <f aca="false">T30</f>
        <v>15767.6104</v>
      </c>
      <c r="I30" s="55" t="n">
        <f aca="false">V30</f>
        <v>36.9377</v>
      </c>
      <c r="J30" s="55" t="n">
        <f aca="false">T30</f>
        <v>15767.6104</v>
      </c>
      <c r="K30" s="55" t="n">
        <f aca="false">W30</f>
        <v>38.1131</v>
      </c>
      <c r="L30" s="56" t="n">
        <v>16161.4472</v>
      </c>
      <c r="M30" s="56" t="n">
        <v>32.9768</v>
      </c>
      <c r="N30" s="56" t="n">
        <v>36.9218</v>
      </c>
      <c r="O30" s="56" t="n">
        <v>38.0956</v>
      </c>
      <c r="P30" s="56" t="n">
        <v>4738.55</v>
      </c>
      <c r="Q30" s="56" t="n">
        <v>65.55</v>
      </c>
      <c r="R30" s="56" t="n">
        <v>1.32</v>
      </c>
      <c r="S30" s="54"/>
      <c r="T30" s="56" t="n">
        <v>15767.6104</v>
      </c>
      <c r="U30" s="56" t="n">
        <v>32.9777</v>
      </c>
      <c r="V30" s="56" t="n">
        <v>36.9377</v>
      </c>
      <c r="W30" s="56" t="n">
        <v>38.1131</v>
      </c>
      <c r="X30" s="56" t="n">
        <v>447.455</v>
      </c>
      <c r="Y30" s="56" t="n">
        <v>102.11</v>
      </c>
      <c r="Z30" s="56" t="n">
        <f aca="false">X30/3600</f>
        <v>0.124293055555556</v>
      </c>
      <c r="AA30" s="54"/>
      <c r="AB30" s="54"/>
      <c r="AC30" s="54"/>
      <c r="AE30" s="36" t="n">
        <f aca="false">Q30/100</f>
        <v>0.6555</v>
      </c>
      <c r="AF30" s="36" t="n">
        <f aca="false">R30/100</f>
        <v>0.0132</v>
      </c>
      <c r="AG30" s="36" t="n">
        <f aca="false">Y30/100</f>
        <v>1.0211</v>
      </c>
      <c r="AH30" s="36" t="n">
        <f aca="false">Z30/100</f>
        <v>0.00124293055555556</v>
      </c>
    </row>
    <row r="31" customFormat="false" ht="10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78128.0664</v>
      </c>
      <c r="E31" s="60" t="n">
        <f aca="false">N31</f>
        <v>44.3838</v>
      </c>
      <c r="F31" s="60" t="n">
        <f aca="false">L31</f>
        <v>78128.0664</v>
      </c>
      <c r="G31" s="60" t="n">
        <f aca="false">O31</f>
        <v>45.8743</v>
      </c>
      <c r="H31" s="60" t="n">
        <f aca="false">T31</f>
        <v>78286.4392</v>
      </c>
      <c r="I31" s="60" t="n">
        <f aca="false">V31</f>
        <v>44.3854</v>
      </c>
      <c r="J31" s="60" t="n">
        <f aca="false">T31</f>
        <v>78286.4392</v>
      </c>
      <c r="K31" s="60" t="n">
        <f aca="false">W31</f>
        <v>45.8767</v>
      </c>
      <c r="L31" s="57" t="n">
        <v>78128.0664</v>
      </c>
      <c r="M31" s="57" t="n">
        <v>40.969</v>
      </c>
      <c r="N31" s="57" t="n">
        <v>44.3838</v>
      </c>
      <c r="O31" s="57" t="n">
        <v>45.8743</v>
      </c>
      <c r="P31" s="57" t="n">
        <v>7876.45</v>
      </c>
      <c r="Q31" s="50" t="n">
        <v>101.2</v>
      </c>
      <c r="R31" s="57" t="n">
        <v>2.19</v>
      </c>
      <c r="S31" s="59"/>
      <c r="T31" s="57" t="n">
        <v>78286.4392</v>
      </c>
      <c r="U31" s="57" t="n">
        <v>40.9676</v>
      </c>
      <c r="V31" s="57" t="n">
        <v>44.3854</v>
      </c>
      <c r="W31" s="57" t="n">
        <v>45.8767</v>
      </c>
      <c r="X31" s="57" t="n">
        <v>1248.438</v>
      </c>
      <c r="Y31" s="57" t="n">
        <v>186.38</v>
      </c>
      <c r="Z31" s="57" t="n">
        <f aca="false">X31/3600</f>
        <v>0.346788333333333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  <c r="AE31" s="36" t="n">
        <f aca="false">Q31/100</f>
        <v>1.012</v>
      </c>
      <c r="AF31" s="36" t="n">
        <f aca="false">R31/100</f>
        <v>0.0219</v>
      </c>
      <c r="AG31" s="36" t="n">
        <f aca="false">Y31/100</f>
        <v>1.8638</v>
      </c>
      <c r="AH31" s="36" t="n">
        <f aca="false">Z31/100</f>
        <v>0.00346788333333333</v>
      </c>
    </row>
    <row r="32" customFormat="false" ht="10" hidden="false" customHeight="false" outlineLevel="0" collapsed="false">
      <c r="A32" s="53"/>
      <c r="B32" s="53"/>
      <c r="C32" s="53" t="n">
        <v>27</v>
      </c>
      <c r="D32" s="61" t="n">
        <f aca="false">L32</f>
        <v>34584.3744</v>
      </c>
      <c r="E32" s="61" t="n">
        <f aca="false">N32</f>
        <v>42.8105</v>
      </c>
      <c r="F32" s="61" t="n">
        <f aca="false">L32</f>
        <v>34584.3744</v>
      </c>
      <c r="G32" s="61" t="n">
        <f aca="false">O32</f>
        <v>43.6744</v>
      </c>
      <c r="H32" s="61" t="n">
        <f aca="false">T32</f>
        <v>34393.6304</v>
      </c>
      <c r="I32" s="61" t="n">
        <f aca="false">V32</f>
        <v>42.8181</v>
      </c>
      <c r="J32" s="61" t="n">
        <f aca="false">T32</f>
        <v>34393.6304</v>
      </c>
      <c r="K32" s="61" t="n">
        <f aca="false">W32</f>
        <v>43.6832</v>
      </c>
      <c r="L32" s="49" t="n">
        <v>34584.3744</v>
      </c>
      <c r="M32" s="49" t="n">
        <v>38.5252</v>
      </c>
      <c r="N32" s="49" t="n">
        <v>42.8105</v>
      </c>
      <c r="O32" s="49" t="n">
        <v>43.6744</v>
      </c>
      <c r="P32" s="49" t="n">
        <v>5726.62</v>
      </c>
      <c r="Q32" s="50" t="n">
        <v>79.46</v>
      </c>
      <c r="R32" s="49" t="n">
        <v>1.59</v>
      </c>
      <c r="S32" s="51"/>
      <c r="T32" s="49" t="n">
        <v>34393.6304</v>
      </c>
      <c r="U32" s="49" t="n">
        <v>38.5226</v>
      </c>
      <c r="V32" s="49" t="n">
        <v>42.8181</v>
      </c>
      <c r="W32" s="49" t="n">
        <v>43.6832</v>
      </c>
      <c r="X32" s="49" t="n">
        <v>1908.135</v>
      </c>
      <c r="Y32" s="49" t="n">
        <v>130.34</v>
      </c>
      <c r="Z32" s="49" t="n">
        <f aca="false">X32/3600</f>
        <v>0.5300375</v>
      </c>
      <c r="AA32" s="51"/>
      <c r="AB32" s="51"/>
      <c r="AC32" s="51"/>
      <c r="AE32" s="36" t="n">
        <f aca="false">Q32/100</f>
        <v>0.7946</v>
      </c>
      <c r="AF32" s="36" t="n">
        <f aca="false">R32/100</f>
        <v>0.0159</v>
      </c>
      <c r="AG32" s="36" t="n">
        <f aca="false">Y32/100</f>
        <v>1.3034</v>
      </c>
      <c r="AH32" s="36" t="n">
        <f aca="false">Z32/100</f>
        <v>0.005300375</v>
      </c>
    </row>
    <row r="33" customFormat="false" ht="10" hidden="false" customHeight="false" outlineLevel="0" collapsed="false">
      <c r="A33" s="53"/>
      <c r="B33" s="53"/>
      <c r="C33" s="53" t="n">
        <v>32</v>
      </c>
      <c r="D33" s="61" t="n">
        <f aca="false">L33</f>
        <v>17961.6</v>
      </c>
      <c r="E33" s="61" t="n">
        <f aca="false">N33</f>
        <v>41.3177</v>
      </c>
      <c r="F33" s="61" t="n">
        <f aca="false">L33</f>
        <v>17961.6</v>
      </c>
      <c r="G33" s="61" t="n">
        <f aca="false">O33</f>
        <v>41.6537</v>
      </c>
      <c r="H33" s="61" t="n">
        <f aca="false">T33</f>
        <v>17549.4064</v>
      </c>
      <c r="I33" s="61" t="n">
        <f aca="false">V33</f>
        <v>41.3369</v>
      </c>
      <c r="J33" s="61" t="n">
        <f aca="false">T33</f>
        <v>17549.4064</v>
      </c>
      <c r="K33" s="61" t="n">
        <f aca="false">W33</f>
        <v>41.6681</v>
      </c>
      <c r="L33" s="49" t="n">
        <v>17961.6</v>
      </c>
      <c r="M33" s="49" t="n">
        <v>36.6436</v>
      </c>
      <c r="N33" s="49" t="n">
        <v>41.3177</v>
      </c>
      <c r="O33" s="49" t="n">
        <v>41.6537</v>
      </c>
      <c r="P33" s="49" t="n">
        <v>4879.41</v>
      </c>
      <c r="Q33" s="50" t="n">
        <v>67.82</v>
      </c>
      <c r="R33" s="49" t="n">
        <v>1.36</v>
      </c>
      <c r="S33" s="51"/>
      <c r="T33" s="49" t="n">
        <v>17549.4064</v>
      </c>
      <c r="U33" s="49" t="n">
        <v>36.6411</v>
      </c>
      <c r="V33" s="49" t="n">
        <v>41.3369</v>
      </c>
      <c r="W33" s="49" t="n">
        <v>41.6681</v>
      </c>
      <c r="X33" s="49" t="n">
        <v>647.795</v>
      </c>
      <c r="Y33" s="49" t="n">
        <v>105.96</v>
      </c>
      <c r="Z33" s="49" t="n">
        <f aca="false">X33/3600</f>
        <v>0.179943055555556</v>
      </c>
      <c r="AA33" s="51"/>
      <c r="AB33" s="51"/>
      <c r="AC33" s="51"/>
      <c r="AE33" s="36" t="n">
        <f aca="false">Q33/100</f>
        <v>0.6782</v>
      </c>
      <c r="AF33" s="36" t="n">
        <f aca="false">R33/100</f>
        <v>0.0136</v>
      </c>
      <c r="AG33" s="36" t="n">
        <f aca="false">Y33/100</f>
        <v>1.0596</v>
      </c>
      <c r="AH33" s="36" t="n">
        <f aca="false">Z33/100</f>
        <v>0.00179943055555556</v>
      </c>
    </row>
    <row r="34" customFormat="false" ht="11" hidden="false" customHeight="false" outlineLevel="0" collapsed="false">
      <c r="A34" s="53"/>
      <c r="B34" s="54"/>
      <c r="C34" s="54" t="n">
        <v>37</v>
      </c>
      <c r="D34" s="62" t="n">
        <f aca="false">L34</f>
        <v>10110.084</v>
      </c>
      <c r="E34" s="62" t="n">
        <f aca="false">N34</f>
        <v>39.7091</v>
      </c>
      <c r="F34" s="62" t="n">
        <f aca="false">L34</f>
        <v>10110.084</v>
      </c>
      <c r="G34" s="62" t="n">
        <f aca="false">O34</f>
        <v>39.5339</v>
      </c>
      <c r="H34" s="62" t="n">
        <f aca="false">T34</f>
        <v>9709.7472</v>
      </c>
      <c r="I34" s="62" t="n">
        <f aca="false">V34</f>
        <v>39.7486</v>
      </c>
      <c r="J34" s="62" t="n">
        <f aca="false">T34</f>
        <v>9709.7472</v>
      </c>
      <c r="K34" s="62" t="n">
        <f aca="false">W34</f>
        <v>39.5537</v>
      </c>
      <c r="L34" s="56" t="n">
        <v>10110.084</v>
      </c>
      <c r="M34" s="56" t="n">
        <v>34.6652</v>
      </c>
      <c r="N34" s="56" t="n">
        <v>39.7091</v>
      </c>
      <c r="O34" s="56" t="n">
        <v>39.5339</v>
      </c>
      <c r="P34" s="56" t="n">
        <v>4464.2</v>
      </c>
      <c r="Q34" s="56" t="n">
        <v>59.81</v>
      </c>
      <c r="R34" s="56" t="n">
        <v>1.24</v>
      </c>
      <c r="S34" s="54"/>
      <c r="T34" s="56" t="n">
        <v>9709.7472</v>
      </c>
      <c r="U34" s="56" t="n">
        <v>34.6612</v>
      </c>
      <c r="V34" s="56" t="n">
        <v>39.7486</v>
      </c>
      <c r="W34" s="56" t="n">
        <v>39.5537</v>
      </c>
      <c r="X34" s="56" t="n">
        <v>39.215</v>
      </c>
      <c r="Y34" s="56" t="n">
        <v>88.61</v>
      </c>
      <c r="Z34" s="56" t="n">
        <f aca="false">X34/3600</f>
        <v>0.0108930555555556</v>
      </c>
      <c r="AA34" s="54"/>
      <c r="AB34" s="54"/>
      <c r="AC34" s="54"/>
      <c r="AE34" s="36" t="n">
        <f aca="false">Q34/100</f>
        <v>0.5981</v>
      </c>
      <c r="AF34" s="36" t="n">
        <f aca="false">R34/100</f>
        <v>0.0124</v>
      </c>
      <c r="AG34" s="36" t="n">
        <f aca="false">Y34/100</f>
        <v>0.8861</v>
      </c>
      <c r="AH34" s="36" t="n">
        <f aca="false">Z34/100</f>
        <v>0.000108930555555556</v>
      </c>
    </row>
    <row r="35" customFormat="false" ht="10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198623.0488</v>
      </c>
      <c r="E35" s="60" t="n">
        <f aca="false">N35</f>
        <v>42.7235</v>
      </c>
      <c r="F35" s="60" t="n">
        <f aca="false">L35</f>
        <v>198623.0488</v>
      </c>
      <c r="G35" s="60" t="n">
        <f aca="false">O35</f>
        <v>44.4107</v>
      </c>
      <c r="H35" s="60" t="n">
        <f aca="false">T35</f>
        <v>198647.7712</v>
      </c>
      <c r="I35" s="60" t="n">
        <f aca="false">V35</f>
        <v>42.7238</v>
      </c>
      <c r="J35" s="60" t="n">
        <f aca="false">T35</f>
        <v>198647.7712</v>
      </c>
      <c r="K35" s="60" t="n">
        <f aca="false">W35</f>
        <v>44.4084</v>
      </c>
      <c r="L35" s="57" t="n">
        <v>198623.0488</v>
      </c>
      <c r="M35" s="57" t="n">
        <v>41.7974</v>
      </c>
      <c r="N35" s="57" t="n">
        <v>42.7235</v>
      </c>
      <c r="O35" s="57" t="n">
        <v>44.4107</v>
      </c>
      <c r="P35" s="57" t="n">
        <v>13544.91</v>
      </c>
      <c r="Q35" s="50" t="n">
        <v>141.55</v>
      </c>
      <c r="R35" s="57" t="n">
        <v>3.76</v>
      </c>
      <c r="S35" s="59"/>
      <c r="T35" s="57" t="n">
        <v>198647.7712</v>
      </c>
      <c r="U35" s="57" t="n">
        <v>41.7976</v>
      </c>
      <c r="V35" s="57" t="n">
        <v>42.7238</v>
      </c>
      <c r="W35" s="57" t="n">
        <v>44.4084</v>
      </c>
      <c r="X35" s="57" t="n">
        <v>-1948.174</v>
      </c>
      <c r="Y35" s="57" t="n">
        <v>282.81</v>
      </c>
      <c r="Z35" s="57" t="n">
        <f aca="false">X35/3600</f>
        <v>-0.541159444444444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  <c r="AE35" s="36" t="n">
        <f aca="false">Q35/100</f>
        <v>1.4155</v>
      </c>
      <c r="AF35" s="36" t="n">
        <f aca="false">R35/100</f>
        <v>0.0376</v>
      </c>
      <c r="AG35" s="36" t="n">
        <f aca="false">Y35/100</f>
        <v>2.8281</v>
      </c>
      <c r="AH35" s="36" t="n">
        <f aca="false">Z35/100</f>
        <v>-0.00541159444444444</v>
      </c>
    </row>
    <row r="36" customFormat="false" ht="10" hidden="false" customHeight="false" outlineLevel="0" collapsed="false">
      <c r="A36" s="53"/>
      <c r="B36" s="53"/>
      <c r="C36" s="53" t="n">
        <v>27</v>
      </c>
      <c r="D36" s="61" t="n">
        <f aca="false">L36</f>
        <v>89759.4776</v>
      </c>
      <c r="E36" s="61" t="n">
        <f aca="false">N36</f>
        <v>40.8199</v>
      </c>
      <c r="F36" s="61" t="n">
        <f aca="false">L36</f>
        <v>89759.4776</v>
      </c>
      <c r="G36" s="61" t="n">
        <f aca="false">O36</f>
        <v>42.926</v>
      </c>
      <c r="H36" s="61" t="n">
        <f aca="false">T36</f>
        <v>89796.68</v>
      </c>
      <c r="I36" s="61" t="n">
        <f aca="false">V36</f>
        <v>40.8205</v>
      </c>
      <c r="J36" s="61" t="n">
        <f aca="false">T36</f>
        <v>89796.68</v>
      </c>
      <c r="K36" s="61" t="n">
        <f aca="false">W36</f>
        <v>42.9215</v>
      </c>
      <c r="L36" s="49" t="n">
        <v>89759.4776</v>
      </c>
      <c r="M36" s="49" t="n">
        <v>36.8414</v>
      </c>
      <c r="N36" s="49" t="n">
        <v>40.8199</v>
      </c>
      <c r="O36" s="49" t="n">
        <v>42.926</v>
      </c>
      <c r="P36" s="49" t="n">
        <v>8946.44</v>
      </c>
      <c r="Q36" s="50" t="n">
        <v>117.42</v>
      </c>
      <c r="R36" s="49" t="n">
        <v>2.49</v>
      </c>
      <c r="S36" s="51"/>
      <c r="T36" s="49" t="n">
        <v>89796.68</v>
      </c>
      <c r="U36" s="49" t="n">
        <v>36.843</v>
      </c>
      <c r="V36" s="49" t="n">
        <v>40.8205</v>
      </c>
      <c r="W36" s="49" t="n">
        <v>42.9215</v>
      </c>
      <c r="X36" s="49" t="n">
        <v>-1080.549</v>
      </c>
      <c r="Y36" s="49" t="n">
        <v>211.98</v>
      </c>
      <c r="Z36" s="49" t="n">
        <f aca="false">X36/3600</f>
        <v>-0.3001525</v>
      </c>
      <c r="AA36" s="51"/>
      <c r="AB36" s="51"/>
      <c r="AC36" s="51"/>
      <c r="AE36" s="36" t="n">
        <f aca="false">Q36/100</f>
        <v>1.1742</v>
      </c>
      <c r="AF36" s="36" t="n">
        <f aca="false">R36/100</f>
        <v>0.0249</v>
      </c>
      <c r="AG36" s="36" t="n">
        <f aca="false">Y36/100</f>
        <v>2.1198</v>
      </c>
      <c r="AH36" s="36" t="n">
        <f aca="false">Z36/100</f>
        <v>-0.003001525</v>
      </c>
    </row>
    <row r="37" customFormat="false" ht="10" hidden="false" customHeight="false" outlineLevel="0" collapsed="false">
      <c r="A37" s="53"/>
      <c r="B37" s="53"/>
      <c r="C37" s="53" t="n">
        <v>32</v>
      </c>
      <c r="D37" s="61" t="n">
        <f aca="false">L37</f>
        <v>47079.4104</v>
      </c>
      <c r="E37" s="61" t="n">
        <f aca="false">N37</f>
        <v>39.2572</v>
      </c>
      <c r="F37" s="61" t="n">
        <f aca="false">L37</f>
        <v>47079.4104</v>
      </c>
      <c r="G37" s="61" t="n">
        <f aca="false">O37</f>
        <v>41.6183</v>
      </c>
      <c r="H37" s="61" t="n">
        <f aca="false">T37</f>
        <v>46994.2272</v>
      </c>
      <c r="I37" s="61" t="n">
        <f aca="false">V37</f>
        <v>39.2559</v>
      </c>
      <c r="J37" s="61" t="n">
        <f aca="false">T37</f>
        <v>46994.2272</v>
      </c>
      <c r="K37" s="61" t="n">
        <f aca="false">W37</f>
        <v>41.6088</v>
      </c>
      <c r="L37" s="49" t="n">
        <v>47079.4104</v>
      </c>
      <c r="M37" s="49" t="n">
        <v>34.2283</v>
      </c>
      <c r="N37" s="49" t="n">
        <v>39.2572</v>
      </c>
      <c r="O37" s="49" t="n">
        <v>41.6183</v>
      </c>
      <c r="P37" s="49" t="n">
        <v>6834.35</v>
      </c>
      <c r="Q37" s="50" t="n">
        <v>99.78</v>
      </c>
      <c r="R37" s="49" t="n">
        <v>1.9</v>
      </c>
      <c r="S37" s="51"/>
      <c r="T37" s="49" t="n">
        <v>46994.2272</v>
      </c>
      <c r="U37" s="49" t="n">
        <v>34.229</v>
      </c>
      <c r="V37" s="49" t="n">
        <v>39.2559</v>
      </c>
      <c r="W37" s="49" t="n">
        <v>41.6088</v>
      </c>
      <c r="X37" s="49" t="n">
        <v>-255.442</v>
      </c>
      <c r="Y37" s="49" t="n">
        <v>167.44</v>
      </c>
      <c r="Z37" s="49" t="n">
        <f aca="false">X37/3600</f>
        <v>-0.0709561111111111</v>
      </c>
      <c r="AA37" s="51"/>
      <c r="AB37" s="51"/>
      <c r="AC37" s="51"/>
      <c r="AE37" s="36" t="n">
        <f aca="false">Q37/100</f>
        <v>0.9978</v>
      </c>
      <c r="AF37" s="36" t="n">
        <f aca="false">R37/100</f>
        <v>0.019</v>
      </c>
      <c r="AG37" s="36" t="n">
        <f aca="false">Y37/100</f>
        <v>1.6744</v>
      </c>
      <c r="AH37" s="36" t="n">
        <f aca="false">Z37/100</f>
        <v>-0.000709561111111111</v>
      </c>
    </row>
    <row r="38" customFormat="false" ht="11" hidden="false" customHeight="false" outlineLevel="0" collapsed="false">
      <c r="A38" s="54"/>
      <c r="B38" s="54"/>
      <c r="C38" s="54" t="n">
        <v>37</v>
      </c>
      <c r="D38" s="62" t="n">
        <f aca="false">L38</f>
        <v>25600.34</v>
      </c>
      <c r="E38" s="62" t="n">
        <f aca="false">N38</f>
        <v>37.8673</v>
      </c>
      <c r="F38" s="62" t="n">
        <f aca="false">L38</f>
        <v>25600.34</v>
      </c>
      <c r="G38" s="62" t="n">
        <f aca="false">O38</f>
        <v>40.3831</v>
      </c>
      <c r="H38" s="62" t="n">
        <f aca="false">T38</f>
        <v>25444.1352</v>
      </c>
      <c r="I38" s="62" t="n">
        <f aca="false">V38</f>
        <v>37.8658</v>
      </c>
      <c r="J38" s="62" t="n">
        <f aca="false">T38</f>
        <v>25444.1352</v>
      </c>
      <c r="K38" s="62" t="n">
        <f aca="false">W38</f>
        <v>40.3862</v>
      </c>
      <c r="L38" s="56" t="n">
        <v>25600.34</v>
      </c>
      <c r="M38" s="56" t="n">
        <v>31.7244</v>
      </c>
      <c r="N38" s="56" t="n">
        <v>37.8673</v>
      </c>
      <c r="O38" s="56" t="n">
        <v>40.3831</v>
      </c>
      <c r="P38" s="56" t="n">
        <v>5916.62</v>
      </c>
      <c r="Q38" s="56" t="n">
        <v>89.8</v>
      </c>
      <c r="R38" s="56" t="n">
        <v>1.64</v>
      </c>
      <c r="S38" s="54"/>
      <c r="T38" s="56" t="n">
        <v>25444.1352</v>
      </c>
      <c r="U38" s="56" t="n">
        <v>31.7284</v>
      </c>
      <c r="V38" s="56" t="n">
        <v>37.8658</v>
      </c>
      <c r="W38" s="56" t="n">
        <v>40.3862</v>
      </c>
      <c r="X38" s="56" t="n">
        <v>-1536.892</v>
      </c>
      <c r="Y38" s="56" t="n">
        <v>146.07</v>
      </c>
      <c r="Z38" s="56" t="n">
        <f aca="false">X38/3600</f>
        <v>-0.426914444444445</v>
      </c>
      <c r="AA38" s="54"/>
      <c r="AB38" s="54"/>
      <c r="AC38" s="54"/>
      <c r="AE38" s="36" t="n">
        <f aca="false">Q38/100</f>
        <v>0.898</v>
      </c>
      <c r="AF38" s="36" t="n">
        <f aca="false">R38/100</f>
        <v>0.0164</v>
      </c>
      <c r="AG38" s="36" t="n">
        <f aca="false">Y38/100</f>
        <v>1.4607</v>
      </c>
      <c r="AH38" s="36" t="n">
        <f aca="false">Z38/100</f>
        <v>-0.00426914444444445</v>
      </c>
    </row>
    <row r="39" customFormat="false" ht="10" hidden="false" customHeight="false" outlineLevel="0" collapsed="false">
      <c r="A39" s="47" t="s">
        <v>7</v>
      </c>
      <c r="B39" s="47" t="s">
        <v>45</v>
      </c>
      <c r="C39" s="47" t="n">
        <v>22</v>
      </c>
      <c r="D39" s="60" t="n">
        <f aca="false">L39</f>
        <v>24585.5296</v>
      </c>
      <c r="E39" s="60" t="n">
        <f aca="false">N39</f>
        <v>43.7144</v>
      </c>
      <c r="F39" s="60" t="n">
        <f aca="false">L39</f>
        <v>24585.5296</v>
      </c>
      <c r="G39" s="60" t="n">
        <f aca="false">O39</f>
        <v>44.2255</v>
      </c>
      <c r="H39" s="60" t="n">
        <f aca="false">T39</f>
        <v>24545.06</v>
      </c>
      <c r="I39" s="60" t="n">
        <f aca="false">V39</f>
        <v>43.7219</v>
      </c>
      <c r="J39" s="60" t="n">
        <f aca="false">T39</f>
        <v>24545.06</v>
      </c>
      <c r="K39" s="60" t="n">
        <f aca="false">W39</f>
        <v>44.2277</v>
      </c>
      <c r="L39" s="57" t="n">
        <v>24585.5296</v>
      </c>
      <c r="M39" s="57" t="n">
        <v>41.3688</v>
      </c>
      <c r="N39" s="57" t="n">
        <v>43.7144</v>
      </c>
      <c r="O39" s="57" t="n">
        <v>44.2255</v>
      </c>
      <c r="P39" s="57" t="n">
        <v>1761.79</v>
      </c>
      <c r="Q39" s="50" t="n">
        <v>24.75</v>
      </c>
      <c r="R39" s="57" t="n">
        <v>0.49</v>
      </c>
      <c r="S39" s="59"/>
      <c r="T39" s="57" t="n">
        <v>24545.06</v>
      </c>
      <c r="U39" s="57" t="n">
        <v>41.3706</v>
      </c>
      <c r="V39" s="57" t="n">
        <v>43.7219</v>
      </c>
      <c r="W39" s="57" t="n">
        <v>44.2277</v>
      </c>
      <c r="X39" s="57" t="n">
        <v>-1125.197</v>
      </c>
      <c r="Y39" s="57" t="n">
        <v>45.66</v>
      </c>
      <c r="Z39" s="57" t="n">
        <f aca="false">X39/3600</f>
        <v>-0.312554722222222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  <c r="AE39" s="36" t="n">
        <f aca="false">Q39/100</f>
        <v>0.2475</v>
      </c>
      <c r="AF39" s="36" t="n">
        <f aca="false">R39/100</f>
        <v>0.0049</v>
      </c>
      <c r="AG39" s="36" t="n">
        <f aca="false">Y39/100</f>
        <v>0.4566</v>
      </c>
      <c r="AH39" s="36" t="n">
        <f aca="false">Z39/100</f>
        <v>-0.00312554722222222</v>
      </c>
    </row>
    <row r="40" customFormat="false" ht="10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3318.148</v>
      </c>
      <c r="E40" s="61" t="n">
        <f aca="false">N40</f>
        <v>40.8486</v>
      </c>
      <c r="F40" s="61" t="n">
        <f aca="false">L40</f>
        <v>13318.148</v>
      </c>
      <c r="G40" s="61" t="n">
        <f aca="false">O40</f>
        <v>40.971</v>
      </c>
      <c r="H40" s="61" t="n">
        <f aca="false">T40</f>
        <v>13192.2712</v>
      </c>
      <c r="I40" s="61" t="n">
        <f aca="false">V40</f>
        <v>40.8674</v>
      </c>
      <c r="J40" s="61" t="n">
        <f aca="false">T40</f>
        <v>13192.2712</v>
      </c>
      <c r="K40" s="61" t="n">
        <f aca="false">W40</f>
        <v>40.9887</v>
      </c>
      <c r="L40" s="49" t="n">
        <v>13318.148</v>
      </c>
      <c r="M40" s="49" t="n">
        <v>37.8775</v>
      </c>
      <c r="N40" s="49" t="n">
        <v>40.8486</v>
      </c>
      <c r="O40" s="49" t="n">
        <v>40.971</v>
      </c>
      <c r="P40" s="49" t="n">
        <v>1363.95</v>
      </c>
      <c r="Q40" s="50" t="n">
        <v>20.81</v>
      </c>
      <c r="R40" s="49" t="n">
        <v>0.38</v>
      </c>
      <c r="S40" s="51"/>
      <c r="T40" s="49" t="n">
        <v>13192.2712</v>
      </c>
      <c r="U40" s="49" t="n">
        <v>37.8853</v>
      </c>
      <c r="V40" s="49" t="n">
        <v>40.8674</v>
      </c>
      <c r="W40" s="49" t="n">
        <v>40.9887</v>
      </c>
      <c r="X40" s="49" t="n">
        <v>-1819.017</v>
      </c>
      <c r="Y40" s="49" t="n">
        <v>36.36</v>
      </c>
      <c r="Z40" s="49" t="n">
        <f aca="false">X40/3600</f>
        <v>-0.5052825</v>
      </c>
      <c r="AA40" s="51"/>
      <c r="AB40" s="51"/>
      <c r="AC40" s="51"/>
      <c r="AE40" s="36" t="n">
        <f aca="false">Q40/100</f>
        <v>0.2081</v>
      </c>
      <c r="AF40" s="36" t="n">
        <f aca="false">R40/100</f>
        <v>0.0038</v>
      </c>
      <c r="AG40" s="36" t="n">
        <f aca="false">Y40/100</f>
        <v>0.3636</v>
      </c>
      <c r="AH40" s="36" t="n">
        <f aca="false">Z40/100</f>
        <v>-0.005052825</v>
      </c>
    </row>
    <row r="41" customFormat="false" ht="10" hidden="false" customHeight="false" outlineLevel="0" collapsed="false">
      <c r="A41" s="53"/>
      <c r="B41" s="53"/>
      <c r="C41" s="53" t="n">
        <v>32</v>
      </c>
      <c r="D41" s="61" t="n">
        <f aca="false">L41</f>
        <v>6910.7736</v>
      </c>
      <c r="E41" s="61" t="n">
        <f aca="false">N41</f>
        <v>38.4199</v>
      </c>
      <c r="F41" s="61" t="n">
        <f aca="false">L41</f>
        <v>6910.7736</v>
      </c>
      <c r="G41" s="61" t="n">
        <f aca="false">O41</f>
        <v>38.3357</v>
      </c>
      <c r="H41" s="61" t="n">
        <f aca="false">T41</f>
        <v>6753.5544</v>
      </c>
      <c r="I41" s="61" t="n">
        <f aca="false">V41</f>
        <v>38.4523</v>
      </c>
      <c r="J41" s="61" t="n">
        <f aca="false">T41</f>
        <v>6753.5544</v>
      </c>
      <c r="K41" s="61" t="n">
        <f aca="false">W41</f>
        <v>38.3605</v>
      </c>
      <c r="L41" s="49" t="n">
        <v>6910.7736</v>
      </c>
      <c r="M41" s="49" t="n">
        <v>34.9283</v>
      </c>
      <c r="N41" s="49" t="n">
        <v>38.4199</v>
      </c>
      <c r="O41" s="49" t="n">
        <v>38.3357</v>
      </c>
      <c r="P41" s="49" t="n">
        <v>1073.86</v>
      </c>
      <c r="Q41" s="50" t="n">
        <v>16.05</v>
      </c>
      <c r="R41" s="49" t="n">
        <v>0.3</v>
      </c>
      <c r="S41" s="51"/>
      <c r="T41" s="49" t="n">
        <v>6753.5544</v>
      </c>
      <c r="U41" s="49" t="n">
        <v>34.9376</v>
      </c>
      <c r="V41" s="49" t="n">
        <v>38.4523</v>
      </c>
      <c r="W41" s="49" t="n">
        <v>38.3605</v>
      </c>
      <c r="X41" s="49" t="n">
        <v>2016.48</v>
      </c>
      <c r="Y41" s="49" t="n">
        <v>26.29</v>
      </c>
      <c r="Z41" s="49" t="n">
        <f aca="false">X41/3600</f>
        <v>0.560133333333333</v>
      </c>
      <c r="AA41" s="51"/>
      <c r="AB41" s="51"/>
      <c r="AC41" s="51"/>
      <c r="AE41" s="36" t="n">
        <f aca="false">Q41/100</f>
        <v>0.1605</v>
      </c>
      <c r="AF41" s="36" t="n">
        <f aca="false">R41/100</f>
        <v>0.003</v>
      </c>
      <c r="AG41" s="36" t="n">
        <f aca="false">Y41/100</f>
        <v>0.2629</v>
      </c>
      <c r="AH41" s="36" t="n">
        <f aca="false">Z41/100</f>
        <v>0.00560133333333333</v>
      </c>
    </row>
    <row r="42" customFormat="false" ht="11" hidden="false" customHeight="false" outlineLevel="0" collapsed="false">
      <c r="A42" s="53"/>
      <c r="B42" s="54"/>
      <c r="C42" s="54" t="n">
        <v>37</v>
      </c>
      <c r="D42" s="62" t="n">
        <f aca="false">L42</f>
        <v>3657.3984</v>
      </c>
      <c r="E42" s="62" t="n">
        <f aca="false">N42</f>
        <v>36.1288</v>
      </c>
      <c r="F42" s="62" t="n">
        <f aca="false">L42</f>
        <v>3657.3984</v>
      </c>
      <c r="G42" s="62" t="n">
        <f aca="false">O42</f>
        <v>35.7312</v>
      </c>
      <c r="H42" s="62" t="n">
        <f aca="false">T42</f>
        <v>3598.1008</v>
      </c>
      <c r="I42" s="62" t="n">
        <f aca="false">V42</f>
        <v>36.1304</v>
      </c>
      <c r="J42" s="62" t="n">
        <f aca="false">T42</f>
        <v>3598.1008</v>
      </c>
      <c r="K42" s="62" t="n">
        <f aca="false">W42</f>
        <v>35.7331</v>
      </c>
      <c r="L42" s="56" t="n">
        <v>3657.3984</v>
      </c>
      <c r="M42" s="56" t="n">
        <v>32.4045</v>
      </c>
      <c r="N42" s="56" t="n">
        <v>36.1288</v>
      </c>
      <c r="O42" s="56" t="n">
        <v>35.7312</v>
      </c>
      <c r="P42" s="56" t="n">
        <v>953.03</v>
      </c>
      <c r="Q42" s="56" t="n">
        <v>15.11</v>
      </c>
      <c r="R42" s="56" t="n">
        <v>0.26</v>
      </c>
      <c r="S42" s="54"/>
      <c r="T42" s="56" t="n">
        <v>3598.1008</v>
      </c>
      <c r="U42" s="56" t="n">
        <v>32.4026</v>
      </c>
      <c r="V42" s="56" t="n">
        <v>36.1304</v>
      </c>
      <c r="W42" s="56" t="n">
        <v>35.7331</v>
      </c>
      <c r="X42" s="56" t="n">
        <v>1798.6</v>
      </c>
      <c r="Y42" s="56" t="n">
        <v>21.14</v>
      </c>
      <c r="Z42" s="56" t="n">
        <f aca="false">X42/3600</f>
        <v>0.499611111111111</v>
      </c>
      <c r="AA42" s="54"/>
      <c r="AB42" s="54"/>
      <c r="AC42" s="54"/>
      <c r="AE42" s="36" t="n">
        <f aca="false">Q42/100</f>
        <v>0.1511</v>
      </c>
      <c r="AF42" s="36" t="n">
        <f aca="false">R42/100</f>
        <v>0.0026</v>
      </c>
      <c r="AG42" s="36" t="n">
        <f aca="false">Y42/100</f>
        <v>0.2114</v>
      </c>
      <c r="AH42" s="36" t="n">
        <f aca="false">Z42/100</f>
        <v>0.00499611111111111</v>
      </c>
    </row>
    <row r="43" customFormat="false" ht="10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27303.8072</v>
      </c>
      <c r="E43" s="60" t="n">
        <f aca="false">N43</f>
        <v>43.9758</v>
      </c>
      <c r="F43" s="60" t="n">
        <f aca="false">L43</f>
        <v>27303.8072</v>
      </c>
      <c r="G43" s="60" t="n">
        <f aca="false">O43</f>
        <v>45.2881</v>
      </c>
      <c r="H43" s="60" t="n">
        <f aca="false">T43</f>
        <v>27291.5264</v>
      </c>
      <c r="I43" s="60" t="n">
        <f aca="false">V43</f>
        <v>43.9758</v>
      </c>
      <c r="J43" s="60" t="n">
        <f aca="false">T43</f>
        <v>27291.5264</v>
      </c>
      <c r="K43" s="60" t="n">
        <f aca="false">W43</f>
        <v>45.2856</v>
      </c>
      <c r="L43" s="57" t="n">
        <v>27303.8072</v>
      </c>
      <c r="M43" s="57" t="n">
        <v>41.8488</v>
      </c>
      <c r="N43" s="57" t="n">
        <v>43.9758</v>
      </c>
      <c r="O43" s="57" t="n">
        <v>45.2881</v>
      </c>
      <c r="P43" s="57" t="n">
        <v>2153.79</v>
      </c>
      <c r="Q43" s="50" t="n">
        <v>27.77</v>
      </c>
      <c r="R43" s="57" t="n">
        <v>0.6</v>
      </c>
      <c r="S43" s="59"/>
      <c r="T43" s="57" t="n">
        <v>27291.5264</v>
      </c>
      <c r="U43" s="57" t="n">
        <v>41.847</v>
      </c>
      <c r="V43" s="57" t="n">
        <v>43.9758</v>
      </c>
      <c r="W43" s="57" t="n">
        <v>45.2856</v>
      </c>
      <c r="X43" s="57" t="n">
        <v>-495.287</v>
      </c>
      <c r="Y43" s="57" t="n">
        <v>49.39</v>
      </c>
      <c r="Z43" s="57" t="n">
        <f aca="false">X43/3600</f>
        <v>-0.137579722222222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  <c r="AE43" s="36" t="n">
        <f aca="false">Q43/100</f>
        <v>0.2777</v>
      </c>
      <c r="AF43" s="36" t="n">
        <f aca="false">R43/100</f>
        <v>0.006</v>
      </c>
      <c r="AG43" s="36" t="n">
        <f aca="false">Y43/100</f>
        <v>0.4939</v>
      </c>
      <c r="AH43" s="36" t="n">
        <f aca="false">Z43/100</f>
        <v>-0.00137579722222222</v>
      </c>
    </row>
    <row r="44" customFormat="false" ht="10" hidden="false" customHeight="false" outlineLevel="0" collapsed="false">
      <c r="A44" s="53"/>
      <c r="B44" s="53"/>
      <c r="C44" s="53" t="n">
        <v>27</v>
      </c>
      <c r="D44" s="61" t="n">
        <f aca="false">L44</f>
        <v>16325.6568</v>
      </c>
      <c r="E44" s="61" t="n">
        <f aca="false">N44</f>
        <v>41.586</v>
      </c>
      <c r="F44" s="61" t="n">
        <f aca="false">L44</f>
        <v>16325.6568</v>
      </c>
      <c r="G44" s="61" t="n">
        <f aca="false">O44</f>
        <v>42.6633</v>
      </c>
      <c r="H44" s="61" t="n">
        <f aca="false">T44</f>
        <v>16242.1872</v>
      </c>
      <c r="I44" s="61" t="n">
        <f aca="false">V44</f>
        <v>41.5884</v>
      </c>
      <c r="J44" s="61" t="n">
        <f aca="false">T44</f>
        <v>16242.1872</v>
      </c>
      <c r="K44" s="61" t="n">
        <f aca="false">W44</f>
        <v>42.6615</v>
      </c>
      <c r="L44" s="49" t="n">
        <v>16325.6568</v>
      </c>
      <c r="M44" s="49" t="n">
        <v>38.8106</v>
      </c>
      <c r="N44" s="49" t="n">
        <v>41.586</v>
      </c>
      <c r="O44" s="49" t="n">
        <v>42.6633</v>
      </c>
      <c r="P44" s="49" t="n">
        <v>1626.25</v>
      </c>
      <c r="Q44" s="50" t="n">
        <v>23.55</v>
      </c>
      <c r="R44" s="49" t="n">
        <v>0.45</v>
      </c>
      <c r="S44" s="51"/>
      <c r="T44" s="49" t="n">
        <v>16242.1872</v>
      </c>
      <c r="U44" s="49" t="n">
        <v>38.807</v>
      </c>
      <c r="V44" s="49" t="n">
        <v>41.5884</v>
      </c>
      <c r="W44" s="49" t="n">
        <v>42.6615</v>
      </c>
      <c r="X44" s="49" t="n">
        <v>-1309.017</v>
      </c>
      <c r="Y44" s="49" t="n">
        <v>41.29</v>
      </c>
      <c r="Z44" s="49" t="n">
        <f aca="false">X44/3600</f>
        <v>-0.363615833333333</v>
      </c>
      <c r="AA44" s="51"/>
      <c r="AB44" s="51"/>
      <c r="AC44" s="51"/>
      <c r="AE44" s="36" t="n">
        <f aca="false">Q44/100</f>
        <v>0.2355</v>
      </c>
      <c r="AF44" s="36" t="n">
        <f aca="false">R44/100</f>
        <v>0.0045</v>
      </c>
      <c r="AG44" s="36" t="n">
        <f aca="false">Y44/100</f>
        <v>0.4129</v>
      </c>
      <c r="AH44" s="36" t="n">
        <f aca="false">Z44/100</f>
        <v>-0.00363615833333333</v>
      </c>
    </row>
    <row r="45" customFormat="false" ht="10" hidden="false" customHeight="false" outlineLevel="0" collapsed="false">
      <c r="A45" s="53"/>
      <c r="B45" s="53"/>
      <c r="C45" s="53" t="n">
        <v>32</v>
      </c>
      <c r="D45" s="61" t="n">
        <f aca="false">L45</f>
        <v>9466.3472</v>
      </c>
      <c r="E45" s="61" t="n">
        <f aca="false">N45</f>
        <v>39.5104</v>
      </c>
      <c r="F45" s="61" t="n">
        <f aca="false">L45</f>
        <v>9466.3472</v>
      </c>
      <c r="G45" s="61" t="n">
        <f aca="false">O45</f>
        <v>40.4288</v>
      </c>
      <c r="H45" s="61" t="n">
        <f aca="false">T45</f>
        <v>9341.5296</v>
      </c>
      <c r="I45" s="61" t="n">
        <f aca="false">V45</f>
        <v>39.5193</v>
      </c>
      <c r="J45" s="61" t="n">
        <f aca="false">T45</f>
        <v>9341.5296</v>
      </c>
      <c r="K45" s="61" t="n">
        <f aca="false">W45</f>
        <v>40.4414</v>
      </c>
      <c r="L45" s="49" t="n">
        <v>9466.3472</v>
      </c>
      <c r="M45" s="49" t="n">
        <v>35.6793</v>
      </c>
      <c r="N45" s="49" t="n">
        <v>39.5104</v>
      </c>
      <c r="O45" s="49" t="n">
        <v>40.4288</v>
      </c>
      <c r="P45" s="49" t="n">
        <v>1347.91</v>
      </c>
      <c r="Q45" s="50" t="n">
        <v>21.05</v>
      </c>
      <c r="R45" s="49" t="n">
        <v>0.37</v>
      </c>
      <c r="S45" s="51"/>
      <c r="T45" s="49" t="n">
        <v>9341.5296</v>
      </c>
      <c r="U45" s="49" t="n">
        <v>35.6789</v>
      </c>
      <c r="V45" s="49" t="n">
        <v>39.5193</v>
      </c>
      <c r="W45" s="49" t="n">
        <v>40.4414</v>
      </c>
      <c r="X45" s="49" t="n">
        <v>-1831.667</v>
      </c>
      <c r="Y45" s="49" t="n">
        <v>34.11</v>
      </c>
      <c r="Z45" s="49" t="n">
        <f aca="false">X45/3600</f>
        <v>-0.508796388888889</v>
      </c>
      <c r="AA45" s="51"/>
      <c r="AB45" s="51"/>
      <c r="AC45" s="51"/>
      <c r="AE45" s="36" t="n">
        <f aca="false">Q45/100</f>
        <v>0.2105</v>
      </c>
      <c r="AF45" s="36" t="n">
        <f aca="false">R45/100</f>
        <v>0.0037</v>
      </c>
      <c r="AG45" s="36" t="n">
        <f aca="false">Y45/100</f>
        <v>0.3411</v>
      </c>
      <c r="AH45" s="36" t="n">
        <f aca="false">Z45/100</f>
        <v>-0.00508796388888889</v>
      </c>
    </row>
    <row r="46" customFormat="false" ht="11" hidden="false" customHeight="false" outlineLevel="0" collapsed="false">
      <c r="A46" s="53"/>
      <c r="B46" s="54"/>
      <c r="C46" s="54" t="n">
        <v>37</v>
      </c>
      <c r="D46" s="62" t="n">
        <f aca="false">L46</f>
        <v>5362.4592</v>
      </c>
      <c r="E46" s="62" t="n">
        <f aca="false">N46</f>
        <v>37.4779</v>
      </c>
      <c r="F46" s="62" t="n">
        <f aca="false">L46</f>
        <v>5362.4592</v>
      </c>
      <c r="G46" s="62" t="n">
        <f aca="false">O46</f>
        <v>38.2601</v>
      </c>
      <c r="H46" s="62" t="n">
        <f aca="false">T46</f>
        <v>5253.8648</v>
      </c>
      <c r="I46" s="62" t="n">
        <f aca="false">V46</f>
        <v>37.4929</v>
      </c>
      <c r="J46" s="62" t="n">
        <f aca="false">T46</f>
        <v>5253.8648</v>
      </c>
      <c r="K46" s="62" t="n">
        <f aca="false">W46</f>
        <v>38.2902</v>
      </c>
      <c r="L46" s="56" t="n">
        <v>5362.4592</v>
      </c>
      <c r="M46" s="56" t="n">
        <v>32.638</v>
      </c>
      <c r="N46" s="56" t="n">
        <v>37.4779</v>
      </c>
      <c r="O46" s="56" t="n">
        <v>38.2601</v>
      </c>
      <c r="P46" s="56" t="n">
        <v>1162.37</v>
      </c>
      <c r="Q46" s="56" t="n">
        <v>17.47</v>
      </c>
      <c r="R46" s="56" t="n">
        <v>0.32</v>
      </c>
      <c r="S46" s="54"/>
      <c r="T46" s="56" t="n">
        <v>5253.8648</v>
      </c>
      <c r="U46" s="56" t="n">
        <v>32.6386</v>
      </c>
      <c r="V46" s="56" t="n">
        <v>37.4929</v>
      </c>
      <c r="W46" s="56" t="n">
        <v>38.2902</v>
      </c>
      <c r="X46" s="56" t="n">
        <v>-2103.847</v>
      </c>
      <c r="Y46" s="56" t="n">
        <v>27.99</v>
      </c>
      <c r="Z46" s="56" t="n">
        <f aca="false">X46/3600</f>
        <v>-0.584401944444445</v>
      </c>
      <c r="AA46" s="54"/>
      <c r="AB46" s="54"/>
      <c r="AC46" s="54"/>
      <c r="AE46" s="36" t="n">
        <f aca="false">Q46/100</f>
        <v>0.1747</v>
      </c>
      <c r="AF46" s="36" t="n">
        <f aca="false">R46/100</f>
        <v>0.0032</v>
      </c>
      <c r="AG46" s="36" t="n">
        <f aca="false">Y46/100</f>
        <v>0.2799</v>
      </c>
      <c r="AH46" s="36" t="n">
        <f aca="false">Z46/100</f>
        <v>-0.00584401944444444</v>
      </c>
    </row>
    <row r="47" customFormat="false" ht="10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48577.1216</v>
      </c>
      <c r="E47" s="60" t="n">
        <f aca="false">N47</f>
        <v>42.3436</v>
      </c>
      <c r="F47" s="60" t="n">
        <f aca="false">L47</f>
        <v>48577.1216</v>
      </c>
      <c r="G47" s="60" t="n">
        <f aca="false">O47</f>
        <v>43.1129</v>
      </c>
      <c r="H47" s="60" t="n">
        <f aca="false">T47</f>
        <v>48609.4728</v>
      </c>
      <c r="I47" s="60" t="n">
        <f aca="false">V47</f>
        <v>42.3407</v>
      </c>
      <c r="J47" s="60" t="n">
        <f aca="false">T47</f>
        <v>48609.4728</v>
      </c>
      <c r="K47" s="60" t="n">
        <f aca="false">W47</f>
        <v>43.1084</v>
      </c>
      <c r="L47" s="57" t="n">
        <v>48577.1216</v>
      </c>
      <c r="M47" s="57" t="n">
        <v>40.8704</v>
      </c>
      <c r="N47" s="57" t="n">
        <v>42.3436</v>
      </c>
      <c r="O47" s="57" t="n">
        <v>43.1129</v>
      </c>
      <c r="P47" s="57" t="n">
        <v>2246.56</v>
      </c>
      <c r="Q47" s="50" t="n">
        <v>30.45</v>
      </c>
      <c r="R47" s="57" t="n">
        <v>0.62</v>
      </c>
      <c r="S47" s="59"/>
      <c r="T47" s="57" t="n">
        <v>48609.4728</v>
      </c>
      <c r="U47" s="57" t="n">
        <v>40.8716</v>
      </c>
      <c r="V47" s="57" t="n">
        <v>42.3407</v>
      </c>
      <c r="W47" s="57" t="n">
        <v>43.1084</v>
      </c>
      <c r="X47" s="57" t="n">
        <v>-359.597</v>
      </c>
      <c r="Y47" s="57" t="n">
        <v>57.34</v>
      </c>
      <c r="Z47" s="57" t="n">
        <f aca="false">X47/3600</f>
        <v>-0.0998880555555556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  <c r="AE47" s="36" t="n">
        <f aca="false">Q47/100</f>
        <v>0.3045</v>
      </c>
      <c r="AF47" s="36" t="n">
        <f aca="false">R47/100</f>
        <v>0.0062</v>
      </c>
      <c r="AG47" s="36" t="n">
        <f aca="false">Y47/100</f>
        <v>0.5734</v>
      </c>
      <c r="AH47" s="36" t="n">
        <f aca="false">Z47/100</f>
        <v>-0.000998880555555556</v>
      </c>
    </row>
    <row r="48" customFormat="false" ht="10" hidden="false" customHeight="false" outlineLevel="0" collapsed="false">
      <c r="A48" s="53"/>
      <c r="B48" s="53"/>
      <c r="C48" s="53" t="n">
        <v>27</v>
      </c>
      <c r="D48" s="61" t="n">
        <f aca="false">L48</f>
        <v>30210.9432</v>
      </c>
      <c r="E48" s="61" t="n">
        <f aca="false">N48</f>
        <v>39.1066</v>
      </c>
      <c r="F48" s="61" t="n">
        <f aca="false">L48</f>
        <v>30210.9432</v>
      </c>
      <c r="G48" s="61" t="n">
        <f aca="false">O48</f>
        <v>39.8284</v>
      </c>
      <c r="H48" s="61" t="n">
        <f aca="false">T48</f>
        <v>30274.1432</v>
      </c>
      <c r="I48" s="61" t="n">
        <f aca="false">V48</f>
        <v>39.1059</v>
      </c>
      <c r="J48" s="61" t="n">
        <f aca="false">T48</f>
        <v>30274.1432</v>
      </c>
      <c r="K48" s="61" t="n">
        <f aca="false">W48</f>
        <v>39.8293</v>
      </c>
      <c r="L48" s="49" t="n">
        <v>30210.9432</v>
      </c>
      <c r="M48" s="49" t="n">
        <v>36.6558</v>
      </c>
      <c r="N48" s="49" t="n">
        <v>39.1066</v>
      </c>
      <c r="O48" s="49" t="n">
        <v>39.8284</v>
      </c>
      <c r="P48" s="49" t="n">
        <v>2012.81</v>
      </c>
      <c r="Q48" s="50" t="n">
        <v>26.11</v>
      </c>
      <c r="R48" s="49" t="n">
        <v>0.56</v>
      </c>
      <c r="S48" s="51"/>
      <c r="T48" s="49" t="n">
        <v>30274.1432</v>
      </c>
      <c r="U48" s="49" t="n">
        <v>36.6568</v>
      </c>
      <c r="V48" s="49" t="n">
        <v>39.1059</v>
      </c>
      <c r="W48" s="49" t="n">
        <v>39.8293</v>
      </c>
      <c r="X48" s="49" t="n">
        <v>-726.687</v>
      </c>
      <c r="Y48" s="49" t="n">
        <v>45.95</v>
      </c>
      <c r="Z48" s="49" t="n">
        <f aca="false">X48/3600</f>
        <v>-0.2018575</v>
      </c>
      <c r="AA48" s="51"/>
      <c r="AB48" s="51"/>
      <c r="AC48" s="51"/>
      <c r="AE48" s="36" t="n">
        <f aca="false">Q48/100</f>
        <v>0.2611</v>
      </c>
      <c r="AF48" s="36" t="n">
        <f aca="false">R48/100</f>
        <v>0.0056</v>
      </c>
      <c r="AG48" s="36" t="n">
        <f aca="false">Y48/100</f>
        <v>0.4595</v>
      </c>
      <c r="AH48" s="36" t="n">
        <f aca="false">Z48/100</f>
        <v>-0.002018575</v>
      </c>
    </row>
    <row r="49" customFormat="false" ht="10" hidden="false" customHeight="false" outlineLevel="0" collapsed="false">
      <c r="A49" s="53"/>
      <c r="B49" s="53"/>
      <c r="C49" s="53" t="n">
        <v>32</v>
      </c>
      <c r="D49" s="61" t="n">
        <f aca="false">L49</f>
        <v>17718.8152</v>
      </c>
      <c r="E49" s="61" t="n">
        <f aca="false">N49</f>
        <v>36.716</v>
      </c>
      <c r="F49" s="61" t="n">
        <f aca="false">L49</f>
        <v>17718.8152</v>
      </c>
      <c r="G49" s="61" t="n">
        <f aca="false">O49</f>
        <v>37.3664</v>
      </c>
      <c r="H49" s="61" t="n">
        <f aca="false">T49</f>
        <v>17742.7064</v>
      </c>
      <c r="I49" s="61" t="n">
        <f aca="false">V49</f>
        <v>36.7188</v>
      </c>
      <c r="J49" s="61" t="n">
        <f aca="false">T49</f>
        <v>17742.7064</v>
      </c>
      <c r="K49" s="61" t="n">
        <f aca="false">W49</f>
        <v>37.3665</v>
      </c>
      <c r="L49" s="49" t="n">
        <v>17718.8152</v>
      </c>
      <c r="M49" s="49" t="n">
        <v>32.7778</v>
      </c>
      <c r="N49" s="49" t="n">
        <v>36.716</v>
      </c>
      <c r="O49" s="49" t="n">
        <v>37.3664</v>
      </c>
      <c r="P49" s="49" t="n">
        <v>1552.18</v>
      </c>
      <c r="Q49" s="50" t="n">
        <v>22.47</v>
      </c>
      <c r="R49" s="49" t="n">
        <v>0.43</v>
      </c>
      <c r="S49" s="51"/>
      <c r="T49" s="49" t="n">
        <v>17742.7064</v>
      </c>
      <c r="U49" s="49" t="n">
        <v>32.7804</v>
      </c>
      <c r="V49" s="49" t="n">
        <v>36.7188</v>
      </c>
      <c r="W49" s="49" t="n">
        <v>37.3665</v>
      </c>
      <c r="X49" s="49" t="n">
        <v>-1506.247</v>
      </c>
      <c r="Y49" s="49" t="n">
        <v>40.08</v>
      </c>
      <c r="Z49" s="49" t="n">
        <f aca="false">X49/3600</f>
        <v>-0.418401944444444</v>
      </c>
      <c r="AA49" s="51"/>
      <c r="AB49" s="51"/>
      <c r="AC49" s="51"/>
      <c r="AE49" s="36" t="n">
        <f aca="false">Q49/100</f>
        <v>0.2247</v>
      </c>
      <c r="AF49" s="36" t="n">
        <f aca="false">R49/100</f>
        <v>0.0043</v>
      </c>
      <c r="AG49" s="36" t="n">
        <f aca="false">Y49/100</f>
        <v>0.4008</v>
      </c>
      <c r="AH49" s="36" t="n">
        <f aca="false">Z49/100</f>
        <v>-0.00418401944444444</v>
      </c>
    </row>
    <row r="50" customFormat="false" ht="11" hidden="false" customHeight="false" outlineLevel="0" collapsed="false">
      <c r="A50" s="53"/>
      <c r="B50" s="54"/>
      <c r="C50" s="54" t="n">
        <v>37</v>
      </c>
      <c r="D50" s="62" t="n">
        <f aca="false">L50</f>
        <v>9468.7632</v>
      </c>
      <c r="E50" s="62" t="n">
        <f aca="false">N50</f>
        <v>34.5695</v>
      </c>
      <c r="F50" s="62" t="n">
        <f aca="false">L50</f>
        <v>9468.7632</v>
      </c>
      <c r="G50" s="62" t="n">
        <f aca="false">O50</f>
        <v>35.1267</v>
      </c>
      <c r="H50" s="62" t="n">
        <f aca="false">T50</f>
        <v>9446.636</v>
      </c>
      <c r="I50" s="62" t="n">
        <f aca="false">V50</f>
        <v>34.5862</v>
      </c>
      <c r="J50" s="62" t="n">
        <f aca="false">T50</f>
        <v>9446.636</v>
      </c>
      <c r="K50" s="62" t="n">
        <f aca="false">W50</f>
        <v>35.1263</v>
      </c>
      <c r="L50" s="56" t="n">
        <v>9468.7632</v>
      </c>
      <c r="M50" s="56" t="n">
        <v>29.1446</v>
      </c>
      <c r="N50" s="56" t="n">
        <v>34.5695</v>
      </c>
      <c r="O50" s="56" t="n">
        <v>35.1267</v>
      </c>
      <c r="P50" s="56" t="n">
        <v>1160.44</v>
      </c>
      <c r="Q50" s="56" t="n">
        <v>19.01</v>
      </c>
      <c r="R50" s="56" t="n">
        <v>0.32</v>
      </c>
      <c r="S50" s="54"/>
      <c r="T50" s="56" t="n">
        <v>9446.636</v>
      </c>
      <c r="U50" s="56" t="n">
        <v>29.1471</v>
      </c>
      <c r="V50" s="56" t="n">
        <v>34.5862</v>
      </c>
      <c r="W50" s="56" t="n">
        <v>35.1263</v>
      </c>
      <c r="X50" s="56" t="n">
        <v>2141.52</v>
      </c>
      <c r="Y50" s="56" t="n">
        <v>32.34</v>
      </c>
      <c r="Z50" s="56" t="n">
        <f aca="false">X50/3600</f>
        <v>0.594866666666667</v>
      </c>
      <c r="AA50" s="54"/>
      <c r="AB50" s="54"/>
      <c r="AC50" s="54"/>
      <c r="AE50" s="36" t="n">
        <f aca="false">Q50/100</f>
        <v>0.1901</v>
      </c>
      <c r="AF50" s="36" t="n">
        <f aca="false">R50/100</f>
        <v>0.0032</v>
      </c>
      <c r="AG50" s="36" t="n">
        <f aca="false">Y50/100</f>
        <v>0.3234</v>
      </c>
      <c r="AH50" s="36" t="n">
        <f aca="false">Z50/100</f>
        <v>0.00594866666666667</v>
      </c>
    </row>
    <row r="51" customFormat="false" ht="10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17153.4552</v>
      </c>
      <c r="E51" s="60" t="n">
        <f aca="false">N51</f>
        <v>43.1929</v>
      </c>
      <c r="F51" s="60" t="n">
        <f aca="false">L51</f>
        <v>17153.4552</v>
      </c>
      <c r="G51" s="60" t="n">
        <f aca="false">O51</f>
        <v>44.1083</v>
      </c>
      <c r="H51" s="60" t="n">
        <f aca="false">T51</f>
        <v>17131.6632</v>
      </c>
      <c r="I51" s="60" t="n">
        <f aca="false">V51</f>
        <v>43.1928</v>
      </c>
      <c r="J51" s="60" t="n">
        <f aca="false">T51</f>
        <v>17131.6632</v>
      </c>
      <c r="K51" s="60" t="n">
        <f aca="false">W51</f>
        <v>44.1094</v>
      </c>
      <c r="L51" s="57" t="n">
        <v>17153.4552</v>
      </c>
      <c r="M51" s="57" t="n">
        <v>42.1803</v>
      </c>
      <c r="N51" s="57" t="n">
        <v>43.1929</v>
      </c>
      <c r="O51" s="57" t="n">
        <v>44.1083</v>
      </c>
      <c r="P51" s="57" t="n">
        <v>1118.07</v>
      </c>
      <c r="Q51" s="50" t="n">
        <v>13.06</v>
      </c>
      <c r="R51" s="57" t="n">
        <v>0.31</v>
      </c>
      <c r="S51" s="59"/>
      <c r="T51" s="57" t="n">
        <v>17131.6632</v>
      </c>
      <c r="U51" s="57" t="n">
        <v>42.1784</v>
      </c>
      <c r="V51" s="57" t="n">
        <v>43.1928</v>
      </c>
      <c r="W51" s="57" t="n">
        <v>44.1094</v>
      </c>
      <c r="X51" s="57" t="n">
        <v>1986.38</v>
      </c>
      <c r="Y51" s="57" t="s">
        <v>62</v>
      </c>
      <c r="Z51" s="57" t="n">
        <f aca="false">X51/3600</f>
        <v>0.551772222222222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  <c r="AE51" s="36" t="n">
        <f aca="false">Q51/100</f>
        <v>0.1306</v>
      </c>
      <c r="AF51" s="36" t="n">
        <f aca="false">R51/100</f>
        <v>0.0031</v>
      </c>
      <c r="AG51" s="36" t="e">
        <f aca="false">Y51/100</f>
        <v>#VALUE!</v>
      </c>
      <c r="AH51" s="36" t="n">
        <f aca="false">Z51/100</f>
        <v>0.00551772222222222</v>
      </c>
    </row>
    <row r="52" customFormat="false" ht="10" hidden="false" customHeight="false" outlineLevel="0" collapsed="false">
      <c r="A52" s="53"/>
      <c r="B52" s="53"/>
      <c r="C52" s="53" t="n">
        <v>27</v>
      </c>
      <c r="D52" s="61" t="n">
        <f aca="false">L52</f>
        <v>10333.6888</v>
      </c>
      <c r="E52" s="61" t="n">
        <f aca="false">N52</f>
        <v>39.9918</v>
      </c>
      <c r="F52" s="61" t="n">
        <f aca="false">L52</f>
        <v>10333.6888</v>
      </c>
      <c r="G52" s="61" t="n">
        <f aca="false">O52</f>
        <v>41.4401</v>
      </c>
      <c r="H52" s="61" t="n">
        <f aca="false">T52</f>
        <v>10297.056</v>
      </c>
      <c r="I52" s="61" t="n">
        <f aca="false">V52</f>
        <v>39.9938</v>
      </c>
      <c r="J52" s="61" t="n">
        <f aca="false">T52</f>
        <v>10297.056</v>
      </c>
      <c r="K52" s="61" t="n">
        <f aca="false">W52</f>
        <v>41.4379</v>
      </c>
      <c r="L52" s="49" t="n">
        <v>10333.6888</v>
      </c>
      <c r="M52" s="49" t="n">
        <v>38.6728</v>
      </c>
      <c r="N52" s="49" t="n">
        <v>39.9918</v>
      </c>
      <c r="O52" s="49" t="n">
        <v>41.4401</v>
      </c>
      <c r="P52" s="49" t="n">
        <v>916.07</v>
      </c>
      <c r="Q52" s="50" t="n">
        <v>11.68</v>
      </c>
      <c r="R52" s="49" t="n">
        <v>0.25</v>
      </c>
      <c r="S52" s="51"/>
      <c r="T52" s="49" t="n">
        <v>10297.056</v>
      </c>
      <c r="U52" s="49" t="n">
        <v>38.671</v>
      </c>
      <c r="V52" s="49" t="n">
        <v>39.9938</v>
      </c>
      <c r="W52" s="49" t="n">
        <v>41.4379</v>
      </c>
      <c r="X52" s="49" t="n">
        <v>1636.93</v>
      </c>
      <c r="Y52" s="49" t="n">
        <v>20.34</v>
      </c>
      <c r="Z52" s="49" t="n">
        <f aca="false">X52/3600</f>
        <v>0.454702777777778</v>
      </c>
      <c r="AA52" s="51"/>
      <c r="AB52" s="51"/>
      <c r="AC52" s="51"/>
      <c r="AE52" s="36" t="n">
        <f aca="false">Q52/100</f>
        <v>0.1168</v>
      </c>
      <c r="AF52" s="36" t="n">
        <f aca="false">R52/100</f>
        <v>0.0025</v>
      </c>
      <c r="AG52" s="36" t="n">
        <f aca="false">Y52/100</f>
        <v>0.2034</v>
      </c>
      <c r="AH52" s="36" t="n">
        <f aca="false">Z52/100</f>
        <v>0.00454702777777778</v>
      </c>
    </row>
    <row r="53" customFormat="false" ht="10" hidden="false" customHeight="false" outlineLevel="0" collapsed="false">
      <c r="A53" s="53"/>
      <c r="B53" s="53"/>
      <c r="C53" s="53" t="n">
        <v>32</v>
      </c>
      <c r="D53" s="61" t="n">
        <f aca="false">L53</f>
        <v>5744.5344</v>
      </c>
      <c r="E53" s="61" t="n">
        <f aca="false">N53</f>
        <v>37.5782</v>
      </c>
      <c r="F53" s="61" t="n">
        <f aca="false">L53</f>
        <v>5744.5344</v>
      </c>
      <c r="G53" s="61" t="n">
        <f aca="false">O53</f>
        <v>39.2746</v>
      </c>
      <c r="H53" s="61" t="n">
        <f aca="false">T53</f>
        <v>5703.7224</v>
      </c>
      <c r="I53" s="61" t="n">
        <f aca="false">V53</f>
        <v>37.5844</v>
      </c>
      <c r="J53" s="61" t="n">
        <f aca="false">T53</f>
        <v>5703.7224</v>
      </c>
      <c r="K53" s="61" t="n">
        <f aca="false">W53</f>
        <v>39.2783</v>
      </c>
      <c r="L53" s="49" t="n">
        <v>5744.5344</v>
      </c>
      <c r="M53" s="49" t="n">
        <v>35.1521</v>
      </c>
      <c r="N53" s="49" t="n">
        <v>37.5782</v>
      </c>
      <c r="O53" s="49" t="n">
        <v>39.2746</v>
      </c>
      <c r="P53" s="49" t="n">
        <v>699.81</v>
      </c>
      <c r="Q53" s="50" t="n">
        <v>9.87</v>
      </c>
      <c r="R53" s="49" t="n">
        <v>0.19</v>
      </c>
      <c r="S53" s="51"/>
      <c r="T53" s="49" t="n">
        <v>5703.7224</v>
      </c>
      <c r="U53" s="49" t="n">
        <v>35.1514</v>
      </c>
      <c r="V53" s="49" t="n">
        <v>37.5844</v>
      </c>
      <c r="W53" s="49" t="n">
        <v>39.2783</v>
      </c>
      <c r="X53" s="49" t="n">
        <v>1301.33</v>
      </c>
      <c r="Y53" s="49" t="n">
        <v>16.87</v>
      </c>
      <c r="Z53" s="49" t="n">
        <f aca="false">X53/3600</f>
        <v>0.361480555555556</v>
      </c>
      <c r="AA53" s="51"/>
      <c r="AB53" s="51"/>
      <c r="AC53" s="51"/>
      <c r="AE53" s="36" t="n">
        <f aca="false">Q53/100</f>
        <v>0.0987</v>
      </c>
      <c r="AF53" s="36" t="n">
        <f aca="false">R53/100</f>
        <v>0.0019</v>
      </c>
      <c r="AG53" s="36" t="n">
        <f aca="false">Y53/100</f>
        <v>0.1687</v>
      </c>
      <c r="AH53" s="36" t="n">
        <f aca="false">Z53/100</f>
        <v>0.00361480555555556</v>
      </c>
    </row>
    <row r="54" customFormat="false" ht="11" hidden="false" customHeight="false" outlineLevel="0" collapsed="false">
      <c r="A54" s="54"/>
      <c r="B54" s="54"/>
      <c r="C54" s="54" t="n">
        <v>37</v>
      </c>
      <c r="D54" s="62" t="n">
        <f aca="false">L54</f>
        <v>2792.3216</v>
      </c>
      <c r="E54" s="62" t="n">
        <f aca="false">N54</f>
        <v>35.5288</v>
      </c>
      <c r="F54" s="62" t="n">
        <f aca="false">L54</f>
        <v>2792.3216</v>
      </c>
      <c r="G54" s="62" t="n">
        <f aca="false">O54</f>
        <v>37.1437</v>
      </c>
      <c r="H54" s="62" t="n">
        <f aca="false">T54</f>
        <v>2744.1376</v>
      </c>
      <c r="I54" s="62" t="n">
        <f aca="false">V54</f>
        <v>35.5356</v>
      </c>
      <c r="J54" s="62" t="n">
        <f aca="false">T54</f>
        <v>2744.1376</v>
      </c>
      <c r="K54" s="62" t="n">
        <f aca="false">W54</f>
        <v>37.1702</v>
      </c>
      <c r="L54" s="56" t="n">
        <v>2792.3216</v>
      </c>
      <c r="M54" s="56" t="n">
        <v>31.8134</v>
      </c>
      <c r="N54" s="56" t="n">
        <v>35.5288</v>
      </c>
      <c r="O54" s="56" t="n">
        <v>37.1437</v>
      </c>
      <c r="P54" s="56" t="n">
        <v>582.43</v>
      </c>
      <c r="Q54" s="56" t="n">
        <v>9.5</v>
      </c>
      <c r="R54" s="56" t="n">
        <v>0.16</v>
      </c>
      <c r="S54" s="54"/>
      <c r="T54" s="56" t="n">
        <v>2744.1376</v>
      </c>
      <c r="U54" s="56" t="n">
        <v>31.8146</v>
      </c>
      <c r="V54" s="56" t="n">
        <v>35.5356</v>
      </c>
      <c r="W54" s="56" t="n">
        <v>37.1702</v>
      </c>
      <c r="X54" s="56" t="n">
        <v>1106.37</v>
      </c>
      <c r="Y54" s="56" t="n">
        <v>13.65</v>
      </c>
      <c r="Z54" s="56" t="n">
        <f aca="false">X54/3600</f>
        <v>0.307325</v>
      </c>
      <c r="AA54" s="54"/>
      <c r="AB54" s="54"/>
      <c r="AC54" s="54"/>
      <c r="AE54" s="36" t="n">
        <f aca="false">Q54/100</f>
        <v>0.095</v>
      </c>
      <c r="AF54" s="36" t="n">
        <f aca="false">R54/100</f>
        <v>0.0016</v>
      </c>
      <c r="AG54" s="36" t="n">
        <f aca="false">Y54/100</f>
        <v>0.1365</v>
      </c>
      <c r="AH54" s="36" t="n">
        <f aca="false">Z54/100</f>
        <v>0.00307325</v>
      </c>
    </row>
    <row r="55" customFormat="false" ht="10" hidden="false" customHeight="false" outlineLevel="0" collapsed="false">
      <c r="A55" s="47" t="s">
        <v>8</v>
      </c>
      <c r="B55" s="47" t="s">
        <v>50</v>
      </c>
      <c r="C55" s="47" t="n">
        <v>22</v>
      </c>
      <c r="D55" s="60" t="n">
        <f aca="false">L55</f>
        <v>6137.088</v>
      </c>
      <c r="E55" s="60" t="n">
        <f aca="false">N55</f>
        <v>44.8855</v>
      </c>
      <c r="F55" s="60" t="n">
        <f aca="false">L55</f>
        <v>6137.088</v>
      </c>
      <c r="G55" s="60" t="n">
        <f aca="false">O55</f>
        <v>44.6439</v>
      </c>
      <c r="H55" s="60" t="n">
        <f aca="false">T55</f>
        <v>6150.0632</v>
      </c>
      <c r="I55" s="60" t="n">
        <f aca="false">V55</f>
        <v>44.8872</v>
      </c>
      <c r="J55" s="60" t="n">
        <f aca="false">T55</f>
        <v>6150.0632</v>
      </c>
      <c r="K55" s="60" t="n">
        <f aca="false">W55</f>
        <v>44.6428</v>
      </c>
      <c r="L55" s="57" t="n">
        <v>6137.088</v>
      </c>
      <c r="M55" s="57" t="n">
        <v>42.7145</v>
      </c>
      <c r="N55" s="57" t="n">
        <v>44.8855</v>
      </c>
      <c r="O55" s="57" t="n">
        <v>44.6439</v>
      </c>
      <c r="P55" s="57" t="n">
        <v>445.85</v>
      </c>
      <c r="Q55" s="50" t="n">
        <v>5.54</v>
      </c>
      <c r="R55" s="57" t="n">
        <v>0.12</v>
      </c>
      <c r="S55" s="59"/>
      <c r="T55" s="57" t="n">
        <v>6150.0632</v>
      </c>
      <c r="U55" s="57" t="n">
        <v>42.708</v>
      </c>
      <c r="V55" s="57" t="n">
        <v>44.8872</v>
      </c>
      <c r="W55" s="57" t="n">
        <v>44.6428</v>
      </c>
      <c r="X55" s="57" t="n">
        <v>794.4</v>
      </c>
      <c r="Y55" s="57" t="n">
        <v>10.61</v>
      </c>
      <c r="Z55" s="57" t="n">
        <f aca="false">X55/3600</f>
        <v>0.220666666666667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  <c r="AE55" s="36" t="n">
        <f aca="false">Q55/100</f>
        <v>0.0554</v>
      </c>
      <c r="AF55" s="36" t="n">
        <f aca="false">R55/100</f>
        <v>0.0012</v>
      </c>
      <c r="AG55" s="36" t="n">
        <f aca="false">Y55/100</f>
        <v>0.1061</v>
      </c>
      <c r="AH55" s="36" t="n">
        <f aca="false">Z55/100</f>
        <v>0.00220666666666667</v>
      </c>
    </row>
    <row r="56" customFormat="false" ht="10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3628.1968</v>
      </c>
      <c r="E56" s="61" t="n">
        <f aca="false">N56</f>
        <v>41.8257</v>
      </c>
      <c r="F56" s="61" t="n">
        <f aca="false">L56</f>
        <v>3628.1968</v>
      </c>
      <c r="G56" s="61" t="n">
        <f aca="false">O56</f>
        <v>41.2855</v>
      </c>
      <c r="H56" s="61" t="n">
        <f aca="false">T56</f>
        <v>3632.36</v>
      </c>
      <c r="I56" s="61" t="n">
        <f aca="false">V56</f>
        <v>41.8348</v>
      </c>
      <c r="J56" s="61" t="n">
        <f aca="false">T56</f>
        <v>3632.36</v>
      </c>
      <c r="K56" s="61" t="n">
        <f aca="false">W56</f>
        <v>41.2878</v>
      </c>
      <c r="L56" s="49" t="n">
        <v>3628.1968</v>
      </c>
      <c r="M56" s="49" t="n">
        <v>39.0575</v>
      </c>
      <c r="N56" s="49" t="n">
        <v>41.8257</v>
      </c>
      <c r="O56" s="49" t="n">
        <v>41.2855</v>
      </c>
      <c r="P56" s="49" t="n">
        <v>338.5</v>
      </c>
      <c r="Q56" s="50" t="n">
        <v>4.8</v>
      </c>
      <c r="R56" s="49" t="n">
        <v>0.09</v>
      </c>
      <c r="S56" s="51"/>
      <c r="T56" s="49" t="n">
        <v>3632.36</v>
      </c>
      <c r="U56" s="49" t="n">
        <v>39.0465</v>
      </c>
      <c r="V56" s="49" t="n">
        <v>41.8348</v>
      </c>
      <c r="W56" s="49" t="n">
        <v>41.2878</v>
      </c>
      <c r="X56" s="49" t="n">
        <v>623.39</v>
      </c>
      <c r="Y56" s="49" t="n">
        <v>8.45</v>
      </c>
      <c r="Z56" s="49" t="n">
        <f aca="false">X56/3600</f>
        <v>0.173163888888889</v>
      </c>
      <c r="AA56" s="51"/>
      <c r="AB56" s="51"/>
      <c r="AC56" s="51"/>
      <c r="AE56" s="36" t="n">
        <f aca="false">Q56/100</f>
        <v>0.048</v>
      </c>
      <c r="AF56" s="36" t="n">
        <f aca="false">R56/100</f>
        <v>0.0009</v>
      </c>
      <c r="AG56" s="36" t="n">
        <f aca="false">Y56/100</f>
        <v>0.0845</v>
      </c>
      <c r="AH56" s="36" t="n">
        <f aca="false">Z56/100</f>
        <v>0.00173163888888889</v>
      </c>
    </row>
    <row r="57" customFormat="false" ht="10" hidden="false" customHeight="false" outlineLevel="0" collapsed="false">
      <c r="A57" s="53"/>
      <c r="B57" s="53"/>
      <c r="C57" s="53" t="n">
        <v>32</v>
      </c>
      <c r="D57" s="61" t="n">
        <f aca="false">L57</f>
        <v>2008.3896</v>
      </c>
      <c r="E57" s="61" t="n">
        <f aca="false">N57</f>
        <v>39.3214</v>
      </c>
      <c r="F57" s="61" t="n">
        <f aca="false">L57</f>
        <v>2008.3896</v>
      </c>
      <c r="G57" s="61" t="n">
        <f aca="false">O57</f>
        <v>38.5846</v>
      </c>
      <c r="H57" s="61" t="n">
        <f aca="false">T57</f>
        <v>1991.8128</v>
      </c>
      <c r="I57" s="61" t="n">
        <f aca="false">V57</f>
        <v>39.3279</v>
      </c>
      <c r="J57" s="61" t="n">
        <f aca="false">T57</f>
        <v>1991.8128</v>
      </c>
      <c r="K57" s="61" t="n">
        <f aca="false">W57</f>
        <v>38.5973</v>
      </c>
      <c r="L57" s="49" t="n">
        <v>2008.3896</v>
      </c>
      <c r="M57" s="49" t="n">
        <v>35.5823</v>
      </c>
      <c r="N57" s="49" t="n">
        <v>39.3214</v>
      </c>
      <c r="O57" s="49" t="n">
        <v>38.5846</v>
      </c>
      <c r="P57" s="49" t="n">
        <v>271.08</v>
      </c>
      <c r="Q57" s="50" t="n">
        <v>3.91</v>
      </c>
      <c r="R57" s="49" t="n">
        <v>0.08</v>
      </c>
      <c r="S57" s="51"/>
      <c r="T57" s="49" t="n">
        <v>1991.8128</v>
      </c>
      <c r="U57" s="49" t="n">
        <v>35.5816</v>
      </c>
      <c r="V57" s="49" t="n">
        <v>39.3279</v>
      </c>
      <c r="W57" s="49" t="n">
        <v>38.5973</v>
      </c>
      <c r="X57" s="49" t="n">
        <v>474.49</v>
      </c>
      <c r="Y57" s="49" t="n">
        <v>6.23</v>
      </c>
      <c r="Z57" s="49" t="n">
        <f aca="false">X57/3600</f>
        <v>0.131802777777778</v>
      </c>
      <c r="AA57" s="51"/>
      <c r="AB57" s="51"/>
      <c r="AC57" s="51"/>
      <c r="AE57" s="36" t="n">
        <f aca="false">Q57/100</f>
        <v>0.0391</v>
      </c>
      <c r="AF57" s="36" t="n">
        <f aca="false">R57/100</f>
        <v>0.0008</v>
      </c>
      <c r="AG57" s="36" t="n">
        <f aca="false">Y57/100</f>
        <v>0.0623</v>
      </c>
      <c r="AH57" s="36" t="n">
        <f aca="false">Z57/100</f>
        <v>0.00131802777777778</v>
      </c>
    </row>
    <row r="58" customFormat="false" ht="11" hidden="false" customHeight="false" outlineLevel="0" collapsed="false">
      <c r="A58" s="53"/>
      <c r="B58" s="54"/>
      <c r="C58" s="54" t="n">
        <v>37</v>
      </c>
      <c r="D58" s="62" t="n">
        <f aca="false">L58</f>
        <v>1063.5152</v>
      </c>
      <c r="E58" s="62" t="n">
        <f aca="false">N58</f>
        <v>36.9633</v>
      </c>
      <c r="F58" s="62" t="n">
        <f aca="false">L58</f>
        <v>1063.5152</v>
      </c>
      <c r="G58" s="62" t="n">
        <f aca="false">O58</f>
        <v>35.991</v>
      </c>
      <c r="H58" s="62" t="n">
        <f aca="false">T58</f>
        <v>1059.3696</v>
      </c>
      <c r="I58" s="62" t="n">
        <f aca="false">V58</f>
        <v>36.9669</v>
      </c>
      <c r="J58" s="62" t="n">
        <f aca="false">T58</f>
        <v>1059.3696</v>
      </c>
      <c r="K58" s="62" t="n">
        <f aca="false">W58</f>
        <v>35.9846</v>
      </c>
      <c r="L58" s="56" t="n">
        <v>1063.5152</v>
      </c>
      <c r="M58" s="56" t="n">
        <v>32.501</v>
      </c>
      <c r="N58" s="56" t="n">
        <v>36.9633</v>
      </c>
      <c r="O58" s="56" t="n">
        <v>35.991</v>
      </c>
      <c r="P58" s="56" t="n">
        <v>237.77</v>
      </c>
      <c r="Q58" s="56" t="n">
        <v>3.35</v>
      </c>
      <c r="R58" s="56" t="n">
        <v>0.07</v>
      </c>
      <c r="S58" s="54"/>
      <c r="T58" s="56" t="n">
        <v>1059.3696</v>
      </c>
      <c r="U58" s="56" t="n">
        <v>32.4964</v>
      </c>
      <c r="V58" s="56" t="n">
        <v>36.9669</v>
      </c>
      <c r="W58" s="56" t="n">
        <v>35.9846</v>
      </c>
      <c r="X58" s="56" t="n">
        <v>436.94</v>
      </c>
      <c r="Y58" s="56" t="n">
        <v>5.24</v>
      </c>
      <c r="Z58" s="56" t="n">
        <f aca="false">X58/3600</f>
        <v>0.121372222222222</v>
      </c>
      <c r="AA58" s="54"/>
      <c r="AB58" s="54"/>
      <c r="AC58" s="54"/>
      <c r="AE58" s="36" t="n">
        <f aca="false">Q58/100</f>
        <v>0.0335</v>
      </c>
      <c r="AF58" s="36" t="n">
        <f aca="false">R58/100</f>
        <v>0.0007</v>
      </c>
      <c r="AG58" s="36" t="n">
        <f aca="false">Y58/100</f>
        <v>0.0524</v>
      </c>
      <c r="AH58" s="36" t="n">
        <f aca="false">Z58/100</f>
        <v>0.00121372222222222</v>
      </c>
    </row>
    <row r="59" customFormat="false" ht="10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4515.0376</v>
      </c>
      <c r="E59" s="58" t="n">
        <f aca="false">N59</f>
        <v>43.1608</v>
      </c>
      <c r="F59" s="58" t="n">
        <f aca="false">L59</f>
        <v>14515.0376</v>
      </c>
      <c r="G59" s="58" t="n">
        <f aca="false">O59</f>
        <v>44.1059</v>
      </c>
      <c r="H59" s="58" t="n">
        <f aca="false">T59</f>
        <v>14522.7784</v>
      </c>
      <c r="I59" s="58" t="n">
        <f aca="false">V59</f>
        <v>43.1575</v>
      </c>
      <c r="J59" s="58" t="n">
        <f aca="false">T59</f>
        <v>14522.7784</v>
      </c>
      <c r="K59" s="58" t="n">
        <f aca="false">W59</f>
        <v>44.1047</v>
      </c>
      <c r="L59" s="57" t="n">
        <v>14515.0376</v>
      </c>
      <c r="M59" s="57" t="n">
        <v>41.0532</v>
      </c>
      <c r="N59" s="57" t="n">
        <v>43.1608</v>
      </c>
      <c r="O59" s="57" t="n">
        <v>44.1059</v>
      </c>
      <c r="P59" s="57" t="n">
        <v>692.22</v>
      </c>
      <c r="Q59" s="50" t="n">
        <v>8.34</v>
      </c>
      <c r="R59" s="57" t="n">
        <v>0.19</v>
      </c>
      <c r="S59" s="59"/>
      <c r="T59" s="57" t="n">
        <v>14522.7784</v>
      </c>
      <c r="U59" s="57" t="n">
        <v>41.0526</v>
      </c>
      <c r="V59" s="57" t="n">
        <v>43.1575</v>
      </c>
      <c r="W59" s="57" t="n">
        <v>44.1047</v>
      </c>
      <c r="X59" s="57" t="n">
        <v>1246.03</v>
      </c>
      <c r="Y59" s="57" t="n">
        <v>16.81</v>
      </c>
      <c r="Z59" s="57" t="n">
        <f aca="false">X59/3600</f>
        <v>0.346119444444444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  <c r="AE59" s="36" t="n">
        <f aca="false">Q59/100</f>
        <v>0.0834</v>
      </c>
      <c r="AF59" s="36" t="n">
        <f aca="false">R59/100</f>
        <v>0.0019</v>
      </c>
      <c r="AG59" s="36" t="n">
        <f aca="false">Y59/100</f>
        <v>0.1681</v>
      </c>
      <c r="AH59" s="36" t="n">
        <f aca="false">Z59/100</f>
        <v>0.00346119444444444</v>
      </c>
    </row>
    <row r="60" customFormat="false" ht="10" hidden="false" customHeight="false" outlineLevel="0" collapsed="false">
      <c r="A60" s="53"/>
      <c r="B60" s="53"/>
      <c r="C60" s="53" t="n">
        <v>27</v>
      </c>
      <c r="D60" s="48" t="n">
        <f aca="false">L60</f>
        <v>9244.5656</v>
      </c>
      <c r="E60" s="48" t="n">
        <f aca="false">N60</f>
        <v>40.6278</v>
      </c>
      <c r="F60" s="48" t="n">
        <f aca="false">L60</f>
        <v>9244.5656</v>
      </c>
      <c r="G60" s="48" t="n">
        <f aca="false">O60</f>
        <v>41.5187</v>
      </c>
      <c r="H60" s="48" t="n">
        <f aca="false">T60</f>
        <v>9262.6904</v>
      </c>
      <c r="I60" s="48" t="n">
        <f aca="false">V60</f>
        <v>40.6225</v>
      </c>
      <c r="J60" s="48" t="n">
        <f aca="false">T60</f>
        <v>9262.6904</v>
      </c>
      <c r="K60" s="48" t="n">
        <f aca="false">W60</f>
        <v>41.5071</v>
      </c>
      <c r="L60" s="49" t="n">
        <v>9244.5656</v>
      </c>
      <c r="M60" s="49" t="n">
        <v>36.5484</v>
      </c>
      <c r="N60" s="49" t="n">
        <v>40.6278</v>
      </c>
      <c r="O60" s="49" t="n">
        <v>41.5187</v>
      </c>
      <c r="P60" s="49" t="n">
        <v>593.67</v>
      </c>
      <c r="Q60" s="50" t="n">
        <v>7.14</v>
      </c>
      <c r="R60" s="49" t="n">
        <v>0.16</v>
      </c>
      <c r="S60" s="51"/>
      <c r="T60" s="49" t="n">
        <v>9262.6904</v>
      </c>
      <c r="U60" s="49" t="n">
        <v>36.5441</v>
      </c>
      <c r="V60" s="49" t="n">
        <v>40.6225</v>
      </c>
      <c r="W60" s="49" t="n">
        <v>41.5071</v>
      </c>
      <c r="X60" s="49" t="n">
        <v>1059.74</v>
      </c>
      <c r="Y60" s="49" t="n">
        <v>14.31</v>
      </c>
      <c r="Z60" s="49" t="n">
        <f aca="false">X60/3600</f>
        <v>0.294372222222222</v>
      </c>
      <c r="AA60" s="51"/>
      <c r="AB60" s="51"/>
      <c r="AC60" s="51"/>
      <c r="AE60" s="36" t="n">
        <f aca="false">Q60/100</f>
        <v>0.0714</v>
      </c>
      <c r="AF60" s="36" t="n">
        <f aca="false">R60/100</f>
        <v>0.0016</v>
      </c>
      <c r="AG60" s="36" t="n">
        <f aca="false">Y60/100</f>
        <v>0.1431</v>
      </c>
      <c r="AH60" s="36" t="n">
        <f aca="false">Z60/100</f>
        <v>0.00294372222222222</v>
      </c>
    </row>
    <row r="61" customFormat="false" ht="10" hidden="false" customHeight="false" outlineLevel="0" collapsed="false">
      <c r="A61" s="53"/>
      <c r="B61" s="53"/>
      <c r="C61" s="53" t="n">
        <v>32</v>
      </c>
      <c r="D61" s="48" t="n">
        <f aca="false">L61</f>
        <v>5607.768</v>
      </c>
      <c r="E61" s="48" t="n">
        <f aca="false">N61</f>
        <v>38.8157</v>
      </c>
      <c r="F61" s="48" t="n">
        <f aca="false">L61</f>
        <v>5607.768</v>
      </c>
      <c r="G61" s="48" t="n">
        <f aca="false">O61</f>
        <v>39.5417</v>
      </c>
      <c r="H61" s="48" t="n">
        <f aca="false">T61</f>
        <v>5616.564</v>
      </c>
      <c r="I61" s="48" t="n">
        <f aca="false">V61</f>
        <v>38.8173</v>
      </c>
      <c r="J61" s="48" t="n">
        <f aca="false">T61</f>
        <v>5616.564</v>
      </c>
      <c r="K61" s="48" t="n">
        <f aca="false">W61</f>
        <v>39.5444</v>
      </c>
      <c r="L61" s="49" t="n">
        <v>5607.768</v>
      </c>
      <c r="M61" s="49" t="n">
        <v>32.681</v>
      </c>
      <c r="N61" s="49" t="n">
        <v>38.8157</v>
      </c>
      <c r="O61" s="49" t="n">
        <v>39.5417</v>
      </c>
      <c r="P61" s="49" t="n">
        <v>437.55</v>
      </c>
      <c r="Q61" s="50" t="n">
        <v>6.01</v>
      </c>
      <c r="R61" s="49" t="n">
        <v>0.12</v>
      </c>
      <c r="S61" s="51"/>
      <c r="T61" s="49" t="n">
        <v>5616.564</v>
      </c>
      <c r="U61" s="49" t="n">
        <v>32.6793</v>
      </c>
      <c r="V61" s="49" t="n">
        <v>38.8173</v>
      </c>
      <c r="W61" s="49" t="n">
        <v>39.5444</v>
      </c>
      <c r="X61" s="49" t="n">
        <v>795.65</v>
      </c>
      <c r="Y61" s="49" t="n">
        <v>11.37</v>
      </c>
      <c r="Z61" s="49" t="n">
        <f aca="false">X61/3600</f>
        <v>0.221013888888889</v>
      </c>
      <c r="AA61" s="51"/>
      <c r="AB61" s="51"/>
      <c r="AC61" s="51"/>
      <c r="AE61" s="36" t="n">
        <f aca="false">Q61/100</f>
        <v>0.0601</v>
      </c>
      <c r="AF61" s="36" t="n">
        <f aca="false">R61/100</f>
        <v>0.0012</v>
      </c>
      <c r="AG61" s="36" t="n">
        <f aca="false">Y61/100</f>
        <v>0.1137</v>
      </c>
      <c r="AH61" s="36" t="n">
        <f aca="false">Z61/100</f>
        <v>0.00221013888888889</v>
      </c>
    </row>
    <row r="62" customFormat="false" ht="11" hidden="false" customHeight="false" outlineLevel="0" collapsed="false">
      <c r="A62" s="53"/>
      <c r="B62" s="54"/>
      <c r="C62" s="54" t="n">
        <v>37</v>
      </c>
      <c r="D62" s="55" t="n">
        <f aca="false">L62</f>
        <v>3299.4792</v>
      </c>
      <c r="E62" s="55" t="n">
        <f aca="false">N62</f>
        <v>37.2446</v>
      </c>
      <c r="F62" s="55" t="n">
        <f aca="false">L62</f>
        <v>3299.4792</v>
      </c>
      <c r="G62" s="55" t="n">
        <f aca="false">O62</f>
        <v>37.6138</v>
      </c>
      <c r="H62" s="55" t="n">
        <f aca="false">T62</f>
        <v>3300.5496</v>
      </c>
      <c r="I62" s="55" t="n">
        <f aca="false">V62</f>
        <v>37.212</v>
      </c>
      <c r="J62" s="55" t="n">
        <f aca="false">T62</f>
        <v>3300.5496</v>
      </c>
      <c r="K62" s="55" t="n">
        <f aca="false">W62</f>
        <v>37.5532</v>
      </c>
      <c r="L62" s="56" t="n">
        <v>3299.4792</v>
      </c>
      <c r="M62" s="56" t="n">
        <v>29.1919</v>
      </c>
      <c r="N62" s="56" t="n">
        <v>37.2446</v>
      </c>
      <c r="O62" s="56" t="n">
        <v>37.6138</v>
      </c>
      <c r="P62" s="56" t="n">
        <v>342.82</v>
      </c>
      <c r="Q62" s="56" t="n">
        <v>5.37</v>
      </c>
      <c r="R62" s="56" t="n">
        <v>0.1</v>
      </c>
      <c r="S62" s="54"/>
      <c r="T62" s="56" t="n">
        <v>3300.5496</v>
      </c>
      <c r="U62" s="56" t="n">
        <v>29.1918</v>
      </c>
      <c r="V62" s="56" t="n">
        <v>37.212</v>
      </c>
      <c r="W62" s="56" t="n">
        <v>37.5532</v>
      </c>
      <c r="X62" s="56" t="n">
        <v>628.26</v>
      </c>
      <c r="Y62" s="56" t="n">
        <v>9.27</v>
      </c>
      <c r="Z62" s="56" t="n">
        <f aca="false">X62/3600</f>
        <v>0.174516666666667</v>
      </c>
      <c r="AA62" s="54"/>
      <c r="AB62" s="54"/>
      <c r="AC62" s="54"/>
      <c r="AE62" s="36" t="n">
        <f aca="false">Q62/100</f>
        <v>0.0537</v>
      </c>
      <c r="AF62" s="36" t="n">
        <f aca="false">R62/100</f>
        <v>0.001</v>
      </c>
      <c r="AG62" s="36" t="n">
        <f aca="false">Y62/100</f>
        <v>0.0927</v>
      </c>
      <c r="AH62" s="36" t="n">
        <f aca="false">Z62/100</f>
        <v>0.00174516666666667</v>
      </c>
    </row>
    <row r="63" customFormat="false" ht="10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2752.6776</v>
      </c>
      <c r="E63" s="60" t="n">
        <f aca="false">N63</f>
        <v>41.977</v>
      </c>
      <c r="F63" s="60" t="n">
        <f aca="false">L63</f>
        <v>12752.6776</v>
      </c>
      <c r="G63" s="60" t="n">
        <f aca="false">O63</f>
        <v>42.6061</v>
      </c>
      <c r="H63" s="60" t="n">
        <f aca="false">T63</f>
        <v>12748.1504</v>
      </c>
      <c r="I63" s="60" t="n">
        <f aca="false">V63</f>
        <v>41.977</v>
      </c>
      <c r="J63" s="60" t="n">
        <f aca="false">T63</f>
        <v>12748.1504</v>
      </c>
      <c r="K63" s="60" t="n">
        <f aca="false">W63</f>
        <v>42.6058</v>
      </c>
      <c r="L63" s="57" t="n">
        <v>12752.6776</v>
      </c>
      <c r="M63" s="57" t="n">
        <v>40.8267</v>
      </c>
      <c r="N63" s="57" t="n">
        <v>41.977</v>
      </c>
      <c r="O63" s="57" t="n">
        <v>42.6061</v>
      </c>
      <c r="P63" s="57" t="n">
        <v>635.04</v>
      </c>
      <c r="Q63" s="50" t="n">
        <v>7.49</v>
      </c>
      <c r="R63" s="57" t="n">
        <v>0.18</v>
      </c>
      <c r="S63" s="59"/>
      <c r="T63" s="57" t="n">
        <v>12748.1504</v>
      </c>
      <c r="U63" s="57" t="n">
        <v>40.8271</v>
      </c>
      <c r="V63" s="57" t="n">
        <v>41.977</v>
      </c>
      <c r="W63" s="57" t="n">
        <v>42.6058</v>
      </c>
      <c r="X63" s="57" t="n">
        <v>1106.67</v>
      </c>
      <c r="Y63" s="57" t="n">
        <v>15.07</v>
      </c>
      <c r="Z63" s="57" t="n">
        <f aca="false">X63/3600</f>
        <v>0.307408333333333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  <c r="AE63" s="36" t="n">
        <f aca="false">Q63/100</f>
        <v>0.0749</v>
      </c>
      <c r="AF63" s="36" t="n">
        <f aca="false">R63/100</f>
        <v>0.0018</v>
      </c>
      <c r="AG63" s="36" t="n">
        <f aca="false">Y63/100</f>
        <v>0.1507</v>
      </c>
      <c r="AH63" s="36" t="n">
        <f aca="false">Z63/100</f>
        <v>0.00307408333333333</v>
      </c>
    </row>
    <row r="64" customFormat="false" ht="10" hidden="false" customHeight="false" outlineLevel="0" collapsed="false">
      <c r="A64" s="53"/>
      <c r="B64" s="53"/>
      <c r="C64" s="53" t="n">
        <v>27</v>
      </c>
      <c r="D64" s="61" t="n">
        <f aca="false">L64</f>
        <v>7840.3528</v>
      </c>
      <c r="E64" s="61" t="n">
        <f aca="false">N64</f>
        <v>38.7937</v>
      </c>
      <c r="F64" s="61" t="n">
        <f aca="false">L64</f>
        <v>7840.3528</v>
      </c>
      <c r="G64" s="61" t="n">
        <f aca="false">O64</f>
        <v>39.2745</v>
      </c>
      <c r="H64" s="61" t="n">
        <f aca="false">T64</f>
        <v>7856.7912</v>
      </c>
      <c r="I64" s="61" t="n">
        <f aca="false">V64</f>
        <v>38.7927</v>
      </c>
      <c r="J64" s="61" t="n">
        <f aca="false">T64</f>
        <v>7856.7912</v>
      </c>
      <c r="K64" s="61" t="n">
        <f aca="false">W64</f>
        <v>39.2691</v>
      </c>
      <c r="L64" s="49" t="n">
        <v>7840.3528</v>
      </c>
      <c r="M64" s="49" t="n">
        <v>36.4453</v>
      </c>
      <c r="N64" s="49" t="n">
        <v>38.7937</v>
      </c>
      <c r="O64" s="49" t="n">
        <v>39.2745</v>
      </c>
      <c r="P64" s="49" t="n">
        <v>526.72</v>
      </c>
      <c r="Q64" s="50" t="n">
        <v>6.51</v>
      </c>
      <c r="R64" s="49" t="n">
        <v>0.15</v>
      </c>
      <c r="S64" s="51"/>
      <c r="T64" s="49" t="n">
        <v>7856.7912</v>
      </c>
      <c r="U64" s="49" t="n">
        <v>36.4461</v>
      </c>
      <c r="V64" s="49" t="n">
        <v>38.7927</v>
      </c>
      <c r="W64" s="49" t="n">
        <v>39.2691</v>
      </c>
      <c r="X64" s="49" t="n">
        <v>917.27</v>
      </c>
      <c r="Y64" s="49" t="n">
        <v>12.43</v>
      </c>
      <c r="Z64" s="49" t="n">
        <f aca="false">X64/3600</f>
        <v>0.254797222222222</v>
      </c>
      <c r="AA64" s="51"/>
      <c r="AB64" s="51"/>
      <c r="AC64" s="51"/>
      <c r="AE64" s="36" t="n">
        <f aca="false">Q64/100</f>
        <v>0.0651</v>
      </c>
      <c r="AF64" s="36" t="n">
        <f aca="false">R64/100</f>
        <v>0.0015</v>
      </c>
      <c r="AG64" s="36" t="n">
        <f aca="false">Y64/100</f>
        <v>0.1243</v>
      </c>
      <c r="AH64" s="36" t="n">
        <f aca="false">Z64/100</f>
        <v>0.00254797222222222</v>
      </c>
    </row>
    <row r="65" customFormat="false" ht="10" hidden="false" customHeight="false" outlineLevel="0" collapsed="false">
      <c r="A65" s="53"/>
      <c r="B65" s="53"/>
      <c r="C65" s="53" t="n">
        <v>32</v>
      </c>
      <c r="D65" s="61" t="n">
        <f aca="false">L65</f>
        <v>4370.0272</v>
      </c>
      <c r="E65" s="61" t="n">
        <f aca="false">N65</f>
        <v>36.3226</v>
      </c>
      <c r="F65" s="61" t="n">
        <f aca="false">L65</f>
        <v>4370.0272</v>
      </c>
      <c r="G65" s="61" t="n">
        <f aca="false">O65</f>
        <v>36.7471</v>
      </c>
      <c r="H65" s="61" t="n">
        <f aca="false">T65</f>
        <v>4357.868</v>
      </c>
      <c r="I65" s="61" t="n">
        <f aca="false">V65</f>
        <v>36.3269</v>
      </c>
      <c r="J65" s="61" t="n">
        <f aca="false">T65</f>
        <v>4357.868</v>
      </c>
      <c r="K65" s="61" t="n">
        <f aca="false">W65</f>
        <v>36.7562</v>
      </c>
      <c r="L65" s="49" t="n">
        <v>4370.0272</v>
      </c>
      <c r="M65" s="49" t="n">
        <v>32.4499</v>
      </c>
      <c r="N65" s="49" t="n">
        <v>36.3226</v>
      </c>
      <c r="O65" s="49" t="n">
        <v>36.7471</v>
      </c>
      <c r="P65" s="49" t="n">
        <v>363.97</v>
      </c>
      <c r="Q65" s="50" t="n">
        <v>5.43</v>
      </c>
      <c r="R65" s="49" t="n">
        <v>0.1</v>
      </c>
      <c r="S65" s="51"/>
      <c r="T65" s="49" t="n">
        <v>4357.868</v>
      </c>
      <c r="U65" s="49" t="n">
        <v>32.4495</v>
      </c>
      <c r="V65" s="49" t="n">
        <v>36.3269</v>
      </c>
      <c r="W65" s="49" t="n">
        <v>36.7562</v>
      </c>
      <c r="X65" s="49" t="n">
        <v>654.62</v>
      </c>
      <c r="Y65" s="49" t="n">
        <v>10.04</v>
      </c>
      <c r="Z65" s="49" t="n">
        <f aca="false">X65/3600</f>
        <v>0.181838888888889</v>
      </c>
      <c r="AA65" s="51"/>
      <c r="AB65" s="51"/>
      <c r="AC65" s="51"/>
      <c r="AE65" s="36" t="n">
        <f aca="false">Q65/100</f>
        <v>0.0543</v>
      </c>
      <c r="AF65" s="36" t="n">
        <f aca="false">R65/100</f>
        <v>0.001</v>
      </c>
      <c r="AG65" s="36" t="n">
        <f aca="false">Y65/100</f>
        <v>0.1004</v>
      </c>
      <c r="AH65" s="36" t="n">
        <f aca="false">Z65/100</f>
        <v>0.00181838888888889</v>
      </c>
    </row>
    <row r="66" customFormat="false" ht="11" hidden="false" customHeight="false" outlineLevel="0" collapsed="false">
      <c r="A66" s="53"/>
      <c r="B66" s="54"/>
      <c r="C66" s="54" t="n">
        <v>37</v>
      </c>
      <c r="D66" s="62" t="n">
        <f aca="false">L66</f>
        <v>2209.3168</v>
      </c>
      <c r="E66" s="62" t="n">
        <f aca="false">N66</f>
        <v>34.0932</v>
      </c>
      <c r="F66" s="62" t="n">
        <f aca="false">L66</f>
        <v>2209.3168</v>
      </c>
      <c r="G66" s="62" t="n">
        <f aca="false">O66</f>
        <v>34.5115</v>
      </c>
      <c r="H66" s="62" t="n">
        <f aca="false">T66</f>
        <v>2192.5192</v>
      </c>
      <c r="I66" s="62" t="n">
        <f aca="false">V66</f>
        <v>34.0954</v>
      </c>
      <c r="J66" s="62" t="n">
        <f aca="false">T66</f>
        <v>2192.5192</v>
      </c>
      <c r="K66" s="62" t="n">
        <f aca="false">W66</f>
        <v>34.5053</v>
      </c>
      <c r="L66" s="56" t="n">
        <v>2209.3168</v>
      </c>
      <c r="M66" s="56" t="n">
        <v>29.0052</v>
      </c>
      <c r="N66" s="56" t="n">
        <v>34.0932</v>
      </c>
      <c r="O66" s="56" t="n">
        <v>34.5115</v>
      </c>
      <c r="P66" s="56" t="n">
        <v>276.37</v>
      </c>
      <c r="Q66" s="56" t="n">
        <v>4.43</v>
      </c>
      <c r="R66" s="56" t="n">
        <v>0.08</v>
      </c>
      <c r="S66" s="54"/>
      <c r="T66" s="56" t="n">
        <v>2192.5192</v>
      </c>
      <c r="U66" s="56" t="n">
        <v>29.01</v>
      </c>
      <c r="V66" s="56" t="n">
        <v>34.0954</v>
      </c>
      <c r="W66" s="56" t="n">
        <v>34.5053</v>
      </c>
      <c r="X66" s="56" t="n">
        <v>508.5</v>
      </c>
      <c r="Y66" s="56" t="n">
        <v>7.51</v>
      </c>
      <c r="Z66" s="56" t="n">
        <f aca="false">X66/3600</f>
        <v>0.14125</v>
      </c>
      <c r="AA66" s="54"/>
      <c r="AB66" s="54"/>
      <c r="AC66" s="54"/>
      <c r="AE66" s="36" t="n">
        <f aca="false">Q66/100</f>
        <v>0.0443</v>
      </c>
      <c r="AF66" s="36" t="n">
        <f aca="false">R66/100</f>
        <v>0.0008</v>
      </c>
      <c r="AG66" s="36" t="n">
        <f aca="false">Y66/100</f>
        <v>0.0751</v>
      </c>
      <c r="AH66" s="36" t="n">
        <f aca="false">Z66/100</f>
        <v>0.0014125</v>
      </c>
    </row>
    <row r="67" customFormat="false" ht="10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5175.944</v>
      </c>
      <c r="E67" s="58" t="n">
        <f aca="false">N67</f>
        <v>42.8167</v>
      </c>
      <c r="F67" s="58" t="n">
        <f aca="false">L67</f>
        <v>5175.944</v>
      </c>
      <c r="G67" s="58" t="n">
        <f aca="false">O67</f>
        <v>43.756</v>
      </c>
      <c r="H67" s="58" t="n">
        <f aca="false">T67</f>
        <v>5171.1648</v>
      </c>
      <c r="I67" s="58" t="n">
        <f aca="false">V67</f>
        <v>42.8156</v>
      </c>
      <c r="J67" s="58" t="n">
        <f aca="false">T67</f>
        <v>5171.1648</v>
      </c>
      <c r="K67" s="58" t="n">
        <f aca="false">W67</f>
        <v>43.7542</v>
      </c>
      <c r="L67" s="57" t="n">
        <v>5175.944</v>
      </c>
      <c r="M67" s="57" t="n">
        <v>42.2127</v>
      </c>
      <c r="N67" s="57" t="n">
        <v>42.8167</v>
      </c>
      <c r="O67" s="57" t="n">
        <v>43.756</v>
      </c>
      <c r="P67" s="57" t="n">
        <v>331.02</v>
      </c>
      <c r="Q67" s="50" t="n">
        <v>3.74</v>
      </c>
      <c r="R67" s="57" t="n">
        <v>0.09</v>
      </c>
      <c r="S67" s="59"/>
      <c r="T67" s="57" t="n">
        <v>5171.1648</v>
      </c>
      <c r="U67" s="57" t="n">
        <v>42.2116</v>
      </c>
      <c r="V67" s="57" t="n">
        <v>42.8156</v>
      </c>
      <c r="W67" s="57" t="n">
        <v>43.7542</v>
      </c>
      <c r="X67" s="57" t="n">
        <v>593.63</v>
      </c>
      <c r="Y67" s="57" t="n">
        <v>7.53</v>
      </c>
      <c r="Z67" s="57" t="n">
        <f aca="false">X67/3600</f>
        <v>0.164897222222222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  <c r="AE67" s="36" t="n">
        <f aca="false">Q67/100</f>
        <v>0.0374</v>
      </c>
      <c r="AF67" s="36" t="n">
        <f aca="false">R67/100</f>
        <v>0.0009</v>
      </c>
      <c r="AG67" s="36" t="n">
        <f aca="false">Y67/100</f>
        <v>0.0753</v>
      </c>
      <c r="AH67" s="36" t="n">
        <f aca="false">Z67/100</f>
        <v>0.00164897222222222</v>
      </c>
    </row>
    <row r="68" customFormat="false" ht="10" hidden="false" customHeight="false" outlineLevel="0" collapsed="false">
      <c r="A68" s="53"/>
      <c r="B68" s="53"/>
      <c r="C68" s="53" t="n">
        <v>27</v>
      </c>
      <c r="D68" s="48" t="n">
        <f aca="false">L68</f>
        <v>3081.4568</v>
      </c>
      <c r="E68" s="48" t="n">
        <f aca="false">N68</f>
        <v>39.534</v>
      </c>
      <c r="F68" s="48" t="n">
        <f aca="false">L68</f>
        <v>3081.4568</v>
      </c>
      <c r="G68" s="48" t="n">
        <f aca="false">O68</f>
        <v>40.7257</v>
      </c>
      <c r="H68" s="48" t="n">
        <f aca="false">T68</f>
        <v>3078.6184</v>
      </c>
      <c r="I68" s="48" t="n">
        <f aca="false">V68</f>
        <v>39.5346</v>
      </c>
      <c r="J68" s="48" t="n">
        <f aca="false">T68</f>
        <v>3078.6184</v>
      </c>
      <c r="K68" s="48" t="n">
        <f aca="false">W68</f>
        <v>40.7289</v>
      </c>
      <c r="L68" s="49" t="n">
        <v>3081.4568</v>
      </c>
      <c r="M68" s="49" t="n">
        <v>38.0331</v>
      </c>
      <c r="N68" s="49" t="n">
        <v>39.534</v>
      </c>
      <c r="O68" s="49" t="n">
        <v>40.7257</v>
      </c>
      <c r="P68" s="49" t="n">
        <v>239.9</v>
      </c>
      <c r="Q68" s="50" t="n">
        <v>3.33</v>
      </c>
      <c r="R68" s="49" t="n">
        <v>0.07</v>
      </c>
      <c r="S68" s="51"/>
      <c r="T68" s="49" t="n">
        <v>3078.6184</v>
      </c>
      <c r="U68" s="49" t="n">
        <v>38.0336</v>
      </c>
      <c r="V68" s="49" t="n">
        <v>39.5346</v>
      </c>
      <c r="W68" s="49" t="n">
        <v>40.7289</v>
      </c>
      <c r="X68" s="49" t="n">
        <v>431.82</v>
      </c>
      <c r="Y68" s="49" t="n">
        <v>6.82</v>
      </c>
      <c r="Z68" s="49" t="n">
        <f aca="false">X68/3600</f>
        <v>0.11995</v>
      </c>
      <c r="AA68" s="51"/>
      <c r="AB68" s="51"/>
      <c r="AC68" s="51"/>
      <c r="AE68" s="36" t="n">
        <f aca="false">Q68/100</f>
        <v>0.0333</v>
      </c>
      <c r="AF68" s="36" t="n">
        <f aca="false">R68/100</f>
        <v>0.0007</v>
      </c>
      <c r="AG68" s="36" t="n">
        <f aca="false">Y68/100</f>
        <v>0.0682</v>
      </c>
      <c r="AH68" s="36" t="n">
        <f aca="false">Z68/100</f>
        <v>0.0011995</v>
      </c>
    </row>
    <row r="69" customFormat="false" ht="10" hidden="false" customHeight="false" outlineLevel="0" collapsed="false">
      <c r="A69" s="53"/>
      <c r="B69" s="53"/>
      <c r="C69" s="53" t="n">
        <v>32</v>
      </c>
      <c r="D69" s="48" t="n">
        <f aca="false">L69</f>
        <v>1621.384</v>
      </c>
      <c r="E69" s="48" t="n">
        <f aca="false">N69</f>
        <v>37.0621</v>
      </c>
      <c r="F69" s="48" t="n">
        <f aca="false">L69</f>
        <v>1621.384</v>
      </c>
      <c r="G69" s="48" t="n">
        <f aca="false">O69</f>
        <v>38.1965</v>
      </c>
      <c r="H69" s="48" t="n">
        <f aca="false">T69</f>
        <v>1607.3024</v>
      </c>
      <c r="I69" s="48" t="n">
        <f aca="false">V69</f>
        <v>37.067</v>
      </c>
      <c r="J69" s="48" t="n">
        <f aca="false">T69</f>
        <v>1607.3024</v>
      </c>
      <c r="K69" s="48" t="n">
        <f aca="false">W69</f>
        <v>38.2078</v>
      </c>
      <c r="L69" s="49" t="n">
        <v>1621.384</v>
      </c>
      <c r="M69" s="49" t="n">
        <v>34.1446</v>
      </c>
      <c r="N69" s="49" t="n">
        <v>37.0621</v>
      </c>
      <c r="O69" s="49" t="n">
        <v>38.1965</v>
      </c>
      <c r="P69" s="49" t="n">
        <v>177.73</v>
      </c>
      <c r="Q69" s="50" t="n">
        <v>2.81</v>
      </c>
      <c r="R69" s="49" t="n">
        <v>0.05</v>
      </c>
      <c r="S69" s="51"/>
      <c r="T69" s="49" t="n">
        <v>1607.3024</v>
      </c>
      <c r="U69" s="49" t="n">
        <v>34.1463</v>
      </c>
      <c r="V69" s="49" t="n">
        <v>37.067</v>
      </c>
      <c r="W69" s="49" t="n">
        <v>38.2078</v>
      </c>
      <c r="X69" s="49" t="n">
        <v>329.18</v>
      </c>
      <c r="Y69" s="49" t="n">
        <v>4.64</v>
      </c>
      <c r="Z69" s="49" t="n">
        <f aca="false">X69/3600</f>
        <v>0.0914388888888889</v>
      </c>
      <c r="AA69" s="51"/>
      <c r="AB69" s="51"/>
      <c r="AC69" s="51"/>
      <c r="AE69" s="36" t="n">
        <f aca="false">Q69/100</f>
        <v>0.0281</v>
      </c>
      <c r="AF69" s="36" t="n">
        <f aca="false">R69/100</f>
        <v>0.0005</v>
      </c>
      <c r="AG69" s="36" t="n">
        <f aca="false">Y69/100</f>
        <v>0.0464</v>
      </c>
      <c r="AH69" s="36" t="n">
        <f aca="false">Z69/100</f>
        <v>0.000914388888888889</v>
      </c>
    </row>
    <row r="70" customFormat="false" ht="11" hidden="false" customHeight="false" outlineLevel="0" collapsed="false">
      <c r="A70" s="54"/>
      <c r="B70" s="54"/>
      <c r="C70" s="54" t="n">
        <v>37</v>
      </c>
      <c r="D70" s="63" t="n">
        <f aca="false">L70</f>
        <v>785.2176</v>
      </c>
      <c r="E70" s="63" t="n">
        <f aca="false">N70</f>
        <v>34.7797</v>
      </c>
      <c r="F70" s="63" t="n">
        <f aca="false">L70</f>
        <v>785.2176</v>
      </c>
      <c r="G70" s="63" t="n">
        <f aca="false">O70</f>
        <v>35.761</v>
      </c>
      <c r="H70" s="63" t="n">
        <f aca="false">T70</f>
        <v>779.4272</v>
      </c>
      <c r="I70" s="63" t="n">
        <f aca="false">V70</f>
        <v>34.7906</v>
      </c>
      <c r="J70" s="63" t="n">
        <f aca="false">T70</f>
        <v>779.4272</v>
      </c>
      <c r="K70" s="63" t="n">
        <f aca="false">W70</f>
        <v>35.7717</v>
      </c>
      <c r="L70" s="56" t="n">
        <v>785.2176</v>
      </c>
      <c r="M70" s="56" t="n">
        <v>31.0427</v>
      </c>
      <c r="N70" s="56" t="n">
        <v>34.7797</v>
      </c>
      <c r="O70" s="56" t="n">
        <v>35.761</v>
      </c>
      <c r="P70" s="56" t="n">
        <v>147.06</v>
      </c>
      <c r="Q70" s="56" t="n">
        <v>2.2</v>
      </c>
      <c r="R70" s="56" t="n">
        <v>0.04</v>
      </c>
      <c r="S70" s="54"/>
      <c r="T70" s="56" t="n">
        <v>779.4272</v>
      </c>
      <c r="U70" s="56" t="n">
        <v>31.0404</v>
      </c>
      <c r="V70" s="56" t="n">
        <v>34.7906</v>
      </c>
      <c r="W70" s="56" t="n">
        <v>35.7717</v>
      </c>
      <c r="X70" s="56" t="n">
        <v>274.58</v>
      </c>
      <c r="Y70" s="56" t="n">
        <v>3.45</v>
      </c>
      <c r="Z70" s="56" t="n">
        <f aca="false">X70/3600</f>
        <v>0.0762722222222222</v>
      </c>
      <c r="AA70" s="54"/>
      <c r="AB70" s="54"/>
      <c r="AC70" s="54"/>
      <c r="AE70" s="36" t="n">
        <f aca="false">Q70/100</f>
        <v>0.022</v>
      </c>
      <c r="AF70" s="36" t="n">
        <f aca="false">R70/100</f>
        <v>0.0004</v>
      </c>
      <c r="AG70" s="36" t="n">
        <f aca="false">Y70/100</f>
        <v>0.0345</v>
      </c>
      <c r="AH70" s="36" t="n">
        <f aca="false">Z70/100</f>
        <v>0.000762722222222222</v>
      </c>
    </row>
    <row r="71" customFormat="false" ht="10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5708.056</v>
      </c>
      <c r="E71" s="60" t="n">
        <f aca="false">N71</f>
        <v>47.281</v>
      </c>
      <c r="F71" s="60" t="n">
        <f aca="false">L71</f>
        <v>25708.056</v>
      </c>
      <c r="G71" s="60" t="n">
        <f aca="false">O71</f>
        <v>48.1125</v>
      </c>
      <c r="H71" s="60" t="n">
        <f aca="false">T71</f>
        <v>25446.2</v>
      </c>
      <c r="I71" s="60" t="n">
        <f aca="false">V71</f>
        <v>47.2889</v>
      </c>
      <c r="J71" s="60" t="n">
        <f aca="false">T71</f>
        <v>25446.2</v>
      </c>
      <c r="K71" s="60" t="n">
        <f aca="false">W71</f>
        <v>48.1187</v>
      </c>
      <c r="L71" s="57" t="n">
        <v>25708.056</v>
      </c>
      <c r="M71" s="57" t="n">
        <v>44.3955</v>
      </c>
      <c r="N71" s="57" t="n">
        <v>47.281</v>
      </c>
      <c r="O71" s="57" t="n">
        <v>48.1125</v>
      </c>
      <c r="P71" s="57" t="n">
        <v>3311.52</v>
      </c>
      <c r="Q71" s="50" t="n">
        <v>44.44</v>
      </c>
      <c r="R71" s="57" t="n">
        <v>0.92</v>
      </c>
      <c r="S71" s="59"/>
      <c r="T71" s="57" t="n">
        <v>25446.2</v>
      </c>
      <c r="U71" s="57" t="n">
        <v>44.3857</v>
      </c>
      <c r="V71" s="57" t="n">
        <v>47.2889</v>
      </c>
      <c r="W71" s="57" t="n">
        <v>48.1187</v>
      </c>
      <c r="X71" s="57" t="n">
        <v>1804.693</v>
      </c>
      <c r="Y71" s="57" t="n">
        <v>75.33</v>
      </c>
      <c r="Z71" s="57" t="n">
        <f aca="false">X71/3600</f>
        <v>0.501303611111111</v>
      </c>
      <c r="AA71" s="52" t="e">
        <f aca="false">([1]!BJM,$L71:$M74,T71:U74)</f>
        <v>#VALUE!</v>
      </c>
      <c r="AB71" s="52" t="e">
        <f aca="false">([1]!BJM,$D71:$E74,H71:I74)</f>
        <v>#VALUE!</v>
      </c>
      <c r="AC71" s="52" t="e">
        <f aca="false">([1]!BJM,$F71:$G74,J71:K74)</f>
        <v>#VALUE!</v>
      </c>
      <c r="AE71" s="36" t="n">
        <f aca="false">Q71/100</f>
        <v>0.4444</v>
      </c>
      <c r="AF71" s="36" t="n">
        <f aca="false">R71/100</f>
        <v>0.0092</v>
      </c>
      <c r="AG71" s="36" t="n">
        <f aca="false">Y71/100</f>
        <v>0.7533</v>
      </c>
      <c r="AH71" s="36" t="n">
        <f aca="false">Z71/100</f>
        <v>0.00501303611111111</v>
      </c>
    </row>
    <row r="72" customFormat="false" ht="10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15181.012</v>
      </c>
      <c r="E72" s="61" t="n">
        <f aca="false">N72</f>
        <v>45.6747</v>
      </c>
      <c r="F72" s="61" t="n">
        <f aca="false">L72</f>
        <v>15181.012</v>
      </c>
      <c r="G72" s="61" t="n">
        <f aca="false">O72</f>
        <v>46.328</v>
      </c>
      <c r="H72" s="61" t="n">
        <f aca="false">T72</f>
        <v>14803.4696</v>
      </c>
      <c r="I72" s="61" t="n">
        <f aca="false">V72</f>
        <v>45.6903</v>
      </c>
      <c r="J72" s="61" t="n">
        <f aca="false">T72</f>
        <v>14803.4696</v>
      </c>
      <c r="K72" s="61" t="n">
        <f aca="false">W72</f>
        <v>46.3439</v>
      </c>
      <c r="L72" s="49" t="n">
        <v>15181.012</v>
      </c>
      <c r="M72" s="49" t="n">
        <v>41.864</v>
      </c>
      <c r="N72" s="49" t="n">
        <v>45.6747</v>
      </c>
      <c r="O72" s="49" t="n">
        <v>46.328</v>
      </c>
      <c r="P72" s="49" t="n">
        <v>2822.92</v>
      </c>
      <c r="Q72" s="50" t="n">
        <v>39.48</v>
      </c>
      <c r="R72" s="49" t="n">
        <v>0.78</v>
      </c>
      <c r="S72" s="51"/>
      <c r="T72" s="49" t="n">
        <v>14803.4696</v>
      </c>
      <c r="U72" s="49" t="n">
        <v>41.8583</v>
      </c>
      <c r="V72" s="49" t="n">
        <v>45.6903</v>
      </c>
      <c r="W72" s="49" t="n">
        <v>46.3439</v>
      </c>
      <c r="X72" s="49" t="n">
        <v>976.913</v>
      </c>
      <c r="Y72" s="49" t="n">
        <v>59.72</v>
      </c>
      <c r="Z72" s="49" t="n">
        <f aca="false">X72/3600</f>
        <v>0.271364722222222</v>
      </c>
      <c r="AA72" s="51"/>
      <c r="AB72" s="51"/>
      <c r="AC72" s="51"/>
      <c r="AE72" s="36" t="n">
        <f aca="false">Q72/100</f>
        <v>0.3948</v>
      </c>
      <c r="AF72" s="36" t="n">
        <f aca="false">R72/100</f>
        <v>0.0078</v>
      </c>
      <c r="AG72" s="36" t="n">
        <f aca="false">Y72/100</f>
        <v>0.5972</v>
      </c>
      <c r="AH72" s="36" t="n">
        <f aca="false">Z72/100</f>
        <v>0.00271364722222222</v>
      </c>
    </row>
    <row r="73" customFormat="false" ht="10" hidden="false" customHeight="false" outlineLevel="0" collapsed="false">
      <c r="A73" s="53"/>
      <c r="B73" s="53"/>
      <c r="C73" s="53" t="n">
        <v>32</v>
      </c>
      <c r="D73" s="61" t="n">
        <f aca="false">L73</f>
        <v>8864.888</v>
      </c>
      <c r="E73" s="61" t="n">
        <f aca="false">N73</f>
        <v>44.0319</v>
      </c>
      <c r="F73" s="61" t="n">
        <f aca="false">L73</f>
        <v>8864.888</v>
      </c>
      <c r="G73" s="61" t="n">
        <f aca="false">O73</f>
        <v>44.4526</v>
      </c>
      <c r="H73" s="61" t="n">
        <f aca="false">T73</f>
        <v>8580.8624</v>
      </c>
      <c r="I73" s="61" t="n">
        <f aca="false">V73</f>
        <v>44.0775</v>
      </c>
      <c r="J73" s="61" t="n">
        <f aca="false">T73</f>
        <v>8580.8624</v>
      </c>
      <c r="K73" s="61" t="n">
        <f aca="false">W73</f>
        <v>44.5033</v>
      </c>
      <c r="L73" s="49" t="n">
        <v>8864.888</v>
      </c>
      <c r="M73" s="49" t="n">
        <v>39.1007</v>
      </c>
      <c r="N73" s="49" t="n">
        <v>44.0319</v>
      </c>
      <c r="O73" s="49" t="n">
        <v>44.4526</v>
      </c>
      <c r="P73" s="49" t="n">
        <v>2514.63</v>
      </c>
      <c r="Q73" s="50" t="n">
        <v>35.74</v>
      </c>
      <c r="R73" s="49" t="n">
        <v>0.7</v>
      </c>
      <c r="S73" s="51"/>
      <c r="T73" s="49" t="n">
        <v>8580.8624</v>
      </c>
      <c r="U73" s="49" t="n">
        <v>39.1049</v>
      </c>
      <c r="V73" s="49" t="n">
        <v>44.0775</v>
      </c>
      <c r="W73" s="49" t="n">
        <v>44.5033</v>
      </c>
      <c r="X73" s="49" t="n">
        <v>619.123</v>
      </c>
      <c r="Y73" s="49" t="n">
        <v>55.6</v>
      </c>
      <c r="Z73" s="49" t="n">
        <f aca="false">X73/3600</f>
        <v>0.171978611111111</v>
      </c>
      <c r="AA73" s="51"/>
      <c r="AB73" s="51"/>
      <c r="AC73" s="51"/>
      <c r="AE73" s="36" t="n">
        <f aca="false">Q73/100</f>
        <v>0.3574</v>
      </c>
      <c r="AF73" s="36" t="n">
        <f aca="false">R73/100</f>
        <v>0.007</v>
      </c>
      <c r="AG73" s="36" t="n">
        <f aca="false">Y73/100</f>
        <v>0.556</v>
      </c>
      <c r="AH73" s="36" t="n">
        <f aca="false">Z73/100</f>
        <v>0.00171978611111111</v>
      </c>
    </row>
    <row r="74" customFormat="false" ht="11" hidden="false" customHeight="false" outlineLevel="0" collapsed="false">
      <c r="A74" s="53"/>
      <c r="B74" s="54"/>
      <c r="C74" s="54" t="n">
        <v>37</v>
      </c>
      <c r="D74" s="62" t="n">
        <f aca="false">L74</f>
        <v>5253.8672</v>
      </c>
      <c r="E74" s="62" t="n">
        <f aca="false">N74</f>
        <v>42.4047</v>
      </c>
      <c r="F74" s="62" t="n">
        <f aca="false">L74</f>
        <v>5253.8672</v>
      </c>
      <c r="G74" s="62" t="n">
        <f aca="false">O74</f>
        <v>42.5795</v>
      </c>
      <c r="H74" s="62" t="n">
        <f aca="false">T74</f>
        <v>5122.7656</v>
      </c>
      <c r="I74" s="62" t="n">
        <f aca="false">V74</f>
        <v>42.4224</v>
      </c>
      <c r="J74" s="62" t="n">
        <f aca="false">T74</f>
        <v>5122.7656</v>
      </c>
      <c r="K74" s="62" t="n">
        <f aca="false">W74</f>
        <v>42.6197</v>
      </c>
      <c r="L74" s="56" t="n">
        <v>5253.8672</v>
      </c>
      <c r="M74" s="56" t="n">
        <v>36.3448</v>
      </c>
      <c r="N74" s="56" t="n">
        <v>42.4047</v>
      </c>
      <c r="O74" s="56" t="n">
        <v>42.5795</v>
      </c>
      <c r="P74" s="56" t="n">
        <v>2358.59</v>
      </c>
      <c r="Q74" s="56" t="n">
        <v>32.68</v>
      </c>
      <c r="R74" s="56" t="n">
        <v>0.66</v>
      </c>
      <c r="S74" s="54"/>
      <c r="T74" s="56" t="n">
        <v>5122.7656</v>
      </c>
      <c r="U74" s="56" t="n">
        <v>36.3387</v>
      </c>
      <c r="V74" s="56" t="n">
        <v>42.4224</v>
      </c>
      <c r="W74" s="56" t="n">
        <v>42.6197</v>
      </c>
      <c r="X74" s="56" t="n">
        <v>270.083</v>
      </c>
      <c r="Y74" s="56" t="n">
        <v>46.77</v>
      </c>
      <c r="Z74" s="56" t="n">
        <f aca="false">X74/3600</f>
        <v>0.0750230555555556</v>
      </c>
      <c r="AA74" s="54"/>
      <c r="AB74" s="54"/>
      <c r="AC74" s="54"/>
      <c r="AE74" s="36" t="n">
        <f aca="false">Q74/100</f>
        <v>0.3268</v>
      </c>
      <c r="AF74" s="36" t="n">
        <f aca="false">R74/100</f>
        <v>0.0066</v>
      </c>
      <c r="AG74" s="36" t="n">
        <f aca="false">Y74/100</f>
        <v>0.4677</v>
      </c>
      <c r="AH74" s="36" t="n">
        <f aca="false">Z74/100</f>
        <v>0.000750230555555556</v>
      </c>
    </row>
    <row r="75" customFormat="false" ht="10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6854.772</v>
      </c>
      <c r="E75" s="58" t="n">
        <f aca="false">N75</f>
        <v>48.4861</v>
      </c>
      <c r="F75" s="58" t="n">
        <f aca="false">L75</f>
        <v>26854.772</v>
      </c>
      <c r="G75" s="58" t="n">
        <f aca="false">O75</f>
        <v>48.2427</v>
      </c>
      <c r="H75" s="58" t="n">
        <f aca="false">T75</f>
        <v>26511.984</v>
      </c>
      <c r="I75" s="58" t="n">
        <f aca="false">V75</f>
        <v>48.4914</v>
      </c>
      <c r="J75" s="58" t="n">
        <f aca="false">T75</f>
        <v>26511.984</v>
      </c>
      <c r="K75" s="58" t="n">
        <f aca="false">W75</f>
        <v>48.2487</v>
      </c>
      <c r="L75" s="57" t="n">
        <v>26854.772</v>
      </c>
      <c r="M75" s="57" t="n">
        <v>44.3182</v>
      </c>
      <c r="N75" s="57" t="n">
        <v>48.4861</v>
      </c>
      <c r="O75" s="57" t="n">
        <v>48.2427</v>
      </c>
      <c r="P75" s="57" t="n">
        <v>3327.65</v>
      </c>
      <c r="Q75" s="50" t="n">
        <v>44.54</v>
      </c>
      <c r="R75" s="57" t="n">
        <v>0.92</v>
      </c>
      <c r="S75" s="59"/>
      <c r="T75" s="57" t="n">
        <v>26511.984</v>
      </c>
      <c r="U75" s="57" t="n">
        <v>44.3101</v>
      </c>
      <c r="V75" s="57" t="n">
        <v>48.4914</v>
      </c>
      <c r="W75" s="57" t="n">
        <v>48.2487</v>
      </c>
      <c r="X75" s="57" t="n">
        <v>1839.343</v>
      </c>
      <c r="Y75" s="57" t="n">
        <v>74.43</v>
      </c>
      <c r="Z75" s="57" t="n">
        <f aca="false">X75/3600</f>
        <v>0.510928611111111</v>
      </c>
      <c r="AA75" s="52" t="e">
        <f aca="false">([1]!BJM,$L75:$M78,T75:U78)</f>
        <v>#VALUE!</v>
      </c>
      <c r="AB75" s="52" t="e">
        <f aca="false">([1]!BJM,$D75:$E78,H75:I78)</f>
        <v>#VALUE!</v>
      </c>
      <c r="AC75" s="52" t="e">
        <f aca="false">([1]!BJM,$F75:$G78,J75:K78)</f>
        <v>#VALUE!</v>
      </c>
      <c r="AE75" s="36" t="n">
        <f aca="false">Q75/100</f>
        <v>0.4454</v>
      </c>
      <c r="AF75" s="36" t="n">
        <f aca="false">R75/100</f>
        <v>0.0092</v>
      </c>
      <c r="AG75" s="36" t="n">
        <f aca="false">Y75/100</f>
        <v>0.7443</v>
      </c>
      <c r="AH75" s="36" t="n">
        <f aca="false">Z75/100</f>
        <v>0.00510928611111111</v>
      </c>
    </row>
    <row r="76" customFormat="false" ht="10" hidden="false" customHeight="false" outlineLevel="0" collapsed="false">
      <c r="A76" s="53"/>
      <c r="B76" s="53"/>
      <c r="C76" s="53" t="n">
        <v>27</v>
      </c>
      <c r="D76" s="48" t="n">
        <f aca="false">L76</f>
        <v>16197.864</v>
      </c>
      <c r="E76" s="48" t="n">
        <f aca="false">N76</f>
        <v>46.8541</v>
      </c>
      <c r="F76" s="48" t="n">
        <f aca="false">L76</f>
        <v>16197.864</v>
      </c>
      <c r="G76" s="48" t="n">
        <f aca="false">O76</f>
        <v>46.0123</v>
      </c>
      <c r="H76" s="48" t="n">
        <f aca="false">T76</f>
        <v>15820.0576</v>
      </c>
      <c r="I76" s="48" t="n">
        <f aca="false">V76</f>
        <v>46.9146</v>
      </c>
      <c r="J76" s="48" t="n">
        <f aca="false">T76</f>
        <v>15820.0576</v>
      </c>
      <c r="K76" s="48" t="n">
        <f aca="false">W76</f>
        <v>46.0463</v>
      </c>
      <c r="L76" s="49" t="n">
        <v>16197.864</v>
      </c>
      <c r="M76" s="49" t="n">
        <v>41.7144</v>
      </c>
      <c r="N76" s="49" t="n">
        <v>46.8541</v>
      </c>
      <c r="O76" s="49" t="n">
        <v>46.0123</v>
      </c>
      <c r="P76" s="49" t="n">
        <v>2821.76</v>
      </c>
      <c r="Q76" s="50" t="n">
        <v>39.69</v>
      </c>
      <c r="R76" s="49" t="n">
        <v>0.78</v>
      </c>
      <c r="S76" s="51"/>
      <c r="T76" s="49" t="n">
        <v>15820.0576</v>
      </c>
      <c r="U76" s="49" t="n">
        <v>41.7102</v>
      </c>
      <c r="V76" s="49" t="n">
        <v>46.9146</v>
      </c>
      <c r="W76" s="49" t="n">
        <v>46.0463</v>
      </c>
      <c r="X76" s="49" t="n">
        <v>974.373</v>
      </c>
      <c r="Y76" s="49" t="n">
        <v>64.19</v>
      </c>
      <c r="Z76" s="49" t="n">
        <f aca="false">X76/3600</f>
        <v>0.270659166666667</v>
      </c>
      <c r="AA76" s="51"/>
      <c r="AB76" s="51"/>
      <c r="AC76" s="51"/>
      <c r="AE76" s="36" t="n">
        <f aca="false">Q76/100</f>
        <v>0.3969</v>
      </c>
      <c r="AF76" s="36" t="n">
        <f aca="false">R76/100</f>
        <v>0.0078</v>
      </c>
      <c r="AG76" s="36" t="n">
        <f aca="false">Y76/100</f>
        <v>0.6419</v>
      </c>
      <c r="AH76" s="36" t="n">
        <f aca="false">Z76/100</f>
        <v>0.00270659166666667</v>
      </c>
    </row>
    <row r="77" customFormat="false" ht="10" hidden="false" customHeight="false" outlineLevel="0" collapsed="false">
      <c r="A77" s="53"/>
      <c r="B77" s="53"/>
      <c r="C77" s="53" t="n">
        <v>32</v>
      </c>
      <c r="D77" s="48" t="n">
        <f aca="false">L77</f>
        <v>9903.264</v>
      </c>
      <c r="E77" s="48" t="n">
        <f aca="false">N77</f>
        <v>45.4478</v>
      </c>
      <c r="F77" s="48" t="n">
        <f aca="false">L77</f>
        <v>9903.264</v>
      </c>
      <c r="G77" s="48" t="n">
        <f aca="false">O77</f>
        <v>43.8672</v>
      </c>
      <c r="H77" s="48" t="n">
        <f aca="false">T77</f>
        <v>9568.0384</v>
      </c>
      <c r="I77" s="48" t="n">
        <f aca="false">V77</f>
        <v>45.551</v>
      </c>
      <c r="J77" s="48" t="n">
        <f aca="false">T77</f>
        <v>9568.0384</v>
      </c>
      <c r="K77" s="48" t="n">
        <f aca="false">W77</f>
        <v>43.9385</v>
      </c>
      <c r="L77" s="49" t="n">
        <v>9903.264</v>
      </c>
      <c r="M77" s="49" t="n">
        <v>38.8729</v>
      </c>
      <c r="N77" s="49" t="n">
        <v>45.4478</v>
      </c>
      <c r="O77" s="49" t="n">
        <v>43.8672</v>
      </c>
      <c r="P77" s="49" t="n">
        <v>2549.3</v>
      </c>
      <c r="Q77" s="50" t="n">
        <v>36.27</v>
      </c>
      <c r="R77" s="49" t="n">
        <v>0.71</v>
      </c>
      <c r="S77" s="51"/>
      <c r="T77" s="49" t="n">
        <v>9568.0384</v>
      </c>
      <c r="U77" s="49" t="n">
        <v>38.8683</v>
      </c>
      <c r="V77" s="49" t="n">
        <v>45.551</v>
      </c>
      <c r="W77" s="49" t="n">
        <v>43.9385</v>
      </c>
      <c r="X77" s="49" t="n">
        <v>590.953</v>
      </c>
      <c r="Y77" s="49" t="s">
        <v>62</v>
      </c>
      <c r="Z77" s="49" t="n">
        <f aca="false">X77/3600</f>
        <v>0.164153611111111</v>
      </c>
      <c r="AA77" s="51"/>
      <c r="AB77" s="51"/>
      <c r="AC77" s="51"/>
      <c r="AE77" s="36" t="n">
        <f aca="false">Q77/100</f>
        <v>0.3627</v>
      </c>
      <c r="AF77" s="36" t="n">
        <f aca="false">R77/100</f>
        <v>0.0071</v>
      </c>
      <c r="AG77" s="36" t="e">
        <f aca="false">Y77/100</f>
        <v>#VALUE!</v>
      </c>
      <c r="AH77" s="36" t="n">
        <f aca="false">Z77/100</f>
        <v>0.00164153611111111</v>
      </c>
    </row>
    <row r="78" customFormat="false" ht="11" hidden="false" customHeight="false" outlineLevel="0" collapsed="false">
      <c r="A78" s="53"/>
      <c r="B78" s="54"/>
      <c r="C78" s="54" t="n">
        <v>37</v>
      </c>
      <c r="D78" s="55" t="n">
        <f aca="false">L78</f>
        <v>5970.8336</v>
      </c>
      <c r="E78" s="55" t="n">
        <f aca="false">N78</f>
        <v>43.8158</v>
      </c>
      <c r="F78" s="55" t="n">
        <f aca="false">L78</f>
        <v>5970.8336</v>
      </c>
      <c r="G78" s="55" t="n">
        <f aca="false">O78</f>
        <v>41.928</v>
      </c>
      <c r="H78" s="55" t="n">
        <f aca="false">T78</f>
        <v>5722.9608</v>
      </c>
      <c r="I78" s="55" t="n">
        <f aca="false">V78</f>
        <v>44.0979</v>
      </c>
      <c r="J78" s="55" t="n">
        <f aca="false">T78</f>
        <v>5722.9608</v>
      </c>
      <c r="K78" s="55" t="n">
        <f aca="false">W78</f>
        <v>41.957</v>
      </c>
      <c r="L78" s="56" t="n">
        <v>5970.8336</v>
      </c>
      <c r="M78" s="56" t="n">
        <v>35.8304</v>
      </c>
      <c r="N78" s="56" t="n">
        <v>43.8158</v>
      </c>
      <c r="O78" s="56" t="n">
        <v>41.928</v>
      </c>
      <c r="P78" s="56" t="n">
        <v>2358.16</v>
      </c>
      <c r="Q78" s="56" t="n">
        <v>32.91</v>
      </c>
      <c r="R78" s="56" t="n">
        <v>0.66</v>
      </c>
      <c r="S78" s="54"/>
      <c r="T78" s="56" t="n">
        <v>5722.9608</v>
      </c>
      <c r="U78" s="56" t="n">
        <v>35.8254</v>
      </c>
      <c r="V78" s="56" t="n">
        <v>44.0979</v>
      </c>
      <c r="W78" s="56" t="n">
        <v>41.957</v>
      </c>
      <c r="X78" s="56" t="n">
        <v>252.303</v>
      </c>
      <c r="Y78" s="56" t="n">
        <v>50.93</v>
      </c>
      <c r="Z78" s="56" t="n">
        <f aca="false">X78/3600</f>
        <v>0.0700841666666667</v>
      </c>
      <c r="AA78" s="54"/>
      <c r="AB78" s="54"/>
      <c r="AC78" s="54"/>
      <c r="AE78" s="36" t="n">
        <f aca="false">Q78/100</f>
        <v>0.3291</v>
      </c>
      <c r="AF78" s="36" t="n">
        <f aca="false">R78/100</f>
        <v>0.0066</v>
      </c>
      <c r="AG78" s="36" t="n">
        <f aca="false">Y78/100</f>
        <v>0.5093</v>
      </c>
      <c r="AH78" s="36" t="n">
        <f aca="false">Z78/100</f>
        <v>0.000700841666666667</v>
      </c>
    </row>
    <row r="79" customFormat="false" ht="10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7857.3456</v>
      </c>
      <c r="E79" s="58" t="n">
        <f aca="false">N79</f>
        <v>48.4717</v>
      </c>
      <c r="F79" s="58" t="n">
        <f aca="false">L79</f>
        <v>27857.3456</v>
      </c>
      <c r="G79" s="58" t="n">
        <f aca="false">O79</f>
        <v>48.6549</v>
      </c>
      <c r="H79" s="58" t="n">
        <f aca="false">T79</f>
        <v>27658.0792</v>
      </c>
      <c r="I79" s="58" t="n">
        <f aca="false">V79</f>
        <v>48.4888</v>
      </c>
      <c r="J79" s="58" t="n">
        <f aca="false">T79</f>
        <v>27658.0792</v>
      </c>
      <c r="K79" s="58" t="n">
        <f aca="false">W79</f>
        <v>48.6706</v>
      </c>
      <c r="L79" s="57" t="n">
        <v>27857.3456</v>
      </c>
      <c r="M79" s="57" t="n">
        <v>44.3875</v>
      </c>
      <c r="N79" s="57" t="n">
        <v>48.4717</v>
      </c>
      <c r="O79" s="57" t="n">
        <v>48.6549</v>
      </c>
      <c r="P79" s="57" t="n">
        <v>3364.36</v>
      </c>
      <c r="Q79" s="50" t="n">
        <v>45.44</v>
      </c>
      <c r="R79" s="57" t="n">
        <v>0.93</v>
      </c>
      <c r="S79" s="59"/>
      <c r="T79" s="57" t="n">
        <v>27658.0792</v>
      </c>
      <c r="U79" s="57" t="n">
        <v>44.3847</v>
      </c>
      <c r="V79" s="57" t="n">
        <v>48.4888</v>
      </c>
      <c r="W79" s="57" t="n">
        <v>48.6706</v>
      </c>
      <c r="X79" s="57" t="n">
        <v>1890.523</v>
      </c>
      <c r="Y79" s="57" t="n">
        <v>76.29</v>
      </c>
      <c r="Z79" s="57" t="n">
        <f aca="false">X79/3600</f>
        <v>0.525145277777778</v>
      </c>
      <c r="AA79" s="52" t="e">
        <f aca="false">([1]!BJM,$L79:$M82,T79:U82)</f>
        <v>#VALUE!</v>
      </c>
      <c r="AB79" s="52" t="e">
        <f aca="false">([1]!BJM,$D79:$E82,H79:I82)</f>
        <v>#VALUE!</v>
      </c>
      <c r="AC79" s="52" t="e">
        <f aca="false">([1]!BJM,$F79:$G82,J79:K82)</f>
        <v>#VALUE!</v>
      </c>
      <c r="AE79" s="36" t="n">
        <f aca="false">Q79/100</f>
        <v>0.4544</v>
      </c>
      <c r="AF79" s="36" t="n">
        <f aca="false">R79/100</f>
        <v>0.0093</v>
      </c>
      <c r="AG79" s="36" t="n">
        <f aca="false">Y79/100</f>
        <v>0.7629</v>
      </c>
      <c r="AH79" s="36" t="n">
        <f aca="false">Z79/100</f>
        <v>0.00525145277777778</v>
      </c>
    </row>
    <row r="80" customFormat="false" ht="10" hidden="false" customHeight="false" outlineLevel="0" collapsed="false">
      <c r="A80" s="53"/>
      <c r="B80" s="53"/>
      <c r="C80" s="53" t="n">
        <v>27</v>
      </c>
      <c r="D80" s="48" t="n">
        <f aca="false">L80</f>
        <v>16092.3624</v>
      </c>
      <c r="E80" s="48" t="n">
        <f aca="false">N80</f>
        <v>46.5709</v>
      </c>
      <c r="F80" s="48" t="n">
        <f aca="false">L80</f>
        <v>16092.3624</v>
      </c>
      <c r="G80" s="48" t="n">
        <f aca="false">O80</f>
        <v>46.7184</v>
      </c>
      <c r="H80" s="48" t="n">
        <f aca="false">T80</f>
        <v>15808.24</v>
      </c>
      <c r="I80" s="48" t="n">
        <f aca="false">V80</f>
        <v>46.6076</v>
      </c>
      <c r="J80" s="48" t="n">
        <f aca="false">T80</f>
        <v>15808.24</v>
      </c>
      <c r="K80" s="48" t="n">
        <f aca="false">W80</f>
        <v>46.7523</v>
      </c>
      <c r="L80" s="49" t="n">
        <v>16092.3624</v>
      </c>
      <c r="M80" s="49" t="n">
        <v>41.5624</v>
      </c>
      <c r="N80" s="49" t="n">
        <v>46.5709</v>
      </c>
      <c r="O80" s="49" t="n">
        <v>46.7184</v>
      </c>
      <c r="P80" s="49" t="n">
        <v>2834.64</v>
      </c>
      <c r="Q80" s="50" t="n">
        <v>39.36</v>
      </c>
      <c r="R80" s="49" t="n">
        <v>0.79</v>
      </c>
      <c r="S80" s="51"/>
      <c r="T80" s="49" t="n">
        <v>15808.24</v>
      </c>
      <c r="U80" s="49" t="n">
        <v>41.5597</v>
      </c>
      <c r="V80" s="49" t="n">
        <v>46.6076</v>
      </c>
      <c r="W80" s="49" t="n">
        <v>46.7523</v>
      </c>
      <c r="X80" s="49" t="n">
        <v>1004.463</v>
      </c>
      <c r="Y80" s="49" t="n">
        <v>62.53</v>
      </c>
      <c r="Z80" s="49" t="n">
        <f aca="false">X80/3600</f>
        <v>0.2790175</v>
      </c>
      <c r="AA80" s="51"/>
      <c r="AB80" s="51"/>
      <c r="AC80" s="51"/>
      <c r="AE80" s="36" t="n">
        <f aca="false">Q80/100</f>
        <v>0.3936</v>
      </c>
      <c r="AF80" s="36" t="n">
        <f aca="false">R80/100</f>
        <v>0.0079</v>
      </c>
      <c r="AG80" s="36" t="n">
        <f aca="false">Y80/100</f>
        <v>0.6253</v>
      </c>
      <c r="AH80" s="36" t="n">
        <f aca="false">Z80/100</f>
        <v>0.002790175</v>
      </c>
    </row>
    <row r="81" customFormat="false" ht="10" hidden="false" customHeight="false" outlineLevel="0" collapsed="false">
      <c r="A81" s="53"/>
      <c r="B81" s="53"/>
      <c r="C81" s="53" t="n">
        <v>32</v>
      </c>
      <c r="D81" s="48" t="n">
        <f aca="false">L81</f>
        <v>9004.4624</v>
      </c>
      <c r="E81" s="48" t="n">
        <f aca="false">N81</f>
        <v>44.6807</v>
      </c>
      <c r="F81" s="48" t="n">
        <f aca="false">L81</f>
        <v>9004.4624</v>
      </c>
      <c r="G81" s="48" t="n">
        <f aca="false">O81</f>
        <v>44.641</v>
      </c>
      <c r="H81" s="48" t="n">
        <f aca="false">T81</f>
        <v>8760.5248</v>
      </c>
      <c r="I81" s="48" t="n">
        <f aca="false">V81</f>
        <v>44.755</v>
      </c>
      <c r="J81" s="48" t="n">
        <f aca="false">T81</f>
        <v>8760.5248</v>
      </c>
      <c r="K81" s="48" t="n">
        <f aca="false">W81</f>
        <v>44.7069</v>
      </c>
      <c r="L81" s="49" t="n">
        <v>9004.4624</v>
      </c>
      <c r="M81" s="49" t="n">
        <v>38.682</v>
      </c>
      <c r="N81" s="49" t="n">
        <v>44.6807</v>
      </c>
      <c r="O81" s="49" t="n">
        <v>44.641</v>
      </c>
      <c r="P81" s="49" t="n">
        <v>2515.07</v>
      </c>
      <c r="Q81" s="50" t="n">
        <v>35.43</v>
      </c>
      <c r="R81" s="49" t="n">
        <v>0.7</v>
      </c>
      <c r="S81" s="51"/>
      <c r="T81" s="49" t="n">
        <v>8760.5248</v>
      </c>
      <c r="U81" s="49" t="n">
        <v>38.675</v>
      </c>
      <c r="V81" s="49" t="n">
        <v>44.755</v>
      </c>
      <c r="W81" s="49" t="n">
        <v>44.7069</v>
      </c>
      <c r="X81" s="49" t="n">
        <v>521.693</v>
      </c>
      <c r="Y81" s="49" t="n">
        <v>54.34</v>
      </c>
      <c r="Z81" s="49" t="n">
        <f aca="false">X81/3600</f>
        <v>0.144914722222222</v>
      </c>
      <c r="AA81" s="51"/>
      <c r="AB81" s="51"/>
      <c r="AC81" s="51"/>
      <c r="AE81" s="36" t="n">
        <f aca="false">Q81/100</f>
        <v>0.3543</v>
      </c>
      <c r="AF81" s="36" t="n">
        <f aca="false">R81/100</f>
        <v>0.007</v>
      </c>
      <c r="AG81" s="36" t="n">
        <f aca="false">Y81/100</f>
        <v>0.5434</v>
      </c>
      <c r="AH81" s="36" t="n">
        <f aca="false">Z81/100</f>
        <v>0.00144914722222222</v>
      </c>
    </row>
    <row r="82" customFormat="false" ht="11" hidden="false" customHeight="false" outlineLevel="0" collapsed="false">
      <c r="A82" s="54"/>
      <c r="B82" s="54"/>
      <c r="C82" s="54" t="n">
        <v>37</v>
      </c>
      <c r="D82" s="63" t="n">
        <f aca="false">L82</f>
        <v>5106.4768</v>
      </c>
      <c r="E82" s="63" t="n">
        <f aca="false">N82</f>
        <v>42.8775</v>
      </c>
      <c r="F82" s="63" t="n">
        <f aca="false">L82</f>
        <v>5106.4768</v>
      </c>
      <c r="G82" s="63" t="n">
        <f aca="false">O82</f>
        <v>42.6507</v>
      </c>
      <c r="H82" s="63" t="n">
        <f aca="false">T82</f>
        <v>4994.6152</v>
      </c>
      <c r="I82" s="63" t="n">
        <f aca="false">V82</f>
        <v>42.9402</v>
      </c>
      <c r="J82" s="63" t="n">
        <f aca="false">T82</f>
        <v>4994.6152</v>
      </c>
      <c r="K82" s="63" t="n">
        <f aca="false">W82</f>
        <v>42.7082</v>
      </c>
      <c r="L82" s="56" t="n">
        <v>5106.4768</v>
      </c>
      <c r="M82" s="56" t="n">
        <v>35.9816</v>
      </c>
      <c r="N82" s="56" t="n">
        <v>42.8775</v>
      </c>
      <c r="O82" s="56" t="n">
        <v>42.6507</v>
      </c>
      <c r="P82" s="56" t="n">
        <v>2341.41</v>
      </c>
      <c r="Q82" s="56" t="n">
        <v>32.42</v>
      </c>
      <c r="R82" s="56" t="n">
        <v>0.65</v>
      </c>
      <c r="S82" s="54"/>
      <c r="T82" s="56" t="n">
        <v>4994.6152</v>
      </c>
      <c r="U82" s="56" t="n">
        <v>35.9893</v>
      </c>
      <c r="V82" s="56" t="n">
        <v>42.9402</v>
      </c>
      <c r="W82" s="56" t="n">
        <v>42.7082</v>
      </c>
      <c r="X82" s="56" t="n">
        <v>223.283</v>
      </c>
      <c r="Y82" s="56" t="n">
        <v>46.27</v>
      </c>
      <c r="Z82" s="56" t="n">
        <f aca="false">X82/3600</f>
        <v>0.0620230555555556</v>
      </c>
      <c r="AA82" s="54"/>
      <c r="AB82" s="54"/>
      <c r="AC82" s="54"/>
      <c r="AE82" s="36" t="n">
        <f aca="false">Q82/100</f>
        <v>0.3242</v>
      </c>
      <c r="AF82" s="36" t="n">
        <f aca="false">R82/100</f>
        <v>0.0065</v>
      </c>
      <c r="AG82" s="36" t="n">
        <f aca="false">Y82/100</f>
        <v>0.4627</v>
      </c>
      <c r="AH82" s="36" t="n">
        <f aca="false">Z82/100</f>
        <v>0.000620230555555556</v>
      </c>
    </row>
    <row r="83" customFormat="false" ht="10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0" hidden="false" customHeight="false" outlineLevel="0" collapsed="false">
      <c r="B89" s="36" t="s">
        <v>59</v>
      </c>
      <c r="P89" s="68"/>
      <c r="Q89" s="68" t="n">
        <f aca="false">GEOMEAN(AE3:AE82)*100</f>
        <v>24.8609155794297</v>
      </c>
      <c r="R89" s="68" t="n">
        <f aca="false">GEOMEAN(AF3:AF82)*100</f>
        <v>0.491797122784777</v>
      </c>
      <c r="S89" s="68"/>
      <c r="T89" s="68"/>
      <c r="U89" s="68"/>
      <c r="V89" s="68"/>
      <c r="W89" s="68"/>
      <c r="X89" s="68"/>
      <c r="Y89" s="68" t="e">
        <f aca="false">GEOMEAN(AG3:AG82)*100</f>
        <v>#VALUE!</v>
      </c>
      <c r="Z89" s="68" t="e">
        <f aca="false">GEOMEAN(AH3:AH82)*100</f>
        <v>#VALUE!</v>
      </c>
    </row>
    <row r="90" customFormat="false" ht="10" hidden="false" customHeight="false" outlineLevel="0" collapsed="false">
      <c r="B90" s="36" t="s">
        <v>60</v>
      </c>
      <c r="X90" s="78"/>
      <c r="Y90" s="78" t="e">
        <f aca="false">Y89/Q89</f>
        <v>#VALUE!</v>
      </c>
      <c r="Z90" s="78" t="e">
        <f aca="false">Z89/R89</f>
        <v>#VALUE!</v>
      </c>
    </row>
    <row r="91" customFormat="false" ht="10" hidden="false" customHeight="false" outlineLevel="0" collapsed="false">
      <c r="B91" s="36" t="s">
        <v>61</v>
      </c>
      <c r="P91" s="67"/>
      <c r="Q91" s="67" t="n">
        <f aca="false">SUM(Q3:Q82)/3600</f>
        <v>0.81662</v>
      </c>
      <c r="R91" s="67" t="n">
        <f aca="false">SUM(R3:R82)</f>
        <v>59.7501111111111</v>
      </c>
      <c r="X91" s="67"/>
      <c r="Y91" s="67" t="n">
        <f aca="false">SUM(Y3:Y82)/3600</f>
        <v>1.31210777777778</v>
      </c>
      <c r="Z91" s="67" t="n">
        <f aca="false">SUM(Z3:Z82)</f>
        <v>12.7052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7" activeCellId="0" sqref="T37"/>
    </sheetView>
  </sheetViews>
  <sheetFormatPr defaultColWidth="9.15625" defaultRowHeight="10" zeroHeight="false" outlineLevelRow="0" outlineLevelCol="0"/>
  <cols>
    <col collapsed="false" customWidth="true" hidden="false" outlineLevel="0" max="1" min="1" style="36" width="7.16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49"/>
    <col collapsed="false" customWidth="true" hidden="true" outlineLevel="0" max="5" min="5" style="38" width="6.5"/>
    <col collapsed="false" customWidth="true" hidden="true" outlineLevel="0" max="6" min="6" style="39" width="8.49"/>
    <col collapsed="false" customWidth="true" hidden="true" outlineLevel="0" max="7" min="7" style="38" width="6.5"/>
    <col collapsed="false" customWidth="true" hidden="true" outlineLevel="0" max="8" min="8" style="38" width="8.49"/>
    <col collapsed="false" customWidth="true" hidden="true" outlineLevel="0" max="9" min="9" style="38" width="6.5"/>
    <col collapsed="false" customWidth="true" hidden="true" outlineLevel="0" max="10" min="10" style="38" width="8.49"/>
    <col collapsed="false" customWidth="true" hidden="true" outlineLevel="0" max="11" min="11" style="38" width="6.5"/>
    <col collapsed="false" customWidth="false" hidden="false" outlineLevel="0" max="12" min="12" style="36" width="9.15"/>
    <col collapsed="false" customWidth="true" hidden="false" outlineLevel="0" max="15" min="13" style="36" width="6.5"/>
    <col collapsed="false" customWidth="false" hidden="false" outlineLevel="0" max="18" min="16" style="36" width="9.15"/>
    <col collapsed="false" customWidth="true" hidden="false" outlineLevel="0" max="19" min="19" style="36" width="7.82"/>
    <col collapsed="false" customWidth="false" hidden="false" outlineLevel="0" max="20" min="20" style="36" width="9.15"/>
    <col collapsed="false" customWidth="true" hidden="false" outlineLevel="0" max="23" min="21" style="36" width="6.5"/>
    <col collapsed="false" customWidth="true" hidden="false" outlineLevel="0" max="24" min="24" style="36" width="8.49"/>
    <col collapsed="false" customWidth="false" hidden="false" outlineLevel="0" max="30" min="25" style="36" width="9.15"/>
    <col collapsed="false" customWidth="true" hidden="true" outlineLevel="0" max="34" min="31" style="36" width="11.05"/>
    <col collapsed="false" customWidth="false" hidden="false" outlineLevel="0" max="257" min="35" style="36" width="9.15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1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0" hidden="false" customHeight="false" outlineLevel="0" collapsed="false">
      <c r="A3" s="47" t="s">
        <v>5</v>
      </c>
      <c r="B3" s="47" t="s">
        <v>34</v>
      </c>
      <c r="C3" s="47" t="n">
        <v>22</v>
      </c>
      <c r="D3" s="48" t="n">
        <f aca="false">L3</f>
        <v>13973.9424</v>
      </c>
      <c r="E3" s="48" t="n">
        <f aca="false">N3</f>
        <v>41.5283</v>
      </c>
      <c r="F3" s="48" t="n">
        <f aca="false">L3</f>
        <v>13973.9424</v>
      </c>
      <c r="G3" s="48" t="n">
        <f aca="false">O3</f>
        <v>44.2328</v>
      </c>
      <c r="H3" s="48" t="n">
        <f aca="false">T3</f>
        <v>13962.1344</v>
      </c>
      <c r="I3" s="48" t="n">
        <f aca="false">V3</f>
        <v>41.5316</v>
      </c>
      <c r="J3" s="48" t="n">
        <f aca="false">T3</f>
        <v>13962.1344</v>
      </c>
      <c r="K3" s="48" t="n">
        <f aca="false">W3</f>
        <v>44.2325</v>
      </c>
      <c r="L3" s="49" t="n">
        <v>13973.9424</v>
      </c>
      <c r="M3" s="49" t="n">
        <v>41.7712</v>
      </c>
      <c r="N3" s="49" t="n">
        <v>41.5283</v>
      </c>
      <c r="O3" s="49" t="n">
        <v>44.2328</v>
      </c>
      <c r="P3" s="49" t="n">
        <v>21987.98</v>
      </c>
      <c r="Q3" s="50" t="n">
        <v>80.12</v>
      </c>
      <c r="R3" s="49" t="n">
        <v>6.11</v>
      </c>
      <c r="S3" s="51"/>
      <c r="T3" s="57" t="n">
        <v>13962.1344</v>
      </c>
      <c r="U3" s="57" t="n">
        <v>41.774</v>
      </c>
      <c r="V3" s="57" t="n">
        <v>41.5316</v>
      </c>
      <c r="W3" s="57" t="n">
        <v>44.2325</v>
      </c>
      <c r="X3" s="49" t="n">
        <v>26730.286</v>
      </c>
      <c r="Y3" s="50" t="n">
        <v>79.825</v>
      </c>
      <c r="Z3" s="49" t="n">
        <f aca="false">X3/3600</f>
        <v>7.42507944444444</v>
      </c>
      <c r="AA3" s="52" t="e">
        <f aca="false">([1]!BJM,$L3:$M6,T3:U6)</f>
        <v>#VALUE!</v>
      </c>
      <c r="AB3" s="52" t="e">
        <f aca="false">([1]!BJM,$D3:$E6,H3:I6)</f>
        <v>#VALUE!</v>
      </c>
      <c r="AC3" s="52" t="e">
        <f aca="false">([1]!BJM,$F3:$G6,J3:K6)</f>
        <v>#VALUE!</v>
      </c>
      <c r="AE3" s="36" t="n">
        <f aca="false">Q3/100</f>
        <v>0.8012</v>
      </c>
      <c r="AF3" s="36" t="n">
        <f aca="false">R3/100</f>
        <v>0.0611</v>
      </c>
      <c r="AG3" s="36" t="n">
        <f aca="false">Y3/100</f>
        <v>0.79825</v>
      </c>
      <c r="AH3" s="36" t="n">
        <f aca="false">Z3/100</f>
        <v>0.0742507944444444</v>
      </c>
    </row>
    <row r="4" customFormat="false" ht="10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5779.528</v>
      </c>
      <c r="E4" s="48" t="n">
        <f aca="false">N4</f>
        <v>39.8258</v>
      </c>
      <c r="F4" s="48" t="n">
        <f aca="false">L4</f>
        <v>5779.528</v>
      </c>
      <c r="G4" s="48" t="n">
        <f aca="false">O4</f>
        <v>42.3156</v>
      </c>
      <c r="H4" s="48" t="n">
        <f aca="false">T4</f>
        <v>5782.224</v>
      </c>
      <c r="I4" s="48" t="n">
        <f aca="false">V4</f>
        <v>39.8241</v>
      </c>
      <c r="J4" s="48" t="n">
        <f aca="false">T4</f>
        <v>5782.224</v>
      </c>
      <c r="K4" s="48" t="n">
        <f aca="false">W4</f>
        <v>42.3107</v>
      </c>
      <c r="L4" s="49" t="n">
        <v>5779.528</v>
      </c>
      <c r="M4" s="49" t="n">
        <v>39.2169</v>
      </c>
      <c r="N4" s="49" t="n">
        <v>39.8258</v>
      </c>
      <c r="O4" s="49" t="n">
        <v>42.3156</v>
      </c>
      <c r="P4" s="49" t="n">
        <v>19067.63</v>
      </c>
      <c r="Q4" s="50" t="n">
        <v>68.68</v>
      </c>
      <c r="R4" s="49" t="n">
        <v>5.3</v>
      </c>
      <c r="S4" s="51"/>
      <c r="T4" s="49" t="n">
        <v>5782.224</v>
      </c>
      <c r="U4" s="49" t="n">
        <v>39.222</v>
      </c>
      <c r="V4" s="49" t="n">
        <v>39.8241</v>
      </c>
      <c r="W4" s="49" t="n">
        <v>42.3107</v>
      </c>
      <c r="X4" s="49" t="n">
        <v>23870.989</v>
      </c>
      <c r="Y4" s="50" t="n">
        <v>84.318</v>
      </c>
      <c r="Z4" s="49" t="n">
        <f aca="false">X4/3600</f>
        <v>6.63083027777778</v>
      </c>
      <c r="AA4" s="51"/>
      <c r="AB4" s="51"/>
      <c r="AC4" s="51"/>
      <c r="AE4" s="36" t="n">
        <f aca="false">Q4/100</f>
        <v>0.6868</v>
      </c>
      <c r="AF4" s="36" t="n">
        <f aca="false">R4/100</f>
        <v>0.053</v>
      </c>
      <c r="AG4" s="36" t="n">
        <f aca="false">Y4/100</f>
        <v>0.84318</v>
      </c>
      <c r="AH4" s="36" t="n">
        <f aca="false">Z4/100</f>
        <v>0.0663083027777778</v>
      </c>
    </row>
    <row r="5" customFormat="false" ht="10" hidden="false" customHeight="false" outlineLevel="0" collapsed="false">
      <c r="A5" s="53"/>
      <c r="B5" s="53"/>
      <c r="C5" s="53" t="n">
        <v>32</v>
      </c>
      <c r="D5" s="48" t="n">
        <f aca="false">L5</f>
        <v>2759.8784</v>
      </c>
      <c r="E5" s="48" t="n">
        <f aca="false">N5</f>
        <v>38.3193</v>
      </c>
      <c r="F5" s="48" t="n">
        <f aca="false">L5</f>
        <v>2759.8784</v>
      </c>
      <c r="G5" s="48" t="n">
        <f aca="false">O5</f>
        <v>40.6747</v>
      </c>
      <c r="H5" s="48" t="n">
        <f aca="false">T5</f>
        <v>2753.5728</v>
      </c>
      <c r="I5" s="48" t="n">
        <f aca="false">V5</f>
        <v>38.3197</v>
      </c>
      <c r="J5" s="48" t="n">
        <f aca="false">T5</f>
        <v>2753.5728</v>
      </c>
      <c r="K5" s="48" t="n">
        <f aca="false">W5</f>
        <v>40.6777</v>
      </c>
      <c r="L5" s="49" t="n">
        <v>2759.8784</v>
      </c>
      <c r="M5" s="49" t="n">
        <v>36.609</v>
      </c>
      <c r="N5" s="49" t="n">
        <v>38.3193</v>
      </c>
      <c r="O5" s="49" t="n">
        <v>40.6747</v>
      </c>
      <c r="P5" s="49" t="n">
        <v>18091.47</v>
      </c>
      <c r="Q5" s="50" t="n">
        <v>57.2</v>
      </c>
      <c r="R5" s="49" t="n">
        <v>5.03</v>
      </c>
      <c r="S5" s="51"/>
      <c r="T5" s="49" t="n">
        <v>2753.5728</v>
      </c>
      <c r="U5" s="49" t="n">
        <v>36.6075</v>
      </c>
      <c r="V5" s="49" t="n">
        <v>38.3197</v>
      </c>
      <c r="W5" s="49" t="n">
        <v>40.6777</v>
      </c>
      <c r="X5" s="49" t="n">
        <v>-1637.106</v>
      </c>
      <c r="Y5" s="50" t="n">
        <v>97.18</v>
      </c>
      <c r="Z5" s="49" t="n">
        <f aca="false">X5/3600</f>
        <v>-0.454751666666667</v>
      </c>
      <c r="AA5" s="51"/>
      <c r="AB5" s="51"/>
      <c r="AC5" s="51"/>
      <c r="AE5" s="36" t="n">
        <f aca="false">Q5/100</f>
        <v>0.572</v>
      </c>
      <c r="AF5" s="36" t="n">
        <f aca="false">R5/100</f>
        <v>0.0503</v>
      </c>
      <c r="AG5" s="36" t="n">
        <f aca="false">Y5/100</f>
        <v>0.9718</v>
      </c>
      <c r="AH5" s="36" t="n">
        <f aca="false">Z5/100</f>
        <v>-0.00454751666666667</v>
      </c>
    </row>
    <row r="6" customFormat="false" ht="11" hidden="false" customHeight="false" outlineLevel="0" collapsed="false">
      <c r="A6" s="53"/>
      <c r="B6" s="54"/>
      <c r="C6" s="54" t="n">
        <v>37</v>
      </c>
      <c r="D6" s="55" t="n">
        <f aca="false">L6</f>
        <v>1403.6592</v>
      </c>
      <c r="E6" s="55" t="n">
        <f aca="false">N6</f>
        <v>36.8063</v>
      </c>
      <c r="F6" s="55" t="n">
        <f aca="false">L6</f>
        <v>1403.6592</v>
      </c>
      <c r="G6" s="55" t="n">
        <f aca="false">O6</f>
        <v>39.1862</v>
      </c>
      <c r="H6" s="55" t="n">
        <f aca="false">T6</f>
        <v>1401.4784</v>
      </c>
      <c r="I6" s="55" t="n">
        <f aca="false">V6</f>
        <v>36.8149</v>
      </c>
      <c r="J6" s="55" t="n">
        <f aca="false">T6</f>
        <v>1401.4784</v>
      </c>
      <c r="K6" s="55" t="n">
        <f aca="false">W6</f>
        <v>39.181</v>
      </c>
      <c r="L6" s="56" t="n">
        <v>1403.6592</v>
      </c>
      <c r="M6" s="56" t="n">
        <v>33.9694</v>
      </c>
      <c r="N6" s="56" t="n">
        <v>36.8063</v>
      </c>
      <c r="O6" s="56" t="n">
        <v>39.1862</v>
      </c>
      <c r="P6" s="56" t="n">
        <v>17415.67</v>
      </c>
      <c r="Q6" s="56" t="n">
        <v>53.08</v>
      </c>
      <c r="R6" s="56" t="n">
        <v>4.84</v>
      </c>
      <c r="S6" s="54"/>
      <c r="T6" s="56" t="n">
        <v>1401.4784</v>
      </c>
      <c r="U6" s="56" t="n">
        <v>33.973</v>
      </c>
      <c r="V6" s="56" t="n">
        <v>36.8149</v>
      </c>
      <c r="W6" s="56" t="n">
        <v>39.181</v>
      </c>
      <c r="X6" s="56" t="n">
        <v>17383.389</v>
      </c>
      <c r="Y6" s="56" t="n">
        <v>53.071</v>
      </c>
      <c r="Z6" s="56" t="n">
        <f aca="false">X6/3600</f>
        <v>4.82871916666667</v>
      </c>
      <c r="AA6" s="54"/>
      <c r="AB6" s="54"/>
      <c r="AC6" s="54"/>
      <c r="AE6" s="36" t="n">
        <f aca="false">Q6/100</f>
        <v>0.5308</v>
      </c>
      <c r="AF6" s="36" t="n">
        <f aca="false">R6/100</f>
        <v>0.0484</v>
      </c>
      <c r="AG6" s="36" t="n">
        <f aca="false">Y6/100</f>
        <v>0.53071</v>
      </c>
      <c r="AH6" s="36" t="n">
        <f aca="false">Z6/100</f>
        <v>0.0482871916666667</v>
      </c>
    </row>
    <row r="7" customFormat="false" ht="10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35802.112</v>
      </c>
      <c r="E7" s="48" t="n">
        <f aca="false">N7</f>
        <v>45.1113</v>
      </c>
      <c r="F7" s="48" t="n">
        <f aca="false">L7</f>
        <v>35802.112</v>
      </c>
      <c r="G7" s="48" t="n">
        <f aca="false">O7</f>
        <v>44.8105</v>
      </c>
      <c r="H7" s="48" t="n">
        <f aca="false">T7</f>
        <v>35745.1808</v>
      </c>
      <c r="I7" s="48" t="n">
        <f aca="false">V7</f>
        <v>45.1129</v>
      </c>
      <c r="J7" s="48" t="n">
        <f aca="false">T7</f>
        <v>35745.1808</v>
      </c>
      <c r="K7" s="48" t="n">
        <f aca="false">W7</f>
        <v>44.8143</v>
      </c>
      <c r="L7" s="57" t="n">
        <v>35802.112</v>
      </c>
      <c r="M7" s="57" t="n">
        <v>40.3952</v>
      </c>
      <c r="N7" s="57" t="n">
        <v>45.1113</v>
      </c>
      <c r="O7" s="57" t="n">
        <v>44.8105</v>
      </c>
      <c r="P7" s="49" t="n">
        <v>30141.1</v>
      </c>
      <c r="Q7" s="50" t="n">
        <v>93.7</v>
      </c>
      <c r="R7" s="49" t="n">
        <v>8.37</v>
      </c>
      <c r="S7" s="51"/>
      <c r="T7" s="49" t="n">
        <v>35745.1808</v>
      </c>
      <c r="U7" s="49" t="n">
        <v>40.3975</v>
      </c>
      <c r="V7" s="49" t="n">
        <v>45.1129</v>
      </c>
      <c r="W7" s="49" t="n">
        <v>44.8143</v>
      </c>
      <c r="X7" s="49" t="n">
        <v>-610.632</v>
      </c>
      <c r="Y7" s="50" t="n">
        <v>149.48</v>
      </c>
      <c r="Z7" s="49" t="n">
        <f aca="false">X7/3600</f>
        <v>-0.16962</v>
      </c>
      <c r="AA7" s="52" t="e">
        <f aca="false">([1]!BJM,$L7:$M10,T7:U10)</f>
        <v>#VALUE!</v>
      </c>
      <c r="AB7" s="52" t="e">
        <f aca="false">([1]!BJM,$D7:$E10,H7:I10)</f>
        <v>#VALUE!</v>
      </c>
      <c r="AC7" s="52" t="e">
        <f aca="false">([1]!BJM,$F7:$G10,J7:K10)</f>
        <v>#VALUE!</v>
      </c>
      <c r="AE7" s="36" t="n">
        <f aca="false">Q7/100</f>
        <v>0.937</v>
      </c>
      <c r="AF7" s="36" t="n">
        <f aca="false">R7/100</f>
        <v>0.0837</v>
      </c>
      <c r="AG7" s="36" t="n">
        <f aca="false">Y7/100</f>
        <v>1.4948</v>
      </c>
      <c r="AH7" s="36" t="n">
        <f aca="false">Z7/100</f>
        <v>-0.0016962</v>
      </c>
    </row>
    <row r="8" customFormat="false" ht="10" hidden="false" customHeight="false" outlineLevel="0" collapsed="false">
      <c r="A8" s="53"/>
      <c r="B8" s="53"/>
      <c r="C8" s="53" t="n">
        <v>27</v>
      </c>
      <c r="D8" s="48" t="n">
        <f aca="false">L8</f>
        <v>17439.576</v>
      </c>
      <c r="E8" s="48" t="n">
        <f aca="false">N8</f>
        <v>43.1798</v>
      </c>
      <c r="F8" s="48" t="n">
        <f aca="false">L8</f>
        <v>17439.576</v>
      </c>
      <c r="G8" s="48" t="n">
        <f aca="false">O8</f>
        <v>43.4322</v>
      </c>
      <c r="H8" s="48" t="n">
        <f aca="false">T8</f>
        <v>17380.16</v>
      </c>
      <c r="I8" s="48" t="n">
        <f aca="false">V8</f>
        <v>43.1832</v>
      </c>
      <c r="J8" s="48" t="n">
        <f aca="false">T8</f>
        <v>17380.16</v>
      </c>
      <c r="K8" s="48" t="n">
        <f aca="false">W8</f>
        <v>43.4458</v>
      </c>
      <c r="L8" s="49" t="n">
        <v>17439.576</v>
      </c>
      <c r="M8" s="49" t="n">
        <v>37.3464</v>
      </c>
      <c r="N8" s="49" t="n">
        <v>43.1798</v>
      </c>
      <c r="O8" s="49" t="n">
        <v>43.4322</v>
      </c>
      <c r="P8" s="49" t="n">
        <v>24788.03</v>
      </c>
      <c r="Q8" s="50" t="n">
        <v>83.58</v>
      </c>
      <c r="R8" s="49" t="n">
        <v>6.89</v>
      </c>
      <c r="S8" s="51"/>
      <c r="T8" s="49" t="n">
        <v>17380.16</v>
      </c>
      <c r="U8" s="49" t="n">
        <v>37.3517</v>
      </c>
      <c r="V8" s="49" t="n">
        <v>43.1832</v>
      </c>
      <c r="W8" s="49" t="n">
        <v>43.4458</v>
      </c>
      <c r="X8" s="49" t="n">
        <v>29235.61</v>
      </c>
      <c r="Y8" s="50" t="n">
        <v>73.242</v>
      </c>
      <c r="Z8" s="49" t="n">
        <f aca="false">X8/3600</f>
        <v>8.12100277777778</v>
      </c>
      <c r="AA8" s="51"/>
      <c r="AB8" s="51"/>
      <c r="AC8" s="51"/>
      <c r="AE8" s="36" t="n">
        <f aca="false">Q8/100</f>
        <v>0.8358</v>
      </c>
      <c r="AF8" s="36" t="n">
        <f aca="false">R8/100</f>
        <v>0.0689</v>
      </c>
      <c r="AG8" s="36" t="n">
        <f aca="false">Y8/100</f>
        <v>0.73242</v>
      </c>
      <c r="AH8" s="36" t="n">
        <f aca="false">Z8/100</f>
        <v>0.0812100277777778</v>
      </c>
    </row>
    <row r="9" customFormat="false" ht="10" hidden="false" customHeight="false" outlineLevel="0" collapsed="false">
      <c r="A9" s="53"/>
      <c r="B9" s="53"/>
      <c r="C9" s="53" t="n">
        <v>32</v>
      </c>
      <c r="D9" s="48" t="n">
        <f aca="false">L9</f>
        <v>9107.4768</v>
      </c>
      <c r="E9" s="48" t="n">
        <f aca="false">N9</f>
        <v>41.3384</v>
      </c>
      <c r="F9" s="48" t="n">
        <f aca="false">L9</f>
        <v>9107.4768</v>
      </c>
      <c r="G9" s="48" t="n">
        <f aca="false">O9</f>
        <v>41.975</v>
      </c>
      <c r="H9" s="48" t="n">
        <f aca="false">T9</f>
        <v>9054.5264</v>
      </c>
      <c r="I9" s="48" t="n">
        <f aca="false">V9</f>
        <v>41.3549</v>
      </c>
      <c r="J9" s="48" t="n">
        <f aca="false">T9</f>
        <v>9054.5264</v>
      </c>
      <c r="K9" s="48" t="n">
        <f aca="false">W9</f>
        <v>41.9947</v>
      </c>
      <c r="L9" s="49" t="n">
        <v>9107.4768</v>
      </c>
      <c r="M9" s="49" t="n">
        <v>34.3396</v>
      </c>
      <c r="N9" s="49" t="n">
        <v>41.3384</v>
      </c>
      <c r="O9" s="49" t="n">
        <v>41.975</v>
      </c>
      <c r="P9" s="49" t="n">
        <v>22092.32</v>
      </c>
      <c r="Q9" s="50" t="n">
        <v>81.53</v>
      </c>
      <c r="R9" s="49" t="n">
        <v>6.14</v>
      </c>
      <c r="S9" s="51"/>
      <c r="T9" s="49" t="n">
        <v>9054.5264</v>
      </c>
      <c r="U9" s="49" t="n">
        <v>34.3433</v>
      </c>
      <c r="V9" s="49" t="n">
        <v>41.3549</v>
      </c>
      <c r="W9" s="49" t="n">
        <v>41.9947</v>
      </c>
      <c r="X9" s="49" t="n">
        <v>26934.852</v>
      </c>
      <c r="Y9" s="50" t="n">
        <v>68.312</v>
      </c>
      <c r="Z9" s="49" t="n">
        <f aca="false">X9/3600</f>
        <v>7.48190333333333</v>
      </c>
      <c r="AA9" s="51"/>
      <c r="AB9" s="51"/>
      <c r="AC9" s="51"/>
      <c r="AE9" s="36" t="n">
        <f aca="false">Q9/100</f>
        <v>0.8153</v>
      </c>
      <c r="AF9" s="36" t="n">
        <f aca="false">R9/100</f>
        <v>0.0614</v>
      </c>
      <c r="AG9" s="36" t="n">
        <f aca="false">Y9/100</f>
        <v>0.68312</v>
      </c>
      <c r="AH9" s="36" t="n">
        <f aca="false">Z9/100</f>
        <v>0.0748190333333333</v>
      </c>
    </row>
    <row r="10" customFormat="false" ht="11" hidden="false" customHeight="false" outlineLevel="0" collapsed="false">
      <c r="A10" s="53"/>
      <c r="B10" s="54"/>
      <c r="C10" s="54" t="n">
        <v>37</v>
      </c>
      <c r="D10" s="55" t="n">
        <f aca="false">L10</f>
        <v>4999.4832</v>
      </c>
      <c r="E10" s="55" t="n">
        <f aca="false">N10</f>
        <v>39.5597</v>
      </c>
      <c r="F10" s="55" t="n">
        <f aca="false">L10</f>
        <v>4999.4832</v>
      </c>
      <c r="G10" s="55" t="n">
        <f aca="false">O10</f>
        <v>40.4949</v>
      </c>
      <c r="H10" s="55" t="n">
        <f aca="false">T10</f>
        <v>4964.6048</v>
      </c>
      <c r="I10" s="55" t="n">
        <f aca="false">V10</f>
        <v>39.5811</v>
      </c>
      <c r="J10" s="55" t="n">
        <f aca="false">T10</f>
        <v>4964.6048</v>
      </c>
      <c r="K10" s="55" t="n">
        <f aca="false">W10</f>
        <v>40.5146</v>
      </c>
      <c r="L10" s="56" t="n">
        <v>4999.4832</v>
      </c>
      <c r="M10" s="56" t="n">
        <v>31.5277</v>
      </c>
      <c r="N10" s="56" t="n">
        <v>39.5597</v>
      </c>
      <c r="O10" s="56" t="n">
        <v>40.4949</v>
      </c>
      <c r="P10" s="56" t="n">
        <v>20840.25</v>
      </c>
      <c r="Q10" s="56" t="n">
        <v>80.54</v>
      </c>
      <c r="R10" s="56" t="n">
        <v>5.79</v>
      </c>
      <c r="S10" s="54"/>
      <c r="T10" s="56" t="n">
        <v>4964.6048</v>
      </c>
      <c r="U10" s="56" t="n">
        <v>31.5403</v>
      </c>
      <c r="V10" s="56" t="n">
        <v>39.5811</v>
      </c>
      <c r="W10" s="56" t="n">
        <v>40.5146</v>
      </c>
      <c r="X10" s="56" t="n">
        <v>49.187</v>
      </c>
      <c r="Y10" s="56" t="n">
        <v>135.03</v>
      </c>
      <c r="Z10" s="56" t="n">
        <f aca="false">X10/3600</f>
        <v>0.0136630555555556</v>
      </c>
      <c r="AA10" s="54"/>
      <c r="AB10" s="54"/>
      <c r="AC10" s="54"/>
      <c r="AE10" s="36" t="n">
        <f aca="false">Q10/100</f>
        <v>0.8054</v>
      </c>
      <c r="AF10" s="36" t="n">
        <f aca="false">R10/100</f>
        <v>0.0579</v>
      </c>
      <c r="AG10" s="36" t="n">
        <f aca="false">Y10/100</f>
        <v>1.3503</v>
      </c>
      <c r="AH10" s="36" t="n">
        <f aca="false">Z10/100</f>
        <v>0.000136630555555556</v>
      </c>
    </row>
    <row r="11" customFormat="false" ht="10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230782.815</v>
      </c>
      <c r="E11" s="48" t="n">
        <f aca="false">N11</f>
        <v>38.9676</v>
      </c>
      <c r="F11" s="48" t="n">
        <f aca="false">L11</f>
        <v>230782.815</v>
      </c>
      <c r="G11" s="48" t="n">
        <f aca="false">O11</f>
        <v>37.4833</v>
      </c>
      <c r="H11" s="48" t="n">
        <f aca="false">T11</f>
        <v>230905.125</v>
      </c>
      <c r="I11" s="48" t="n">
        <f aca="false">V11</f>
        <v>38.9673</v>
      </c>
      <c r="J11" s="48" t="n">
        <f aca="false">T11</f>
        <v>230905.125</v>
      </c>
      <c r="K11" s="48" t="n">
        <f aca="false">W11</f>
        <v>37.4819</v>
      </c>
      <c r="L11" s="49" t="n">
        <v>230782.815</v>
      </c>
      <c r="M11" s="49" t="n">
        <v>39.5365</v>
      </c>
      <c r="N11" s="49" t="n">
        <v>38.9676</v>
      </c>
      <c r="O11" s="49" t="n">
        <v>37.4833</v>
      </c>
      <c r="P11" s="49" t="n">
        <v>24638.865</v>
      </c>
      <c r="Q11" s="50" t="n">
        <v>93.085</v>
      </c>
      <c r="R11" s="49" t="n">
        <f aca="false">P11/3600</f>
        <v>6.84412916666667</v>
      </c>
      <c r="S11" s="51"/>
      <c r="T11" s="57" t="n">
        <v>230905.125</v>
      </c>
      <c r="U11" s="57" t="n">
        <v>39.5342</v>
      </c>
      <c r="V11" s="57" t="n">
        <v>38.9673</v>
      </c>
      <c r="W11" s="57" t="n">
        <v>37.4819</v>
      </c>
      <c r="X11" s="49" t="n">
        <v>24952.509</v>
      </c>
      <c r="Y11" s="50" t="n">
        <v>95.612</v>
      </c>
      <c r="Z11" s="49" t="n">
        <f aca="false">X11/3600</f>
        <v>6.9312525</v>
      </c>
      <c r="AA11" s="52" t="e">
        <f aca="false">([1]!BJM,$L11:$M14,T11:U14)</f>
        <v>#VALUE!</v>
      </c>
      <c r="AB11" s="52" t="e">
        <f aca="false">([1]!BJM,$D11:$E14,H11:I14)</f>
        <v>#VALUE!</v>
      </c>
      <c r="AC11" s="52" t="e">
        <f aca="false">([1]!BJM,$F11:$G14,J11:K14)</f>
        <v>#VALUE!</v>
      </c>
      <c r="AE11" s="36" t="n">
        <f aca="false">Q11/100</f>
        <v>0.93085</v>
      </c>
      <c r="AF11" s="36" t="n">
        <f aca="false">R11/100</f>
        <v>0.0684412916666667</v>
      </c>
      <c r="AG11" s="36" t="n">
        <f aca="false">Y11/100</f>
        <v>0.95612</v>
      </c>
      <c r="AH11" s="36" t="n">
        <f aca="false">Z11/100</f>
        <v>0.069312525</v>
      </c>
    </row>
    <row r="12" customFormat="false" ht="10" hidden="false" customHeight="false" outlineLevel="0" collapsed="false">
      <c r="A12" s="53"/>
      <c r="B12" s="53"/>
      <c r="C12" s="53" t="n">
        <v>27</v>
      </c>
      <c r="D12" s="48" t="n">
        <f aca="false">L12</f>
        <v>114519.135</v>
      </c>
      <c r="E12" s="48" t="n">
        <f aca="false">N12</f>
        <v>37.6692</v>
      </c>
      <c r="F12" s="48" t="n">
        <f aca="false">L12</f>
        <v>114519.135</v>
      </c>
      <c r="G12" s="48" t="n">
        <f aca="false">O12</f>
        <v>36.2248</v>
      </c>
      <c r="H12" s="48" t="n">
        <f aca="false">T12</f>
        <v>114574.02</v>
      </c>
      <c r="I12" s="48" t="n">
        <f aca="false">V12</f>
        <v>37.6688</v>
      </c>
      <c r="J12" s="48" t="n">
        <f aca="false">T12</f>
        <v>114574.02</v>
      </c>
      <c r="K12" s="48" t="n">
        <f aca="false">W12</f>
        <v>36.224</v>
      </c>
      <c r="L12" s="49" t="n">
        <v>114519.135</v>
      </c>
      <c r="M12" s="49" t="n">
        <v>34.1984</v>
      </c>
      <c r="N12" s="49" t="n">
        <v>37.6692</v>
      </c>
      <c r="O12" s="49" t="n">
        <v>36.2248</v>
      </c>
      <c r="P12" s="49" t="n">
        <v>17451.002</v>
      </c>
      <c r="Q12" s="50" t="n">
        <v>58.89</v>
      </c>
      <c r="R12" s="49" t="n">
        <f aca="false">P12/3600</f>
        <v>4.84750055555556</v>
      </c>
      <c r="S12" s="51"/>
      <c r="T12" s="49" t="n">
        <v>114574.02</v>
      </c>
      <c r="U12" s="49" t="n">
        <v>34.1989</v>
      </c>
      <c r="V12" s="49" t="n">
        <v>37.6688</v>
      </c>
      <c r="W12" s="49" t="n">
        <v>36.224</v>
      </c>
      <c r="X12" s="49" t="n">
        <v>18065.029</v>
      </c>
      <c r="Y12" s="50" t="n">
        <v>81.151</v>
      </c>
      <c r="Z12" s="49" t="n">
        <f aca="false">X12/3600</f>
        <v>5.01806361111111</v>
      </c>
      <c r="AA12" s="51"/>
      <c r="AB12" s="51"/>
      <c r="AC12" s="51"/>
      <c r="AE12" s="36" t="n">
        <f aca="false">Q12/100</f>
        <v>0.5889</v>
      </c>
      <c r="AF12" s="36" t="n">
        <f aca="false">R12/100</f>
        <v>0.0484750055555556</v>
      </c>
      <c r="AG12" s="36" t="n">
        <f aca="false">Y12/100</f>
        <v>0.81151</v>
      </c>
      <c r="AH12" s="36" t="n">
        <f aca="false">Z12/100</f>
        <v>0.0501806361111111</v>
      </c>
    </row>
    <row r="13" customFormat="false" ht="10" hidden="false" customHeight="false" outlineLevel="0" collapsed="false">
      <c r="A13" s="53"/>
      <c r="B13" s="53"/>
      <c r="C13" s="53" t="n">
        <v>32</v>
      </c>
      <c r="D13" s="48" t="n">
        <f aca="false">L13</f>
        <v>33503.61</v>
      </c>
      <c r="E13" s="48" t="n">
        <f aca="false">N13</f>
        <v>36.2772</v>
      </c>
      <c r="F13" s="48" t="n">
        <f aca="false">L13</f>
        <v>33503.61</v>
      </c>
      <c r="G13" s="48" t="n">
        <f aca="false">O13</f>
        <v>34.937</v>
      </c>
      <c r="H13" s="48" t="n">
        <f aca="false">T13</f>
        <v>33489.825</v>
      </c>
      <c r="I13" s="48" t="n">
        <f aca="false">V13</f>
        <v>36.2762</v>
      </c>
      <c r="J13" s="48" t="n">
        <f aca="false">T13</f>
        <v>33489.825</v>
      </c>
      <c r="K13" s="48" t="n">
        <f aca="false">W13</f>
        <v>34.9358</v>
      </c>
      <c r="L13" s="49" t="n">
        <v>33503.61</v>
      </c>
      <c r="M13" s="49" t="n">
        <v>29.7047</v>
      </c>
      <c r="N13" s="49" t="n">
        <v>36.2772</v>
      </c>
      <c r="O13" s="49" t="n">
        <v>34.937</v>
      </c>
      <c r="P13" s="49" t="n">
        <v>13216.294</v>
      </c>
      <c r="Q13" s="50" t="n">
        <v>45.38</v>
      </c>
      <c r="R13" s="49" t="n">
        <f aca="false">P13/3600</f>
        <v>3.67119277777778</v>
      </c>
      <c r="S13" s="51"/>
      <c r="T13" s="49" t="n">
        <v>33489.825</v>
      </c>
      <c r="U13" s="49" t="n">
        <v>29.7065</v>
      </c>
      <c r="V13" s="49" t="n">
        <v>36.2762</v>
      </c>
      <c r="W13" s="49" t="n">
        <v>34.9358</v>
      </c>
      <c r="X13" s="49" t="n">
        <v>13647.613</v>
      </c>
      <c r="Y13" s="50" t="n">
        <v>52.275</v>
      </c>
      <c r="Z13" s="49" t="n">
        <f aca="false">X13/3600</f>
        <v>3.79100361111111</v>
      </c>
      <c r="AA13" s="51"/>
      <c r="AB13" s="51"/>
      <c r="AC13" s="51"/>
      <c r="AE13" s="36" t="n">
        <f aca="false">Q13/100</f>
        <v>0.4538</v>
      </c>
      <c r="AF13" s="36" t="n">
        <f aca="false">R13/100</f>
        <v>0.0367119277777778</v>
      </c>
      <c r="AG13" s="36" t="n">
        <f aca="false">Y13/100</f>
        <v>0.52275</v>
      </c>
      <c r="AH13" s="36" t="n">
        <f aca="false">Z13/100</f>
        <v>0.0379100361111111</v>
      </c>
    </row>
    <row r="14" customFormat="false" ht="11" hidden="false" customHeight="false" outlineLevel="0" collapsed="false">
      <c r="A14" s="53"/>
      <c r="B14" s="54"/>
      <c r="C14" s="54" t="n">
        <v>37</v>
      </c>
      <c r="D14" s="55" t="n">
        <f aca="false">L14</f>
        <v>8705.3025</v>
      </c>
      <c r="E14" s="55" t="n">
        <f aca="false">N14</f>
        <v>34.7469</v>
      </c>
      <c r="F14" s="55" t="n">
        <f aca="false">L14</f>
        <v>8705.3025</v>
      </c>
      <c r="G14" s="55" t="n">
        <f aca="false">O14</f>
        <v>33.4251</v>
      </c>
      <c r="H14" s="55" t="n">
        <f aca="false">T14</f>
        <v>8704.26</v>
      </c>
      <c r="I14" s="55" t="n">
        <f aca="false">V14</f>
        <v>34.7393</v>
      </c>
      <c r="J14" s="55" t="n">
        <f aca="false">T14</f>
        <v>8704.26</v>
      </c>
      <c r="K14" s="55" t="n">
        <f aca="false">W14</f>
        <v>33.4206</v>
      </c>
      <c r="L14" s="56" t="n">
        <v>8705.3025</v>
      </c>
      <c r="M14" s="56" t="n">
        <v>27.9107</v>
      </c>
      <c r="N14" s="56" t="n">
        <v>34.7469</v>
      </c>
      <c r="O14" s="56" t="n">
        <v>33.4251</v>
      </c>
      <c r="P14" s="56" t="n">
        <v>11073.106</v>
      </c>
      <c r="Q14" s="56" t="n">
        <v>39.639</v>
      </c>
      <c r="R14" s="56" t="n">
        <f aca="false">P14/3600</f>
        <v>3.07586277777778</v>
      </c>
      <c r="S14" s="54"/>
      <c r="T14" s="56" t="n">
        <v>8704.26</v>
      </c>
      <c r="U14" s="56" t="n">
        <v>27.9103</v>
      </c>
      <c r="V14" s="56" t="n">
        <v>34.7393</v>
      </c>
      <c r="W14" s="56" t="n">
        <v>33.4206</v>
      </c>
      <c r="X14" s="56" t="n">
        <v>11045.284</v>
      </c>
      <c r="Y14" s="56" t="n">
        <v>31.434</v>
      </c>
      <c r="Z14" s="56" t="n">
        <f aca="false">X14/3600</f>
        <v>3.06813444444444</v>
      </c>
      <c r="AA14" s="54"/>
      <c r="AB14" s="54"/>
      <c r="AC14" s="54"/>
      <c r="AE14" s="36" t="n">
        <f aca="false">Q14/100</f>
        <v>0.39639</v>
      </c>
      <c r="AF14" s="36" t="n">
        <f aca="false">R14/100</f>
        <v>0.0307586277777778</v>
      </c>
      <c r="AG14" s="36" t="n">
        <f aca="false">Y14/100</f>
        <v>0.31434</v>
      </c>
      <c r="AH14" s="36" t="n">
        <f aca="false">Z14/100</f>
        <v>0.0306813444444444</v>
      </c>
    </row>
    <row r="15" customFormat="false" ht="10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54036.795</v>
      </c>
      <c r="E15" s="48" t="n">
        <f aca="false">N15</f>
        <v>43.1872</v>
      </c>
      <c r="F15" s="48" t="n">
        <f aca="false">L15</f>
        <v>54036.795</v>
      </c>
      <c r="G15" s="48" t="n">
        <f aca="false">O15</f>
        <v>42.7149</v>
      </c>
      <c r="H15" s="48" t="n">
        <f aca="false">T15</f>
        <v>54041.1825</v>
      </c>
      <c r="I15" s="48" t="n">
        <f aca="false">V15</f>
        <v>43.181</v>
      </c>
      <c r="J15" s="48" t="n">
        <f aca="false">T15</f>
        <v>54041.1825</v>
      </c>
      <c r="K15" s="48" t="n">
        <f aca="false">W15</f>
        <v>42.7312</v>
      </c>
      <c r="L15" s="57" t="n">
        <v>54036.795</v>
      </c>
      <c r="M15" s="57" t="n">
        <v>39.6248</v>
      </c>
      <c r="N15" s="57" t="n">
        <v>43.1872</v>
      </c>
      <c r="O15" s="57" t="n">
        <v>42.7149</v>
      </c>
      <c r="P15" s="49" t="n">
        <v>14099.417</v>
      </c>
      <c r="Q15" s="50" t="n">
        <v>47.158</v>
      </c>
      <c r="R15" s="49" t="n">
        <f aca="false">P15/3600</f>
        <v>3.91650472222222</v>
      </c>
      <c r="S15" s="51"/>
      <c r="T15" s="49" t="n">
        <v>54041.1825</v>
      </c>
      <c r="U15" s="49" t="n">
        <v>39.6336</v>
      </c>
      <c r="V15" s="49" t="n">
        <v>43.181</v>
      </c>
      <c r="W15" s="49" t="n">
        <v>42.7312</v>
      </c>
      <c r="X15" s="49" t="n">
        <v>13865.226</v>
      </c>
      <c r="Y15" s="50" t="n">
        <v>46.456</v>
      </c>
      <c r="Z15" s="49" t="n">
        <f aca="false">X15/3600</f>
        <v>3.85145166666667</v>
      </c>
      <c r="AA15" s="52" t="e">
        <f aca="false">([1]!BJM,$L15:$M18,T15:U18)</f>
        <v>#VALUE!</v>
      </c>
      <c r="AB15" s="52" t="e">
        <f aca="false">([1]!BJM,$D15:$E18,H15:I18)</f>
        <v>#VALUE!</v>
      </c>
      <c r="AC15" s="52" t="e">
        <f aca="false">([1]!BJM,$F15:$G18,J15:K18)</f>
        <v>#VALUE!</v>
      </c>
      <c r="AE15" s="36" t="n">
        <f aca="false">Q15/100</f>
        <v>0.47158</v>
      </c>
      <c r="AF15" s="36" t="n">
        <f aca="false">R15/100</f>
        <v>0.0391650472222222</v>
      </c>
      <c r="AG15" s="36" t="n">
        <f aca="false">Y15/100</f>
        <v>0.46456</v>
      </c>
      <c r="AH15" s="36" t="n">
        <f aca="false">Z15/100</f>
        <v>0.0385145166666667</v>
      </c>
    </row>
    <row r="16" customFormat="false" ht="10" hidden="false" customHeight="false" outlineLevel="0" collapsed="false">
      <c r="A16" s="53"/>
      <c r="B16" s="53"/>
      <c r="C16" s="53" t="n">
        <v>27</v>
      </c>
      <c r="D16" s="48" t="n">
        <f aca="false">L16</f>
        <v>14789.5275</v>
      </c>
      <c r="E16" s="48" t="n">
        <f aca="false">N16</f>
        <v>41.6551</v>
      </c>
      <c r="F16" s="48" t="n">
        <f aca="false">L16</f>
        <v>14789.5275</v>
      </c>
      <c r="G16" s="48" t="n">
        <f aca="false">O16</f>
        <v>41.178</v>
      </c>
      <c r="H16" s="48" t="n">
        <f aca="false">T16</f>
        <v>14773.8675</v>
      </c>
      <c r="I16" s="48" t="n">
        <f aca="false">V16</f>
        <v>41.6679</v>
      </c>
      <c r="J16" s="48" t="n">
        <f aca="false">T16</f>
        <v>14773.8675</v>
      </c>
      <c r="K16" s="48" t="n">
        <f aca="false">W16</f>
        <v>41.1837</v>
      </c>
      <c r="L16" s="49" t="n">
        <v>14789.5275</v>
      </c>
      <c r="M16" s="49" t="n">
        <v>37.1163</v>
      </c>
      <c r="N16" s="49" t="n">
        <v>41.6551</v>
      </c>
      <c r="O16" s="49" t="n">
        <v>41.178</v>
      </c>
      <c r="P16" s="49" t="n">
        <v>8342.794</v>
      </c>
      <c r="Q16" s="50" t="n">
        <v>26.769</v>
      </c>
      <c r="R16" s="49" t="n">
        <f aca="false">P16/3600</f>
        <v>2.31744277777778</v>
      </c>
      <c r="S16" s="51"/>
      <c r="T16" s="49" t="n">
        <v>14773.8675</v>
      </c>
      <c r="U16" s="49" t="n">
        <v>37.1232</v>
      </c>
      <c r="V16" s="49" t="n">
        <v>41.6679</v>
      </c>
      <c r="W16" s="49" t="n">
        <v>41.1837</v>
      </c>
      <c r="X16" s="49" t="n">
        <v>11119.678</v>
      </c>
      <c r="Y16" s="50" t="n">
        <v>37.065</v>
      </c>
      <c r="Z16" s="49" t="n">
        <f aca="false">X16/3600</f>
        <v>3.08879944444444</v>
      </c>
      <c r="AA16" s="51"/>
      <c r="AB16" s="51"/>
      <c r="AC16" s="51"/>
      <c r="AE16" s="36" t="n">
        <f aca="false">Q16/100</f>
        <v>0.26769</v>
      </c>
      <c r="AF16" s="36" t="n">
        <f aca="false">R16/100</f>
        <v>0.0231744277777778</v>
      </c>
      <c r="AG16" s="36" t="n">
        <f aca="false">Y16/100</f>
        <v>0.37065</v>
      </c>
      <c r="AH16" s="36" t="n">
        <f aca="false">Z16/100</f>
        <v>0.0308879944444444</v>
      </c>
    </row>
    <row r="17" customFormat="false" ht="10" hidden="false" customHeight="false" outlineLevel="0" collapsed="false">
      <c r="A17" s="53"/>
      <c r="B17" s="53"/>
      <c r="C17" s="53" t="n">
        <v>32</v>
      </c>
      <c r="D17" s="48" t="n">
        <f aca="false">L17</f>
        <v>6157.4025</v>
      </c>
      <c r="E17" s="48" t="n">
        <f aca="false">N17</f>
        <v>40.8252</v>
      </c>
      <c r="F17" s="48" t="n">
        <f aca="false">L17</f>
        <v>6157.4025</v>
      </c>
      <c r="G17" s="48" t="n">
        <f aca="false">O17</f>
        <v>40.4389</v>
      </c>
      <c r="H17" s="48" t="n">
        <f aca="false">T17</f>
        <v>6132.705</v>
      </c>
      <c r="I17" s="48" t="n">
        <f aca="false">V17</f>
        <v>40.8262</v>
      </c>
      <c r="J17" s="48" t="n">
        <f aca="false">T17</f>
        <v>6132.705</v>
      </c>
      <c r="K17" s="48" t="n">
        <f aca="false">W17</f>
        <v>40.446</v>
      </c>
      <c r="L17" s="49" t="n">
        <v>6157.4025</v>
      </c>
      <c r="M17" s="49" t="n">
        <v>35.2388</v>
      </c>
      <c r="N17" s="49" t="n">
        <v>40.8252</v>
      </c>
      <c r="O17" s="49" t="n">
        <v>40.4389</v>
      </c>
      <c r="P17" s="49" t="n">
        <v>7689.924</v>
      </c>
      <c r="Q17" s="50" t="n">
        <v>21.652</v>
      </c>
      <c r="R17" s="49" t="n">
        <f aca="false">P17/3600</f>
        <v>2.13609</v>
      </c>
      <c r="S17" s="51"/>
      <c r="T17" s="49" t="n">
        <v>6132.705</v>
      </c>
      <c r="U17" s="49" t="n">
        <v>35.2474</v>
      </c>
      <c r="V17" s="49" t="n">
        <v>40.8262</v>
      </c>
      <c r="W17" s="49" t="n">
        <v>40.446</v>
      </c>
      <c r="X17" s="49" t="n">
        <v>10407.143</v>
      </c>
      <c r="Y17" s="50" t="n">
        <v>24.928</v>
      </c>
      <c r="Z17" s="49" t="n">
        <f aca="false">X17/3600</f>
        <v>2.89087305555556</v>
      </c>
      <c r="AA17" s="51"/>
      <c r="AB17" s="51"/>
      <c r="AC17" s="51"/>
      <c r="AE17" s="36" t="n">
        <f aca="false">Q17/100</f>
        <v>0.21652</v>
      </c>
      <c r="AF17" s="36" t="n">
        <f aca="false">R17/100</f>
        <v>0.0213609</v>
      </c>
      <c r="AG17" s="36" t="n">
        <f aca="false">Y17/100</f>
        <v>0.24928</v>
      </c>
      <c r="AH17" s="36" t="n">
        <f aca="false">Z17/100</f>
        <v>0.0289087305555556</v>
      </c>
    </row>
    <row r="18" customFormat="false" ht="11" hidden="false" customHeight="false" outlineLevel="0" collapsed="false">
      <c r="A18" s="54"/>
      <c r="B18" s="54"/>
      <c r="C18" s="54" t="n">
        <v>37</v>
      </c>
      <c r="D18" s="55" t="n">
        <f aca="false">L18</f>
        <v>2825.1375</v>
      </c>
      <c r="E18" s="55" t="n">
        <f aca="false">N18</f>
        <v>40.358</v>
      </c>
      <c r="F18" s="55" t="n">
        <f aca="false">L18</f>
        <v>2825.1375</v>
      </c>
      <c r="G18" s="55" t="n">
        <f aca="false">O18</f>
        <v>40.104</v>
      </c>
      <c r="H18" s="55" t="n">
        <f aca="false">T18</f>
        <v>2815.8975</v>
      </c>
      <c r="I18" s="55" t="n">
        <f aca="false">V18</f>
        <v>40.3364</v>
      </c>
      <c r="J18" s="55" t="n">
        <f aca="false">T18</f>
        <v>2815.8975</v>
      </c>
      <c r="K18" s="55" t="n">
        <f aca="false">W18</f>
        <v>40.0983</v>
      </c>
      <c r="L18" s="56" t="n">
        <v>2825.1375</v>
      </c>
      <c r="M18" s="56" t="n">
        <v>32.7954</v>
      </c>
      <c r="N18" s="56" t="n">
        <v>40.358</v>
      </c>
      <c r="O18" s="56" t="n">
        <v>40.104</v>
      </c>
      <c r="P18" s="56" t="n">
        <v>7248.668</v>
      </c>
      <c r="Q18" s="56" t="n">
        <v>17.83</v>
      </c>
      <c r="R18" s="56" t="n">
        <f aca="false">P18/3600</f>
        <v>2.01351888888889</v>
      </c>
      <c r="S18" s="54"/>
      <c r="T18" s="56" t="n">
        <v>2815.8975</v>
      </c>
      <c r="U18" s="56" t="n">
        <v>32.8063</v>
      </c>
      <c r="V18" s="56" t="n">
        <v>40.3364</v>
      </c>
      <c r="W18" s="56" t="n">
        <v>40.0983</v>
      </c>
      <c r="X18" s="56" t="n">
        <v>10351.51</v>
      </c>
      <c r="Y18" s="56" t="n">
        <v>29.125</v>
      </c>
      <c r="Z18" s="56" t="n">
        <f aca="false">X18/3600</f>
        <v>2.87541944444444</v>
      </c>
      <c r="AA18" s="54"/>
      <c r="AB18" s="54"/>
      <c r="AC18" s="54"/>
      <c r="AE18" s="36" t="n">
        <f aca="false">Q18/100</f>
        <v>0.1783</v>
      </c>
      <c r="AF18" s="36" t="n">
        <f aca="false">R18/100</f>
        <v>0.0201351888888889</v>
      </c>
      <c r="AG18" s="36" t="n">
        <f aca="false">Y18/100</f>
        <v>0.29125</v>
      </c>
      <c r="AH18" s="36" t="n">
        <f aca="false">Z18/100</f>
        <v>0.0287541944444444</v>
      </c>
    </row>
    <row r="19" customFormat="false" ht="10" hidden="false" customHeight="false" outlineLevel="0" collapsed="false">
      <c r="A19" s="47" t="s">
        <v>6</v>
      </c>
      <c r="B19" s="47" t="s">
        <v>39</v>
      </c>
      <c r="C19" s="47" t="n">
        <v>22</v>
      </c>
      <c r="D19" s="48" t="n">
        <f aca="false">L19</f>
        <v>5119.5464</v>
      </c>
      <c r="E19" s="48" t="n">
        <f aca="false">N19</f>
        <v>43.6137</v>
      </c>
      <c r="F19" s="48" t="n">
        <f aca="false">L19</f>
        <v>5119.5464</v>
      </c>
      <c r="G19" s="48" t="n">
        <f aca="false">O19</f>
        <v>45.417</v>
      </c>
      <c r="H19" s="48" t="n">
        <f aca="false">T19</f>
        <v>5088.5544</v>
      </c>
      <c r="I19" s="48" t="n">
        <f aca="false">V19</f>
        <v>43.6198</v>
      </c>
      <c r="J19" s="48" t="n">
        <f aca="false">T19</f>
        <v>5088.5544</v>
      </c>
      <c r="K19" s="48" t="n">
        <f aca="false">W19</f>
        <v>45.416</v>
      </c>
      <c r="L19" s="49" t="n">
        <v>5119.5464</v>
      </c>
      <c r="M19" s="49" t="n">
        <v>41.8191</v>
      </c>
      <c r="N19" s="49" t="n">
        <v>43.6137</v>
      </c>
      <c r="O19" s="49" t="n">
        <v>45.417</v>
      </c>
      <c r="P19" s="49" t="n">
        <v>19257.51</v>
      </c>
      <c r="Q19" s="50" t="n">
        <v>64.09</v>
      </c>
      <c r="R19" s="49" t="n">
        <v>5.35</v>
      </c>
      <c r="S19" s="51"/>
      <c r="T19" s="49" t="n">
        <v>5088.5544</v>
      </c>
      <c r="U19" s="49" t="n">
        <v>41.8234</v>
      </c>
      <c r="V19" s="49" t="n">
        <v>43.6198</v>
      </c>
      <c r="W19" s="49" t="n">
        <v>45.416</v>
      </c>
      <c r="X19" s="49" t="n">
        <v>39.884</v>
      </c>
      <c r="Y19" s="50" t="n">
        <v>104.69</v>
      </c>
      <c r="Z19" s="49" t="n">
        <f aca="false">X19/3600</f>
        <v>0.0110788888888889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  <c r="AE19" s="36" t="n">
        <f aca="false">Q19/100</f>
        <v>0.6409</v>
      </c>
      <c r="AF19" s="36" t="n">
        <f aca="false">R19/100</f>
        <v>0.0535</v>
      </c>
      <c r="AG19" s="36" t="n">
        <f aca="false">Y19/100</f>
        <v>1.0469</v>
      </c>
      <c r="AH19" s="36" t="n">
        <f aca="false">Z19/100</f>
        <v>0.000110788888888889</v>
      </c>
    </row>
    <row r="20" customFormat="false" ht="10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369.0144</v>
      </c>
      <c r="E20" s="48" t="n">
        <f aca="false">N20</f>
        <v>42.2077</v>
      </c>
      <c r="F20" s="48" t="n">
        <f aca="false">L20</f>
        <v>2369.0144</v>
      </c>
      <c r="G20" s="48" t="n">
        <f aca="false">O20</f>
        <v>43.4845</v>
      </c>
      <c r="H20" s="48" t="n">
        <f aca="false">T20</f>
        <v>2350.3168</v>
      </c>
      <c r="I20" s="48" t="n">
        <f aca="false">V20</f>
        <v>42.2116</v>
      </c>
      <c r="J20" s="48" t="n">
        <f aca="false">T20</f>
        <v>2350.3168</v>
      </c>
      <c r="K20" s="48" t="n">
        <f aca="false">W20</f>
        <v>43.4899</v>
      </c>
      <c r="L20" s="49" t="n">
        <v>2369.0144</v>
      </c>
      <c r="M20" s="49" t="n">
        <v>39.9095</v>
      </c>
      <c r="N20" s="49" t="n">
        <v>42.2077</v>
      </c>
      <c r="O20" s="49" t="n">
        <v>43.4845</v>
      </c>
      <c r="P20" s="49" t="n">
        <v>17079.62</v>
      </c>
      <c r="Q20" s="50" t="n">
        <v>60.72</v>
      </c>
      <c r="R20" s="49" t="n">
        <v>4.74</v>
      </c>
      <c r="S20" s="51"/>
      <c r="T20" s="49" t="n">
        <v>2350.3168</v>
      </c>
      <c r="U20" s="49" t="n">
        <v>39.9164</v>
      </c>
      <c r="V20" s="49" t="n">
        <v>42.2116</v>
      </c>
      <c r="W20" s="49" t="n">
        <v>43.4899</v>
      </c>
      <c r="X20" s="49" t="n">
        <v>255.802</v>
      </c>
      <c r="Y20" s="50" t="n">
        <v>100.37</v>
      </c>
      <c r="Z20" s="49" t="n">
        <f aca="false">X20/3600</f>
        <v>0.0710561111111111</v>
      </c>
      <c r="AA20" s="51"/>
      <c r="AB20" s="51"/>
      <c r="AC20" s="51"/>
      <c r="AE20" s="36" t="n">
        <f aca="false">Q20/100</f>
        <v>0.6072</v>
      </c>
      <c r="AF20" s="36" t="n">
        <f aca="false">R20/100</f>
        <v>0.0474</v>
      </c>
      <c r="AG20" s="36" t="n">
        <f aca="false">Y20/100</f>
        <v>1.0037</v>
      </c>
      <c r="AH20" s="36" t="n">
        <f aca="false">Z20/100</f>
        <v>0.000710561111111111</v>
      </c>
    </row>
    <row r="21" customFormat="false" ht="10" hidden="false" customHeight="false" outlineLevel="0" collapsed="false">
      <c r="A21" s="53"/>
      <c r="B21" s="53"/>
      <c r="C21" s="53" t="n">
        <v>32</v>
      </c>
      <c r="D21" s="48" t="n">
        <f aca="false">L21</f>
        <v>1148.2176</v>
      </c>
      <c r="E21" s="48" t="n">
        <f aca="false">N21</f>
        <v>40.8457</v>
      </c>
      <c r="F21" s="48" t="n">
        <f aca="false">L21</f>
        <v>1148.2176</v>
      </c>
      <c r="G21" s="48" t="n">
        <f aca="false">O21</f>
        <v>41.9701</v>
      </c>
      <c r="H21" s="48" t="n">
        <f aca="false">T21</f>
        <v>1137.5024</v>
      </c>
      <c r="I21" s="48" t="n">
        <f aca="false">V21</f>
        <v>40.8568</v>
      </c>
      <c r="J21" s="48" t="n">
        <f aca="false">T21</f>
        <v>1137.5024</v>
      </c>
      <c r="K21" s="48" t="n">
        <f aca="false">W21</f>
        <v>41.9775</v>
      </c>
      <c r="L21" s="49" t="n">
        <v>1148.2176</v>
      </c>
      <c r="M21" s="49" t="n">
        <v>37.5505</v>
      </c>
      <c r="N21" s="49" t="n">
        <v>40.8457</v>
      </c>
      <c r="O21" s="49" t="n">
        <v>41.9701</v>
      </c>
      <c r="P21" s="49" t="n">
        <v>15694.93</v>
      </c>
      <c r="Q21" s="50" t="n">
        <v>50</v>
      </c>
      <c r="R21" s="49" t="n">
        <v>4.36</v>
      </c>
      <c r="S21" s="51"/>
      <c r="T21" s="49" t="n">
        <v>1137.5024</v>
      </c>
      <c r="U21" s="49" t="n">
        <v>37.5544</v>
      </c>
      <c r="V21" s="49" t="n">
        <v>40.8568</v>
      </c>
      <c r="W21" s="49" t="n">
        <v>41.9775</v>
      </c>
      <c r="X21" s="49" t="n">
        <v>1940.059</v>
      </c>
      <c r="Y21" s="50" t="n">
        <v>84.68</v>
      </c>
      <c r="Z21" s="49" t="n">
        <f aca="false">X21/3600</f>
        <v>0.538905277777778</v>
      </c>
      <c r="AA21" s="51"/>
      <c r="AB21" s="51"/>
      <c r="AC21" s="51"/>
      <c r="AE21" s="36" t="n">
        <f aca="false">Q21/100</f>
        <v>0.5</v>
      </c>
      <c r="AF21" s="36" t="n">
        <f aca="false">R21/100</f>
        <v>0.0436</v>
      </c>
      <c r="AG21" s="36" t="n">
        <f aca="false">Y21/100</f>
        <v>0.8468</v>
      </c>
      <c r="AH21" s="36" t="n">
        <f aca="false">Z21/100</f>
        <v>0.00538905277777778</v>
      </c>
    </row>
    <row r="22" customFormat="false" ht="11" hidden="false" customHeight="false" outlineLevel="0" collapsed="false">
      <c r="A22" s="53"/>
      <c r="B22" s="54"/>
      <c r="C22" s="54" t="n">
        <v>37</v>
      </c>
      <c r="D22" s="55" t="n">
        <f aca="false">L22</f>
        <v>567.5928</v>
      </c>
      <c r="E22" s="55" t="n">
        <f aca="false">N22</f>
        <v>39.5963</v>
      </c>
      <c r="F22" s="55" t="n">
        <f aca="false">L22</f>
        <v>567.5928</v>
      </c>
      <c r="G22" s="55" t="n">
        <f aca="false">O22</f>
        <v>40.847</v>
      </c>
      <c r="H22" s="55" t="n">
        <f aca="false">T22</f>
        <v>563.2784</v>
      </c>
      <c r="I22" s="55" t="n">
        <f aca="false">V22</f>
        <v>39.6041</v>
      </c>
      <c r="J22" s="55" t="n">
        <f aca="false">T22</f>
        <v>563.2784</v>
      </c>
      <c r="K22" s="55" t="n">
        <f aca="false">W22</f>
        <v>40.8499</v>
      </c>
      <c r="L22" s="56" t="n">
        <v>567.5928</v>
      </c>
      <c r="M22" s="56" t="n">
        <v>35.1587</v>
      </c>
      <c r="N22" s="56" t="n">
        <v>39.5963</v>
      </c>
      <c r="O22" s="56" t="n">
        <v>40.847</v>
      </c>
      <c r="P22" s="56" t="n">
        <v>14702.58</v>
      </c>
      <c r="Q22" s="56" t="n">
        <v>40.55</v>
      </c>
      <c r="R22" s="56" t="n">
        <v>4.08</v>
      </c>
      <c r="S22" s="54"/>
      <c r="T22" s="56" t="n">
        <v>563.2784</v>
      </c>
      <c r="U22" s="56" t="n">
        <v>35.1572</v>
      </c>
      <c r="V22" s="56" t="n">
        <v>39.6041</v>
      </c>
      <c r="W22" s="56" t="n">
        <v>40.8499</v>
      </c>
      <c r="X22" s="56" t="n">
        <v>-655.891</v>
      </c>
      <c r="Y22" s="56" t="n">
        <v>62.89</v>
      </c>
      <c r="Z22" s="56" t="n">
        <f aca="false">X22/3600</f>
        <v>-0.182191944444444</v>
      </c>
      <c r="AA22" s="54"/>
      <c r="AB22" s="54"/>
      <c r="AC22" s="54"/>
      <c r="AE22" s="36" t="n">
        <f aca="false">Q22/100</f>
        <v>0.4055</v>
      </c>
      <c r="AF22" s="36" t="n">
        <f aca="false">R22/100</f>
        <v>0.0408</v>
      </c>
      <c r="AG22" s="36" t="n">
        <f aca="false">Y22/100</f>
        <v>0.6289</v>
      </c>
      <c r="AH22" s="36" t="n">
        <f aca="false">Z22/100</f>
        <v>-0.00182191944444444</v>
      </c>
    </row>
    <row r="23" customFormat="false" ht="10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8182.9344</v>
      </c>
      <c r="E23" s="58" t="n">
        <f aca="false">N23</f>
        <v>42.4272</v>
      </c>
      <c r="F23" s="58" t="n">
        <f aca="false">L23</f>
        <v>8182.9344</v>
      </c>
      <c r="G23" s="58" t="n">
        <f aca="false">O23</f>
        <v>43.8516</v>
      </c>
      <c r="H23" s="58" t="n">
        <f aca="false">T23</f>
        <v>8164.2408</v>
      </c>
      <c r="I23" s="58" t="n">
        <f aca="false">V23</f>
        <v>42.4253</v>
      </c>
      <c r="J23" s="58" t="n">
        <f aca="false">T23</f>
        <v>8164.2408</v>
      </c>
      <c r="K23" s="58" t="n">
        <f aca="false">W23</f>
        <v>43.8598</v>
      </c>
      <c r="L23" s="57" t="n">
        <v>8182.9344</v>
      </c>
      <c r="M23" s="57" t="n">
        <v>40.1529</v>
      </c>
      <c r="N23" s="57" t="n">
        <v>42.4272</v>
      </c>
      <c r="O23" s="57" t="n">
        <v>43.8516</v>
      </c>
      <c r="P23" s="57" t="n">
        <v>19171.8</v>
      </c>
      <c r="Q23" s="50" t="n">
        <v>63.03</v>
      </c>
      <c r="R23" s="57" t="n">
        <v>5.33</v>
      </c>
      <c r="S23" s="59"/>
      <c r="T23" s="57" t="n">
        <v>8164.2408</v>
      </c>
      <c r="U23" s="57" t="n">
        <v>40.1554</v>
      </c>
      <c r="V23" s="57" t="n">
        <v>42.4253</v>
      </c>
      <c r="W23" s="57" t="n">
        <v>43.8598</v>
      </c>
      <c r="X23" s="57" t="n">
        <v>539.944</v>
      </c>
      <c r="Y23" s="50" t="n">
        <v>101.01</v>
      </c>
      <c r="Z23" s="57" t="n">
        <f aca="false">X23/3600</f>
        <v>0.149984444444444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  <c r="AE23" s="36" t="n">
        <f aca="false">Q23/100</f>
        <v>0.6303</v>
      </c>
      <c r="AF23" s="36" t="n">
        <f aca="false">R23/100</f>
        <v>0.0533</v>
      </c>
      <c r="AG23" s="36" t="n">
        <f aca="false">Y23/100</f>
        <v>1.0101</v>
      </c>
      <c r="AH23" s="36" t="n">
        <f aca="false">Z23/100</f>
        <v>0.00149984444444444</v>
      </c>
    </row>
    <row r="24" customFormat="false" ht="10" hidden="false" customHeight="false" outlineLevel="0" collapsed="false">
      <c r="A24" s="53"/>
      <c r="B24" s="53"/>
      <c r="C24" s="53" t="n">
        <v>27</v>
      </c>
      <c r="D24" s="48" t="n">
        <f aca="false">L24</f>
        <v>3614.884</v>
      </c>
      <c r="E24" s="48" t="n">
        <f aca="false">N24</f>
        <v>40.531</v>
      </c>
      <c r="F24" s="48" t="n">
        <f aca="false">L24</f>
        <v>3614.884</v>
      </c>
      <c r="G24" s="48" t="n">
        <f aca="false">O24</f>
        <v>41.5551</v>
      </c>
      <c r="H24" s="48" t="n">
        <f aca="false">T24</f>
        <v>3604.8176</v>
      </c>
      <c r="I24" s="48" t="n">
        <f aca="false">V24</f>
        <v>40.5353</v>
      </c>
      <c r="J24" s="48" t="n">
        <f aca="false">T24</f>
        <v>3604.8176</v>
      </c>
      <c r="K24" s="48" t="n">
        <f aca="false">W24</f>
        <v>41.5569</v>
      </c>
      <c r="L24" s="49" t="n">
        <v>3614.884</v>
      </c>
      <c r="M24" s="49" t="n">
        <v>37.5888</v>
      </c>
      <c r="N24" s="49" t="n">
        <v>40.531</v>
      </c>
      <c r="O24" s="49" t="n">
        <v>41.5551</v>
      </c>
      <c r="P24" s="49" t="n">
        <v>16360.45</v>
      </c>
      <c r="Q24" s="50" t="n">
        <v>57.98</v>
      </c>
      <c r="R24" s="49" t="n">
        <v>4.54</v>
      </c>
      <c r="S24" s="51"/>
      <c r="T24" s="49" t="n">
        <v>3604.8176</v>
      </c>
      <c r="U24" s="49" t="n">
        <v>37.5941</v>
      </c>
      <c r="V24" s="49" t="n">
        <v>40.5353</v>
      </c>
      <c r="W24" s="49" t="n">
        <v>41.5569</v>
      </c>
      <c r="X24" s="49" t="n">
        <v>-253.908</v>
      </c>
      <c r="Y24" s="50" t="s">
        <v>62</v>
      </c>
      <c r="Z24" s="49" t="n">
        <f aca="false">X24/3600</f>
        <v>-0.07053</v>
      </c>
      <c r="AA24" s="51"/>
      <c r="AB24" s="51"/>
      <c r="AC24" s="51"/>
      <c r="AE24" s="36" t="n">
        <f aca="false">Q24/100</f>
        <v>0.5798</v>
      </c>
      <c r="AF24" s="36" t="n">
        <f aca="false">R24/100</f>
        <v>0.0454</v>
      </c>
      <c r="AG24" s="36" t="e">
        <f aca="false">Y24/100</f>
        <v>#VALUE!</v>
      </c>
      <c r="AH24" s="36" t="n">
        <f aca="false">Z24/100</f>
        <v>-0.0007053</v>
      </c>
    </row>
    <row r="25" customFormat="false" ht="10" hidden="false" customHeight="false" outlineLevel="0" collapsed="false">
      <c r="A25" s="53"/>
      <c r="B25" s="53"/>
      <c r="C25" s="53" t="n">
        <v>32</v>
      </c>
      <c r="D25" s="48" t="n">
        <f aca="false">L25</f>
        <v>1652.8448</v>
      </c>
      <c r="E25" s="48" t="n">
        <f aca="false">N25</f>
        <v>38.7544</v>
      </c>
      <c r="F25" s="48" t="n">
        <f aca="false">L25</f>
        <v>1652.8448</v>
      </c>
      <c r="G25" s="48" t="n">
        <f aca="false">O25</f>
        <v>39.861</v>
      </c>
      <c r="H25" s="48" t="n">
        <f aca="false">T25</f>
        <v>1646.692</v>
      </c>
      <c r="I25" s="48" t="n">
        <f aca="false">V25</f>
        <v>38.753</v>
      </c>
      <c r="J25" s="48" t="n">
        <f aca="false">T25</f>
        <v>1646.692</v>
      </c>
      <c r="K25" s="48" t="n">
        <f aca="false">W25</f>
        <v>39.862</v>
      </c>
      <c r="L25" s="49" t="n">
        <v>1652.8448</v>
      </c>
      <c r="M25" s="49" t="n">
        <v>34.9383</v>
      </c>
      <c r="N25" s="49" t="n">
        <v>38.7544</v>
      </c>
      <c r="O25" s="49" t="n">
        <v>39.861</v>
      </c>
      <c r="P25" s="49" t="n">
        <v>15192.82</v>
      </c>
      <c r="Q25" s="50" t="n">
        <v>50.21</v>
      </c>
      <c r="R25" s="49" t="n">
        <v>4.22</v>
      </c>
      <c r="S25" s="51"/>
      <c r="T25" s="49" t="n">
        <v>1646.692</v>
      </c>
      <c r="U25" s="49" t="n">
        <v>34.9403</v>
      </c>
      <c r="V25" s="49" t="n">
        <v>38.753</v>
      </c>
      <c r="W25" s="49" t="n">
        <v>39.862</v>
      </c>
      <c r="X25" s="49" t="n">
        <v>659.239</v>
      </c>
      <c r="Y25" s="50" t="n">
        <v>80.05</v>
      </c>
      <c r="Z25" s="49" t="n">
        <f aca="false">X25/3600</f>
        <v>0.183121944444444</v>
      </c>
      <c r="AA25" s="51"/>
      <c r="AB25" s="51"/>
      <c r="AC25" s="51"/>
      <c r="AE25" s="36" t="n">
        <f aca="false">Q25/100</f>
        <v>0.5021</v>
      </c>
      <c r="AF25" s="36" t="n">
        <f aca="false">R25/100</f>
        <v>0.0422</v>
      </c>
      <c r="AG25" s="36" t="n">
        <f aca="false">Y25/100</f>
        <v>0.8005</v>
      </c>
      <c r="AH25" s="36" t="n">
        <f aca="false">Z25/100</f>
        <v>0.00183121944444444</v>
      </c>
    </row>
    <row r="26" customFormat="false" ht="11" hidden="false" customHeight="false" outlineLevel="0" collapsed="false">
      <c r="A26" s="53"/>
      <c r="B26" s="54"/>
      <c r="C26" s="54" t="n">
        <v>37</v>
      </c>
      <c r="D26" s="55" t="n">
        <f aca="false">L26</f>
        <v>753.0016</v>
      </c>
      <c r="E26" s="55" t="n">
        <f aca="false">N26</f>
        <v>37.0998</v>
      </c>
      <c r="F26" s="55" t="n">
        <f aca="false">L26</f>
        <v>753.0016</v>
      </c>
      <c r="G26" s="55" t="n">
        <f aca="false">O26</f>
        <v>38.7226</v>
      </c>
      <c r="H26" s="55" t="n">
        <f aca="false">T26</f>
        <v>746.9696</v>
      </c>
      <c r="I26" s="55" t="n">
        <f aca="false">V26</f>
        <v>37.1065</v>
      </c>
      <c r="J26" s="55" t="n">
        <f aca="false">T26</f>
        <v>746.9696</v>
      </c>
      <c r="K26" s="55" t="n">
        <f aca="false">W26</f>
        <v>38.7215</v>
      </c>
      <c r="L26" s="56" t="n">
        <v>753.0016</v>
      </c>
      <c r="M26" s="56" t="n">
        <v>32.4394</v>
      </c>
      <c r="N26" s="56" t="n">
        <v>37.0998</v>
      </c>
      <c r="O26" s="56" t="n">
        <v>38.7226</v>
      </c>
      <c r="P26" s="56" t="n">
        <v>14418.19</v>
      </c>
      <c r="Q26" s="56" t="n">
        <v>39.26</v>
      </c>
      <c r="R26" s="56" t="n">
        <v>4.01</v>
      </c>
      <c r="S26" s="54"/>
      <c r="T26" s="56" t="n">
        <v>746.9696</v>
      </c>
      <c r="U26" s="56" t="n">
        <v>32.4426</v>
      </c>
      <c r="V26" s="56" t="n">
        <v>37.1065</v>
      </c>
      <c r="W26" s="56" t="n">
        <v>38.7215</v>
      </c>
      <c r="X26" s="56" t="n">
        <v>-1196.411</v>
      </c>
      <c r="Y26" s="56" t="n">
        <v>59.09</v>
      </c>
      <c r="Z26" s="56" t="n">
        <f aca="false">X26/3600</f>
        <v>-0.332336388888889</v>
      </c>
      <c r="AA26" s="54"/>
      <c r="AB26" s="54"/>
      <c r="AC26" s="54"/>
      <c r="AE26" s="36" t="n">
        <f aca="false">Q26/100</f>
        <v>0.3926</v>
      </c>
      <c r="AF26" s="36" t="n">
        <f aca="false">R26/100</f>
        <v>0.0401</v>
      </c>
      <c r="AG26" s="36" t="n">
        <f aca="false">Y26/100</f>
        <v>0.5909</v>
      </c>
      <c r="AH26" s="36" t="n">
        <f aca="false">Z26/100</f>
        <v>-0.00332336388888889</v>
      </c>
    </row>
    <row r="27" customFormat="false" ht="10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8798.5736</v>
      </c>
      <c r="E27" s="58" t="n">
        <f aca="false">N27</f>
        <v>39.9943</v>
      </c>
      <c r="F27" s="58" t="n">
        <f aca="false">L27</f>
        <v>18798.5736</v>
      </c>
      <c r="G27" s="58" t="n">
        <f aca="false">O27</f>
        <v>43.5787</v>
      </c>
      <c r="H27" s="58" t="n">
        <f aca="false">T27</f>
        <v>18764.8704</v>
      </c>
      <c r="I27" s="58" t="n">
        <f aca="false">V27</f>
        <v>39.9959</v>
      </c>
      <c r="J27" s="58" t="n">
        <f aca="false">T27</f>
        <v>18764.8704</v>
      </c>
      <c r="K27" s="58" t="n">
        <f aca="false">W27</f>
        <v>43.5827</v>
      </c>
      <c r="L27" s="57" t="n">
        <v>18798.5736</v>
      </c>
      <c r="M27" s="57" t="n">
        <v>38.5545</v>
      </c>
      <c r="N27" s="57" t="n">
        <v>39.9943</v>
      </c>
      <c r="O27" s="57" t="n">
        <v>43.5787</v>
      </c>
      <c r="P27" s="57" t="n">
        <v>43162.53</v>
      </c>
      <c r="Q27" s="50" t="n">
        <v>126.81</v>
      </c>
      <c r="R27" s="57" t="n">
        <v>11.99</v>
      </c>
      <c r="S27" s="59"/>
      <c r="T27" s="57" t="n">
        <v>18764.8704</v>
      </c>
      <c r="U27" s="57" t="n">
        <v>38.5586</v>
      </c>
      <c r="V27" s="57" t="n">
        <v>39.9959</v>
      </c>
      <c r="W27" s="57" t="n">
        <v>43.5827</v>
      </c>
      <c r="X27" s="57" t="n">
        <v>1898.764</v>
      </c>
      <c r="Y27" s="50" t="n">
        <v>131.85</v>
      </c>
      <c r="Z27" s="57" t="n">
        <f aca="false">X27/3600</f>
        <v>0.527434444444444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  <c r="AE27" s="36" t="n">
        <f aca="false">Q27/100</f>
        <v>1.2681</v>
      </c>
      <c r="AF27" s="36" t="n">
        <f aca="false">R27/100</f>
        <v>0.1199</v>
      </c>
      <c r="AG27" s="36" t="n">
        <f aca="false">Y27/100</f>
        <v>1.3185</v>
      </c>
      <c r="AH27" s="36" t="n">
        <f aca="false">Z27/100</f>
        <v>0.00527434444444444</v>
      </c>
    </row>
    <row r="28" customFormat="false" ht="10" hidden="false" customHeight="false" outlineLevel="0" collapsed="false">
      <c r="A28" s="53"/>
      <c r="B28" s="53"/>
      <c r="C28" s="53" t="n">
        <v>27</v>
      </c>
      <c r="D28" s="48" t="n">
        <f aca="false">L28</f>
        <v>6235.1376</v>
      </c>
      <c r="E28" s="48" t="n">
        <f aca="false">N28</f>
        <v>39.0546</v>
      </c>
      <c r="F28" s="48" t="n">
        <f aca="false">L28</f>
        <v>6235.1376</v>
      </c>
      <c r="G28" s="48" t="n">
        <f aca="false">O28</f>
        <v>41.8099</v>
      </c>
      <c r="H28" s="48" t="n">
        <f aca="false">T28</f>
        <v>6208.2768</v>
      </c>
      <c r="I28" s="48" t="n">
        <f aca="false">V28</f>
        <v>39.0599</v>
      </c>
      <c r="J28" s="48" t="n">
        <f aca="false">T28</f>
        <v>6208.2768</v>
      </c>
      <c r="K28" s="48" t="n">
        <f aca="false">W28</f>
        <v>41.8176</v>
      </c>
      <c r="L28" s="49" t="n">
        <v>6235.1376</v>
      </c>
      <c r="M28" s="49" t="n">
        <v>36.9073</v>
      </c>
      <c r="N28" s="49" t="n">
        <v>39.0546</v>
      </c>
      <c r="O28" s="49" t="n">
        <v>41.8099</v>
      </c>
      <c r="P28" s="49" t="n">
        <v>33709.06</v>
      </c>
      <c r="Q28" s="50" t="n">
        <v>106.42</v>
      </c>
      <c r="R28" s="49" t="n">
        <v>9.36</v>
      </c>
      <c r="S28" s="51"/>
      <c r="T28" s="49" t="n">
        <v>6208.2768</v>
      </c>
      <c r="U28" s="49" t="n">
        <v>36.9143</v>
      </c>
      <c r="V28" s="49" t="n">
        <v>39.0599</v>
      </c>
      <c r="W28" s="49" t="n">
        <v>41.8176</v>
      </c>
      <c r="X28" s="49" t="n">
        <v>1510.633</v>
      </c>
      <c r="Y28" s="50" t="n">
        <v>110.7</v>
      </c>
      <c r="Z28" s="49" t="n">
        <f aca="false">X28/3600</f>
        <v>0.419620277777778</v>
      </c>
      <c r="AA28" s="51"/>
      <c r="AB28" s="51"/>
      <c r="AC28" s="51"/>
      <c r="AE28" s="36" t="n">
        <f aca="false">Q28/100</f>
        <v>1.0642</v>
      </c>
      <c r="AF28" s="36" t="n">
        <f aca="false">R28/100</f>
        <v>0.0936</v>
      </c>
      <c r="AG28" s="36" t="n">
        <f aca="false">Y28/100</f>
        <v>1.107</v>
      </c>
      <c r="AH28" s="36" t="n">
        <f aca="false">Z28/100</f>
        <v>0.00419620277777778</v>
      </c>
    </row>
    <row r="29" customFormat="false" ht="10" hidden="false" customHeight="false" outlineLevel="0" collapsed="false">
      <c r="A29" s="53"/>
      <c r="B29" s="53"/>
      <c r="C29" s="53" t="n">
        <v>32</v>
      </c>
      <c r="D29" s="48" t="n">
        <f aca="false">L29</f>
        <v>2892.9616</v>
      </c>
      <c r="E29" s="48" t="n">
        <f aca="false">N29</f>
        <v>38.0952</v>
      </c>
      <c r="F29" s="48" t="n">
        <f aca="false">L29</f>
        <v>2892.9616</v>
      </c>
      <c r="G29" s="48" t="n">
        <f aca="false">O29</f>
        <v>40.0314</v>
      </c>
      <c r="H29" s="48" t="n">
        <f aca="false">T29</f>
        <v>2877.9264</v>
      </c>
      <c r="I29" s="48" t="n">
        <f aca="false">V29</f>
        <v>38.0992</v>
      </c>
      <c r="J29" s="48" t="n">
        <f aca="false">T29</f>
        <v>2877.9264</v>
      </c>
      <c r="K29" s="48" t="n">
        <f aca="false">W29</f>
        <v>40.047</v>
      </c>
      <c r="L29" s="49" t="n">
        <v>2892.9616</v>
      </c>
      <c r="M29" s="49" t="n">
        <v>34.9517</v>
      </c>
      <c r="N29" s="49" t="n">
        <v>38.0952</v>
      </c>
      <c r="O29" s="49" t="n">
        <v>40.0314</v>
      </c>
      <c r="P29" s="49" t="n">
        <v>30718.32</v>
      </c>
      <c r="Q29" s="50" t="n">
        <v>85.88</v>
      </c>
      <c r="R29" s="49" t="n">
        <v>8.53</v>
      </c>
      <c r="S29" s="51"/>
      <c r="T29" s="49" t="n">
        <v>2877.9264</v>
      </c>
      <c r="U29" s="49" t="n">
        <v>34.9546</v>
      </c>
      <c r="V29" s="49" t="n">
        <v>38.0992</v>
      </c>
      <c r="W29" s="49" t="n">
        <v>40.047</v>
      </c>
      <c r="X29" s="49" t="n">
        <v>148.171</v>
      </c>
      <c r="Y29" s="50" t="n">
        <v>128.61</v>
      </c>
      <c r="Z29" s="49" t="n">
        <f aca="false">X29/3600</f>
        <v>0.0411586111111111</v>
      </c>
      <c r="AA29" s="51"/>
      <c r="AB29" s="51"/>
      <c r="AC29" s="51"/>
      <c r="AE29" s="36" t="n">
        <f aca="false">Q29/100</f>
        <v>0.8588</v>
      </c>
      <c r="AF29" s="36" t="n">
        <f aca="false">R29/100</f>
        <v>0.0853</v>
      </c>
      <c r="AG29" s="36" t="n">
        <f aca="false">Y29/100</f>
        <v>1.2861</v>
      </c>
      <c r="AH29" s="36" t="n">
        <f aca="false">Z29/100</f>
        <v>0.000411586111111111</v>
      </c>
    </row>
    <row r="30" customFormat="false" ht="11" hidden="false" customHeight="false" outlineLevel="0" collapsed="false">
      <c r="A30" s="53"/>
      <c r="B30" s="54"/>
      <c r="C30" s="54" t="n">
        <v>37</v>
      </c>
      <c r="D30" s="55" t="n">
        <f aca="false">L30</f>
        <v>1427.036</v>
      </c>
      <c r="E30" s="55" t="n">
        <f aca="false">N30</f>
        <v>36.9827</v>
      </c>
      <c r="F30" s="55" t="n">
        <f aca="false">L30</f>
        <v>1427.036</v>
      </c>
      <c r="G30" s="55" t="n">
        <f aca="false">O30</f>
        <v>38.2118</v>
      </c>
      <c r="H30" s="55" t="n">
        <f aca="false">T30</f>
        <v>1419.4752</v>
      </c>
      <c r="I30" s="55" t="n">
        <f aca="false">V30</f>
        <v>36.9905</v>
      </c>
      <c r="J30" s="55" t="n">
        <f aca="false">T30</f>
        <v>1419.4752</v>
      </c>
      <c r="K30" s="55" t="n">
        <f aca="false">W30</f>
        <v>38.2342</v>
      </c>
      <c r="L30" s="56" t="n">
        <v>1427.036</v>
      </c>
      <c r="M30" s="56" t="n">
        <v>32.7502</v>
      </c>
      <c r="N30" s="56" t="n">
        <v>36.9827</v>
      </c>
      <c r="O30" s="56" t="n">
        <v>38.2118</v>
      </c>
      <c r="P30" s="56" t="n">
        <v>29145.57</v>
      </c>
      <c r="Q30" s="56" t="n">
        <v>69.08</v>
      </c>
      <c r="R30" s="56" t="n">
        <v>8.1</v>
      </c>
      <c r="S30" s="54"/>
      <c r="T30" s="56" t="n">
        <v>1419.4752</v>
      </c>
      <c r="U30" s="56" t="n">
        <v>32.763</v>
      </c>
      <c r="V30" s="56" t="n">
        <v>36.9905</v>
      </c>
      <c r="W30" s="56" t="n">
        <v>38.2342</v>
      </c>
      <c r="X30" s="56" t="n">
        <v>-9.262</v>
      </c>
      <c r="Y30" s="56" t="n">
        <v>100.1</v>
      </c>
      <c r="Z30" s="56" t="n">
        <f aca="false">X30/3600</f>
        <v>-0.00257277777777778</v>
      </c>
      <c r="AA30" s="54"/>
      <c r="AB30" s="54"/>
      <c r="AC30" s="54"/>
      <c r="AE30" s="36" t="n">
        <f aca="false">Q30/100</f>
        <v>0.6908</v>
      </c>
      <c r="AF30" s="36" t="n">
        <f aca="false">R30/100</f>
        <v>0.081</v>
      </c>
      <c r="AG30" s="36" t="n">
        <f aca="false">Y30/100</f>
        <v>1.001</v>
      </c>
      <c r="AH30" s="36" t="n">
        <f aca="false">Z30/100</f>
        <v>-2.57277777777778E-005</v>
      </c>
    </row>
    <row r="31" customFormat="false" ht="10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18726.0752</v>
      </c>
      <c r="E31" s="60" t="n">
        <f aca="false">N31</f>
        <v>43.9087</v>
      </c>
      <c r="F31" s="60" t="n">
        <f aca="false">L31</f>
        <v>18726.0752</v>
      </c>
      <c r="G31" s="60" t="n">
        <f aca="false">O31</f>
        <v>45.1836</v>
      </c>
      <c r="H31" s="60" t="n">
        <f aca="false">T31</f>
        <v>18663.1208</v>
      </c>
      <c r="I31" s="60" t="n">
        <f aca="false">V31</f>
        <v>43.9087</v>
      </c>
      <c r="J31" s="60" t="n">
        <f aca="false">T31</f>
        <v>18663.1208</v>
      </c>
      <c r="K31" s="60" t="n">
        <f aca="false">W31</f>
        <v>45.1831</v>
      </c>
      <c r="L31" s="57" t="n">
        <v>18726.0752</v>
      </c>
      <c r="M31" s="57" t="n">
        <v>39.2627</v>
      </c>
      <c r="N31" s="57" t="n">
        <v>43.9087</v>
      </c>
      <c r="O31" s="57" t="n">
        <v>45.1836</v>
      </c>
      <c r="P31" s="57" t="n">
        <v>47028.79</v>
      </c>
      <c r="Q31" s="50" t="n">
        <v>145.32</v>
      </c>
      <c r="R31" s="57" t="n">
        <v>13.06</v>
      </c>
      <c r="S31" s="59"/>
      <c r="T31" s="57" t="n">
        <v>18663.1208</v>
      </c>
      <c r="U31" s="57" t="n">
        <v>39.2652</v>
      </c>
      <c r="V31" s="57" t="n">
        <v>43.9087</v>
      </c>
      <c r="W31" s="57" t="n">
        <v>45.1831</v>
      </c>
      <c r="X31" s="57" t="n">
        <v>47352.393</v>
      </c>
      <c r="Y31" s="50" t="n">
        <v>121.695</v>
      </c>
      <c r="Z31" s="57" t="n">
        <f aca="false">X31/3600</f>
        <v>13.1534425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  <c r="AE31" s="36" t="n">
        <f aca="false">Q31/100</f>
        <v>1.4532</v>
      </c>
      <c r="AF31" s="36" t="n">
        <f aca="false">R31/100</f>
        <v>0.1306</v>
      </c>
      <c r="AG31" s="36" t="n">
        <f aca="false">Y31/100</f>
        <v>1.21695</v>
      </c>
      <c r="AH31" s="36" t="n">
        <f aca="false">Z31/100</f>
        <v>0.131534425</v>
      </c>
    </row>
    <row r="32" customFormat="false" ht="10" hidden="false" customHeight="false" outlineLevel="0" collapsed="false">
      <c r="A32" s="53"/>
      <c r="B32" s="53"/>
      <c r="C32" s="53" t="n">
        <v>27</v>
      </c>
      <c r="D32" s="61" t="n">
        <f aca="false">L32</f>
        <v>6771.992</v>
      </c>
      <c r="E32" s="61" t="n">
        <f aca="false">N32</f>
        <v>42.584</v>
      </c>
      <c r="F32" s="61" t="n">
        <f aca="false">L32</f>
        <v>6771.992</v>
      </c>
      <c r="G32" s="61" t="n">
        <f aca="false">O32</f>
        <v>43.0481</v>
      </c>
      <c r="H32" s="61" t="n">
        <f aca="false">T32</f>
        <v>6675.1856</v>
      </c>
      <c r="I32" s="61" t="n">
        <f aca="false">V32</f>
        <v>42.5837</v>
      </c>
      <c r="J32" s="61" t="n">
        <f aca="false">T32</f>
        <v>6675.1856</v>
      </c>
      <c r="K32" s="61" t="n">
        <f aca="false">W32</f>
        <v>43.0523</v>
      </c>
      <c r="L32" s="49" t="n">
        <v>6771.992</v>
      </c>
      <c r="M32" s="49" t="n">
        <v>37.5765</v>
      </c>
      <c r="N32" s="49" t="n">
        <v>42.584</v>
      </c>
      <c r="O32" s="49" t="n">
        <v>43.0481</v>
      </c>
      <c r="P32" s="49" t="n">
        <v>39017.07</v>
      </c>
      <c r="Q32" s="50" t="n">
        <v>131.55</v>
      </c>
      <c r="R32" s="49" t="n">
        <v>10.84</v>
      </c>
      <c r="S32" s="51"/>
      <c r="T32" s="49" t="n">
        <v>6675.1856</v>
      </c>
      <c r="U32" s="49" t="n">
        <v>37.5777</v>
      </c>
      <c r="V32" s="49" t="n">
        <v>42.5837</v>
      </c>
      <c r="W32" s="49" t="n">
        <v>43.0523</v>
      </c>
      <c r="X32" s="49" t="n">
        <v>40678.177</v>
      </c>
      <c r="Y32" s="50" t="n">
        <v>109.746</v>
      </c>
      <c r="Z32" s="49" t="n">
        <f aca="false">X32/3600</f>
        <v>11.2994936111111</v>
      </c>
      <c r="AA32" s="51"/>
      <c r="AB32" s="51"/>
      <c r="AC32" s="51"/>
      <c r="AE32" s="36" t="n">
        <f aca="false">Q32/100</f>
        <v>1.3155</v>
      </c>
      <c r="AF32" s="36" t="n">
        <f aca="false">R32/100</f>
        <v>0.1084</v>
      </c>
      <c r="AG32" s="36" t="n">
        <f aca="false">Y32/100</f>
        <v>1.09746</v>
      </c>
      <c r="AH32" s="36" t="n">
        <f aca="false">Z32/100</f>
        <v>0.112994936111111</v>
      </c>
    </row>
    <row r="33" customFormat="false" ht="10" hidden="false" customHeight="false" outlineLevel="0" collapsed="false">
      <c r="A33" s="53"/>
      <c r="B33" s="53"/>
      <c r="C33" s="53" t="n">
        <v>32</v>
      </c>
      <c r="D33" s="61" t="n">
        <f aca="false">L33</f>
        <v>3151.3784</v>
      </c>
      <c r="E33" s="61" t="n">
        <f aca="false">N33</f>
        <v>41.0763</v>
      </c>
      <c r="F33" s="61" t="n">
        <f aca="false">L33</f>
        <v>3151.3784</v>
      </c>
      <c r="G33" s="61" t="n">
        <f aca="false">O33</f>
        <v>40.8093</v>
      </c>
      <c r="H33" s="61" t="n">
        <f aca="false">T33</f>
        <v>3087.708</v>
      </c>
      <c r="I33" s="61" t="n">
        <f aca="false">V33</f>
        <v>41.0682</v>
      </c>
      <c r="J33" s="61" t="n">
        <f aca="false">T33</f>
        <v>3087.708</v>
      </c>
      <c r="K33" s="61" t="n">
        <f aca="false">W33</f>
        <v>40.813</v>
      </c>
      <c r="L33" s="49" t="n">
        <v>3151.3784</v>
      </c>
      <c r="M33" s="49" t="n">
        <v>35.7253</v>
      </c>
      <c r="N33" s="49" t="n">
        <v>41.0763</v>
      </c>
      <c r="O33" s="49" t="n">
        <v>40.8093</v>
      </c>
      <c r="P33" s="49" t="n">
        <v>35419.34</v>
      </c>
      <c r="Q33" s="50" t="n">
        <v>118.72</v>
      </c>
      <c r="R33" s="49" t="n">
        <v>9.84</v>
      </c>
      <c r="S33" s="51"/>
      <c r="T33" s="49" t="n">
        <v>3087.708</v>
      </c>
      <c r="U33" s="49" t="n">
        <v>35.7276</v>
      </c>
      <c r="V33" s="49" t="n">
        <v>41.0682</v>
      </c>
      <c r="W33" s="49" t="n">
        <v>40.813</v>
      </c>
      <c r="X33" s="49" t="n">
        <v>37455.508</v>
      </c>
      <c r="Y33" s="50" t="n">
        <v>105.768</v>
      </c>
      <c r="Z33" s="49" t="n">
        <f aca="false">X33/3600</f>
        <v>10.4043077777778</v>
      </c>
      <c r="AA33" s="51"/>
      <c r="AB33" s="51"/>
      <c r="AC33" s="51"/>
      <c r="AE33" s="36" t="n">
        <f aca="false">Q33/100</f>
        <v>1.1872</v>
      </c>
      <c r="AF33" s="36" t="n">
        <f aca="false">R33/100</f>
        <v>0.0984</v>
      </c>
      <c r="AG33" s="36" t="n">
        <f aca="false">Y33/100</f>
        <v>1.05768</v>
      </c>
      <c r="AH33" s="36" t="n">
        <f aca="false">Z33/100</f>
        <v>0.104043077777778</v>
      </c>
    </row>
    <row r="34" customFormat="false" ht="11" hidden="false" customHeight="false" outlineLevel="0" collapsed="false">
      <c r="A34" s="53"/>
      <c r="B34" s="54"/>
      <c r="C34" s="54" t="n">
        <v>37</v>
      </c>
      <c r="D34" s="62" t="n">
        <f aca="false">L34</f>
        <v>1584.0072</v>
      </c>
      <c r="E34" s="62" t="n">
        <f aca="false">N34</f>
        <v>39.5224</v>
      </c>
      <c r="F34" s="62" t="n">
        <f aca="false">L34</f>
        <v>1584.0072</v>
      </c>
      <c r="G34" s="62" t="n">
        <f aca="false">O34</f>
        <v>38.6928</v>
      </c>
      <c r="H34" s="62" t="n">
        <f aca="false">T34</f>
        <v>1553.4096</v>
      </c>
      <c r="I34" s="62" t="n">
        <f aca="false">V34</f>
        <v>39.5417</v>
      </c>
      <c r="J34" s="62" t="n">
        <f aca="false">T34</f>
        <v>1553.4096</v>
      </c>
      <c r="K34" s="62" t="n">
        <f aca="false">W34</f>
        <v>38.7246</v>
      </c>
      <c r="L34" s="56" t="n">
        <v>1584.0072</v>
      </c>
      <c r="M34" s="56" t="n">
        <v>33.7245</v>
      </c>
      <c r="N34" s="56" t="n">
        <v>39.5224</v>
      </c>
      <c r="O34" s="56" t="n">
        <v>38.6928</v>
      </c>
      <c r="P34" s="56" t="n">
        <v>33350.66</v>
      </c>
      <c r="Q34" s="56" t="n">
        <v>105.65</v>
      </c>
      <c r="R34" s="56" t="n">
        <v>9.26</v>
      </c>
      <c r="S34" s="54"/>
      <c r="T34" s="56" t="n">
        <v>1553.4096</v>
      </c>
      <c r="U34" s="56" t="n">
        <v>33.7249</v>
      </c>
      <c r="V34" s="56" t="n">
        <v>39.5417</v>
      </c>
      <c r="W34" s="56" t="n">
        <v>38.7246</v>
      </c>
      <c r="X34" s="56" t="n">
        <v>35234.707</v>
      </c>
      <c r="Y34" s="56" t="n">
        <v>106.017</v>
      </c>
      <c r="Z34" s="56" t="n">
        <f aca="false">X34/3600</f>
        <v>9.78741861111111</v>
      </c>
      <c r="AA34" s="54"/>
      <c r="AB34" s="54"/>
      <c r="AC34" s="54"/>
      <c r="AE34" s="36" t="n">
        <f aca="false">Q34/100</f>
        <v>1.0565</v>
      </c>
      <c r="AF34" s="36" t="n">
        <f aca="false">R34/100</f>
        <v>0.0926</v>
      </c>
      <c r="AG34" s="36" t="n">
        <f aca="false">Y34/100</f>
        <v>1.06017</v>
      </c>
      <c r="AH34" s="36" t="n">
        <f aca="false">Z34/100</f>
        <v>0.0978741861111111</v>
      </c>
    </row>
    <row r="35" customFormat="false" ht="10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40976.4632</v>
      </c>
      <c r="E35" s="60" t="n">
        <f aca="false">N35</f>
        <v>42.2351</v>
      </c>
      <c r="F35" s="60" t="n">
        <f aca="false">L35</f>
        <v>40976.4632</v>
      </c>
      <c r="G35" s="60" t="n">
        <f aca="false">O35</f>
        <v>44.4056</v>
      </c>
      <c r="H35" s="60" t="n">
        <f aca="false">T35</f>
        <v>41015.128</v>
      </c>
      <c r="I35" s="60" t="n">
        <f aca="false">V35</f>
        <v>42.2381</v>
      </c>
      <c r="J35" s="60" t="n">
        <f aca="false">T35</f>
        <v>41015.128</v>
      </c>
      <c r="K35" s="60" t="n">
        <f aca="false">W35</f>
        <v>44.4115</v>
      </c>
      <c r="L35" s="57" t="n">
        <v>40976.4632</v>
      </c>
      <c r="M35" s="57" t="n">
        <v>37.5206</v>
      </c>
      <c r="N35" s="57" t="n">
        <v>42.2351</v>
      </c>
      <c r="O35" s="57" t="n">
        <v>44.4056</v>
      </c>
      <c r="P35" s="57" t="n">
        <v>64662.66</v>
      </c>
      <c r="Q35" s="50" t="n">
        <v>225.36</v>
      </c>
      <c r="R35" s="57" t="n">
        <v>17.96</v>
      </c>
      <c r="S35" s="59"/>
      <c r="T35" s="57" t="n">
        <v>41015.128</v>
      </c>
      <c r="U35" s="57" t="n">
        <v>37.5231</v>
      </c>
      <c r="V35" s="57" t="n">
        <v>42.2381</v>
      </c>
      <c r="W35" s="57" t="n">
        <v>44.4115</v>
      </c>
      <c r="X35" s="57" t="n">
        <v>1985.528</v>
      </c>
      <c r="Y35" s="50" t="n">
        <v>113.65</v>
      </c>
      <c r="Z35" s="57" t="n">
        <f aca="false">X35/3600</f>
        <v>0.551535555555556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  <c r="AE35" s="36" t="n">
        <f aca="false">Q35/100</f>
        <v>2.2536</v>
      </c>
      <c r="AF35" s="36" t="n">
        <f aca="false">R35/100</f>
        <v>0.1796</v>
      </c>
      <c r="AG35" s="36" t="n">
        <f aca="false">Y35/100</f>
        <v>1.1365</v>
      </c>
      <c r="AH35" s="36" t="n">
        <f aca="false">Z35/100</f>
        <v>0.00551535555555556</v>
      </c>
    </row>
    <row r="36" customFormat="false" ht="10" hidden="false" customHeight="false" outlineLevel="0" collapsed="false">
      <c r="A36" s="53"/>
      <c r="B36" s="53"/>
      <c r="C36" s="53" t="n">
        <v>27</v>
      </c>
      <c r="D36" s="61" t="n">
        <f aca="false">L36</f>
        <v>7749.9968</v>
      </c>
      <c r="E36" s="61" t="n">
        <f aca="false">N36</f>
        <v>40.9812</v>
      </c>
      <c r="F36" s="61" t="n">
        <f aca="false">L36</f>
        <v>7749.9968</v>
      </c>
      <c r="G36" s="61" t="n">
        <f aca="false">O36</f>
        <v>43.2618</v>
      </c>
      <c r="H36" s="61" t="n">
        <f aca="false">T36</f>
        <v>7755.8552</v>
      </c>
      <c r="I36" s="61" t="n">
        <f aca="false">V36</f>
        <v>40.9784</v>
      </c>
      <c r="J36" s="61" t="n">
        <f aca="false">T36</f>
        <v>7755.8552</v>
      </c>
      <c r="K36" s="61" t="n">
        <f aca="false">W36</f>
        <v>43.2517</v>
      </c>
      <c r="L36" s="49" t="n">
        <v>7749.9968</v>
      </c>
      <c r="M36" s="49" t="n">
        <v>35.3562</v>
      </c>
      <c r="N36" s="49" t="n">
        <v>40.9812</v>
      </c>
      <c r="O36" s="49" t="n">
        <v>43.2618</v>
      </c>
      <c r="P36" s="49" t="n">
        <v>43099.57</v>
      </c>
      <c r="Q36" s="50" t="n">
        <v>149.74</v>
      </c>
      <c r="R36" s="49" t="n">
        <v>11.97</v>
      </c>
      <c r="S36" s="51"/>
      <c r="T36" s="49" t="n">
        <v>7755.8552</v>
      </c>
      <c r="U36" s="49" t="n">
        <v>35.3574</v>
      </c>
      <c r="V36" s="49" t="n">
        <v>40.9784</v>
      </c>
      <c r="W36" s="49" t="n">
        <v>43.2517</v>
      </c>
      <c r="X36" s="49" t="n">
        <v>1156.814</v>
      </c>
      <c r="Y36" s="50" t="n">
        <v>107.18</v>
      </c>
      <c r="Z36" s="49" t="n">
        <f aca="false">X36/3600</f>
        <v>0.321337222222222</v>
      </c>
      <c r="AA36" s="51"/>
      <c r="AB36" s="51"/>
      <c r="AC36" s="51"/>
      <c r="AE36" s="36" t="n">
        <f aca="false">Q36/100</f>
        <v>1.4974</v>
      </c>
      <c r="AF36" s="36" t="n">
        <f aca="false">R36/100</f>
        <v>0.1197</v>
      </c>
      <c r="AG36" s="36" t="n">
        <f aca="false">Y36/100</f>
        <v>1.0718</v>
      </c>
      <c r="AH36" s="36" t="n">
        <f aca="false">Z36/100</f>
        <v>0.00321337222222222</v>
      </c>
    </row>
    <row r="37" customFormat="false" ht="10" hidden="false" customHeight="false" outlineLevel="0" collapsed="false">
      <c r="A37" s="53"/>
      <c r="B37" s="53"/>
      <c r="C37" s="53" t="n">
        <v>32</v>
      </c>
      <c r="D37" s="61" t="n">
        <f aca="false">L37</f>
        <v>2449.9264</v>
      </c>
      <c r="E37" s="61" t="n">
        <f aca="false">N37</f>
        <v>39.5705</v>
      </c>
      <c r="F37" s="61" t="n">
        <f aca="false">L37</f>
        <v>2449.9264</v>
      </c>
      <c r="G37" s="61" t="n">
        <f aca="false">O37</f>
        <v>42.0797</v>
      </c>
      <c r="H37" s="61" t="n">
        <f aca="false">T37</f>
        <v>2449.9</v>
      </c>
      <c r="I37" s="61" t="n">
        <f aca="false">V37</f>
        <v>39.5653</v>
      </c>
      <c r="J37" s="61" t="n">
        <f aca="false">T37</f>
        <v>2449.9</v>
      </c>
      <c r="K37" s="61" t="n">
        <f aca="false">W37</f>
        <v>42.0816</v>
      </c>
      <c r="L37" s="49" t="n">
        <v>2449.9264</v>
      </c>
      <c r="M37" s="49" t="n">
        <v>33.8719</v>
      </c>
      <c r="N37" s="49" t="n">
        <v>39.5705</v>
      </c>
      <c r="O37" s="49" t="n">
        <v>42.0797</v>
      </c>
      <c r="P37" s="49" t="n">
        <v>38344.87</v>
      </c>
      <c r="Q37" s="50" t="n">
        <v>126.25</v>
      </c>
      <c r="R37" s="49" t="n">
        <v>10.65</v>
      </c>
      <c r="S37" s="51"/>
      <c r="T37" s="49" t="n">
        <v>2449.9</v>
      </c>
      <c r="U37" s="49" t="n">
        <v>33.8741</v>
      </c>
      <c r="V37" s="49" t="n">
        <v>39.5653</v>
      </c>
      <c r="W37" s="49" t="n">
        <v>42.0816</v>
      </c>
      <c r="X37" s="49" t="n">
        <v>1101.446</v>
      </c>
      <c r="Y37" s="50" t="n">
        <v>185.98</v>
      </c>
      <c r="Z37" s="49" t="n">
        <f aca="false">X37/3600</f>
        <v>0.305957222222222</v>
      </c>
      <c r="AA37" s="51"/>
      <c r="AB37" s="51"/>
      <c r="AC37" s="51"/>
      <c r="AE37" s="36" t="n">
        <f aca="false">Q37/100</f>
        <v>1.2625</v>
      </c>
      <c r="AF37" s="36" t="n">
        <f aca="false">R37/100</f>
        <v>0.1065</v>
      </c>
      <c r="AG37" s="36" t="n">
        <f aca="false">Y37/100</f>
        <v>1.8598</v>
      </c>
      <c r="AH37" s="36" t="n">
        <f aca="false">Z37/100</f>
        <v>0.00305957222222222</v>
      </c>
    </row>
    <row r="38" customFormat="false" ht="11" hidden="false" customHeight="false" outlineLevel="0" collapsed="false">
      <c r="A38" s="54"/>
      <c r="B38" s="54"/>
      <c r="C38" s="54" t="n">
        <v>37</v>
      </c>
      <c r="D38" s="62" t="n">
        <f aca="false">L38</f>
        <v>1047.4472</v>
      </c>
      <c r="E38" s="62" t="n">
        <f aca="false">N38</f>
        <v>38.262</v>
      </c>
      <c r="F38" s="62" t="n">
        <f aca="false">L38</f>
        <v>1047.4472</v>
      </c>
      <c r="G38" s="62" t="n">
        <f aca="false">O38</f>
        <v>40.9536</v>
      </c>
      <c r="H38" s="62" t="n">
        <f aca="false">T38</f>
        <v>1047.9456</v>
      </c>
      <c r="I38" s="62" t="n">
        <f aca="false">V38</f>
        <v>38.2661</v>
      </c>
      <c r="J38" s="62" t="n">
        <f aca="false">T38</f>
        <v>1047.9456</v>
      </c>
      <c r="K38" s="62" t="n">
        <f aca="false">W38</f>
        <v>40.9277</v>
      </c>
      <c r="L38" s="56" t="n">
        <v>1047.4472</v>
      </c>
      <c r="M38" s="56" t="n">
        <v>32.0395</v>
      </c>
      <c r="N38" s="56" t="n">
        <v>38.262</v>
      </c>
      <c r="O38" s="56" t="n">
        <v>40.9536</v>
      </c>
      <c r="P38" s="56" t="n">
        <v>36821.19</v>
      </c>
      <c r="Q38" s="56" t="n">
        <v>102.01</v>
      </c>
      <c r="R38" s="56" t="n">
        <v>10.23</v>
      </c>
      <c r="S38" s="54"/>
      <c r="T38" s="56" t="n">
        <v>1047.9456</v>
      </c>
      <c r="U38" s="56" t="n">
        <v>32.0406</v>
      </c>
      <c r="V38" s="56" t="n">
        <v>38.2661</v>
      </c>
      <c r="W38" s="56" t="n">
        <v>40.9277</v>
      </c>
      <c r="X38" s="56" t="n">
        <v>-1876.701</v>
      </c>
      <c r="Y38" s="56" t="n">
        <v>166.14</v>
      </c>
      <c r="Z38" s="56" t="n">
        <f aca="false">X38/3600</f>
        <v>-0.521305833333333</v>
      </c>
      <c r="AA38" s="54"/>
      <c r="AB38" s="54"/>
      <c r="AC38" s="54"/>
      <c r="AE38" s="36" t="n">
        <f aca="false">Q38/100</f>
        <v>1.0201</v>
      </c>
      <c r="AF38" s="36" t="n">
        <f aca="false">R38/100</f>
        <v>0.1023</v>
      </c>
      <c r="AG38" s="36" t="n">
        <f aca="false">Y38/100</f>
        <v>1.6614</v>
      </c>
      <c r="AH38" s="36" t="n">
        <f aca="false">Z38/100</f>
        <v>-0.00521305833333333</v>
      </c>
    </row>
    <row r="39" customFormat="false" ht="10" hidden="false" customHeight="false" outlineLevel="0" collapsed="false">
      <c r="A39" s="47" t="s">
        <v>7</v>
      </c>
      <c r="B39" s="47" t="s">
        <v>45</v>
      </c>
      <c r="C39" s="47" t="n">
        <v>22</v>
      </c>
      <c r="D39" s="60" t="n">
        <f aca="false">L39</f>
        <v>3801.124</v>
      </c>
      <c r="E39" s="60" t="n">
        <f aca="false">N39</f>
        <v>43.0244</v>
      </c>
      <c r="F39" s="60" t="n">
        <f aca="false">L39</f>
        <v>3801.124</v>
      </c>
      <c r="G39" s="60" t="n">
        <f aca="false">O39</f>
        <v>43.5878</v>
      </c>
      <c r="H39" s="60" t="n">
        <f aca="false">T39</f>
        <v>3787.6032</v>
      </c>
      <c r="I39" s="60" t="n">
        <f aca="false">V39</f>
        <v>43.0311</v>
      </c>
      <c r="J39" s="60" t="n">
        <f aca="false">T39</f>
        <v>3787.6032</v>
      </c>
      <c r="K39" s="60" t="n">
        <f aca="false">W39</f>
        <v>43.5971</v>
      </c>
      <c r="L39" s="57" t="n">
        <v>3801.124</v>
      </c>
      <c r="M39" s="57" t="n">
        <v>40.4636</v>
      </c>
      <c r="N39" s="57" t="n">
        <v>43.0244</v>
      </c>
      <c r="O39" s="57" t="n">
        <v>43.5878</v>
      </c>
      <c r="P39" s="57" t="n">
        <v>8724.02</v>
      </c>
      <c r="Q39" s="50" t="n">
        <v>24.02</v>
      </c>
      <c r="R39" s="57" t="n">
        <v>2.42</v>
      </c>
      <c r="S39" s="59"/>
      <c r="T39" s="57" t="n">
        <v>3787.6032</v>
      </c>
      <c r="U39" s="57" t="n">
        <v>40.4679</v>
      </c>
      <c r="V39" s="57" t="n">
        <v>43.0311</v>
      </c>
      <c r="W39" s="57" t="n">
        <v>43.5971</v>
      </c>
      <c r="X39" s="57" t="n">
        <v>1072.101</v>
      </c>
      <c r="Y39" s="50" t="n">
        <v>37.13</v>
      </c>
      <c r="Z39" s="57" t="n">
        <f aca="false">X39/3600</f>
        <v>0.297805833333333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  <c r="AE39" s="36" t="n">
        <f aca="false">Q39/100</f>
        <v>0.2402</v>
      </c>
      <c r="AF39" s="36" t="n">
        <f aca="false">R39/100</f>
        <v>0.0242</v>
      </c>
      <c r="AG39" s="36" t="n">
        <f aca="false">Y39/100</f>
        <v>0.3713</v>
      </c>
      <c r="AH39" s="36" t="n">
        <f aca="false">Z39/100</f>
        <v>0.00297805833333333</v>
      </c>
    </row>
    <row r="40" customFormat="false" ht="10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831.4736</v>
      </c>
      <c r="E40" s="61" t="n">
        <f aca="false">N40</f>
        <v>40.4526</v>
      </c>
      <c r="F40" s="61" t="n">
        <f aca="false">L40</f>
        <v>1831.4736</v>
      </c>
      <c r="G40" s="61" t="n">
        <f aca="false">O40</f>
        <v>40.6345</v>
      </c>
      <c r="H40" s="61" t="n">
        <f aca="false">T40</f>
        <v>1824.844</v>
      </c>
      <c r="I40" s="61" t="n">
        <f aca="false">V40</f>
        <v>40.4459</v>
      </c>
      <c r="J40" s="61" t="n">
        <f aca="false">T40</f>
        <v>1824.844</v>
      </c>
      <c r="K40" s="61" t="n">
        <f aca="false">W40</f>
        <v>40.6424</v>
      </c>
      <c r="L40" s="49" t="n">
        <v>1831.4736</v>
      </c>
      <c r="M40" s="49" t="n">
        <v>37.3142</v>
      </c>
      <c r="N40" s="49" t="n">
        <v>40.4526</v>
      </c>
      <c r="O40" s="49" t="n">
        <v>40.6345</v>
      </c>
      <c r="P40" s="49" t="n">
        <v>7335.14</v>
      </c>
      <c r="Q40" s="50" t="n">
        <v>19.15</v>
      </c>
      <c r="R40" s="49" t="n">
        <v>2.04</v>
      </c>
      <c r="S40" s="51"/>
      <c r="T40" s="49" t="n">
        <v>1824.844</v>
      </c>
      <c r="U40" s="49" t="n">
        <v>37.3148</v>
      </c>
      <c r="V40" s="49" t="n">
        <v>40.4459</v>
      </c>
      <c r="W40" s="49" t="n">
        <v>40.6424</v>
      </c>
      <c r="X40" s="49" t="n">
        <v>-1835.709</v>
      </c>
      <c r="Y40" s="50" t="n">
        <v>27.91</v>
      </c>
      <c r="Z40" s="49" t="n">
        <f aca="false">X40/3600</f>
        <v>-0.509919166666667</v>
      </c>
      <c r="AA40" s="51"/>
      <c r="AB40" s="51"/>
      <c r="AC40" s="51"/>
      <c r="AE40" s="36" t="n">
        <f aca="false">Q40/100</f>
        <v>0.1915</v>
      </c>
      <c r="AF40" s="36" t="n">
        <f aca="false">R40/100</f>
        <v>0.0204</v>
      </c>
      <c r="AG40" s="36" t="n">
        <f aca="false">Y40/100</f>
        <v>0.2791</v>
      </c>
      <c r="AH40" s="36" t="n">
        <f aca="false">Z40/100</f>
        <v>-0.00509919166666667</v>
      </c>
    </row>
    <row r="41" customFormat="false" ht="10" hidden="false" customHeight="false" outlineLevel="0" collapsed="false">
      <c r="A41" s="53"/>
      <c r="B41" s="53"/>
      <c r="C41" s="53" t="n">
        <v>32</v>
      </c>
      <c r="D41" s="61" t="n">
        <f aca="false">L41</f>
        <v>880.052</v>
      </c>
      <c r="E41" s="61" t="n">
        <f aca="false">N41</f>
        <v>38.0731</v>
      </c>
      <c r="F41" s="61" t="n">
        <f aca="false">L41</f>
        <v>880.052</v>
      </c>
      <c r="G41" s="61" t="n">
        <f aca="false">O41</f>
        <v>37.9509</v>
      </c>
      <c r="H41" s="61" t="n">
        <f aca="false">T41</f>
        <v>875.5856</v>
      </c>
      <c r="I41" s="61" t="n">
        <f aca="false">V41</f>
        <v>38.0535</v>
      </c>
      <c r="J41" s="61" t="n">
        <f aca="false">T41</f>
        <v>875.5856</v>
      </c>
      <c r="K41" s="61" t="n">
        <f aca="false">W41</f>
        <v>37.9502</v>
      </c>
      <c r="L41" s="49" t="n">
        <v>880.052</v>
      </c>
      <c r="M41" s="49" t="n">
        <v>34.3965</v>
      </c>
      <c r="N41" s="49" t="n">
        <v>38.0731</v>
      </c>
      <c r="O41" s="49" t="n">
        <v>37.9509</v>
      </c>
      <c r="P41" s="49" t="n">
        <v>6514.45</v>
      </c>
      <c r="Q41" s="50" t="n">
        <v>16.5</v>
      </c>
      <c r="R41" s="49" t="n">
        <v>1.81</v>
      </c>
      <c r="S41" s="51"/>
      <c r="T41" s="49" t="n">
        <v>875.5856</v>
      </c>
      <c r="U41" s="49" t="n">
        <v>34.3965</v>
      </c>
      <c r="V41" s="49" t="n">
        <v>38.0535</v>
      </c>
      <c r="W41" s="49" t="n">
        <v>37.9502</v>
      </c>
      <c r="X41" s="49" t="n">
        <v>774.868</v>
      </c>
      <c r="Y41" s="50" t="n">
        <v>23.8</v>
      </c>
      <c r="Z41" s="49" t="n">
        <f aca="false">X41/3600</f>
        <v>0.215241111111111</v>
      </c>
      <c r="AA41" s="51"/>
      <c r="AB41" s="51"/>
      <c r="AC41" s="51"/>
      <c r="AE41" s="36" t="n">
        <f aca="false">Q41/100</f>
        <v>0.165</v>
      </c>
      <c r="AF41" s="36" t="n">
        <f aca="false">R41/100</f>
        <v>0.0181</v>
      </c>
      <c r="AG41" s="36" t="n">
        <f aca="false">Y41/100</f>
        <v>0.238</v>
      </c>
      <c r="AH41" s="36" t="n">
        <f aca="false">Z41/100</f>
        <v>0.00215241111111111</v>
      </c>
    </row>
    <row r="42" customFormat="false" ht="11" hidden="false" customHeight="false" outlineLevel="0" collapsed="false">
      <c r="A42" s="53"/>
      <c r="B42" s="54"/>
      <c r="C42" s="54" t="n">
        <v>37</v>
      </c>
      <c r="D42" s="62" t="n">
        <f aca="false">L42</f>
        <v>436.8024</v>
      </c>
      <c r="E42" s="62" t="n">
        <f aca="false">N42</f>
        <v>35.9845</v>
      </c>
      <c r="F42" s="62" t="n">
        <f aca="false">L42</f>
        <v>436.8024</v>
      </c>
      <c r="G42" s="62" t="n">
        <f aca="false">O42</f>
        <v>35.6972</v>
      </c>
      <c r="H42" s="62" t="n">
        <f aca="false">T42</f>
        <v>436.7344</v>
      </c>
      <c r="I42" s="62" t="n">
        <f aca="false">V42</f>
        <v>35.9845</v>
      </c>
      <c r="J42" s="62" t="n">
        <f aca="false">T42</f>
        <v>436.7344</v>
      </c>
      <c r="K42" s="62" t="n">
        <f aca="false">W42</f>
        <v>35.6972</v>
      </c>
      <c r="L42" s="56" t="n">
        <v>436.8024</v>
      </c>
      <c r="M42" s="56" t="n">
        <v>31.8739</v>
      </c>
      <c r="N42" s="56" t="n">
        <v>35.9845</v>
      </c>
      <c r="O42" s="56" t="n">
        <v>35.6972</v>
      </c>
      <c r="P42" s="56" t="n">
        <v>6022.54</v>
      </c>
      <c r="Q42" s="56" t="n">
        <v>12.95</v>
      </c>
      <c r="R42" s="56" t="n">
        <v>1.67</v>
      </c>
      <c r="S42" s="54"/>
      <c r="T42" s="56" t="n">
        <v>436.7344</v>
      </c>
      <c r="U42" s="56" t="n">
        <v>31.8739</v>
      </c>
      <c r="V42" s="56" t="n">
        <v>35.9845</v>
      </c>
      <c r="W42" s="56" t="n">
        <v>35.6972</v>
      </c>
      <c r="X42" s="56" t="n">
        <v>-294.502</v>
      </c>
      <c r="Y42" s="56" t="n">
        <v>18.12</v>
      </c>
      <c r="Z42" s="56" t="n">
        <f aca="false">X42/3600</f>
        <v>-0.0818061111111111</v>
      </c>
      <c r="AA42" s="54"/>
      <c r="AB42" s="54"/>
      <c r="AC42" s="54"/>
      <c r="AE42" s="36" t="n">
        <f aca="false">Q42/100</f>
        <v>0.1295</v>
      </c>
      <c r="AF42" s="36" t="n">
        <f aca="false">R42/100</f>
        <v>0.0167</v>
      </c>
      <c r="AG42" s="36" t="n">
        <f aca="false">Y42/100</f>
        <v>0.1812</v>
      </c>
      <c r="AH42" s="36" t="n">
        <f aca="false">Z42/100</f>
        <v>-0.000818061111111111</v>
      </c>
    </row>
    <row r="43" customFormat="false" ht="10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3946.9536</v>
      </c>
      <c r="E43" s="60" t="n">
        <f aca="false">N43</f>
        <v>43.5644</v>
      </c>
      <c r="F43" s="60" t="n">
        <f aca="false">L43</f>
        <v>3946.9536</v>
      </c>
      <c r="G43" s="60" t="n">
        <f aca="false">O43</f>
        <v>45.11</v>
      </c>
      <c r="H43" s="60" t="n">
        <f aca="false">T43</f>
        <v>3926.8216</v>
      </c>
      <c r="I43" s="60" t="n">
        <f aca="false">V43</f>
        <v>43.5641</v>
      </c>
      <c r="J43" s="60" t="n">
        <f aca="false">T43</f>
        <v>3926.8216</v>
      </c>
      <c r="K43" s="60" t="n">
        <f aca="false">W43</f>
        <v>45.1149</v>
      </c>
      <c r="L43" s="57" t="n">
        <v>3946.9536</v>
      </c>
      <c r="M43" s="57" t="n">
        <v>40.2992</v>
      </c>
      <c r="N43" s="57" t="n">
        <v>43.5644</v>
      </c>
      <c r="O43" s="57" t="n">
        <v>45.11</v>
      </c>
      <c r="P43" s="57" t="n">
        <v>10018.51</v>
      </c>
      <c r="Q43" s="50" t="n">
        <v>29.77</v>
      </c>
      <c r="R43" s="57" t="n">
        <v>2.78</v>
      </c>
      <c r="S43" s="59"/>
      <c r="T43" s="57" t="n">
        <v>3926.8216</v>
      </c>
      <c r="U43" s="57" t="n">
        <v>40.3006</v>
      </c>
      <c r="V43" s="57" t="n">
        <v>43.5641</v>
      </c>
      <c r="W43" s="57" t="n">
        <v>45.1149</v>
      </c>
      <c r="X43" s="57" t="n">
        <v>-905.796</v>
      </c>
      <c r="Y43" s="50" t="n">
        <v>43.83</v>
      </c>
      <c r="Z43" s="57" t="n">
        <f aca="false">X43/3600</f>
        <v>-0.25161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  <c r="AE43" s="36" t="n">
        <f aca="false">Q43/100</f>
        <v>0.2977</v>
      </c>
      <c r="AF43" s="36" t="n">
        <f aca="false">R43/100</f>
        <v>0.0278</v>
      </c>
      <c r="AG43" s="36" t="n">
        <f aca="false">Y43/100</f>
        <v>0.4383</v>
      </c>
      <c r="AH43" s="36" t="n">
        <f aca="false">Z43/100</f>
        <v>-0.0025161</v>
      </c>
    </row>
    <row r="44" customFormat="false" ht="10" hidden="false" customHeight="false" outlineLevel="0" collapsed="false">
      <c r="A44" s="53"/>
      <c r="B44" s="53"/>
      <c r="C44" s="53" t="n">
        <v>27</v>
      </c>
      <c r="D44" s="61" t="n">
        <f aca="false">L44</f>
        <v>1871.8312</v>
      </c>
      <c r="E44" s="61" t="n">
        <f aca="false">N44</f>
        <v>41.6107</v>
      </c>
      <c r="F44" s="61" t="n">
        <f aca="false">L44</f>
        <v>1871.8312</v>
      </c>
      <c r="G44" s="61" t="n">
        <f aca="false">O44</f>
        <v>42.7694</v>
      </c>
      <c r="H44" s="61" t="n">
        <f aca="false">T44</f>
        <v>1862.8304</v>
      </c>
      <c r="I44" s="61" t="n">
        <f aca="false">V44</f>
        <v>41.6158</v>
      </c>
      <c r="J44" s="61" t="n">
        <f aca="false">T44</f>
        <v>1862.8304</v>
      </c>
      <c r="K44" s="61" t="n">
        <f aca="false">W44</f>
        <v>42.7822</v>
      </c>
      <c r="L44" s="49" t="n">
        <v>1871.8312</v>
      </c>
      <c r="M44" s="49" t="n">
        <v>37.7335</v>
      </c>
      <c r="N44" s="49" t="n">
        <v>41.6107</v>
      </c>
      <c r="O44" s="49" t="n">
        <v>42.7694</v>
      </c>
      <c r="P44" s="49" t="n">
        <v>8502.73</v>
      </c>
      <c r="Q44" s="50" t="n">
        <v>24.8</v>
      </c>
      <c r="R44" s="49" t="n">
        <v>2.36</v>
      </c>
      <c r="S44" s="51"/>
      <c r="T44" s="49" t="n">
        <v>1862.8304</v>
      </c>
      <c r="U44" s="49" t="n">
        <v>37.7339</v>
      </c>
      <c r="V44" s="49" t="n">
        <v>41.6158</v>
      </c>
      <c r="W44" s="49" t="n">
        <v>42.7822</v>
      </c>
      <c r="X44" s="49" t="n">
        <v>418.561</v>
      </c>
      <c r="Y44" s="50" t="n">
        <v>37.69</v>
      </c>
      <c r="Z44" s="49" t="n">
        <f aca="false">X44/3600</f>
        <v>0.116266944444444</v>
      </c>
      <c r="AA44" s="51"/>
      <c r="AB44" s="51"/>
      <c r="AC44" s="51"/>
      <c r="AE44" s="36" t="n">
        <f aca="false">Q44/100</f>
        <v>0.248</v>
      </c>
      <c r="AF44" s="36" t="n">
        <f aca="false">R44/100</f>
        <v>0.0236</v>
      </c>
      <c r="AG44" s="36" t="n">
        <f aca="false">Y44/100</f>
        <v>0.3769</v>
      </c>
      <c r="AH44" s="36" t="n">
        <f aca="false">Z44/100</f>
        <v>0.00116266944444444</v>
      </c>
    </row>
    <row r="45" customFormat="false" ht="10" hidden="false" customHeight="false" outlineLevel="0" collapsed="false">
      <c r="A45" s="53"/>
      <c r="B45" s="53"/>
      <c r="C45" s="53" t="n">
        <v>32</v>
      </c>
      <c r="D45" s="61" t="n">
        <f aca="false">L45</f>
        <v>935.0016</v>
      </c>
      <c r="E45" s="61" t="n">
        <f aca="false">N45</f>
        <v>39.6832</v>
      </c>
      <c r="F45" s="61" t="n">
        <f aca="false">L45</f>
        <v>935.0016</v>
      </c>
      <c r="G45" s="61" t="n">
        <f aca="false">O45</f>
        <v>40.5957</v>
      </c>
      <c r="H45" s="61" t="n">
        <f aca="false">T45</f>
        <v>929.9976</v>
      </c>
      <c r="I45" s="61" t="n">
        <f aca="false">V45</f>
        <v>39.6699</v>
      </c>
      <c r="J45" s="61" t="n">
        <f aca="false">T45</f>
        <v>929.9976</v>
      </c>
      <c r="K45" s="61" t="n">
        <f aca="false">W45</f>
        <v>40.5921</v>
      </c>
      <c r="L45" s="49" t="n">
        <v>935.0016</v>
      </c>
      <c r="M45" s="49" t="n">
        <v>34.9313</v>
      </c>
      <c r="N45" s="49" t="n">
        <v>39.6832</v>
      </c>
      <c r="O45" s="49" t="n">
        <v>40.5957</v>
      </c>
      <c r="P45" s="49" t="n">
        <v>7812.14</v>
      </c>
      <c r="Q45" s="50" t="n">
        <v>19.82</v>
      </c>
      <c r="R45" s="49" t="n">
        <v>2.17</v>
      </c>
      <c r="S45" s="51"/>
      <c r="T45" s="49" t="n">
        <v>929.9976</v>
      </c>
      <c r="U45" s="49" t="n">
        <v>34.9339</v>
      </c>
      <c r="V45" s="49" t="n">
        <v>39.6699</v>
      </c>
      <c r="W45" s="49" t="n">
        <v>40.5921</v>
      </c>
      <c r="X45" s="49" t="n">
        <v>-1149.109</v>
      </c>
      <c r="Y45" s="50" t="n">
        <v>29.3</v>
      </c>
      <c r="Z45" s="49" t="n">
        <f aca="false">X45/3600</f>
        <v>-0.319196944444444</v>
      </c>
      <c r="AA45" s="51"/>
      <c r="AB45" s="51"/>
      <c r="AC45" s="51"/>
      <c r="AE45" s="36" t="n">
        <f aca="false">Q45/100</f>
        <v>0.1982</v>
      </c>
      <c r="AF45" s="36" t="n">
        <f aca="false">R45/100</f>
        <v>0.0217</v>
      </c>
      <c r="AG45" s="36" t="n">
        <f aca="false">Y45/100</f>
        <v>0.293</v>
      </c>
      <c r="AH45" s="36" t="n">
        <f aca="false">Z45/100</f>
        <v>-0.00319196944444444</v>
      </c>
    </row>
    <row r="46" customFormat="false" ht="11" hidden="false" customHeight="false" outlineLevel="0" collapsed="false">
      <c r="A46" s="53"/>
      <c r="B46" s="54"/>
      <c r="C46" s="54" t="n">
        <v>37</v>
      </c>
      <c r="D46" s="62" t="n">
        <f aca="false">L46</f>
        <v>478.8656</v>
      </c>
      <c r="E46" s="62" t="n">
        <f aca="false">N46</f>
        <v>37.7407</v>
      </c>
      <c r="F46" s="62" t="n">
        <f aca="false">L46</f>
        <v>478.8656</v>
      </c>
      <c r="G46" s="62" t="n">
        <f aca="false">O46</f>
        <v>38.488</v>
      </c>
      <c r="H46" s="62" t="n">
        <f aca="false">T46</f>
        <v>478.7664</v>
      </c>
      <c r="I46" s="62" t="n">
        <f aca="false">V46</f>
        <v>37.7407</v>
      </c>
      <c r="J46" s="62" t="n">
        <f aca="false">T46</f>
        <v>478.7664</v>
      </c>
      <c r="K46" s="62" t="n">
        <f aca="false">W46</f>
        <v>38.488</v>
      </c>
      <c r="L46" s="56" t="n">
        <v>478.8656</v>
      </c>
      <c r="M46" s="56" t="n">
        <v>32.153</v>
      </c>
      <c r="N46" s="56" t="n">
        <v>37.7407</v>
      </c>
      <c r="O46" s="56" t="n">
        <v>38.488</v>
      </c>
      <c r="P46" s="56" t="n">
        <v>7352</v>
      </c>
      <c r="Q46" s="56" t="n">
        <v>16.07</v>
      </c>
      <c r="R46" s="56" t="n">
        <v>2.04</v>
      </c>
      <c r="S46" s="54"/>
      <c r="T46" s="56" t="n">
        <v>478.7664</v>
      </c>
      <c r="U46" s="56" t="n">
        <v>32.153</v>
      </c>
      <c r="V46" s="56" t="n">
        <v>37.7407</v>
      </c>
      <c r="W46" s="56" t="n">
        <v>38.488</v>
      </c>
      <c r="X46" s="56" t="n">
        <v>-2101.479</v>
      </c>
      <c r="Y46" s="56" t="n">
        <v>23</v>
      </c>
      <c r="Z46" s="56" t="n">
        <f aca="false">X46/3600</f>
        <v>-0.583744166666667</v>
      </c>
      <c r="AA46" s="54"/>
      <c r="AB46" s="54"/>
      <c r="AC46" s="54"/>
      <c r="AE46" s="36" t="n">
        <f aca="false">Q46/100</f>
        <v>0.1607</v>
      </c>
      <c r="AF46" s="36" t="n">
        <f aca="false">R46/100</f>
        <v>0.0204</v>
      </c>
      <c r="AG46" s="36" t="n">
        <f aca="false">Y46/100</f>
        <v>0.23</v>
      </c>
      <c r="AH46" s="36" t="n">
        <f aca="false">Z46/100</f>
        <v>-0.00583744166666667</v>
      </c>
    </row>
    <row r="47" customFormat="false" ht="10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7230.4952</v>
      </c>
      <c r="E47" s="60" t="n">
        <f aca="false">N47</f>
        <v>41.4089</v>
      </c>
      <c r="F47" s="60" t="n">
        <f aca="false">L47</f>
        <v>7230.4952</v>
      </c>
      <c r="G47" s="60" t="n">
        <f aca="false">O47</f>
        <v>42.445</v>
      </c>
      <c r="H47" s="60" t="n">
        <f aca="false">T47</f>
        <v>7219.1656</v>
      </c>
      <c r="I47" s="60" t="n">
        <f aca="false">V47</f>
        <v>41.4124</v>
      </c>
      <c r="J47" s="60" t="n">
        <f aca="false">T47</f>
        <v>7219.1656</v>
      </c>
      <c r="K47" s="60" t="n">
        <f aca="false">W47</f>
        <v>42.4501</v>
      </c>
      <c r="L47" s="57" t="n">
        <v>7230.4952</v>
      </c>
      <c r="M47" s="57" t="n">
        <v>38.3672</v>
      </c>
      <c r="N47" s="57" t="n">
        <v>41.4089</v>
      </c>
      <c r="O47" s="57" t="n">
        <v>42.445</v>
      </c>
      <c r="P47" s="57" t="n">
        <v>10307.88</v>
      </c>
      <c r="Q47" s="50" t="n">
        <v>31.23</v>
      </c>
      <c r="R47" s="57" t="n">
        <v>2.86</v>
      </c>
      <c r="S47" s="59"/>
      <c r="T47" s="57" t="n">
        <v>7219.1656</v>
      </c>
      <c r="U47" s="57" t="n">
        <v>38.3727</v>
      </c>
      <c r="V47" s="57" t="n">
        <v>41.4124</v>
      </c>
      <c r="W47" s="57" t="n">
        <v>42.4501</v>
      </c>
      <c r="X47" s="57" t="n">
        <v>-568.886</v>
      </c>
      <c r="Y47" s="50" t="n">
        <v>49.82</v>
      </c>
      <c r="Z47" s="57" t="n">
        <f aca="false">X47/3600</f>
        <v>-0.158023888888889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  <c r="AE47" s="36" t="n">
        <f aca="false">Q47/100</f>
        <v>0.3123</v>
      </c>
      <c r="AF47" s="36" t="n">
        <f aca="false">R47/100</f>
        <v>0.0286</v>
      </c>
      <c r="AG47" s="36" t="n">
        <f aca="false">Y47/100</f>
        <v>0.4982</v>
      </c>
      <c r="AH47" s="36" t="n">
        <f aca="false">Z47/100</f>
        <v>-0.00158023888888889</v>
      </c>
    </row>
    <row r="48" customFormat="false" ht="10" hidden="false" customHeight="false" outlineLevel="0" collapsed="false">
      <c r="A48" s="53"/>
      <c r="B48" s="53"/>
      <c r="C48" s="53" t="n">
        <v>27</v>
      </c>
      <c r="D48" s="61" t="n">
        <f aca="false">L48</f>
        <v>3313.244</v>
      </c>
      <c r="E48" s="61" t="n">
        <f aca="false">N48</f>
        <v>38.7746</v>
      </c>
      <c r="F48" s="61" t="n">
        <f aca="false">L48</f>
        <v>3313.244</v>
      </c>
      <c r="G48" s="61" t="n">
        <f aca="false">O48</f>
        <v>39.6647</v>
      </c>
      <c r="H48" s="61" t="n">
        <f aca="false">T48</f>
        <v>3311.832</v>
      </c>
      <c r="I48" s="61" t="n">
        <f aca="false">V48</f>
        <v>38.7718</v>
      </c>
      <c r="J48" s="61" t="n">
        <f aca="false">T48</f>
        <v>3311.832</v>
      </c>
      <c r="K48" s="61" t="n">
        <f aca="false">W48</f>
        <v>39.6666</v>
      </c>
      <c r="L48" s="49" t="n">
        <v>3313.244</v>
      </c>
      <c r="M48" s="49" t="n">
        <v>34.8379</v>
      </c>
      <c r="N48" s="49" t="n">
        <v>38.7746</v>
      </c>
      <c r="O48" s="49" t="n">
        <v>39.6647</v>
      </c>
      <c r="P48" s="49" t="n">
        <v>8113.01</v>
      </c>
      <c r="Q48" s="50" t="n">
        <v>26.51</v>
      </c>
      <c r="R48" s="49" t="n">
        <v>2.25</v>
      </c>
      <c r="S48" s="51"/>
      <c r="T48" s="49" t="n">
        <v>3311.832</v>
      </c>
      <c r="U48" s="49" t="n">
        <v>34.8398</v>
      </c>
      <c r="V48" s="49" t="n">
        <v>38.7718</v>
      </c>
      <c r="W48" s="49" t="n">
        <v>39.6666</v>
      </c>
      <c r="X48" s="49" t="n">
        <v>-577.479</v>
      </c>
      <c r="Y48" s="50" t="n">
        <v>41.98</v>
      </c>
      <c r="Z48" s="49" t="n">
        <f aca="false">X48/3600</f>
        <v>-0.160410833333333</v>
      </c>
      <c r="AA48" s="51"/>
      <c r="AB48" s="51"/>
      <c r="AC48" s="51"/>
      <c r="AE48" s="36" t="n">
        <f aca="false">Q48/100</f>
        <v>0.2651</v>
      </c>
      <c r="AF48" s="36" t="n">
        <f aca="false">R48/100</f>
        <v>0.0225</v>
      </c>
      <c r="AG48" s="36" t="n">
        <f aca="false">Y48/100</f>
        <v>0.4198</v>
      </c>
      <c r="AH48" s="36" t="n">
        <f aca="false">Z48/100</f>
        <v>-0.00160410833333333</v>
      </c>
    </row>
    <row r="49" customFormat="false" ht="10" hidden="false" customHeight="false" outlineLevel="0" collapsed="false">
      <c r="A49" s="53"/>
      <c r="B49" s="53"/>
      <c r="C49" s="53" t="n">
        <v>32</v>
      </c>
      <c r="D49" s="61" t="n">
        <f aca="false">L49</f>
        <v>1553.9256</v>
      </c>
      <c r="E49" s="61" t="n">
        <f aca="false">N49</f>
        <v>36.5945</v>
      </c>
      <c r="F49" s="61" t="n">
        <f aca="false">L49</f>
        <v>1553.9256</v>
      </c>
      <c r="G49" s="61" t="n">
        <f aca="false">O49</f>
        <v>37.3838</v>
      </c>
      <c r="H49" s="61" t="n">
        <f aca="false">T49</f>
        <v>1552.8624</v>
      </c>
      <c r="I49" s="61" t="n">
        <f aca="false">V49</f>
        <v>36.593</v>
      </c>
      <c r="J49" s="61" t="n">
        <f aca="false">T49</f>
        <v>1552.8624</v>
      </c>
      <c r="K49" s="61" t="n">
        <f aca="false">W49</f>
        <v>37.3888</v>
      </c>
      <c r="L49" s="49" t="n">
        <v>1553.9256</v>
      </c>
      <c r="M49" s="49" t="n">
        <v>31.6045</v>
      </c>
      <c r="N49" s="49" t="n">
        <v>36.5945</v>
      </c>
      <c r="O49" s="49" t="n">
        <v>37.3838</v>
      </c>
      <c r="P49" s="49" t="n">
        <v>6999.69</v>
      </c>
      <c r="Q49" s="50" t="n">
        <v>21.77</v>
      </c>
      <c r="R49" s="49" t="n">
        <v>1.94</v>
      </c>
      <c r="S49" s="51"/>
      <c r="T49" s="49" t="n">
        <v>1552.8624</v>
      </c>
      <c r="U49" s="49" t="n">
        <v>31.6093</v>
      </c>
      <c r="V49" s="49" t="n">
        <v>36.593</v>
      </c>
      <c r="W49" s="49" t="n">
        <v>37.3888</v>
      </c>
      <c r="X49" s="49" t="n">
        <v>1844.468</v>
      </c>
      <c r="Y49" s="50" t="n">
        <v>36.98</v>
      </c>
      <c r="Z49" s="49" t="n">
        <f aca="false">X49/3600</f>
        <v>0.512352222222222</v>
      </c>
      <c r="AA49" s="51"/>
      <c r="AB49" s="51"/>
      <c r="AC49" s="51"/>
      <c r="AE49" s="36" t="n">
        <f aca="false">Q49/100</f>
        <v>0.2177</v>
      </c>
      <c r="AF49" s="36" t="n">
        <f aca="false">R49/100</f>
        <v>0.0194</v>
      </c>
      <c r="AG49" s="36" t="n">
        <f aca="false">Y49/100</f>
        <v>0.3698</v>
      </c>
      <c r="AH49" s="36" t="n">
        <f aca="false">Z49/100</f>
        <v>0.00512352222222222</v>
      </c>
    </row>
    <row r="50" customFormat="false" ht="11" hidden="false" customHeight="false" outlineLevel="0" collapsed="false">
      <c r="A50" s="53"/>
      <c r="B50" s="54"/>
      <c r="C50" s="54" t="n">
        <v>37</v>
      </c>
      <c r="D50" s="62" t="n">
        <f aca="false">L50</f>
        <v>715.3704</v>
      </c>
      <c r="E50" s="62" t="n">
        <f aca="false">N50</f>
        <v>34.7689</v>
      </c>
      <c r="F50" s="62" t="n">
        <f aca="false">L50</f>
        <v>715.3704</v>
      </c>
      <c r="G50" s="62" t="n">
        <f aca="false">O50</f>
        <v>35.4513</v>
      </c>
      <c r="H50" s="62" t="n">
        <f aca="false">T50</f>
        <v>715.2816</v>
      </c>
      <c r="I50" s="62" t="n">
        <f aca="false">V50</f>
        <v>34.7689</v>
      </c>
      <c r="J50" s="62" t="n">
        <f aca="false">T50</f>
        <v>715.2816</v>
      </c>
      <c r="K50" s="62" t="n">
        <f aca="false">W50</f>
        <v>35.4513</v>
      </c>
      <c r="L50" s="56" t="n">
        <v>715.3704</v>
      </c>
      <c r="M50" s="56" t="n">
        <v>28.6257</v>
      </c>
      <c r="N50" s="56" t="n">
        <v>34.7689</v>
      </c>
      <c r="O50" s="56" t="n">
        <v>35.4513</v>
      </c>
      <c r="P50" s="56" t="n">
        <v>6385.18</v>
      </c>
      <c r="Q50" s="56" t="n">
        <v>17.28</v>
      </c>
      <c r="R50" s="56" t="n">
        <v>1.77</v>
      </c>
      <c r="S50" s="54"/>
      <c r="T50" s="56" t="n">
        <v>715.2816</v>
      </c>
      <c r="U50" s="56" t="n">
        <v>28.6257</v>
      </c>
      <c r="V50" s="56" t="n">
        <v>34.7689</v>
      </c>
      <c r="W50" s="56" t="n">
        <v>35.4513</v>
      </c>
      <c r="X50" s="56" t="n">
        <v>275.788</v>
      </c>
      <c r="Y50" s="56" t="n">
        <v>26.28</v>
      </c>
      <c r="Z50" s="56" t="n">
        <f aca="false">X50/3600</f>
        <v>0.0766077777777778</v>
      </c>
      <c r="AA50" s="54"/>
      <c r="AB50" s="54"/>
      <c r="AC50" s="54"/>
      <c r="AE50" s="36" t="n">
        <f aca="false">Q50/100</f>
        <v>0.1728</v>
      </c>
      <c r="AF50" s="36" t="n">
        <f aca="false">R50/100</f>
        <v>0.0177</v>
      </c>
      <c r="AG50" s="36" t="n">
        <f aca="false">Y50/100</f>
        <v>0.2628</v>
      </c>
      <c r="AH50" s="36" t="n">
        <f aca="false">Z50/100</f>
        <v>0.000766077777777778</v>
      </c>
    </row>
    <row r="51" customFormat="false" ht="10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5213.4768</v>
      </c>
      <c r="E51" s="60" t="n">
        <f aca="false">N51</f>
        <v>41.3747</v>
      </c>
      <c r="F51" s="60" t="n">
        <f aca="false">L51</f>
        <v>5213.4768</v>
      </c>
      <c r="G51" s="60" t="n">
        <f aca="false">O51</f>
        <v>42.8586</v>
      </c>
      <c r="H51" s="60" t="n">
        <f aca="false">T51</f>
        <v>5200.6216</v>
      </c>
      <c r="I51" s="60" t="n">
        <f aca="false">V51</f>
        <v>41.3808</v>
      </c>
      <c r="J51" s="60" t="n">
        <f aca="false">T51</f>
        <v>5200.6216</v>
      </c>
      <c r="K51" s="60" t="n">
        <f aca="false">W51</f>
        <v>42.8667</v>
      </c>
      <c r="L51" s="57" t="n">
        <v>5213.4768</v>
      </c>
      <c r="M51" s="57" t="n">
        <v>39.1557</v>
      </c>
      <c r="N51" s="57" t="n">
        <v>41.3747</v>
      </c>
      <c r="O51" s="57" t="n">
        <v>42.8586</v>
      </c>
      <c r="P51" s="57" t="n">
        <v>7165.59</v>
      </c>
      <c r="Q51" s="50" t="n">
        <v>21.05</v>
      </c>
      <c r="R51" s="57" t="n">
        <v>1.99</v>
      </c>
      <c r="S51" s="59"/>
      <c r="T51" s="57" t="n">
        <v>5200.6216</v>
      </c>
      <c r="U51" s="57" t="n">
        <v>39.1599</v>
      </c>
      <c r="V51" s="57" t="n">
        <v>41.3808</v>
      </c>
      <c r="W51" s="57" t="n">
        <v>42.8667</v>
      </c>
      <c r="X51" s="57" t="n">
        <v>1741.128</v>
      </c>
      <c r="Y51" s="50" t="n">
        <v>35.67</v>
      </c>
      <c r="Z51" s="57" t="n">
        <f aca="false">X51/3600</f>
        <v>0.483646666666667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  <c r="AE51" s="36" t="n">
        <f aca="false">Q51/100</f>
        <v>0.2105</v>
      </c>
      <c r="AF51" s="36" t="n">
        <f aca="false">R51/100</f>
        <v>0.0199</v>
      </c>
      <c r="AG51" s="36" t="n">
        <f aca="false">Y51/100</f>
        <v>0.3567</v>
      </c>
      <c r="AH51" s="36" t="n">
        <f aca="false">Z51/100</f>
        <v>0.00483646666666667</v>
      </c>
    </row>
    <row r="52" customFormat="false" ht="10" hidden="false" customHeight="false" outlineLevel="0" collapsed="false">
      <c r="A52" s="53"/>
      <c r="B52" s="53"/>
      <c r="C52" s="53" t="n">
        <v>27</v>
      </c>
      <c r="D52" s="61" t="n">
        <f aca="false">L52</f>
        <v>2244.6232</v>
      </c>
      <c r="E52" s="61" t="n">
        <f aca="false">N52</f>
        <v>39.0037</v>
      </c>
      <c r="F52" s="61" t="n">
        <f aca="false">L52</f>
        <v>2244.6232</v>
      </c>
      <c r="G52" s="61" t="n">
        <f aca="false">O52</f>
        <v>40.6359</v>
      </c>
      <c r="H52" s="61" t="n">
        <f aca="false">T52</f>
        <v>2234.9392</v>
      </c>
      <c r="I52" s="61" t="n">
        <f aca="false">V52</f>
        <v>39.0064</v>
      </c>
      <c r="J52" s="61" t="n">
        <f aca="false">T52</f>
        <v>2234.9392</v>
      </c>
      <c r="K52" s="61" t="n">
        <f aca="false">W52</f>
        <v>40.6332</v>
      </c>
      <c r="L52" s="49" t="n">
        <v>2244.6232</v>
      </c>
      <c r="M52" s="49" t="n">
        <v>35.8851</v>
      </c>
      <c r="N52" s="49" t="n">
        <v>39.0037</v>
      </c>
      <c r="O52" s="49" t="n">
        <v>40.6359</v>
      </c>
      <c r="P52" s="49" t="n">
        <v>5506.71</v>
      </c>
      <c r="Q52" s="50" t="n">
        <v>17.28</v>
      </c>
      <c r="R52" s="49" t="n">
        <v>1.53</v>
      </c>
      <c r="S52" s="51"/>
      <c r="T52" s="49" t="n">
        <v>2234.9392</v>
      </c>
      <c r="U52" s="49" t="n">
        <v>35.8878</v>
      </c>
      <c r="V52" s="49" t="n">
        <v>39.0064</v>
      </c>
      <c r="W52" s="49" t="n">
        <v>40.6332</v>
      </c>
      <c r="X52" s="49" t="n">
        <v>-1466.722</v>
      </c>
      <c r="Y52" s="50" t="n">
        <v>26.97</v>
      </c>
      <c r="Z52" s="49" t="n">
        <f aca="false">X52/3600</f>
        <v>-0.407422777777778</v>
      </c>
      <c r="AA52" s="51"/>
      <c r="AB52" s="51"/>
      <c r="AC52" s="51"/>
      <c r="AE52" s="36" t="n">
        <f aca="false">Q52/100</f>
        <v>0.1728</v>
      </c>
      <c r="AF52" s="36" t="n">
        <f aca="false">R52/100</f>
        <v>0.0153</v>
      </c>
      <c r="AG52" s="36" t="n">
        <f aca="false">Y52/100</f>
        <v>0.2697</v>
      </c>
      <c r="AH52" s="36" t="n">
        <f aca="false">Z52/100</f>
        <v>-0.00407422777777778</v>
      </c>
    </row>
    <row r="53" customFormat="false" ht="10" hidden="false" customHeight="false" outlineLevel="0" collapsed="false">
      <c r="A53" s="53"/>
      <c r="B53" s="53"/>
      <c r="C53" s="53" t="n">
        <v>32</v>
      </c>
      <c r="D53" s="61" t="n">
        <f aca="false">L53</f>
        <v>1040.2056</v>
      </c>
      <c r="E53" s="61" t="n">
        <f aca="false">N53</f>
        <v>36.8747</v>
      </c>
      <c r="F53" s="61" t="n">
        <f aca="false">L53</f>
        <v>1040.2056</v>
      </c>
      <c r="G53" s="61" t="n">
        <f aca="false">O53</f>
        <v>38.632</v>
      </c>
      <c r="H53" s="61" t="n">
        <f aca="false">T53</f>
        <v>1036.3264</v>
      </c>
      <c r="I53" s="61" t="n">
        <f aca="false">V53</f>
        <v>36.8789</v>
      </c>
      <c r="J53" s="61" t="n">
        <f aca="false">T53</f>
        <v>1036.3264</v>
      </c>
      <c r="K53" s="61" t="n">
        <f aca="false">W53</f>
        <v>38.6351</v>
      </c>
      <c r="L53" s="49" t="n">
        <v>1040.2056</v>
      </c>
      <c r="M53" s="49" t="n">
        <v>32.9746</v>
      </c>
      <c r="N53" s="49" t="n">
        <v>36.8747</v>
      </c>
      <c r="O53" s="49" t="n">
        <v>38.632</v>
      </c>
      <c r="P53" s="49" t="n">
        <v>4668.91</v>
      </c>
      <c r="Q53" s="50" t="n">
        <v>14.15</v>
      </c>
      <c r="R53" s="49" t="n">
        <v>1.3</v>
      </c>
      <c r="S53" s="51"/>
      <c r="T53" s="49" t="n">
        <v>1036.3264</v>
      </c>
      <c r="U53" s="49" t="n">
        <v>32.975</v>
      </c>
      <c r="V53" s="49" t="n">
        <v>36.8789</v>
      </c>
      <c r="W53" s="49" t="n">
        <v>38.6351</v>
      </c>
      <c r="X53" s="49" t="n">
        <v>1092.545</v>
      </c>
      <c r="Y53" s="50" t="n">
        <v>21.99</v>
      </c>
      <c r="Z53" s="49" t="n">
        <f aca="false">X53/3600</f>
        <v>0.303484722222222</v>
      </c>
      <c r="AA53" s="51"/>
      <c r="AB53" s="51"/>
      <c r="AC53" s="51"/>
      <c r="AE53" s="36" t="n">
        <f aca="false">Q53/100</f>
        <v>0.1415</v>
      </c>
      <c r="AF53" s="36" t="n">
        <f aca="false">R53/100</f>
        <v>0.013</v>
      </c>
      <c r="AG53" s="36" t="n">
        <f aca="false">Y53/100</f>
        <v>0.2199</v>
      </c>
      <c r="AH53" s="36" t="n">
        <f aca="false">Z53/100</f>
        <v>0.00303484722222222</v>
      </c>
    </row>
    <row r="54" customFormat="false" ht="11" hidden="false" customHeight="false" outlineLevel="0" collapsed="false">
      <c r="A54" s="54"/>
      <c r="B54" s="54"/>
      <c r="C54" s="54" t="n">
        <v>37</v>
      </c>
      <c r="D54" s="62" t="n">
        <f aca="false">L54</f>
        <v>487.8408</v>
      </c>
      <c r="E54" s="62" t="n">
        <f aca="false">N54</f>
        <v>35.0487</v>
      </c>
      <c r="F54" s="62" t="n">
        <f aca="false">L54</f>
        <v>487.8408</v>
      </c>
      <c r="G54" s="62" t="n">
        <f aca="false">O54</f>
        <v>36.6823</v>
      </c>
      <c r="H54" s="62" t="n">
        <f aca="false">T54</f>
        <v>487.7848</v>
      </c>
      <c r="I54" s="62" t="n">
        <f aca="false">V54</f>
        <v>35.0487</v>
      </c>
      <c r="J54" s="62" t="n">
        <f aca="false">T54</f>
        <v>487.7848</v>
      </c>
      <c r="K54" s="62" t="n">
        <f aca="false">W54</f>
        <v>36.6823</v>
      </c>
      <c r="L54" s="56" t="n">
        <v>487.8408</v>
      </c>
      <c r="M54" s="56" t="n">
        <v>30.2746</v>
      </c>
      <c r="N54" s="56" t="n">
        <v>35.0487</v>
      </c>
      <c r="O54" s="56" t="n">
        <v>36.6823</v>
      </c>
      <c r="P54" s="56" t="n">
        <v>4230.87</v>
      </c>
      <c r="Q54" s="56" t="n">
        <v>11.12</v>
      </c>
      <c r="R54" s="56" t="n">
        <v>1.18</v>
      </c>
      <c r="S54" s="54"/>
      <c r="T54" s="56" t="n">
        <v>487.7848</v>
      </c>
      <c r="U54" s="56" t="n">
        <v>30.2746</v>
      </c>
      <c r="V54" s="56" t="n">
        <v>35.0487</v>
      </c>
      <c r="W54" s="56" t="n">
        <v>36.6823</v>
      </c>
      <c r="X54" s="56" t="n">
        <v>61.565</v>
      </c>
      <c r="Y54" s="56" t="n">
        <v>16.35</v>
      </c>
      <c r="Z54" s="56" t="n">
        <f aca="false">X54/3600</f>
        <v>0.0171013888888889</v>
      </c>
      <c r="AA54" s="54"/>
      <c r="AB54" s="54"/>
      <c r="AC54" s="54"/>
      <c r="AE54" s="36" t="n">
        <f aca="false">Q54/100</f>
        <v>0.1112</v>
      </c>
      <c r="AF54" s="36" t="n">
        <f aca="false">R54/100</f>
        <v>0.0118</v>
      </c>
      <c r="AG54" s="36" t="n">
        <f aca="false">Y54/100</f>
        <v>0.1635</v>
      </c>
      <c r="AH54" s="36" t="n">
        <f aca="false">Z54/100</f>
        <v>0.000171013888888889</v>
      </c>
    </row>
    <row r="55" customFormat="false" ht="10" hidden="false" customHeight="false" outlineLevel="0" collapsed="false">
      <c r="A55" s="47" t="s">
        <v>8</v>
      </c>
      <c r="B55" s="47" t="s">
        <v>50</v>
      </c>
      <c r="C55" s="47" t="n">
        <v>22</v>
      </c>
      <c r="D55" s="60" t="n">
        <f aca="false">L55</f>
        <v>1634.9432</v>
      </c>
      <c r="E55" s="60" t="n">
        <f aca="false">N55</f>
        <v>43.9834</v>
      </c>
      <c r="F55" s="60" t="n">
        <f aca="false">L55</f>
        <v>1634.9432</v>
      </c>
      <c r="G55" s="60" t="n">
        <f aca="false">O55</f>
        <v>43.0845</v>
      </c>
      <c r="H55" s="60" t="n">
        <f aca="false">T55</f>
        <v>1632.1792</v>
      </c>
      <c r="I55" s="60" t="n">
        <f aca="false">V55</f>
        <v>43.9876</v>
      </c>
      <c r="J55" s="60" t="n">
        <f aca="false">T55</f>
        <v>1632.1792</v>
      </c>
      <c r="K55" s="60" t="n">
        <f aca="false">W55</f>
        <v>43.0846</v>
      </c>
      <c r="L55" s="57" t="n">
        <v>1634.9432</v>
      </c>
      <c r="M55" s="57" t="n">
        <v>40.7911</v>
      </c>
      <c r="N55" s="57" t="n">
        <v>43.9834</v>
      </c>
      <c r="O55" s="57" t="n">
        <v>43.0845</v>
      </c>
      <c r="P55" s="57" t="n">
        <v>2454.9</v>
      </c>
      <c r="Q55" s="50" t="n">
        <v>7.09</v>
      </c>
      <c r="R55" s="57" t="n">
        <v>0.68</v>
      </c>
      <c r="S55" s="59"/>
      <c r="T55" s="57" t="n">
        <v>1632.1792</v>
      </c>
      <c r="U55" s="57" t="n">
        <v>40.7909</v>
      </c>
      <c r="V55" s="57" t="n">
        <v>43.9876</v>
      </c>
      <c r="W55" s="57" t="n">
        <v>43.0846</v>
      </c>
      <c r="X55" s="57" t="n">
        <v>617.583</v>
      </c>
      <c r="Y55" s="50" t="n">
        <v>10.58</v>
      </c>
      <c r="Z55" s="57" t="n">
        <f aca="false">X55/3600</f>
        <v>0.171550833333333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  <c r="AE55" s="36" t="n">
        <f aca="false">Q55/100</f>
        <v>0.0709</v>
      </c>
      <c r="AF55" s="36" t="n">
        <f aca="false">R55/100</f>
        <v>0.0068</v>
      </c>
      <c r="AG55" s="36" t="n">
        <f aca="false">Y55/100</f>
        <v>0.1058</v>
      </c>
      <c r="AH55" s="36" t="n">
        <f aca="false">Z55/100</f>
        <v>0.00171550833333333</v>
      </c>
    </row>
    <row r="56" customFormat="false" ht="10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818.5176</v>
      </c>
      <c r="E56" s="61" t="n">
        <f aca="false">N56</f>
        <v>41.2554</v>
      </c>
      <c r="F56" s="61" t="n">
        <f aca="false">L56</f>
        <v>818.5176</v>
      </c>
      <c r="G56" s="61" t="n">
        <f aca="false">O56</f>
        <v>39.9194</v>
      </c>
      <c r="H56" s="61" t="n">
        <f aca="false">T56</f>
        <v>818.4376</v>
      </c>
      <c r="I56" s="61" t="n">
        <f aca="false">V56</f>
        <v>41.2554</v>
      </c>
      <c r="J56" s="61" t="n">
        <f aca="false">T56</f>
        <v>818.4376</v>
      </c>
      <c r="K56" s="61" t="n">
        <f aca="false">W56</f>
        <v>39.9194</v>
      </c>
      <c r="L56" s="49" t="n">
        <v>818.5176</v>
      </c>
      <c r="M56" s="49" t="n">
        <v>36.9669</v>
      </c>
      <c r="N56" s="49" t="n">
        <v>41.2554</v>
      </c>
      <c r="O56" s="49" t="n">
        <v>39.9194</v>
      </c>
      <c r="P56" s="49" t="n">
        <v>1997.43</v>
      </c>
      <c r="Q56" s="50" t="n">
        <v>5.42</v>
      </c>
      <c r="R56" s="49" t="n">
        <v>0.55</v>
      </c>
      <c r="S56" s="51"/>
      <c r="T56" s="49" t="n">
        <v>818.4376</v>
      </c>
      <c r="U56" s="49" t="n">
        <v>36.9669</v>
      </c>
      <c r="V56" s="49" t="n">
        <v>41.2554</v>
      </c>
      <c r="W56" s="49" t="n">
        <v>39.9194</v>
      </c>
      <c r="X56" s="49" t="n">
        <v>-5.537</v>
      </c>
      <c r="Y56" s="50" t="n">
        <v>9.03</v>
      </c>
      <c r="Z56" s="49" t="n">
        <f aca="false">X56/3600</f>
        <v>-0.00153805555555556</v>
      </c>
      <c r="AA56" s="51"/>
      <c r="AB56" s="51"/>
      <c r="AC56" s="51"/>
      <c r="AE56" s="36" t="n">
        <f aca="false">Q56/100</f>
        <v>0.0542</v>
      </c>
      <c r="AF56" s="36" t="n">
        <f aca="false">R56/100</f>
        <v>0.0055</v>
      </c>
      <c r="AG56" s="36" t="n">
        <f aca="false">Y56/100</f>
        <v>0.0903</v>
      </c>
      <c r="AH56" s="36" t="n">
        <f aca="false">Z56/100</f>
        <v>-1.53805555555556E-005</v>
      </c>
    </row>
    <row r="57" customFormat="false" ht="10" hidden="false" customHeight="false" outlineLevel="0" collapsed="false">
      <c r="A57" s="53"/>
      <c r="B57" s="53"/>
      <c r="C57" s="53" t="n">
        <v>32</v>
      </c>
      <c r="D57" s="61" t="n">
        <f aca="false">L57</f>
        <v>397.8384</v>
      </c>
      <c r="E57" s="61" t="n">
        <f aca="false">N57</f>
        <v>38.8622</v>
      </c>
      <c r="F57" s="61" t="n">
        <f aca="false">L57</f>
        <v>397.8384</v>
      </c>
      <c r="G57" s="61" t="n">
        <f aca="false">O57</f>
        <v>37.1853</v>
      </c>
      <c r="H57" s="61" t="n">
        <f aca="false">T57</f>
        <v>397.7832</v>
      </c>
      <c r="I57" s="61" t="n">
        <f aca="false">V57</f>
        <v>38.8622</v>
      </c>
      <c r="J57" s="61" t="n">
        <f aca="false">T57</f>
        <v>397.7832</v>
      </c>
      <c r="K57" s="61" t="n">
        <f aca="false">W57</f>
        <v>37.1853</v>
      </c>
      <c r="L57" s="49" t="n">
        <v>397.8384</v>
      </c>
      <c r="M57" s="49" t="n">
        <v>33.5657</v>
      </c>
      <c r="N57" s="49" t="n">
        <v>38.8622</v>
      </c>
      <c r="O57" s="49" t="n">
        <v>37.1853</v>
      </c>
      <c r="P57" s="49" t="n">
        <v>1732.65</v>
      </c>
      <c r="Q57" s="50" t="n">
        <v>4.31</v>
      </c>
      <c r="R57" s="49" t="n">
        <v>0.48</v>
      </c>
      <c r="S57" s="51"/>
      <c r="T57" s="49" t="n">
        <v>397.7832</v>
      </c>
      <c r="U57" s="49" t="n">
        <v>33.5657</v>
      </c>
      <c r="V57" s="49" t="n">
        <v>38.8622</v>
      </c>
      <c r="W57" s="49" t="n">
        <v>37.1853</v>
      </c>
      <c r="X57" s="49" t="n">
        <v>-728.417</v>
      </c>
      <c r="Y57" s="50" t="n">
        <v>6.2</v>
      </c>
      <c r="Z57" s="49" t="n">
        <f aca="false">X57/3600</f>
        <v>-0.202338055555556</v>
      </c>
      <c r="AA57" s="51"/>
      <c r="AB57" s="51"/>
      <c r="AC57" s="51"/>
      <c r="AE57" s="36" t="n">
        <f aca="false">Q57/100</f>
        <v>0.0431</v>
      </c>
      <c r="AF57" s="36" t="n">
        <f aca="false">R57/100</f>
        <v>0.0048</v>
      </c>
      <c r="AG57" s="36" t="n">
        <f aca="false">Y57/100</f>
        <v>0.062</v>
      </c>
      <c r="AH57" s="36" t="n">
        <f aca="false">Z57/100</f>
        <v>-0.00202338055555556</v>
      </c>
    </row>
    <row r="58" customFormat="false" ht="11" hidden="false" customHeight="false" outlineLevel="0" collapsed="false">
      <c r="A58" s="53"/>
      <c r="B58" s="54"/>
      <c r="C58" s="54" t="n">
        <v>37</v>
      </c>
      <c r="D58" s="62" t="n">
        <f aca="false">L58</f>
        <v>196.8288</v>
      </c>
      <c r="E58" s="62" t="n">
        <f aca="false">N58</f>
        <v>36.7883</v>
      </c>
      <c r="F58" s="62" t="n">
        <f aca="false">L58</f>
        <v>196.8288</v>
      </c>
      <c r="G58" s="62" t="n">
        <f aca="false">O58</f>
        <v>34.8688</v>
      </c>
      <c r="H58" s="62" t="n">
        <f aca="false">T58</f>
        <v>196.7592</v>
      </c>
      <c r="I58" s="62" t="n">
        <f aca="false">V58</f>
        <v>36.7883</v>
      </c>
      <c r="J58" s="62" t="n">
        <f aca="false">T58</f>
        <v>196.7592</v>
      </c>
      <c r="K58" s="62" t="n">
        <f aca="false">W58</f>
        <v>34.8688</v>
      </c>
      <c r="L58" s="56" t="n">
        <v>196.8288</v>
      </c>
      <c r="M58" s="56" t="n">
        <v>30.7287</v>
      </c>
      <c r="N58" s="56" t="n">
        <v>36.7883</v>
      </c>
      <c r="O58" s="56" t="n">
        <v>34.8688</v>
      </c>
      <c r="P58" s="56" t="n">
        <v>1570.29</v>
      </c>
      <c r="Q58" s="56" t="n">
        <v>3.66</v>
      </c>
      <c r="R58" s="56" t="n">
        <v>0.44</v>
      </c>
      <c r="S58" s="54"/>
      <c r="T58" s="56" t="n">
        <v>196.7592</v>
      </c>
      <c r="U58" s="56" t="n">
        <v>30.7287</v>
      </c>
      <c r="V58" s="56" t="n">
        <v>36.7883</v>
      </c>
      <c r="W58" s="56" t="n">
        <v>34.8688</v>
      </c>
      <c r="X58" s="56" t="n">
        <v>-1065.987</v>
      </c>
      <c r="Y58" s="56" t="n">
        <v>5</v>
      </c>
      <c r="Z58" s="56" t="n">
        <f aca="false">X58/3600</f>
        <v>-0.2961075</v>
      </c>
      <c r="AA58" s="54"/>
      <c r="AB58" s="54"/>
      <c r="AC58" s="54"/>
      <c r="AE58" s="36" t="n">
        <f aca="false">Q58/100</f>
        <v>0.0366</v>
      </c>
      <c r="AF58" s="36" t="n">
        <f aca="false">R58/100</f>
        <v>0.0044</v>
      </c>
      <c r="AG58" s="36" t="n">
        <f aca="false">Y58/100</f>
        <v>0.05</v>
      </c>
      <c r="AH58" s="36" t="n">
        <f aca="false">Z58/100</f>
        <v>-0.002961075</v>
      </c>
    </row>
    <row r="59" customFormat="false" ht="10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690.7952</v>
      </c>
      <c r="E59" s="58" t="n">
        <f aca="false">N59</f>
        <v>43.2003</v>
      </c>
      <c r="F59" s="58" t="n">
        <f aca="false">L59</f>
        <v>1690.7952</v>
      </c>
      <c r="G59" s="58" t="n">
        <f aca="false">O59</f>
        <v>44.3547</v>
      </c>
      <c r="H59" s="58" t="n">
        <f aca="false">T59</f>
        <v>1691.9248</v>
      </c>
      <c r="I59" s="58" t="n">
        <f aca="false">V59</f>
        <v>43.189</v>
      </c>
      <c r="J59" s="58" t="n">
        <f aca="false">T59</f>
        <v>1691.9248</v>
      </c>
      <c r="K59" s="58" t="n">
        <f aca="false">W59</f>
        <v>44.3387</v>
      </c>
      <c r="L59" s="57" t="n">
        <v>1690.7952</v>
      </c>
      <c r="M59" s="57" t="n">
        <v>38.1019</v>
      </c>
      <c r="N59" s="57" t="n">
        <v>43.2003</v>
      </c>
      <c r="O59" s="57" t="n">
        <v>44.3547</v>
      </c>
      <c r="P59" s="57" t="n">
        <v>2806.84</v>
      </c>
      <c r="Q59" s="50" t="n">
        <v>10.65</v>
      </c>
      <c r="R59" s="57" t="n">
        <v>0.78</v>
      </c>
      <c r="S59" s="59"/>
      <c r="T59" s="57" t="n">
        <v>1691.9248</v>
      </c>
      <c r="U59" s="57" t="n">
        <v>38.1017</v>
      </c>
      <c r="V59" s="57" t="n">
        <v>43.189</v>
      </c>
      <c r="W59" s="57" t="n">
        <v>44.3387</v>
      </c>
      <c r="X59" s="57" t="n">
        <v>1256.613</v>
      </c>
      <c r="Y59" s="50" t="n">
        <v>14.6</v>
      </c>
      <c r="Z59" s="57" t="n">
        <f aca="false">X59/3600</f>
        <v>0.349059166666667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  <c r="AE59" s="36" t="n">
        <f aca="false">Q59/100</f>
        <v>0.1065</v>
      </c>
      <c r="AF59" s="36" t="n">
        <f aca="false">R59/100</f>
        <v>0.0078</v>
      </c>
      <c r="AG59" s="36" t="n">
        <f aca="false">Y59/100</f>
        <v>0.146</v>
      </c>
      <c r="AH59" s="36" t="n">
        <f aca="false">Z59/100</f>
        <v>0.00349059166666667</v>
      </c>
    </row>
    <row r="60" customFormat="false" ht="10" hidden="false" customHeight="false" outlineLevel="0" collapsed="false">
      <c r="A60" s="53"/>
      <c r="B60" s="53"/>
      <c r="C60" s="53" t="n">
        <v>27</v>
      </c>
      <c r="D60" s="48" t="n">
        <f aca="false">L60</f>
        <v>662.4808</v>
      </c>
      <c r="E60" s="48" t="n">
        <f aca="false">N60</f>
        <v>41.0669</v>
      </c>
      <c r="F60" s="48" t="n">
        <f aca="false">L60</f>
        <v>662.4808</v>
      </c>
      <c r="G60" s="48" t="n">
        <f aca="false">O60</f>
        <v>42.0353</v>
      </c>
      <c r="H60" s="48" t="n">
        <f aca="false">T60</f>
        <v>662.3736</v>
      </c>
      <c r="I60" s="48" t="n">
        <f aca="false">V60</f>
        <v>41.0669</v>
      </c>
      <c r="J60" s="48" t="n">
        <f aca="false">T60</f>
        <v>662.3736</v>
      </c>
      <c r="K60" s="48" t="n">
        <f aca="false">W60</f>
        <v>42.0353</v>
      </c>
      <c r="L60" s="49" t="n">
        <v>662.4808</v>
      </c>
      <c r="M60" s="49" t="n">
        <v>34.8001</v>
      </c>
      <c r="N60" s="49" t="n">
        <v>41.0669</v>
      </c>
      <c r="O60" s="49" t="n">
        <v>42.0353</v>
      </c>
      <c r="P60" s="49" t="n">
        <v>2212.92</v>
      </c>
      <c r="Q60" s="50" t="n">
        <v>8.21</v>
      </c>
      <c r="R60" s="49" t="n">
        <v>0.61</v>
      </c>
      <c r="S60" s="51"/>
      <c r="T60" s="49" t="n">
        <v>662.3736</v>
      </c>
      <c r="U60" s="49" t="n">
        <v>34.8001</v>
      </c>
      <c r="V60" s="49" t="n">
        <v>41.0669</v>
      </c>
      <c r="W60" s="49" t="n">
        <v>42.0353</v>
      </c>
      <c r="X60" s="49" t="n">
        <v>133.683</v>
      </c>
      <c r="Y60" s="50" t="n">
        <v>12.33</v>
      </c>
      <c r="Z60" s="49" t="n">
        <f aca="false">X60/3600</f>
        <v>0.0371341666666667</v>
      </c>
      <c r="AA60" s="51"/>
      <c r="AB60" s="51"/>
      <c r="AC60" s="51"/>
      <c r="AE60" s="36" t="n">
        <f aca="false">Q60/100</f>
        <v>0.0821</v>
      </c>
      <c r="AF60" s="36" t="n">
        <f aca="false">R60/100</f>
        <v>0.0061</v>
      </c>
      <c r="AG60" s="36" t="n">
        <f aca="false">Y60/100</f>
        <v>0.1233</v>
      </c>
      <c r="AH60" s="36" t="n">
        <f aca="false">Z60/100</f>
        <v>0.000371341666666667</v>
      </c>
    </row>
    <row r="61" customFormat="false" ht="10" hidden="false" customHeight="false" outlineLevel="0" collapsed="false">
      <c r="A61" s="53"/>
      <c r="B61" s="53"/>
      <c r="C61" s="53" t="n">
        <v>32</v>
      </c>
      <c r="D61" s="48" t="n">
        <f aca="false">L61</f>
        <v>300.4928</v>
      </c>
      <c r="E61" s="48" t="n">
        <f aca="false">N61</f>
        <v>39.4129</v>
      </c>
      <c r="F61" s="48" t="n">
        <f aca="false">L61</f>
        <v>300.4928</v>
      </c>
      <c r="G61" s="48" t="n">
        <f aca="false">O61</f>
        <v>40.2856</v>
      </c>
      <c r="H61" s="48" t="n">
        <f aca="false">T61</f>
        <v>300.42</v>
      </c>
      <c r="I61" s="48" t="n">
        <f aca="false">V61</f>
        <v>39.4129</v>
      </c>
      <c r="J61" s="48" t="n">
        <f aca="false">T61</f>
        <v>300.42</v>
      </c>
      <c r="K61" s="48" t="n">
        <f aca="false">W61</f>
        <v>40.2856</v>
      </c>
      <c r="L61" s="49" t="n">
        <v>300.4928</v>
      </c>
      <c r="M61" s="49" t="n">
        <v>31.9155</v>
      </c>
      <c r="N61" s="49" t="n">
        <v>39.4129</v>
      </c>
      <c r="O61" s="49" t="n">
        <v>40.2856</v>
      </c>
      <c r="P61" s="49" t="n">
        <v>1956.13</v>
      </c>
      <c r="Q61" s="50" t="n">
        <v>7.21</v>
      </c>
      <c r="R61" s="49" t="n">
        <v>0.54</v>
      </c>
      <c r="S61" s="51"/>
      <c r="T61" s="49" t="n">
        <v>300.42</v>
      </c>
      <c r="U61" s="49" t="n">
        <v>31.9155</v>
      </c>
      <c r="V61" s="49" t="n">
        <v>39.4129</v>
      </c>
      <c r="W61" s="49" t="n">
        <v>40.2856</v>
      </c>
      <c r="X61" s="49" t="n">
        <v>-371.177</v>
      </c>
      <c r="Y61" s="50" t="n">
        <v>10.57</v>
      </c>
      <c r="Z61" s="49" t="n">
        <f aca="false">X61/3600</f>
        <v>-0.103104722222222</v>
      </c>
      <c r="AA61" s="51"/>
      <c r="AB61" s="51"/>
      <c r="AC61" s="51"/>
      <c r="AE61" s="36" t="n">
        <f aca="false">Q61/100</f>
        <v>0.0721</v>
      </c>
      <c r="AF61" s="36" t="n">
        <f aca="false">R61/100</f>
        <v>0.0054</v>
      </c>
      <c r="AG61" s="36" t="n">
        <f aca="false">Y61/100</f>
        <v>0.1057</v>
      </c>
      <c r="AH61" s="36" t="n">
        <f aca="false">Z61/100</f>
        <v>-0.00103104722222222</v>
      </c>
    </row>
    <row r="62" customFormat="false" ht="11" hidden="false" customHeight="false" outlineLevel="0" collapsed="false">
      <c r="A62" s="53"/>
      <c r="B62" s="54"/>
      <c r="C62" s="54" t="n">
        <v>37</v>
      </c>
      <c r="D62" s="55" t="n">
        <f aca="false">L62</f>
        <v>149.7152</v>
      </c>
      <c r="E62" s="55" t="n">
        <f aca="false">N62</f>
        <v>37.9343</v>
      </c>
      <c r="F62" s="55" t="n">
        <f aca="false">L62</f>
        <v>149.7152</v>
      </c>
      <c r="G62" s="55" t="n">
        <f aca="false">O62</f>
        <v>38.5417</v>
      </c>
      <c r="H62" s="55" t="n">
        <f aca="false">T62</f>
        <v>149.6544</v>
      </c>
      <c r="I62" s="55" t="n">
        <f aca="false">V62</f>
        <v>37.9343</v>
      </c>
      <c r="J62" s="55" t="n">
        <f aca="false">T62</f>
        <v>149.6544</v>
      </c>
      <c r="K62" s="55" t="n">
        <f aca="false">W62</f>
        <v>38.5417</v>
      </c>
      <c r="L62" s="56" t="n">
        <v>149.7152</v>
      </c>
      <c r="M62" s="56" t="n">
        <v>29.1465</v>
      </c>
      <c r="N62" s="56" t="n">
        <v>37.9343</v>
      </c>
      <c r="O62" s="56" t="n">
        <v>38.5417</v>
      </c>
      <c r="P62" s="56" t="n">
        <v>1865.19</v>
      </c>
      <c r="Q62" s="56" t="n">
        <v>5.03</v>
      </c>
      <c r="R62" s="56" t="n">
        <v>0.52</v>
      </c>
      <c r="S62" s="54"/>
      <c r="T62" s="56" t="n">
        <v>149.6544</v>
      </c>
      <c r="U62" s="56" t="n">
        <v>29.1465</v>
      </c>
      <c r="V62" s="56" t="n">
        <v>37.9343</v>
      </c>
      <c r="W62" s="56" t="n">
        <v>38.5417</v>
      </c>
      <c r="X62" s="56" t="n">
        <v>-615.217</v>
      </c>
      <c r="Y62" s="56" t="n">
        <v>6.83</v>
      </c>
      <c r="Z62" s="56" t="n">
        <f aca="false">X62/3600</f>
        <v>-0.170893611111111</v>
      </c>
      <c r="AA62" s="54"/>
      <c r="AB62" s="54"/>
      <c r="AC62" s="54"/>
      <c r="AE62" s="36" t="n">
        <f aca="false">Q62/100</f>
        <v>0.0503</v>
      </c>
      <c r="AF62" s="36" t="n">
        <f aca="false">R62/100</f>
        <v>0.0052</v>
      </c>
      <c r="AG62" s="36" t="n">
        <f aca="false">Y62/100</f>
        <v>0.0683</v>
      </c>
      <c r="AH62" s="36" t="n">
        <f aca="false">Z62/100</f>
        <v>-0.00170893611111111</v>
      </c>
    </row>
    <row r="63" customFormat="false" ht="10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726.4232</v>
      </c>
      <c r="E63" s="60" t="n">
        <f aca="false">N63</f>
        <v>41.2927</v>
      </c>
      <c r="F63" s="60" t="n">
        <f aca="false">L63</f>
        <v>1726.4232</v>
      </c>
      <c r="G63" s="60" t="n">
        <f aca="false">O63</f>
        <v>42.2412</v>
      </c>
      <c r="H63" s="60" t="n">
        <f aca="false">T63</f>
        <v>1727.3888</v>
      </c>
      <c r="I63" s="60" t="n">
        <f aca="false">V63</f>
        <v>41.2925</v>
      </c>
      <c r="J63" s="60" t="n">
        <f aca="false">T63</f>
        <v>1727.3888</v>
      </c>
      <c r="K63" s="60" t="n">
        <f aca="false">W63</f>
        <v>42.2372</v>
      </c>
      <c r="L63" s="57" t="n">
        <v>1726.4232</v>
      </c>
      <c r="M63" s="57" t="n">
        <v>38.3103</v>
      </c>
      <c r="N63" s="57" t="n">
        <v>41.2927</v>
      </c>
      <c r="O63" s="57" t="n">
        <v>42.2412</v>
      </c>
      <c r="P63" s="57" t="n">
        <v>2393.89</v>
      </c>
      <c r="Q63" s="50" t="n">
        <v>7.48</v>
      </c>
      <c r="R63" s="57" t="n">
        <v>0.66</v>
      </c>
      <c r="S63" s="59"/>
      <c r="T63" s="57" t="n">
        <v>1727.3888</v>
      </c>
      <c r="U63" s="57" t="n">
        <v>38.3128</v>
      </c>
      <c r="V63" s="57" t="n">
        <v>41.2925</v>
      </c>
      <c r="W63" s="57" t="n">
        <v>42.2372</v>
      </c>
      <c r="X63" s="57" t="n">
        <v>437.423</v>
      </c>
      <c r="Y63" s="50" t="n">
        <v>11.7</v>
      </c>
      <c r="Z63" s="57" t="n">
        <f aca="false">X63/3600</f>
        <v>0.121506388888889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  <c r="AE63" s="36" t="n">
        <f aca="false">Q63/100</f>
        <v>0.0748</v>
      </c>
      <c r="AF63" s="36" t="n">
        <f aca="false">R63/100</f>
        <v>0.0066</v>
      </c>
      <c r="AG63" s="36" t="n">
        <f aca="false">Y63/100</f>
        <v>0.117</v>
      </c>
      <c r="AH63" s="36" t="n">
        <f aca="false">Z63/100</f>
        <v>0.00121506388888889</v>
      </c>
    </row>
    <row r="64" customFormat="false" ht="10" hidden="false" customHeight="false" outlineLevel="0" collapsed="false">
      <c r="A64" s="53"/>
      <c r="B64" s="53"/>
      <c r="C64" s="53" t="n">
        <v>27</v>
      </c>
      <c r="D64" s="61" t="n">
        <f aca="false">L64</f>
        <v>801.7048</v>
      </c>
      <c r="E64" s="61" t="n">
        <f aca="false">N64</f>
        <v>38.5999</v>
      </c>
      <c r="F64" s="61" t="n">
        <f aca="false">L64</f>
        <v>801.7048</v>
      </c>
      <c r="G64" s="61" t="n">
        <f aca="false">O64</f>
        <v>39.356</v>
      </c>
      <c r="H64" s="61" t="n">
        <f aca="false">T64</f>
        <v>801.6144</v>
      </c>
      <c r="I64" s="61" t="n">
        <f aca="false">V64</f>
        <v>38.5999</v>
      </c>
      <c r="J64" s="61" t="n">
        <f aca="false">T64</f>
        <v>801.6144</v>
      </c>
      <c r="K64" s="61" t="n">
        <f aca="false">W64</f>
        <v>39.356</v>
      </c>
      <c r="L64" s="49" t="n">
        <v>801.7048</v>
      </c>
      <c r="M64" s="49" t="n">
        <v>34.8998</v>
      </c>
      <c r="N64" s="49" t="n">
        <v>38.5999</v>
      </c>
      <c r="O64" s="49" t="n">
        <v>39.356</v>
      </c>
      <c r="P64" s="49" t="n">
        <v>1889.38</v>
      </c>
      <c r="Q64" s="50" t="n">
        <v>5.98</v>
      </c>
      <c r="R64" s="49" t="n">
        <v>0.52</v>
      </c>
      <c r="S64" s="51"/>
      <c r="T64" s="49" t="n">
        <v>801.6144</v>
      </c>
      <c r="U64" s="49" t="n">
        <v>34.8998</v>
      </c>
      <c r="V64" s="49" t="n">
        <v>38.5999</v>
      </c>
      <c r="W64" s="49" t="n">
        <v>39.356</v>
      </c>
      <c r="X64" s="49" t="n">
        <v>-469.647</v>
      </c>
      <c r="Y64" s="50" t="n">
        <v>9.09</v>
      </c>
      <c r="Z64" s="49" t="n">
        <f aca="false">X64/3600</f>
        <v>-0.1304575</v>
      </c>
      <c r="AA64" s="51"/>
      <c r="AB64" s="51"/>
      <c r="AC64" s="51"/>
      <c r="AE64" s="36" t="n">
        <f aca="false">Q64/100</f>
        <v>0.0598</v>
      </c>
      <c r="AF64" s="36" t="n">
        <f aca="false">R64/100</f>
        <v>0.0052</v>
      </c>
      <c r="AG64" s="36" t="n">
        <f aca="false">Y64/100</f>
        <v>0.0909</v>
      </c>
      <c r="AH64" s="36" t="n">
        <f aca="false">Z64/100</f>
        <v>-0.001304575</v>
      </c>
    </row>
    <row r="65" customFormat="false" ht="10" hidden="false" customHeight="false" outlineLevel="0" collapsed="false">
      <c r="A65" s="53"/>
      <c r="B65" s="53"/>
      <c r="C65" s="53" t="n">
        <v>32</v>
      </c>
      <c r="D65" s="61" t="n">
        <f aca="false">L65</f>
        <v>374.2736</v>
      </c>
      <c r="E65" s="61" t="n">
        <f aca="false">N65</f>
        <v>36.3162</v>
      </c>
      <c r="F65" s="61" t="n">
        <f aca="false">L65</f>
        <v>374.2736</v>
      </c>
      <c r="G65" s="61" t="n">
        <f aca="false">O65</f>
        <v>37.0082</v>
      </c>
      <c r="H65" s="61" t="n">
        <f aca="false">T65</f>
        <v>374.1984</v>
      </c>
      <c r="I65" s="61" t="n">
        <f aca="false">V65</f>
        <v>36.3162</v>
      </c>
      <c r="J65" s="61" t="n">
        <f aca="false">T65</f>
        <v>374.1984</v>
      </c>
      <c r="K65" s="61" t="n">
        <f aca="false">W65</f>
        <v>37.0082</v>
      </c>
      <c r="L65" s="49" t="n">
        <v>374.2736</v>
      </c>
      <c r="M65" s="49" t="n">
        <v>31.6166</v>
      </c>
      <c r="N65" s="49" t="n">
        <v>36.3162</v>
      </c>
      <c r="O65" s="49" t="n">
        <v>37.0082</v>
      </c>
      <c r="P65" s="49" t="n">
        <v>1637.82</v>
      </c>
      <c r="Q65" s="50" t="n">
        <v>4.15</v>
      </c>
      <c r="R65" s="49" t="n">
        <v>0.45</v>
      </c>
      <c r="S65" s="51"/>
      <c r="T65" s="49" t="n">
        <v>374.1984</v>
      </c>
      <c r="U65" s="49" t="n">
        <v>31.6166</v>
      </c>
      <c r="V65" s="49" t="n">
        <v>36.3162</v>
      </c>
      <c r="W65" s="49" t="n">
        <v>37.0082</v>
      </c>
      <c r="X65" s="49" t="n">
        <v>-788.917</v>
      </c>
      <c r="Y65" s="50" t="n">
        <v>6.5</v>
      </c>
      <c r="Z65" s="49" t="n">
        <f aca="false">X65/3600</f>
        <v>-0.219143611111111</v>
      </c>
      <c r="AA65" s="51"/>
      <c r="AB65" s="51"/>
      <c r="AC65" s="51"/>
      <c r="AE65" s="36" t="n">
        <f aca="false">Q65/100</f>
        <v>0.0415</v>
      </c>
      <c r="AF65" s="36" t="n">
        <f aca="false">R65/100</f>
        <v>0.0045</v>
      </c>
      <c r="AG65" s="36" t="n">
        <f aca="false">Y65/100</f>
        <v>0.065</v>
      </c>
      <c r="AH65" s="36" t="n">
        <f aca="false">Z65/100</f>
        <v>-0.00219143611111111</v>
      </c>
    </row>
    <row r="66" customFormat="false" ht="11" hidden="false" customHeight="false" outlineLevel="0" collapsed="false">
      <c r="A66" s="53"/>
      <c r="B66" s="54"/>
      <c r="C66" s="54" t="n">
        <v>37</v>
      </c>
      <c r="D66" s="62" t="n">
        <f aca="false">L66</f>
        <v>169.6184</v>
      </c>
      <c r="E66" s="62" t="n">
        <f aca="false">N66</f>
        <v>34.2797</v>
      </c>
      <c r="F66" s="62" t="n">
        <f aca="false">L66</f>
        <v>169.6184</v>
      </c>
      <c r="G66" s="62" t="n">
        <f aca="false">O66</f>
        <v>34.9762</v>
      </c>
      <c r="H66" s="62" t="n">
        <f aca="false">T66</f>
        <v>169.5704</v>
      </c>
      <c r="I66" s="62" t="n">
        <f aca="false">V66</f>
        <v>34.2797</v>
      </c>
      <c r="J66" s="62" t="n">
        <f aca="false">T66</f>
        <v>169.5704</v>
      </c>
      <c r="K66" s="62" t="n">
        <f aca="false">W66</f>
        <v>34.9762</v>
      </c>
      <c r="L66" s="56" t="n">
        <v>169.6184</v>
      </c>
      <c r="M66" s="56" t="n">
        <v>28.6767</v>
      </c>
      <c r="N66" s="56" t="n">
        <v>34.2797</v>
      </c>
      <c r="O66" s="56" t="n">
        <v>34.9762</v>
      </c>
      <c r="P66" s="56" t="n">
        <v>1495.01</v>
      </c>
      <c r="Q66" s="56" t="n">
        <v>3.12</v>
      </c>
      <c r="R66" s="56" t="n">
        <v>0.42</v>
      </c>
      <c r="S66" s="54"/>
      <c r="T66" s="56" t="n">
        <v>169.5704</v>
      </c>
      <c r="U66" s="56" t="n">
        <v>28.6767</v>
      </c>
      <c r="V66" s="56" t="n">
        <v>34.2797</v>
      </c>
      <c r="W66" s="56" t="n">
        <v>34.9762</v>
      </c>
      <c r="X66" s="56" t="n">
        <v>-1230.797</v>
      </c>
      <c r="Y66" s="56" t="n">
        <v>4.36</v>
      </c>
      <c r="Z66" s="56" t="n">
        <f aca="false">X66/3600</f>
        <v>-0.341888055555556</v>
      </c>
      <c r="AA66" s="54"/>
      <c r="AB66" s="54"/>
      <c r="AC66" s="54"/>
      <c r="AE66" s="36" t="n">
        <f aca="false">Q66/100</f>
        <v>0.0312</v>
      </c>
      <c r="AF66" s="36" t="n">
        <f aca="false">R66/100</f>
        <v>0.0042</v>
      </c>
      <c r="AG66" s="36" t="n">
        <f aca="false">Y66/100</f>
        <v>0.0436</v>
      </c>
      <c r="AH66" s="36" t="n">
        <f aca="false">Z66/100</f>
        <v>-0.00341888055555556</v>
      </c>
    </row>
    <row r="67" customFormat="false" ht="10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299.82</v>
      </c>
      <c r="E67" s="58" t="n">
        <f aca="false">N67</f>
        <v>41.5444</v>
      </c>
      <c r="F67" s="58" t="n">
        <f aca="false">L67</f>
        <v>1299.82</v>
      </c>
      <c r="G67" s="58" t="n">
        <f aca="false">O67</f>
        <v>42.6269</v>
      </c>
      <c r="H67" s="58" t="n">
        <f aca="false">T67</f>
        <v>1297.9784</v>
      </c>
      <c r="I67" s="58" t="n">
        <f aca="false">V67</f>
        <v>41.5436</v>
      </c>
      <c r="J67" s="58" t="n">
        <f aca="false">T67</f>
        <v>1297.9784</v>
      </c>
      <c r="K67" s="58" t="n">
        <f aca="false">W67</f>
        <v>42.6171</v>
      </c>
      <c r="L67" s="57" t="n">
        <v>1299.82</v>
      </c>
      <c r="M67" s="57" t="n">
        <v>39.5889</v>
      </c>
      <c r="N67" s="57" t="n">
        <v>41.5444</v>
      </c>
      <c r="O67" s="57" t="n">
        <v>42.6269</v>
      </c>
      <c r="P67" s="57" t="n">
        <v>1698.02</v>
      </c>
      <c r="Q67" s="50" t="n">
        <v>5.09</v>
      </c>
      <c r="R67" s="57" t="n">
        <v>0.47</v>
      </c>
      <c r="S67" s="59"/>
      <c r="T67" s="57" t="n">
        <v>1297.9784</v>
      </c>
      <c r="U67" s="57" t="n">
        <v>39.5882</v>
      </c>
      <c r="V67" s="57" t="n">
        <v>41.5436</v>
      </c>
      <c r="W67" s="57" t="n">
        <v>42.6171</v>
      </c>
      <c r="X67" s="57" t="n">
        <v>-818.497</v>
      </c>
      <c r="Y67" s="50" t="n">
        <v>8.48</v>
      </c>
      <c r="Z67" s="57" t="n">
        <f aca="false">X67/3600</f>
        <v>-0.227360277777778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  <c r="AE67" s="36" t="n">
        <f aca="false">Q67/100</f>
        <v>0.0509</v>
      </c>
      <c r="AF67" s="36" t="n">
        <f aca="false">R67/100</f>
        <v>0.0047</v>
      </c>
      <c r="AG67" s="36" t="n">
        <f aca="false">Y67/100</f>
        <v>0.0848</v>
      </c>
      <c r="AH67" s="36" t="n">
        <f aca="false">Z67/100</f>
        <v>-0.00227360277777778</v>
      </c>
    </row>
    <row r="68" customFormat="false" ht="10" hidden="false" customHeight="false" outlineLevel="0" collapsed="false">
      <c r="A68" s="53"/>
      <c r="B68" s="53"/>
      <c r="C68" s="53" t="n">
        <v>27</v>
      </c>
      <c r="D68" s="48" t="n">
        <f aca="false">L68</f>
        <v>642.248</v>
      </c>
      <c r="E68" s="48" t="n">
        <f aca="false">N68</f>
        <v>38.7578</v>
      </c>
      <c r="F68" s="48" t="n">
        <f aca="false">L68</f>
        <v>642.248</v>
      </c>
      <c r="G68" s="48" t="n">
        <f aca="false">O68</f>
        <v>39.9948</v>
      </c>
      <c r="H68" s="48" t="n">
        <f aca="false">T68</f>
        <v>642.1704</v>
      </c>
      <c r="I68" s="48" t="n">
        <f aca="false">V68</f>
        <v>38.7578</v>
      </c>
      <c r="J68" s="48" t="n">
        <f aca="false">T68</f>
        <v>642.1704</v>
      </c>
      <c r="K68" s="48" t="n">
        <f aca="false">W68</f>
        <v>39.9948</v>
      </c>
      <c r="L68" s="49" t="n">
        <v>642.248</v>
      </c>
      <c r="M68" s="49" t="n">
        <v>35.774</v>
      </c>
      <c r="N68" s="49" t="n">
        <v>38.7578</v>
      </c>
      <c r="O68" s="49" t="n">
        <v>39.9948</v>
      </c>
      <c r="P68" s="49" t="n">
        <v>1335.89</v>
      </c>
      <c r="Q68" s="50" t="n">
        <v>4.13</v>
      </c>
      <c r="R68" s="49" t="n">
        <v>0.37</v>
      </c>
      <c r="S68" s="51"/>
      <c r="T68" s="49" t="n">
        <v>642.1704</v>
      </c>
      <c r="U68" s="49" t="n">
        <v>35.774</v>
      </c>
      <c r="V68" s="49" t="n">
        <v>38.7578</v>
      </c>
      <c r="W68" s="49" t="n">
        <v>39.9948</v>
      </c>
      <c r="X68" s="49" t="n">
        <v>-1548.647</v>
      </c>
      <c r="Y68" s="50" t="n">
        <v>6.46</v>
      </c>
      <c r="Z68" s="49" t="n">
        <f aca="false">X68/3600</f>
        <v>-0.430179722222222</v>
      </c>
      <c r="AA68" s="51"/>
      <c r="AB68" s="51"/>
      <c r="AC68" s="51"/>
      <c r="AE68" s="36" t="n">
        <f aca="false">Q68/100</f>
        <v>0.0413</v>
      </c>
      <c r="AF68" s="36" t="n">
        <f aca="false">R68/100</f>
        <v>0.0037</v>
      </c>
      <c r="AG68" s="36" t="n">
        <f aca="false">Y68/100</f>
        <v>0.0646</v>
      </c>
      <c r="AH68" s="36" t="n">
        <f aca="false">Z68/100</f>
        <v>-0.00430179722222222</v>
      </c>
    </row>
    <row r="69" customFormat="false" ht="10" hidden="false" customHeight="false" outlineLevel="0" collapsed="false">
      <c r="A69" s="53"/>
      <c r="B69" s="53"/>
      <c r="C69" s="53" t="n">
        <v>32</v>
      </c>
      <c r="D69" s="48" t="n">
        <f aca="false">L69</f>
        <v>307.4368</v>
      </c>
      <c r="E69" s="48" t="n">
        <f aca="false">N69</f>
        <v>36.4712</v>
      </c>
      <c r="F69" s="48" t="n">
        <f aca="false">L69</f>
        <v>307.4368</v>
      </c>
      <c r="G69" s="48" t="n">
        <f aca="false">O69</f>
        <v>37.6736</v>
      </c>
      <c r="H69" s="48" t="n">
        <f aca="false">T69</f>
        <v>307.3864</v>
      </c>
      <c r="I69" s="48" t="n">
        <f aca="false">V69</f>
        <v>36.4712</v>
      </c>
      <c r="J69" s="48" t="n">
        <f aca="false">T69</f>
        <v>307.3864</v>
      </c>
      <c r="K69" s="48" t="n">
        <f aca="false">W69</f>
        <v>37.6736</v>
      </c>
      <c r="L69" s="49" t="n">
        <v>307.4368</v>
      </c>
      <c r="M69" s="49" t="n">
        <v>32.2714</v>
      </c>
      <c r="N69" s="49" t="n">
        <v>36.4712</v>
      </c>
      <c r="O69" s="49" t="n">
        <v>37.6736</v>
      </c>
      <c r="P69" s="49" t="n">
        <v>1134.47</v>
      </c>
      <c r="Q69" s="50" t="n">
        <v>3.17</v>
      </c>
      <c r="R69" s="49" t="n">
        <v>0.32</v>
      </c>
      <c r="S69" s="51"/>
      <c r="T69" s="49" t="n">
        <v>307.3864</v>
      </c>
      <c r="U69" s="49" t="n">
        <v>32.2714</v>
      </c>
      <c r="V69" s="49" t="n">
        <v>36.4712</v>
      </c>
      <c r="W69" s="49" t="n">
        <v>37.6736</v>
      </c>
      <c r="X69" s="49" t="n">
        <v>-1968.847</v>
      </c>
      <c r="Y69" s="50" t="n">
        <v>5.06</v>
      </c>
      <c r="Z69" s="49" t="n">
        <f aca="false">X69/3600</f>
        <v>-0.546901944444444</v>
      </c>
      <c r="AA69" s="51"/>
      <c r="AB69" s="51"/>
      <c r="AC69" s="51"/>
      <c r="AE69" s="36" t="n">
        <f aca="false">Q69/100</f>
        <v>0.0317</v>
      </c>
      <c r="AF69" s="36" t="n">
        <f aca="false">R69/100</f>
        <v>0.0032</v>
      </c>
      <c r="AG69" s="36" t="n">
        <f aca="false">Y69/100</f>
        <v>0.0506</v>
      </c>
      <c r="AH69" s="36" t="n">
        <f aca="false">Z69/100</f>
        <v>-0.00546901944444444</v>
      </c>
    </row>
    <row r="70" customFormat="false" ht="11" hidden="false" customHeight="false" outlineLevel="0" collapsed="false">
      <c r="A70" s="54"/>
      <c r="B70" s="54"/>
      <c r="C70" s="54" t="n">
        <v>37</v>
      </c>
      <c r="D70" s="63" t="n">
        <f aca="false">L70</f>
        <v>144.6952</v>
      </c>
      <c r="E70" s="63" t="n">
        <f aca="false">N70</f>
        <v>34.4395</v>
      </c>
      <c r="F70" s="63" t="n">
        <f aca="false">L70</f>
        <v>144.6952</v>
      </c>
      <c r="G70" s="63" t="n">
        <f aca="false">O70</f>
        <v>35.4875</v>
      </c>
      <c r="H70" s="63" t="n">
        <f aca="false">T70</f>
        <v>144.6656</v>
      </c>
      <c r="I70" s="63" t="n">
        <f aca="false">V70</f>
        <v>34.4395</v>
      </c>
      <c r="J70" s="63" t="n">
        <f aca="false">T70</f>
        <v>144.6656</v>
      </c>
      <c r="K70" s="63" t="n">
        <f aca="false">W70</f>
        <v>35.4875</v>
      </c>
      <c r="L70" s="56" t="n">
        <v>144.6952</v>
      </c>
      <c r="M70" s="56" t="n">
        <v>29.4632</v>
      </c>
      <c r="N70" s="56" t="n">
        <v>34.4395</v>
      </c>
      <c r="O70" s="56" t="n">
        <v>35.4875</v>
      </c>
      <c r="P70" s="56" t="n">
        <v>1013.9</v>
      </c>
      <c r="Q70" s="56" t="n">
        <v>2.71</v>
      </c>
      <c r="R70" s="56" t="n">
        <v>0.28</v>
      </c>
      <c r="S70" s="54"/>
      <c r="T70" s="56" t="n">
        <v>144.6656</v>
      </c>
      <c r="U70" s="56" t="n">
        <v>29.4632</v>
      </c>
      <c r="V70" s="56" t="n">
        <v>34.4395</v>
      </c>
      <c r="W70" s="56" t="n">
        <v>35.4875</v>
      </c>
      <c r="X70" s="56" t="n">
        <v>2048.94</v>
      </c>
      <c r="Y70" s="56" t="n">
        <v>3.66</v>
      </c>
      <c r="Z70" s="56" t="n">
        <f aca="false">X70/3600</f>
        <v>0.56915</v>
      </c>
      <c r="AA70" s="54"/>
      <c r="AB70" s="54"/>
      <c r="AC70" s="54"/>
      <c r="AE70" s="36" t="n">
        <f aca="false">Q70/100</f>
        <v>0.0271</v>
      </c>
      <c r="AF70" s="36" t="n">
        <f aca="false">R70/100</f>
        <v>0.0028</v>
      </c>
      <c r="AG70" s="36" t="n">
        <f aca="false">Y70/100</f>
        <v>0.0366</v>
      </c>
      <c r="AH70" s="36" t="n">
        <f aca="false">Z70/100</f>
        <v>0.0056915</v>
      </c>
    </row>
    <row r="71" customFormat="false" ht="10" hidden="false" customHeight="false" outlineLevel="0" collapsed="false">
      <c r="A71" s="79" t="s">
        <v>54</v>
      </c>
      <c r="B71" s="79" t="s">
        <v>55</v>
      </c>
      <c r="C71" s="79" t="n">
        <v>22</v>
      </c>
      <c r="D71" s="80" t="str">
        <f aca="false">L71</f>
        <v> </v>
      </c>
      <c r="E71" s="80" t="str">
        <f aca="false">N71</f>
        <v> </v>
      </c>
      <c r="F71" s="80" t="str">
        <f aca="false">L71</f>
        <v> </v>
      </c>
      <c r="G71" s="80" t="str">
        <f aca="false">O71</f>
        <v> </v>
      </c>
      <c r="H71" s="80" t="str">
        <f aca="false">T71</f>
        <v> </v>
      </c>
      <c r="I71" s="80" t="str">
        <f aca="false">V71</f>
        <v> </v>
      </c>
      <c r="J71" s="80" t="str">
        <f aca="false">T71</f>
        <v> </v>
      </c>
      <c r="K71" s="80" t="str">
        <f aca="false">W71</f>
        <v> </v>
      </c>
      <c r="L71" s="81" t="s">
        <v>62</v>
      </c>
      <c r="M71" s="81" t="s">
        <v>62</v>
      </c>
      <c r="N71" s="81" t="s">
        <v>62</v>
      </c>
      <c r="O71" s="81" t="s">
        <v>62</v>
      </c>
      <c r="P71" s="81" t="s">
        <v>62</v>
      </c>
      <c r="Q71" s="81" t="s">
        <v>62</v>
      </c>
      <c r="R71" s="81"/>
      <c r="S71" s="82"/>
      <c r="T71" s="81" t="s">
        <v>62</v>
      </c>
      <c r="U71" s="81" t="s">
        <v>62</v>
      </c>
      <c r="V71" s="81" t="s">
        <v>62</v>
      </c>
      <c r="W71" s="81" t="s">
        <v>62</v>
      </c>
      <c r="X71" s="81" t="s">
        <v>62</v>
      </c>
      <c r="Y71" s="81" t="s">
        <v>62</v>
      </c>
      <c r="Z71" s="81"/>
      <c r="AA71" s="83"/>
      <c r="AB71" s="83"/>
      <c r="AC71" s="83"/>
      <c r="AE71" s="36" t="e">
        <f aca="false">Q71/100</f>
        <v>#VALUE!</v>
      </c>
      <c r="AF71" s="36" t="n">
        <f aca="false">R71/100</f>
        <v>0</v>
      </c>
      <c r="AG71" s="36" t="e">
        <f aca="false">Y71/100</f>
        <v>#VALUE!</v>
      </c>
      <c r="AH71" s="36" t="n">
        <f aca="false">Z71/100</f>
        <v>0</v>
      </c>
    </row>
    <row r="72" customFormat="false" ht="10" hidden="false" customHeight="false" outlineLevel="0" collapsed="false">
      <c r="A72" s="84" t="s">
        <v>56</v>
      </c>
      <c r="B72" s="84"/>
      <c r="C72" s="84" t="n">
        <v>27</v>
      </c>
      <c r="D72" s="85" t="str">
        <f aca="false">L72</f>
        <v> </v>
      </c>
      <c r="E72" s="85" t="str">
        <f aca="false">N72</f>
        <v> </v>
      </c>
      <c r="F72" s="85" t="str">
        <f aca="false">L72</f>
        <v> </v>
      </c>
      <c r="G72" s="85" t="str">
        <f aca="false">O72</f>
        <v> </v>
      </c>
      <c r="H72" s="85" t="str">
        <f aca="false">T72</f>
        <v> </v>
      </c>
      <c r="I72" s="85" t="str">
        <f aca="false">V72</f>
        <v> </v>
      </c>
      <c r="J72" s="85" t="str">
        <f aca="false">T72</f>
        <v> </v>
      </c>
      <c r="K72" s="85" t="str">
        <f aca="false">W72</f>
        <v> </v>
      </c>
      <c r="L72" s="86" t="s">
        <v>62</v>
      </c>
      <c r="M72" s="86" t="s">
        <v>62</v>
      </c>
      <c r="N72" s="86" t="s">
        <v>62</v>
      </c>
      <c r="O72" s="86" t="s">
        <v>62</v>
      </c>
      <c r="P72" s="86" t="s">
        <v>62</v>
      </c>
      <c r="Q72" s="86" t="s">
        <v>62</v>
      </c>
      <c r="R72" s="86"/>
      <c r="S72" s="87"/>
      <c r="T72" s="86" t="s">
        <v>62</v>
      </c>
      <c r="U72" s="86" t="s">
        <v>62</v>
      </c>
      <c r="V72" s="86" t="s">
        <v>62</v>
      </c>
      <c r="W72" s="86" t="s">
        <v>62</v>
      </c>
      <c r="X72" s="86" t="s">
        <v>62</v>
      </c>
      <c r="Y72" s="86" t="s">
        <v>62</v>
      </c>
      <c r="Z72" s="86"/>
      <c r="AA72" s="87"/>
      <c r="AB72" s="87"/>
      <c r="AC72" s="87"/>
      <c r="AE72" s="36" t="e">
        <f aca="false">Q72/100</f>
        <v>#VALUE!</v>
      </c>
      <c r="AF72" s="36" t="n">
        <f aca="false">R72/100</f>
        <v>0</v>
      </c>
      <c r="AG72" s="36" t="e">
        <f aca="false">Y72/100</f>
        <v>#VALUE!</v>
      </c>
      <c r="AH72" s="36" t="n">
        <f aca="false">Z72/100</f>
        <v>0</v>
      </c>
    </row>
    <row r="73" customFormat="false" ht="10" hidden="false" customHeight="false" outlineLevel="0" collapsed="false">
      <c r="A73" s="84"/>
      <c r="B73" s="84"/>
      <c r="C73" s="84" t="n">
        <v>32</v>
      </c>
      <c r="D73" s="85" t="str">
        <f aca="false">L73</f>
        <v> </v>
      </c>
      <c r="E73" s="85" t="str">
        <f aca="false">N73</f>
        <v> </v>
      </c>
      <c r="F73" s="85" t="str">
        <f aca="false">L73</f>
        <v> </v>
      </c>
      <c r="G73" s="85" t="str">
        <f aca="false">O73</f>
        <v> </v>
      </c>
      <c r="H73" s="85" t="str">
        <f aca="false">T73</f>
        <v> </v>
      </c>
      <c r="I73" s="85" t="str">
        <f aca="false">V73</f>
        <v> </v>
      </c>
      <c r="J73" s="85" t="str">
        <f aca="false">T73</f>
        <v> </v>
      </c>
      <c r="K73" s="85" t="str">
        <f aca="false">W73</f>
        <v> </v>
      </c>
      <c r="L73" s="86" t="s">
        <v>62</v>
      </c>
      <c r="M73" s="86" t="s">
        <v>62</v>
      </c>
      <c r="N73" s="86" t="s">
        <v>62</v>
      </c>
      <c r="O73" s="86" t="s">
        <v>62</v>
      </c>
      <c r="P73" s="86" t="s">
        <v>62</v>
      </c>
      <c r="Q73" s="86" t="s">
        <v>62</v>
      </c>
      <c r="R73" s="86"/>
      <c r="S73" s="87"/>
      <c r="T73" s="86" t="s">
        <v>62</v>
      </c>
      <c r="U73" s="86" t="s">
        <v>62</v>
      </c>
      <c r="V73" s="86" t="s">
        <v>62</v>
      </c>
      <c r="W73" s="86" t="s">
        <v>62</v>
      </c>
      <c r="X73" s="86" t="s">
        <v>62</v>
      </c>
      <c r="Y73" s="86" t="s">
        <v>62</v>
      </c>
      <c r="Z73" s="86"/>
      <c r="AA73" s="87"/>
      <c r="AB73" s="87"/>
      <c r="AC73" s="87"/>
      <c r="AE73" s="36" t="e">
        <f aca="false">Q73/100</f>
        <v>#VALUE!</v>
      </c>
      <c r="AF73" s="36" t="n">
        <f aca="false">R73/100</f>
        <v>0</v>
      </c>
      <c r="AG73" s="36" t="e">
        <f aca="false">Y73/100</f>
        <v>#VALUE!</v>
      </c>
      <c r="AH73" s="36" t="n">
        <f aca="false">Z73/100</f>
        <v>0</v>
      </c>
    </row>
    <row r="74" customFormat="false" ht="11" hidden="false" customHeight="false" outlineLevel="0" collapsed="false">
      <c r="A74" s="84"/>
      <c r="B74" s="88"/>
      <c r="C74" s="88" t="n">
        <v>37</v>
      </c>
      <c r="D74" s="89" t="str">
        <f aca="false">L74</f>
        <v> </v>
      </c>
      <c r="E74" s="89" t="str">
        <f aca="false">N74</f>
        <v> </v>
      </c>
      <c r="F74" s="89" t="str">
        <f aca="false">L74</f>
        <v> </v>
      </c>
      <c r="G74" s="89" t="str">
        <f aca="false">O74</f>
        <v> </v>
      </c>
      <c r="H74" s="89" t="str">
        <f aca="false">T74</f>
        <v> </v>
      </c>
      <c r="I74" s="89" t="str">
        <f aca="false">V74</f>
        <v> </v>
      </c>
      <c r="J74" s="89" t="str">
        <f aca="false">T74</f>
        <v> </v>
      </c>
      <c r="K74" s="89" t="str">
        <f aca="false">W74</f>
        <v> </v>
      </c>
      <c r="L74" s="90" t="s">
        <v>62</v>
      </c>
      <c r="M74" s="90" t="s">
        <v>62</v>
      </c>
      <c r="N74" s="90" t="s">
        <v>62</v>
      </c>
      <c r="O74" s="90" t="s">
        <v>62</v>
      </c>
      <c r="P74" s="90" t="s">
        <v>62</v>
      </c>
      <c r="Q74" s="90" t="s">
        <v>62</v>
      </c>
      <c r="R74" s="90"/>
      <c r="S74" s="88"/>
      <c r="T74" s="90" t="s">
        <v>62</v>
      </c>
      <c r="U74" s="90" t="s">
        <v>62</v>
      </c>
      <c r="V74" s="90" t="s">
        <v>62</v>
      </c>
      <c r="W74" s="90" t="s">
        <v>62</v>
      </c>
      <c r="X74" s="90" t="s">
        <v>62</v>
      </c>
      <c r="Y74" s="90" t="s">
        <v>62</v>
      </c>
      <c r="Z74" s="90"/>
      <c r="AA74" s="88"/>
      <c r="AB74" s="88"/>
      <c r="AC74" s="88"/>
      <c r="AE74" s="36" t="e">
        <f aca="false">Q74/100</f>
        <v>#VALUE!</v>
      </c>
      <c r="AF74" s="36" t="n">
        <f aca="false">R74/100</f>
        <v>0</v>
      </c>
      <c r="AG74" s="36" t="e">
        <f aca="false">Y74/100</f>
        <v>#VALUE!</v>
      </c>
      <c r="AH74" s="36" t="n">
        <f aca="false">Z74/100</f>
        <v>0</v>
      </c>
    </row>
    <row r="75" customFormat="false" ht="10" hidden="false" customHeight="false" outlineLevel="0" collapsed="false">
      <c r="A75" s="84"/>
      <c r="B75" s="79" t="s">
        <v>57</v>
      </c>
      <c r="C75" s="79" t="n">
        <v>22</v>
      </c>
      <c r="D75" s="91" t="str">
        <f aca="false">L75</f>
        <v> </v>
      </c>
      <c r="E75" s="91" t="str">
        <f aca="false">N75</f>
        <v> </v>
      </c>
      <c r="F75" s="91" t="str">
        <f aca="false">L75</f>
        <v> </v>
      </c>
      <c r="G75" s="91" t="str">
        <f aca="false">O75</f>
        <v> </v>
      </c>
      <c r="H75" s="91" t="str">
        <f aca="false">T75</f>
        <v> </v>
      </c>
      <c r="I75" s="91" t="str">
        <f aca="false">V75</f>
        <v> </v>
      </c>
      <c r="J75" s="91" t="str">
        <f aca="false">T75</f>
        <v> </v>
      </c>
      <c r="K75" s="91" t="str">
        <f aca="false">W75</f>
        <v> </v>
      </c>
      <c r="L75" s="81" t="s">
        <v>62</v>
      </c>
      <c r="M75" s="81" t="s">
        <v>62</v>
      </c>
      <c r="N75" s="81" t="s">
        <v>62</v>
      </c>
      <c r="O75" s="81" t="s">
        <v>62</v>
      </c>
      <c r="P75" s="81" t="s">
        <v>62</v>
      </c>
      <c r="Q75" s="81" t="s">
        <v>62</v>
      </c>
      <c r="R75" s="81"/>
      <c r="S75" s="82"/>
      <c r="T75" s="81" t="s">
        <v>62</v>
      </c>
      <c r="U75" s="81" t="s">
        <v>62</v>
      </c>
      <c r="V75" s="81" t="s">
        <v>62</v>
      </c>
      <c r="W75" s="81" t="s">
        <v>62</v>
      </c>
      <c r="X75" s="81" t="s">
        <v>62</v>
      </c>
      <c r="Y75" s="81" t="s">
        <v>62</v>
      </c>
      <c r="Z75" s="81"/>
      <c r="AA75" s="83"/>
      <c r="AB75" s="83"/>
      <c r="AC75" s="83"/>
      <c r="AE75" s="36" t="e">
        <f aca="false">Q75/100</f>
        <v>#VALUE!</v>
      </c>
      <c r="AF75" s="36" t="n">
        <f aca="false">R75/100</f>
        <v>0</v>
      </c>
      <c r="AG75" s="36" t="e">
        <f aca="false">Y75/100</f>
        <v>#VALUE!</v>
      </c>
      <c r="AH75" s="36" t="n">
        <f aca="false">Z75/100</f>
        <v>0</v>
      </c>
    </row>
    <row r="76" customFormat="false" ht="10" hidden="false" customHeight="false" outlineLevel="0" collapsed="false">
      <c r="A76" s="84"/>
      <c r="B76" s="84"/>
      <c r="C76" s="84" t="n">
        <v>27</v>
      </c>
      <c r="D76" s="92" t="str">
        <f aca="false">L76</f>
        <v> </v>
      </c>
      <c r="E76" s="92" t="str">
        <f aca="false">N76</f>
        <v> </v>
      </c>
      <c r="F76" s="92" t="str">
        <f aca="false">L76</f>
        <v> </v>
      </c>
      <c r="G76" s="92" t="str">
        <f aca="false">O76</f>
        <v> </v>
      </c>
      <c r="H76" s="92" t="str">
        <f aca="false">T76</f>
        <v> </v>
      </c>
      <c r="I76" s="92" t="str">
        <f aca="false">V76</f>
        <v> </v>
      </c>
      <c r="J76" s="92" t="str">
        <f aca="false">T76</f>
        <v> </v>
      </c>
      <c r="K76" s="92" t="str">
        <f aca="false">W76</f>
        <v> </v>
      </c>
      <c r="L76" s="86" t="s">
        <v>62</v>
      </c>
      <c r="M76" s="86" t="s">
        <v>62</v>
      </c>
      <c r="N76" s="86" t="s">
        <v>62</v>
      </c>
      <c r="O76" s="86" t="s">
        <v>62</v>
      </c>
      <c r="P76" s="86" t="s">
        <v>62</v>
      </c>
      <c r="Q76" s="86" t="s">
        <v>62</v>
      </c>
      <c r="R76" s="86"/>
      <c r="S76" s="87"/>
      <c r="T76" s="86" t="s">
        <v>62</v>
      </c>
      <c r="U76" s="86" t="s">
        <v>62</v>
      </c>
      <c r="V76" s="86" t="s">
        <v>62</v>
      </c>
      <c r="W76" s="86" t="s">
        <v>62</v>
      </c>
      <c r="X76" s="86" t="s">
        <v>62</v>
      </c>
      <c r="Y76" s="86" t="s">
        <v>62</v>
      </c>
      <c r="Z76" s="86"/>
      <c r="AA76" s="87"/>
      <c r="AB76" s="87"/>
      <c r="AC76" s="87"/>
      <c r="AE76" s="36" t="e">
        <f aca="false">Q76/100</f>
        <v>#VALUE!</v>
      </c>
      <c r="AF76" s="36" t="n">
        <f aca="false">R76/100</f>
        <v>0</v>
      </c>
      <c r="AG76" s="36" t="e">
        <f aca="false">Y76/100</f>
        <v>#VALUE!</v>
      </c>
      <c r="AH76" s="36" t="n">
        <f aca="false">Z76/100</f>
        <v>0</v>
      </c>
    </row>
    <row r="77" customFormat="false" ht="10" hidden="false" customHeight="false" outlineLevel="0" collapsed="false">
      <c r="A77" s="84"/>
      <c r="B77" s="84"/>
      <c r="C77" s="84" t="n">
        <v>32</v>
      </c>
      <c r="D77" s="92" t="str">
        <f aca="false">L77</f>
        <v> </v>
      </c>
      <c r="E77" s="92" t="str">
        <f aca="false">N77</f>
        <v> </v>
      </c>
      <c r="F77" s="92" t="str">
        <f aca="false">L77</f>
        <v> </v>
      </c>
      <c r="G77" s="92" t="str">
        <f aca="false">O77</f>
        <v> </v>
      </c>
      <c r="H77" s="92" t="str">
        <f aca="false">T77</f>
        <v> </v>
      </c>
      <c r="I77" s="92" t="str">
        <f aca="false">V77</f>
        <v> </v>
      </c>
      <c r="J77" s="92" t="str">
        <f aca="false">T77</f>
        <v> </v>
      </c>
      <c r="K77" s="92" t="str">
        <f aca="false">W77</f>
        <v> </v>
      </c>
      <c r="L77" s="86" t="s">
        <v>62</v>
      </c>
      <c r="M77" s="86" t="s">
        <v>62</v>
      </c>
      <c r="N77" s="86" t="s">
        <v>62</v>
      </c>
      <c r="O77" s="86" t="s">
        <v>62</v>
      </c>
      <c r="P77" s="86" t="s">
        <v>62</v>
      </c>
      <c r="Q77" s="86" t="s">
        <v>62</v>
      </c>
      <c r="R77" s="86"/>
      <c r="S77" s="87"/>
      <c r="T77" s="86" t="s">
        <v>62</v>
      </c>
      <c r="U77" s="86" t="s">
        <v>62</v>
      </c>
      <c r="V77" s="86" t="s">
        <v>62</v>
      </c>
      <c r="W77" s="86" t="s">
        <v>62</v>
      </c>
      <c r="X77" s="86" t="s">
        <v>62</v>
      </c>
      <c r="Y77" s="86" t="s">
        <v>62</v>
      </c>
      <c r="Z77" s="86"/>
      <c r="AA77" s="87"/>
      <c r="AB77" s="87"/>
      <c r="AC77" s="87"/>
      <c r="AE77" s="36" t="e">
        <f aca="false">Q77/100</f>
        <v>#VALUE!</v>
      </c>
      <c r="AF77" s="36" t="n">
        <f aca="false">R77/100</f>
        <v>0</v>
      </c>
      <c r="AG77" s="36" t="e">
        <f aca="false">Y77/100</f>
        <v>#VALUE!</v>
      </c>
      <c r="AH77" s="36" t="n">
        <f aca="false">Z77/100</f>
        <v>0</v>
      </c>
    </row>
    <row r="78" customFormat="false" ht="11" hidden="false" customHeight="false" outlineLevel="0" collapsed="false">
      <c r="A78" s="84"/>
      <c r="B78" s="88"/>
      <c r="C78" s="88" t="n">
        <v>37</v>
      </c>
      <c r="D78" s="93" t="str">
        <f aca="false">L78</f>
        <v> </v>
      </c>
      <c r="E78" s="93" t="str">
        <f aca="false">N78</f>
        <v> </v>
      </c>
      <c r="F78" s="93" t="str">
        <f aca="false">L78</f>
        <v> </v>
      </c>
      <c r="G78" s="93" t="str">
        <f aca="false">O78</f>
        <v> </v>
      </c>
      <c r="H78" s="93" t="str">
        <f aca="false">T78</f>
        <v> </v>
      </c>
      <c r="I78" s="93" t="str">
        <f aca="false">V78</f>
        <v> </v>
      </c>
      <c r="J78" s="93" t="str">
        <f aca="false">T78</f>
        <v> </v>
      </c>
      <c r="K78" s="93" t="str">
        <f aca="false">W78</f>
        <v> </v>
      </c>
      <c r="L78" s="90" t="s">
        <v>62</v>
      </c>
      <c r="M78" s="90" t="s">
        <v>62</v>
      </c>
      <c r="N78" s="90" t="s">
        <v>62</v>
      </c>
      <c r="O78" s="90" t="s">
        <v>62</v>
      </c>
      <c r="P78" s="90" t="s">
        <v>62</v>
      </c>
      <c r="Q78" s="90" t="s">
        <v>62</v>
      </c>
      <c r="R78" s="90"/>
      <c r="S78" s="88"/>
      <c r="T78" s="90" t="s">
        <v>62</v>
      </c>
      <c r="U78" s="90" t="s">
        <v>62</v>
      </c>
      <c r="V78" s="90" t="s">
        <v>62</v>
      </c>
      <c r="W78" s="90" t="s">
        <v>62</v>
      </c>
      <c r="X78" s="90" t="s">
        <v>62</v>
      </c>
      <c r="Y78" s="90" t="s">
        <v>62</v>
      </c>
      <c r="Z78" s="90"/>
      <c r="AA78" s="88"/>
      <c r="AB78" s="88"/>
      <c r="AC78" s="88"/>
      <c r="AE78" s="36" t="e">
        <f aca="false">Q78/100</f>
        <v>#VALUE!</v>
      </c>
      <c r="AF78" s="36" t="n">
        <f aca="false">R78/100</f>
        <v>0</v>
      </c>
      <c r="AG78" s="36" t="e">
        <f aca="false">Y78/100</f>
        <v>#VALUE!</v>
      </c>
      <c r="AH78" s="36" t="n">
        <f aca="false">Z78/100</f>
        <v>0</v>
      </c>
    </row>
    <row r="79" customFormat="false" ht="10" hidden="false" customHeight="false" outlineLevel="0" collapsed="false">
      <c r="A79" s="84"/>
      <c r="B79" s="79" t="s">
        <v>58</v>
      </c>
      <c r="C79" s="79" t="n">
        <v>22</v>
      </c>
      <c r="D79" s="91" t="str">
        <f aca="false">L79</f>
        <v> </v>
      </c>
      <c r="E79" s="91" t="str">
        <f aca="false">N79</f>
        <v> </v>
      </c>
      <c r="F79" s="91" t="str">
        <f aca="false">L79</f>
        <v> </v>
      </c>
      <c r="G79" s="91" t="str">
        <f aca="false">O79</f>
        <v> </v>
      </c>
      <c r="H79" s="91" t="str">
        <f aca="false">T79</f>
        <v> </v>
      </c>
      <c r="I79" s="91" t="str">
        <f aca="false">V79</f>
        <v> </v>
      </c>
      <c r="J79" s="91" t="str">
        <f aca="false">T79</f>
        <v> </v>
      </c>
      <c r="K79" s="91" t="str">
        <f aca="false">W79</f>
        <v> </v>
      </c>
      <c r="L79" s="81" t="s">
        <v>62</v>
      </c>
      <c r="M79" s="81" t="s">
        <v>62</v>
      </c>
      <c r="N79" s="81" t="s">
        <v>62</v>
      </c>
      <c r="O79" s="81" t="s">
        <v>62</v>
      </c>
      <c r="P79" s="81" t="s">
        <v>62</v>
      </c>
      <c r="Q79" s="81" t="s">
        <v>62</v>
      </c>
      <c r="R79" s="81"/>
      <c r="S79" s="82"/>
      <c r="T79" s="81" t="s">
        <v>62</v>
      </c>
      <c r="U79" s="81" t="s">
        <v>62</v>
      </c>
      <c r="V79" s="81" t="s">
        <v>62</v>
      </c>
      <c r="W79" s="81" t="s">
        <v>62</v>
      </c>
      <c r="X79" s="81" t="s">
        <v>62</v>
      </c>
      <c r="Y79" s="81" t="s">
        <v>62</v>
      </c>
      <c r="Z79" s="81"/>
      <c r="AA79" s="83"/>
      <c r="AB79" s="83"/>
      <c r="AC79" s="83"/>
      <c r="AE79" s="36" t="e">
        <f aca="false">Q79/100</f>
        <v>#VALUE!</v>
      </c>
      <c r="AF79" s="36" t="n">
        <f aca="false">R79/100</f>
        <v>0</v>
      </c>
      <c r="AG79" s="36" t="e">
        <f aca="false">Y79/100</f>
        <v>#VALUE!</v>
      </c>
      <c r="AH79" s="36" t="n">
        <f aca="false">Z79/100</f>
        <v>0</v>
      </c>
    </row>
    <row r="80" customFormat="false" ht="10" hidden="false" customHeight="false" outlineLevel="0" collapsed="false">
      <c r="A80" s="84"/>
      <c r="B80" s="84"/>
      <c r="C80" s="84" t="n">
        <v>27</v>
      </c>
      <c r="D80" s="92" t="str">
        <f aca="false">L80</f>
        <v> </v>
      </c>
      <c r="E80" s="92" t="str">
        <f aca="false">N80</f>
        <v> </v>
      </c>
      <c r="F80" s="92" t="str">
        <f aca="false">L80</f>
        <v> </v>
      </c>
      <c r="G80" s="92" t="str">
        <f aca="false">O80</f>
        <v> </v>
      </c>
      <c r="H80" s="92" t="str">
        <f aca="false">T80</f>
        <v> </v>
      </c>
      <c r="I80" s="92" t="str">
        <f aca="false">V80</f>
        <v> </v>
      </c>
      <c r="J80" s="92" t="str">
        <f aca="false">T80</f>
        <v> </v>
      </c>
      <c r="K80" s="92" t="str">
        <f aca="false">W80</f>
        <v> </v>
      </c>
      <c r="L80" s="86" t="s">
        <v>62</v>
      </c>
      <c r="M80" s="86" t="s">
        <v>62</v>
      </c>
      <c r="N80" s="86" t="s">
        <v>62</v>
      </c>
      <c r="O80" s="86" t="s">
        <v>62</v>
      </c>
      <c r="P80" s="86" t="s">
        <v>62</v>
      </c>
      <c r="Q80" s="86" t="s">
        <v>62</v>
      </c>
      <c r="R80" s="86"/>
      <c r="S80" s="87"/>
      <c r="T80" s="86" t="s">
        <v>62</v>
      </c>
      <c r="U80" s="86" t="s">
        <v>62</v>
      </c>
      <c r="V80" s="86" t="s">
        <v>62</v>
      </c>
      <c r="W80" s="86" t="s">
        <v>62</v>
      </c>
      <c r="X80" s="86" t="s">
        <v>62</v>
      </c>
      <c r="Y80" s="86" t="s">
        <v>62</v>
      </c>
      <c r="Z80" s="86"/>
      <c r="AA80" s="87"/>
      <c r="AB80" s="87"/>
      <c r="AC80" s="87"/>
      <c r="AE80" s="36" t="e">
        <f aca="false">Q80/100</f>
        <v>#VALUE!</v>
      </c>
      <c r="AF80" s="36" t="n">
        <f aca="false">R80/100</f>
        <v>0</v>
      </c>
      <c r="AG80" s="36" t="e">
        <f aca="false">Y80/100</f>
        <v>#VALUE!</v>
      </c>
      <c r="AH80" s="36" t="n">
        <f aca="false">Z80/100</f>
        <v>0</v>
      </c>
    </row>
    <row r="81" customFormat="false" ht="10" hidden="false" customHeight="false" outlineLevel="0" collapsed="false">
      <c r="A81" s="84"/>
      <c r="B81" s="84"/>
      <c r="C81" s="84" t="n">
        <v>32</v>
      </c>
      <c r="D81" s="92" t="str">
        <f aca="false">L81</f>
        <v> </v>
      </c>
      <c r="E81" s="92" t="str">
        <f aca="false">N81</f>
        <v> </v>
      </c>
      <c r="F81" s="92" t="str">
        <f aca="false">L81</f>
        <v> </v>
      </c>
      <c r="G81" s="92" t="str">
        <f aca="false">O81</f>
        <v> </v>
      </c>
      <c r="H81" s="92" t="str">
        <f aca="false">T81</f>
        <v> </v>
      </c>
      <c r="I81" s="92" t="str">
        <f aca="false">V81</f>
        <v> </v>
      </c>
      <c r="J81" s="92" t="str">
        <f aca="false">T81</f>
        <v> </v>
      </c>
      <c r="K81" s="92" t="str">
        <f aca="false">W81</f>
        <v> </v>
      </c>
      <c r="L81" s="86" t="s">
        <v>62</v>
      </c>
      <c r="M81" s="86" t="s">
        <v>62</v>
      </c>
      <c r="N81" s="86" t="s">
        <v>62</v>
      </c>
      <c r="O81" s="86" t="s">
        <v>62</v>
      </c>
      <c r="P81" s="86" t="s">
        <v>62</v>
      </c>
      <c r="Q81" s="86" t="s">
        <v>62</v>
      </c>
      <c r="R81" s="86"/>
      <c r="S81" s="87"/>
      <c r="T81" s="86" t="s">
        <v>62</v>
      </c>
      <c r="U81" s="86" t="s">
        <v>62</v>
      </c>
      <c r="V81" s="86" t="s">
        <v>62</v>
      </c>
      <c r="W81" s="86" t="s">
        <v>62</v>
      </c>
      <c r="X81" s="86" t="s">
        <v>62</v>
      </c>
      <c r="Y81" s="86" t="s">
        <v>62</v>
      </c>
      <c r="Z81" s="86"/>
      <c r="AA81" s="87"/>
      <c r="AB81" s="87"/>
      <c r="AC81" s="87"/>
      <c r="AE81" s="36" t="e">
        <f aca="false">Q81/100</f>
        <v>#VALUE!</v>
      </c>
      <c r="AF81" s="36" t="n">
        <f aca="false">R81/100</f>
        <v>0</v>
      </c>
      <c r="AG81" s="36" t="e">
        <f aca="false">Y81/100</f>
        <v>#VALUE!</v>
      </c>
      <c r="AH81" s="36" t="n">
        <f aca="false">Z81/100</f>
        <v>0</v>
      </c>
    </row>
    <row r="82" customFormat="false" ht="11" hidden="false" customHeight="false" outlineLevel="0" collapsed="false">
      <c r="A82" s="88"/>
      <c r="B82" s="88"/>
      <c r="C82" s="88" t="n">
        <v>37</v>
      </c>
      <c r="D82" s="94" t="str">
        <f aca="false">L82</f>
        <v> </v>
      </c>
      <c r="E82" s="94" t="str">
        <f aca="false">N82</f>
        <v> </v>
      </c>
      <c r="F82" s="94" t="str">
        <f aca="false">L82</f>
        <v> </v>
      </c>
      <c r="G82" s="94" t="str">
        <f aca="false">O82</f>
        <v> </v>
      </c>
      <c r="H82" s="94" t="str">
        <f aca="false">T82</f>
        <v> </v>
      </c>
      <c r="I82" s="94" t="str">
        <f aca="false">V82</f>
        <v> </v>
      </c>
      <c r="J82" s="94" t="str">
        <f aca="false">T82</f>
        <v> </v>
      </c>
      <c r="K82" s="94" t="str">
        <f aca="false">W82</f>
        <v> </v>
      </c>
      <c r="L82" s="90" t="s">
        <v>62</v>
      </c>
      <c r="M82" s="90" t="s">
        <v>62</v>
      </c>
      <c r="N82" s="90" t="s">
        <v>62</v>
      </c>
      <c r="O82" s="90" t="s">
        <v>62</v>
      </c>
      <c r="P82" s="90" t="s">
        <v>62</v>
      </c>
      <c r="Q82" s="90" t="s">
        <v>62</v>
      </c>
      <c r="R82" s="90"/>
      <c r="S82" s="88"/>
      <c r="T82" s="90" t="s">
        <v>62</v>
      </c>
      <c r="U82" s="90" t="s">
        <v>62</v>
      </c>
      <c r="V82" s="90" t="s">
        <v>62</v>
      </c>
      <c r="W82" s="90" t="s">
        <v>62</v>
      </c>
      <c r="X82" s="90" t="s">
        <v>62</v>
      </c>
      <c r="Y82" s="90" t="s">
        <v>62</v>
      </c>
      <c r="Z82" s="90"/>
      <c r="AA82" s="88"/>
      <c r="AB82" s="88"/>
      <c r="AC82" s="88"/>
      <c r="AE82" s="36" t="e">
        <f aca="false">Q82/100</f>
        <v>#VALUE!</v>
      </c>
      <c r="AF82" s="36" t="n">
        <f aca="false">R82/100</f>
        <v>0</v>
      </c>
      <c r="AG82" s="36" t="e">
        <f aca="false">Y82/100</f>
        <v>#VALUE!</v>
      </c>
      <c r="AH82" s="36" t="n">
        <f aca="false">Z82/100</f>
        <v>0</v>
      </c>
    </row>
    <row r="83" customFormat="false" ht="10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0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0" hidden="false" customHeight="false" outlineLevel="0" collapsed="false">
      <c r="B89" s="36" t="s">
        <v>59</v>
      </c>
      <c r="P89" s="68"/>
      <c r="Q89" s="68" t="n">
        <f aca="false">GEOMEAN(AE3:AE70)*100</f>
        <v>27.8140533209729</v>
      </c>
      <c r="R89" s="68" t="n">
        <f aca="false">GEOMEAN(AF3:AF70)*100</f>
        <v>2.55377782783351</v>
      </c>
      <c r="S89" s="68"/>
      <c r="T89" s="68"/>
      <c r="U89" s="68"/>
      <c r="V89" s="68"/>
      <c r="W89" s="68"/>
      <c r="X89" s="68"/>
      <c r="Y89" s="68" t="e">
        <f aca="false">GEOMEAN(AG3:AG70)*100</f>
        <v>#VALUE!</v>
      </c>
      <c r="Z89" s="68" t="e">
        <f aca="false">GEOMEAN(AH3:AH70)*100</f>
        <v>#VALUE!</v>
      </c>
    </row>
    <row r="90" customFormat="false" ht="10" hidden="false" customHeight="false" outlineLevel="0" collapsed="false">
      <c r="B90" s="36" t="s">
        <v>60</v>
      </c>
      <c r="X90" s="78"/>
      <c r="Y90" s="78" t="e">
        <f aca="false">Y89/Q89</f>
        <v>#VALUE!</v>
      </c>
      <c r="Z90" s="78" t="e">
        <f aca="false">Z89/R89</f>
        <v>#VALUE!</v>
      </c>
    </row>
    <row r="91" customFormat="false" ht="10" hidden="false" customHeight="false" outlineLevel="0" collapsed="false">
      <c r="B91" s="36" t="s">
        <v>61</v>
      </c>
      <c r="P91" s="67"/>
      <c r="Q91" s="67" t="n">
        <f aca="false">SUM(Q3:Q70)/3600</f>
        <v>0.910650833333333</v>
      </c>
      <c r="R91" s="67" t="n">
        <f aca="false">SUM(R3:R70)</f>
        <v>285.912241666667</v>
      </c>
      <c r="X91" s="67"/>
      <c r="Y91" s="67" t="n">
        <f aca="false">SUM(Y3:Y70)/3600</f>
        <v>1.06833055555556</v>
      </c>
      <c r="Z91" s="67" t="n">
        <f aca="false">SUM(Z3:Z70)</f>
        <v>110.177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5625" defaultRowHeight="10" zeroHeight="false" outlineLevelRow="0" outlineLevelCol="0"/>
  <cols>
    <col collapsed="false" customWidth="true" hidden="false" outlineLevel="0" max="1" min="1" style="36" width="7.16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49"/>
    <col collapsed="false" customWidth="true" hidden="true" outlineLevel="0" max="5" min="5" style="38" width="6.5"/>
    <col collapsed="false" customWidth="true" hidden="true" outlineLevel="0" max="6" min="6" style="39" width="8.49"/>
    <col collapsed="false" customWidth="true" hidden="true" outlineLevel="0" max="7" min="7" style="38" width="6.5"/>
    <col collapsed="false" customWidth="true" hidden="true" outlineLevel="0" max="8" min="8" style="38" width="8.49"/>
    <col collapsed="false" customWidth="true" hidden="true" outlineLevel="0" max="9" min="9" style="38" width="6.5"/>
    <col collapsed="false" customWidth="true" hidden="true" outlineLevel="0" max="10" min="10" style="38" width="8.49"/>
    <col collapsed="false" customWidth="true" hidden="true" outlineLevel="0" max="11" min="11" style="38" width="6.5"/>
    <col collapsed="false" customWidth="false" hidden="false" outlineLevel="0" max="12" min="12" style="36" width="9.15"/>
    <col collapsed="false" customWidth="true" hidden="false" outlineLevel="0" max="15" min="13" style="36" width="6.5"/>
    <col collapsed="false" customWidth="false" hidden="false" outlineLevel="0" max="18" min="16" style="36" width="9.15"/>
    <col collapsed="false" customWidth="true" hidden="false" outlineLevel="0" max="19" min="19" style="36" width="7.82"/>
    <col collapsed="false" customWidth="false" hidden="false" outlineLevel="0" max="20" min="20" style="36" width="9.15"/>
    <col collapsed="false" customWidth="true" hidden="false" outlineLevel="0" max="23" min="21" style="36" width="6.5"/>
    <col collapsed="false" customWidth="true" hidden="false" outlineLevel="0" max="24" min="24" style="36" width="8.49"/>
    <col collapsed="false" customWidth="false" hidden="false" outlineLevel="0" max="30" min="25" style="36" width="9.15"/>
    <col collapsed="false" customWidth="true" hidden="true" outlineLevel="0" max="34" min="31" style="36" width="11.05"/>
    <col collapsed="false" customWidth="false" hidden="false" outlineLevel="0" max="257" min="35" style="36" width="9.15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1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0" hidden="false" customHeight="false" outlineLevel="0" collapsed="false">
      <c r="A3" s="47" t="s">
        <v>5</v>
      </c>
      <c r="B3" s="47" t="s">
        <v>34</v>
      </c>
      <c r="C3" s="47" t="n">
        <v>22</v>
      </c>
      <c r="D3" s="48" t="n">
        <f aca="false">L3</f>
        <v>14812.464</v>
      </c>
      <c r="E3" s="48" t="n">
        <f aca="false">N3</f>
        <v>41.4745</v>
      </c>
      <c r="F3" s="48" t="n">
        <f aca="false">L3</f>
        <v>14812.464</v>
      </c>
      <c r="G3" s="48" t="n">
        <f aca="false">O3</f>
        <v>44.161</v>
      </c>
      <c r="H3" s="48" t="n">
        <f aca="false">T3</f>
        <v>14797.9952</v>
      </c>
      <c r="I3" s="48" t="n">
        <f aca="false">V3</f>
        <v>41.4747</v>
      </c>
      <c r="J3" s="48" t="n">
        <f aca="false">T3</f>
        <v>14797.9952</v>
      </c>
      <c r="K3" s="48" t="n">
        <f aca="false">W3</f>
        <v>44.163</v>
      </c>
      <c r="L3" s="57" t="n">
        <v>14812.464</v>
      </c>
      <c r="M3" s="57" t="n">
        <v>41.3906</v>
      </c>
      <c r="N3" s="57" t="n">
        <v>41.4745</v>
      </c>
      <c r="O3" s="57" t="n">
        <v>44.161</v>
      </c>
      <c r="P3" s="49" t="n">
        <v>14658.37</v>
      </c>
      <c r="Q3" s="50" t="n">
        <v>41.62</v>
      </c>
      <c r="R3" s="49" t="n">
        <v>4.07</v>
      </c>
      <c r="S3" s="51"/>
      <c r="T3" s="57" t="n">
        <v>14797.9952</v>
      </c>
      <c r="U3" s="57" t="n">
        <v>41.3937</v>
      </c>
      <c r="V3" s="57" t="n">
        <v>41.4747</v>
      </c>
      <c r="W3" s="57" t="n">
        <v>44.163</v>
      </c>
      <c r="X3" s="49" t="n">
        <v>-1025.378</v>
      </c>
      <c r="Y3" s="50" t="n">
        <v>59.4</v>
      </c>
      <c r="Z3" s="49" t="n">
        <f aca="false">X3/3600</f>
        <v>-0.284827222222222</v>
      </c>
      <c r="AA3" s="52" t="e">
        <f aca="false">([1]!BJM,$L3:$M6,T3:U6)</f>
        <v>#VALUE!</v>
      </c>
      <c r="AB3" s="52" t="e">
        <f aca="false">([1]!BJM,$D3:$E6,H3:I6)</f>
        <v>#VALUE!</v>
      </c>
      <c r="AC3" s="52" t="e">
        <f aca="false">([1]!BJM,$F3:$G6,J3:K6)</f>
        <v>#VALUE!</v>
      </c>
      <c r="AE3" s="36" t="n">
        <f aca="false">Q3/100</f>
        <v>0.4162</v>
      </c>
      <c r="AF3" s="36" t="n">
        <f aca="false">R3/100</f>
        <v>0.0407</v>
      </c>
      <c r="AG3" s="36" t="n">
        <f aca="false">Y3/100</f>
        <v>0.594</v>
      </c>
      <c r="AH3" s="36" t="n">
        <f aca="false">Z3/100</f>
        <v>-0.00284827222222222</v>
      </c>
    </row>
    <row r="4" customFormat="false" ht="10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6167.5392</v>
      </c>
      <c r="E4" s="48" t="n">
        <f aca="false">N4</f>
        <v>39.8102</v>
      </c>
      <c r="F4" s="48" t="n">
        <f aca="false">L4</f>
        <v>6167.5392</v>
      </c>
      <c r="G4" s="48" t="n">
        <f aca="false">O4</f>
        <v>42.3038</v>
      </c>
      <c r="H4" s="48" t="n">
        <f aca="false">T4</f>
        <v>6156.4064</v>
      </c>
      <c r="I4" s="48" t="n">
        <f aca="false">V4</f>
        <v>39.8094</v>
      </c>
      <c r="J4" s="48" t="n">
        <f aca="false">T4</f>
        <v>6156.4064</v>
      </c>
      <c r="K4" s="48" t="n">
        <f aca="false">W4</f>
        <v>42.3025</v>
      </c>
      <c r="L4" s="49" t="n">
        <v>6167.5392</v>
      </c>
      <c r="M4" s="49" t="n">
        <v>38.861</v>
      </c>
      <c r="N4" s="49" t="n">
        <v>39.8102</v>
      </c>
      <c r="O4" s="49" t="n">
        <v>42.3038</v>
      </c>
      <c r="P4" s="49" t="n">
        <v>13232.72</v>
      </c>
      <c r="Q4" s="50" t="n">
        <v>32.98</v>
      </c>
      <c r="R4" s="49" t="n">
        <v>3.68</v>
      </c>
      <c r="S4" s="51"/>
      <c r="T4" s="49" t="n">
        <v>6156.4064</v>
      </c>
      <c r="U4" s="49" t="n">
        <v>38.8622</v>
      </c>
      <c r="V4" s="49" t="n">
        <v>39.8094</v>
      </c>
      <c r="W4" s="49" t="n">
        <v>42.3025</v>
      </c>
      <c r="X4" s="49" t="n">
        <v>-669.571</v>
      </c>
      <c r="Y4" s="50" t="n">
        <v>48.61</v>
      </c>
      <c r="Z4" s="49" t="n">
        <f aca="false">X4/3600</f>
        <v>-0.185991944444444</v>
      </c>
      <c r="AA4" s="51"/>
      <c r="AB4" s="51"/>
      <c r="AC4" s="51"/>
      <c r="AE4" s="36" t="n">
        <f aca="false">Q4/100</f>
        <v>0.3298</v>
      </c>
      <c r="AF4" s="36" t="n">
        <f aca="false">R4/100</f>
        <v>0.0368</v>
      </c>
      <c r="AG4" s="36" t="n">
        <f aca="false">Y4/100</f>
        <v>0.4861</v>
      </c>
      <c r="AH4" s="36" t="n">
        <f aca="false">Z4/100</f>
        <v>-0.00185991944444444</v>
      </c>
    </row>
    <row r="5" customFormat="false" ht="10" hidden="false" customHeight="false" outlineLevel="0" collapsed="false">
      <c r="A5" s="53"/>
      <c r="B5" s="53"/>
      <c r="C5" s="53" t="n">
        <v>32</v>
      </c>
      <c r="D5" s="48" t="n">
        <f aca="false">L5</f>
        <v>2942.672</v>
      </c>
      <c r="E5" s="48" t="n">
        <f aca="false">N5</f>
        <v>38.3733</v>
      </c>
      <c r="F5" s="48" t="n">
        <f aca="false">L5</f>
        <v>2942.672</v>
      </c>
      <c r="G5" s="48" t="n">
        <f aca="false">O5</f>
        <v>40.7092</v>
      </c>
      <c r="H5" s="48" t="n">
        <f aca="false">T5</f>
        <v>2937.3888</v>
      </c>
      <c r="I5" s="48" t="n">
        <f aca="false">V5</f>
        <v>38.3725</v>
      </c>
      <c r="J5" s="48" t="n">
        <f aca="false">T5</f>
        <v>2937.3888</v>
      </c>
      <c r="K5" s="48" t="n">
        <f aca="false">W5</f>
        <v>40.7126</v>
      </c>
      <c r="L5" s="49" t="n">
        <v>2942.672</v>
      </c>
      <c r="M5" s="49" t="n">
        <v>36.2723</v>
      </c>
      <c r="N5" s="49" t="n">
        <v>38.3733</v>
      </c>
      <c r="O5" s="49" t="n">
        <v>40.7092</v>
      </c>
      <c r="P5" s="49" t="n">
        <v>12648.67</v>
      </c>
      <c r="Q5" s="50" t="n">
        <v>29.29</v>
      </c>
      <c r="R5" s="49" t="n">
        <v>3.51</v>
      </c>
      <c r="S5" s="51"/>
      <c r="T5" s="49" t="n">
        <v>2937.3888</v>
      </c>
      <c r="U5" s="49" t="n">
        <v>36.271</v>
      </c>
      <c r="V5" s="49" t="n">
        <v>38.3725</v>
      </c>
      <c r="W5" s="49" t="n">
        <v>40.7126</v>
      </c>
      <c r="X5" s="49" t="n">
        <v>-956.761</v>
      </c>
      <c r="Y5" s="50" t="n">
        <v>43.32</v>
      </c>
      <c r="Z5" s="49" t="n">
        <f aca="false">X5/3600</f>
        <v>-0.265766944444444</v>
      </c>
      <c r="AA5" s="51"/>
      <c r="AB5" s="51"/>
      <c r="AC5" s="51"/>
      <c r="AE5" s="36" t="n">
        <f aca="false">Q5/100</f>
        <v>0.2929</v>
      </c>
      <c r="AF5" s="36" t="n">
        <f aca="false">R5/100</f>
        <v>0.0351</v>
      </c>
      <c r="AG5" s="36" t="n">
        <f aca="false">Y5/100</f>
        <v>0.4332</v>
      </c>
      <c r="AH5" s="36" t="n">
        <f aca="false">Z5/100</f>
        <v>-0.00265766944444444</v>
      </c>
    </row>
    <row r="6" customFormat="false" ht="11" hidden="false" customHeight="false" outlineLevel="0" collapsed="false">
      <c r="A6" s="53"/>
      <c r="B6" s="54"/>
      <c r="C6" s="54" t="n">
        <v>37</v>
      </c>
      <c r="D6" s="55" t="n">
        <f aca="false">L6</f>
        <v>1511.2752</v>
      </c>
      <c r="E6" s="55" t="n">
        <f aca="false">N6</f>
        <v>36.927</v>
      </c>
      <c r="F6" s="55" t="n">
        <f aca="false">L6</f>
        <v>1511.2752</v>
      </c>
      <c r="G6" s="55" t="n">
        <f aca="false">O6</f>
        <v>39.2731</v>
      </c>
      <c r="H6" s="55" t="n">
        <f aca="false">T6</f>
        <v>1504.8592</v>
      </c>
      <c r="I6" s="55" t="n">
        <f aca="false">V6</f>
        <v>36.9306</v>
      </c>
      <c r="J6" s="55" t="n">
        <f aca="false">T6</f>
        <v>1504.8592</v>
      </c>
      <c r="K6" s="55" t="n">
        <f aca="false">W6</f>
        <v>39.2699</v>
      </c>
      <c r="L6" s="56" t="n">
        <v>1511.2752</v>
      </c>
      <c r="M6" s="56" t="n">
        <v>33.6616</v>
      </c>
      <c r="N6" s="56" t="n">
        <v>36.927</v>
      </c>
      <c r="O6" s="56" t="n">
        <v>39.2731</v>
      </c>
      <c r="P6" s="56" t="n">
        <v>12208.54</v>
      </c>
      <c r="Q6" s="56" t="n">
        <v>28.64</v>
      </c>
      <c r="R6" s="56" t="n">
        <v>3.39</v>
      </c>
      <c r="S6" s="54"/>
      <c r="T6" s="56" t="n">
        <v>1504.8592</v>
      </c>
      <c r="U6" s="56" t="n">
        <v>33.6689</v>
      </c>
      <c r="V6" s="56" t="n">
        <v>36.9306</v>
      </c>
      <c r="W6" s="56" t="n">
        <v>39.2699</v>
      </c>
      <c r="X6" s="56" t="n">
        <v>773.326</v>
      </c>
      <c r="Y6" s="56" t="n">
        <v>38.25</v>
      </c>
      <c r="Z6" s="56" t="n">
        <f aca="false">X6/3600</f>
        <v>0.214812777777778</v>
      </c>
      <c r="AA6" s="54"/>
      <c r="AB6" s="54"/>
      <c r="AC6" s="54"/>
      <c r="AE6" s="36" t="n">
        <f aca="false">Q6/100</f>
        <v>0.2864</v>
      </c>
      <c r="AF6" s="36" t="n">
        <f aca="false">R6/100</f>
        <v>0.0339</v>
      </c>
      <c r="AG6" s="36" t="n">
        <f aca="false">Y6/100</f>
        <v>0.3825</v>
      </c>
      <c r="AH6" s="36" t="n">
        <f aca="false">Z6/100</f>
        <v>0.00214812777777778</v>
      </c>
    </row>
    <row r="7" customFormat="false" ht="10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37319.5328</v>
      </c>
      <c r="E7" s="48" t="n">
        <f aca="false">N7</f>
        <v>44.9959</v>
      </c>
      <c r="F7" s="48" t="n">
        <f aca="false">L7</f>
        <v>37319.5328</v>
      </c>
      <c r="G7" s="48" t="n">
        <f aca="false">O7</f>
        <v>44.6999</v>
      </c>
      <c r="H7" s="48" t="n">
        <f aca="false">T7</f>
        <v>37271.5984</v>
      </c>
      <c r="I7" s="48" t="n">
        <f aca="false">V7</f>
        <v>44.9934</v>
      </c>
      <c r="J7" s="48" t="n">
        <f aca="false">T7</f>
        <v>37271.5984</v>
      </c>
      <c r="K7" s="48" t="n">
        <f aca="false">W7</f>
        <v>44.701</v>
      </c>
      <c r="L7" s="49" t="n">
        <v>37319.5328</v>
      </c>
      <c r="M7" s="49" t="n">
        <v>39.8089</v>
      </c>
      <c r="N7" s="49" t="n">
        <v>44.9959</v>
      </c>
      <c r="O7" s="49" t="n">
        <v>44.6999</v>
      </c>
      <c r="P7" s="49" t="n">
        <v>19553.12</v>
      </c>
      <c r="Q7" s="50" t="n">
        <v>53.53</v>
      </c>
      <c r="R7" s="49" t="n">
        <v>5.43</v>
      </c>
      <c r="S7" s="51"/>
      <c r="T7" s="49" t="n">
        <v>37271.5984</v>
      </c>
      <c r="U7" s="49" t="n">
        <v>39.814</v>
      </c>
      <c r="V7" s="49" t="n">
        <v>44.9934</v>
      </c>
      <c r="W7" s="49" t="n">
        <v>44.701</v>
      </c>
      <c r="X7" s="49" t="n">
        <v>-1439.17</v>
      </c>
      <c r="Y7" s="50" t="n">
        <v>87.97</v>
      </c>
      <c r="Z7" s="49" t="n">
        <f aca="false">X7/3600</f>
        <v>-0.399769444444444</v>
      </c>
      <c r="AA7" s="52" t="e">
        <f aca="false">([1]!BJM,$L7:$M10,T7:U10)</f>
        <v>#VALUE!</v>
      </c>
      <c r="AB7" s="52" t="e">
        <f aca="false">([1]!BJM,$D7:$E10,H7:I10)</f>
        <v>#VALUE!</v>
      </c>
      <c r="AC7" s="52" t="e">
        <f aca="false">([1]!BJM,$F7:$G10,J7:K10)</f>
        <v>#VALUE!</v>
      </c>
      <c r="AE7" s="36" t="n">
        <f aca="false">Q7/100</f>
        <v>0.5353</v>
      </c>
      <c r="AF7" s="36" t="n">
        <f aca="false">R7/100</f>
        <v>0.0543</v>
      </c>
      <c r="AG7" s="36" t="n">
        <f aca="false">Y7/100</f>
        <v>0.8797</v>
      </c>
      <c r="AH7" s="36" t="n">
        <f aca="false">Z7/100</f>
        <v>-0.00399769444444444</v>
      </c>
    </row>
    <row r="8" customFormat="false" ht="10" hidden="false" customHeight="false" outlineLevel="0" collapsed="false">
      <c r="A8" s="53"/>
      <c r="B8" s="53"/>
      <c r="C8" s="53" t="n">
        <v>27</v>
      </c>
      <c r="D8" s="48" t="n">
        <f aca="false">L8</f>
        <v>18387.8464</v>
      </c>
      <c r="E8" s="48" t="n">
        <f aca="false">N8</f>
        <v>43.1211</v>
      </c>
      <c r="F8" s="48" t="n">
        <f aca="false">L8</f>
        <v>18387.8464</v>
      </c>
      <c r="G8" s="48" t="n">
        <f aca="false">O8</f>
        <v>43.3773</v>
      </c>
      <c r="H8" s="48" t="n">
        <f aca="false">T8</f>
        <v>18309.9968</v>
      </c>
      <c r="I8" s="48" t="n">
        <f aca="false">V8</f>
        <v>43.1279</v>
      </c>
      <c r="J8" s="48" t="n">
        <f aca="false">T8</f>
        <v>18309.9968</v>
      </c>
      <c r="K8" s="48" t="n">
        <f aca="false">W8</f>
        <v>43.3827</v>
      </c>
      <c r="L8" s="49" t="n">
        <v>18387.8464</v>
      </c>
      <c r="M8" s="49" t="n">
        <v>36.8489</v>
      </c>
      <c r="N8" s="49" t="n">
        <v>43.1211</v>
      </c>
      <c r="O8" s="49" t="n">
        <v>43.3773</v>
      </c>
      <c r="P8" s="49" t="n">
        <v>16852.91</v>
      </c>
      <c r="Q8" s="50" t="n">
        <v>46.57</v>
      </c>
      <c r="R8" s="49" t="n">
        <v>4.68</v>
      </c>
      <c r="S8" s="51"/>
      <c r="T8" s="49" t="n">
        <v>18309.9968</v>
      </c>
      <c r="U8" s="49" t="n">
        <v>36.8542</v>
      </c>
      <c r="V8" s="49" t="n">
        <v>43.1279</v>
      </c>
      <c r="W8" s="49" t="n">
        <v>43.3827</v>
      </c>
      <c r="X8" s="49" t="n">
        <v>-1691.913</v>
      </c>
      <c r="Y8" s="50" t="n">
        <v>68.92</v>
      </c>
      <c r="Z8" s="49" t="n">
        <f aca="false">X8/3600</f>
        <v>-0.469975833333333</v>
      </c>
      <c r="AA8" s="51"/>
      <c r="AB8" s="51"/>
      <c r="AC8" s="51"/>
      <c r="AE8" s="36" t="n">
        <f aca="false">Q8/100</f>
        <v>0.4657</v>
      </c>
      <c r="AF8" s="36" t="n">
        <f aca="false">R8/100</f>
        <v>0.0468</v>
      </c>
      <c r="AG8" s="36" t="n">
        <f aca="false">Y8/100</f>
        <v>0.6892</v>
      </c>
      <c r="AH8" s="36" t="n">
        <f aca="false">Z8/100</f>
        <v>-0.00469975833333333</v>
      </c>
    </row>
    <row r="9" customFormat="false" ht="10" hidden="false" customHeight="false" outlineLevel="0" collapsed="false">
      <c r="A9" s="53"/>
      <c r="B9" s="53"/>
      <c r="C9" s="53" t="n">
        <v>32</v>
      </c>
      <c r="D9" s="48" t="n">
        <f aca="false">L9</f>
        <v>9710.8768</v>
      </c>
      <c r="E9" s="48" t="n">
        <f aca="false">N9</f>
        <v>41.366</v>
      </c>
      <c r="F9" s="48" t="n">
        <f aca="false">L9</f>
        <v>9710.8768</v>
      </c>
      <c r="G9" s="48" t="n">
        <f aca="false">O9</f>
        <v>41.9996</v>
      </c>
      <c r="H9" s="48" t="n">
        <f aca="false">T9</f>
        <v>9655.1296</v>
      </c>
      <c r="I9" s="48" t="n">
        <f aca="false">V9</f>
        <v>41.3803</v>
      </c>
      <c r="J9" s="48" t="n">
        <f aca="false">T9</f>
        <v>9655.1296</v>
      </c>
      <c r="K9" s="48" t="n">
        <f aca="false">W9</f>
        <v>42.0159</v>
      </c>
      <c r="L9" s="49" t="n">
        <v>9710.8768</v>
      </c>
      <c r="M9" s="49" t="n">
        <v>33.8799</v>
      </c>
      <c r="N9" s="49" t="n">
        <v>41.366</v>
      </c>
      <c r="O9" s="49" t="n">
        <v>41.9996</v>
      </c>
      <c r="P9" s="49" t="n">
        <v>15552.79</v>
      </c>
      <c r="Q9" s="50" t="n">
        <v>39.36</v>
      </c>
      <c r="R9" s="49" t="n">
        <v>4.32</v>
      </c>
      <c r="S9" s="51"/>
      <c r="T9" s="49" t="n">
        <v>9655.1296</v>
      </c>
      <c r="U9" s="49" t="n">
        <v>33.8861</v>
      </c>
      <c r="V9" s="49" t="n">
        <v>41.3803</v>
      </c>
      <c r="W9" s="49" t="n">
        <v>42.0159</v>
      </c>
      <c r="X9" s="49" t="n">
        <v>1726.362</v>
      </c>
      <c r="Y9" s="50" t="n">
        <v>58.33</v>
      </c>
      <c r="Z9" s="49" t="n">
        <f aca="false">X9/3600</f>
        <v>0.479545</v>
      </c>
      <c r="AA9" s="51"/>
      <c r="AB9" s="51"/>
      <c r="AC9" s="51"/>
      <c r="AE9" s="36" t="n">
        <f aca="false">Q9/100</f>
        <v>0.3936</v>
      </c>
      <c r="AF9" s="36" t="n">
        <f aca="false">R9/100</f>
        <v>0.0432</v>
      </c>
      <c r="AG9" s="36" t="n">
        <f aca="false">Y9/100</f>
        <v>0.5833</v>
      </c>
      <c r="AH9" s="36" t="n">
        <f aca="false">Z9/100</f>
        <v>0.00479545</v>
      </c>
    </row>
    <row r="10" customFormat="false" ht="11" hidden="false" customHeight="false" outlineLevel="0" collapsed="false">
      <c r="A10" s="53"/>
      <c r="B10" s="54"/>
      <c r="C10" s="54" t="n">
        <v>37</v>
      </c>
      <c r="D10" s="55" t="n">
        <f aca="false">L10</f>
        <v>5385.1456</v>
      </c>
      <c r="E10" s="55" t="n">
        <f aca="false">N10</f>
        <v>39.7052</v>
      </c>
      <c r="F10" s="55" t="n">
        <f aca="false">L10</f>
        <v>5385.1456</v>
      </c>
      <c r="G10" s="55" t="n">
        <f aca="false">O10</f>
        <v>40.5891</v>
      </c>
      <c r="H10" s="55" t="n">
        <f aca="false">T10</f>
        <v>5345.3296</v>
      </c>
      <c r="I10" s="55" t="n">
        <f aca="false">V10</f>
        <v>39.7174</v>
      </c>
      <c r="J10" s="55" t="n">
        <f aca="false">T10</f>
        <v>5345.3296</v>
      </c>
      <c r="K10" s="55" t="n">
        <f aca="false">W10</f>
        <v>40.6222</v>
      </c>
      <c r="L10" s="56" t="n">
        <v>5385.1456</v>
      </c>
      <c r="M10" s="56" t="n">
        <v>31.1099</v>
      </c>
      <c r="N10" s="56" t="n">
        <v>39.7052</v>
      </c>
      <c r="O10" s="56" t="n">
        <v>40.5891</v>
      </c>
      <c r="P10" s="56" t="n">
        <v>14836.16</v>
      </c>
      <c r="Q10" s="56" t="n">
        <v>35.71</v>
      </c>
      <c r="R10" s="56" t="n">
        <v>4.12</v>
      </c>
      <c r="S10" s="54"/>
      <c r="T10" s="56" t="n">
        <v>5345.3296</v>
      </c>
      <c r="U10" s="56" t="n">
        <v>31.1186</v>
      </c>
      <c r="V10" s="56" t="n">
        <v>39.7174</v>
      </c>
      <c r="W10" s="56" t="n">
        <v>40.6222</v>
      </c>
      <c r="X10" s="56" t="n">
        <v>-571.238</v>
      </c>
      <c r="Y10" s="56" t="n">
        <v>48.49</v>
      </c>
      <c r="Z10" s="56" t="n">
        <f aca="false">X10/3600</f>
        <v>-0.158677222222222</v>
      </c>
      <c r="AA10" s="54"/>
      <c r="AB10" s="54"/>
      <c r="AC10" s="54"/>
      <c r="AE10" s="36" t="n">
        <f aca="false">Q10/100</f>
        <v>0.3571</v>
      </c>
      <c r="AF10" s="36" t="n">
        <f aca="false">R10/100</f>
        <v>0.0412</v>
      </c>
      <c r="AG10" s="36" t="n">
        <f aca="false">Y10/100</f>
        <v>0.4849</v>
      </c>
      <c r="AH10" s="36" t="n">
        <f aca="false">Z10/100</f>
        <v>-0.00158677222222222</v>
      </c>
    </row>
    <row r="11" customFormat="false" ht="10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263614.1625</v>
      </c>
      <c r="E11" s="48" t="n">
        <f aca="false">N11</f>
        <v>39.0956</v>
      </c>
      <c r="F11" s="48" t="n">
        <f aca="false">L11</f>
        <v>263614.1625</v>
      </c>
      <c r="G11" s="48" t="n">
        <f aca="false">O11</f>
        <v>37.5709</v>
      </c>
      <c r="H11" s="48" t="n">
        <f aca="false">T11</f>
        <v>263757.84</v>
      </c>
      <c r="I11" s="48" t="n">
        <f aca="false">V11</f>
        <v>39.0956</v>
      </c>
      <c r="J11" s="48" t="n">
        <f aca="false">T11</f>
        <v>263757.84</v>
      </c>
      <c r="K11" s="48" t="n">
        <f aca="false">W11</f>
        <v>37.5727</v>
      </c>
      <c r="L11" s="57" t="n">
        <v>263614.1625</v>
      </c>
      <c r="M11" s="57" t="n">
        <v>37.0822</v>
      </c>
      <c r="N11" s="57" t="n">
        <v>39.0956</v>
      </c>
      <c r="O11" s="57" t="n">
        <v>37.5709</v>
      </c>
      <c r="P11" s="49" t="n">
        <v>14997.737</v>
      </c>
      <c r="Q11" s="50" t="n">
        <v>35.63</v>
      </c>
      <c r="R11" s="49" t="n">
        <f aca="false">P11/3600</f>
        <v>4.16603805555556</v>
      </c>
      <c r="S11" s="51"/>
      <c r="T11" s="57" t="n">
        <v>263757.84</v>
      </c>
      <c r="U11" s="57" t="n">
        <v>37.079</v>
      </c>
      <c r="V11" s="57" t="n">
        <v>39.0956</v>
      </c>
      <c r="W11" s="57" t="n">
        <v>37.5727</v>
      </c>
      <c r="X11" s="49" t="n">
        <v>16364.569</v>
      </c>
      <c r="Y11" s="50" t="n">
        <v>50.762</v>
      </c>
      <c r="Z11" s="49" t="n">
        <f aca="false">X11/3600</f>
        <v>4.54571361111111</v>
      </c>
      <c r="AA11" s="52" t="e">
        <f aca="false">([1]!BJM,$L11:$M14,T11:U14)</f>
        <v>#VALUE!</v>
      </c>
      <c r="AB11" s="52" t="e">
        <f aca="false">([1]!BJM,$D11:$E14,H11:I14)</f>
        <v>#VALUE!</v>
      </c>
      <c r="AC11" s="52" t="e">
        <f aca="false">([1]!BJM,$F11:$G14,J11:K14)</f>
        <v>#VALUE!</v>
      </c>
      <c r="AE11" s="36" t="n">
        <f aca="false">Q11/100</f>
        <v>0.3563</v>
      </c>
      <c r="AF11" s="36" t="n">
        <f aca="false">R11/100</f>
        <v>0.0416603805555556</v>
      </c>
      <c r="AG11" s="36" t="n">
        <f aca="false">Y11/100</f>
        <v>0.50762</v>
      </c>
      <c r="AH11" s="36" t="n">
        <f aca="false">Z11/100</f>
        <v>0.0454571361111111</v>
      </c>
    </row>
    <row r="12" customFormat="false" ht="10" hidden="false" customHeight="false" outlineLevel="0" collapsed="false">
      <c r="A12" s="53"/>
      <c r="B12" s="53"/>
      <c r="C12" s="53" t="n">
        <v>27</v>
      </c>
      <c r="D12" s="48" t="n">
        <f aca="false">L12</f>
        <v>112047.0825</v>
      </c>
      <c r="E12" s="48" t="n">
        <f aca="false">N12</f>
        <v>37.7252</v>
      </c>
      <c r="F12" s="48" t="n">
        <f aca="false">L12</f>
        <v>112047.0825</v>
      </c>
      <c r="G12" s="48" t="n">
        <f aca="false">O12</f>
        <v>36.1555</v>
      </c>
      <c r="H12" s="48" t="n">
        <f aca="false">T12</f>
        <v>112026.2025</v>
      </c>
      <c r="I12" s="48" t="n">
        <f aca="false">V12</f>
        <v>37.7245</v>
      </c>
      <c r="J12" s="48" t="n">
        <f aca="false">T12</f>
        <v>112026.2025</v>
      </c>
      <c r="K12" s="48" t="n">
        <f aca="false">W12</f>
        <v>36.1556</v>
      </c>
      <c r="L12" s="49" t="n">
        <v>112047.0825</v>
      </c>
      <c r="M12" s="49" t="n">
        <v>32.2043</v>
      </c>
      <c r="N12" s="49" t="n">
        <v>37.7252</v>
      </c>
      <c r="O12" s="49" t="n">
        <v>36.1555</v>
      </c>
      <c r="P12" s="49" t="n">
        <v>8895.292</v>
      </c>
      <c r="Q12" s="50" t="n">
        <v>28.829</v>
      </c>
      <c r="R12" s="49" t="n">
        <f aca="false">P12/3600</f>
        <v>2.47091444444444</v>
      </c>
      <c r="S12" s="51"/>
      <c r="T12" s="49" t="n">
        <v>112026.2025</v>
      </c>
      <c r="U12" s="49" t="n">
        <v>32.2043</v>
      </c>
      <c r="V12" s="49" t="n">
        <v>37.7245</v>
      </c>
      <c r="W12" s="49" t="n">
        <v>36.1556</v>
      </c>
      <c r="X12" s="49" t="n">
        <v>12409.635</v>
      </c>
      <c r="Y12" s="50" t="n">
        <v>43.882</v>
      </c>
      <c r="Z12" s="49" t="n">
        <f aca="false">X12/3600</f>
        <v>3.44712083333333</v>
      </c>
      <c r="AA12" s="51"/>
      <c r="AB12" s="51"/>
      <c r="AC12" s="51"/>
      <c r="AE12" s="36" t="n">
        <f aca="false">Q12/100</f>
        <v>0.28829</v>
      </c>
      <c r="AF12" s="36" t="n">
        <f aca="false">R12/100</f>
        <v>0.0247091444444444</v>
      </c>
      <c r="AG12" s="36" t="n">
        <f aca="false">Y12/100</f>
        <v>0.43882</v>
      </c>
      <c r="AH12" s="36" t="n">
        <f aca="false">Z12/100</f>
        <v>0.0344712083333333</v>
      </c>
    </row>
    <row r="13" customFormat="false" ht="10" hidden="false" customHeight="false" outlineLevel="0" collapsed="false">
      <c r="A13" s="53"/>
      <c r="B13" s="53"/>
      <c r="C13" s="53" t="n">
        <v>32</v>
      </c>
      <c r="D13" s="48" t="n">
        <f aca="false">L13</f>
        <v>28314.27</v>
      </c>
      <c r="E13" s="48" t="n">
        <f aca="false">N13</f>
        <v>36.4172</v>
      </c>
      <c r="F13" s="48" t="n">
        <f aca="false">L13</f>
        <v>28314.27</v>
      </c>
      <c r="G13" s="48" t="n">
        <f aca="false">O13</f>
        <v>34.9257</v>
      </c>
      <c r="H13" s="48" t="n">
        <f aca="false">T13</f>
        <v>28254.7125</v>
      </c>
      <c r="I13" s="48" t="n">
        <f aca="false">V13</f>
        <v>36.4172</v>
      </c>
      <c r="J13" s="48" t="n">
        <f aca="false">T13</f>
        <v>28254.7125</v>
      </c>
      <c r="K13" s="48" t="n">
        <f aca="false">W13</f>
        <v>34.9213</v>
      </c>
      <c r="L13" s="49" t="n">
        <v>28314.27</v>
      </c>
      <c r="M13" s="49" t="n">
        <v>28.8019</v>
      </c>
      <c r="N13" s="49" t="n">
        <v>36.4172</v>
      </c>
      <c r="O13" s="49" t="n">
        <v>34.9257</v>
      </c>
      <c r="P13" s="49" t="n">
        <v>6775.488</v>
      </c>
      <c r="Q13" s="50" t="n">
        <v>19.859</v>
      </c>
      <c r="R13" s="49" t="n">
        <f aca="false">P13/3600</f>
        <v>1.88208</v>
      </c>
      <c r="S13" s="51"/>
      <c r="T13" s="49" t="n">
        <v>28254.7125</v>
      </c>
      <c r="U13" s="49" t="n">
        <v>28.8068</v>
      </c>
      <c r="V13" s="49" t="n">
        <v>36.4172</v>
      </c>
      <c r="W13" s="49" t="n">
        <v>34.9213</v>
      </c>
      <c r="X13" s="49" t="n">
        <v>9798.47</v>
      </c>
      <c r="Y13" s="50" t="n">
        <v>30.248</v>
      </c>
      <c r="Z13" s="49" t="n">
        <f aca="false">X13/3600</f>
        <v>2.72179722222222</v>
      </c>
      <c r="AA13" s="51"/>
      <c r="AB13" s="51"/>
      <c r="AC13" s="51"/>
      <c r="AE13" s="36" t="n">
        <f aca="false">Q13/100</f>
        <v>0.19859</v>
      </c>
      <c r="AF13" s="36" t="n">
        <f aca="false">R13/100</f>
        <v>0.0188208</v>
      </c>
      <c r="AG13" s="36" t="n">
        <f aca="false">Y13/100</f>
        <v>0.30248</v>
      </c>
      <c r="AH13" s="36" t="n">
        <f aca="false">Z13/100</f>
        <v>0.0272179722222222</v>
      </c>
    </row>
    <row r="14" customFormat="false" ht="11" hidden="false" customHeight="false" outlineLevel="0" collapsed="false">
      <c r="A14" s="53"/>
      <c r="B14" s="54"/>
      <c r="C14" s="54" t="n">
        <v>37</v>
      </c>
      <c r="D14" s="55" t="n">
        <f aca="false">L14</f>
        <v>8628.0375</v>
      </c>
      <c r="E14" s="55" t="n">
        <f aca="false">N14</f>
        <v>34.9</v>
      </c>
      <c r="F14" s="55" t="n">
        <f aca="false">L14</f>
        <v>8628.0375</v>
      </c>
      <c r="G14" s="55" t="n">
        <f aca="false">O14</f>
        <v>33.4951</v>
      </c>
      <c r="H14" s="55" t="n">
        <f aca="false">T14</f>
        <v>8635.89</v>
      </c>
      <c r="I14" s="55" t="n">
        <f aca="false">V14</f>
        <v>34.9135</v>
      </c>
      <c r="J14" s="55" t="n">
        <f aca="false">T14</f>
        <v>8635.89</v>
      </c>
      <c r="K14" s="55" t="n">
        <f aca="false">W14</f>
        <v>33.4965</v>
      </c>
      <c r="L14" s="56" t="n">
        <v>8628.0375</v>
      </c>
      <c r="M14" s="56" t="n">
        <v>27.5971</v>
      </c>
      <c r="N14" s="56" t="n">
        <v>34.9</v>
      </c>
      <c r="O14" s="56" t="n">
        <v>33.4951</v>
      </c>
      <c r="P14" s="56" t="n">
        <v>5493.238</v>
      </c>
      <c r="Q14" s="56" t="n">
        <v>11.341</v>
      </c>
      <c r="R14" s="56" t="n">
        <f aca="false">P14/3600</f>
        <v>1.52589944444444</v>
      </c>
      <c r="S14" s="54"/>
      <c r="T14" s="56" t="n">
        <v>8635.89</v>
      </c>
      <c r="U14" s="56" t="n">
        <v>27.5969</v>
      </c>
      <c r="V14" s="56" t="n">
        <v>34.9135</v>
      </c>
      <c r="W14" s="56" t="n">
        <v>33.4965</v>
      </c>
      <c r="X14" s="56" t="n">
        <v>8821.21</v>
      </c>
      <c r="Y14" s="56" t="n">
        <v>15.21</v>
      </c>
      <c r="Z14" s="56" t="n">
        <f aca="false">X14/3600</f>
        <v>2.45033611111111</v>
      </c>
      <c r="AA14" s="54"/>
      <c r="AB14" s="54"/>
      <c r="AC14" s="54"/>
      <c r="AE14" s="36" t="n">
        <f aca="false">Q14/100</f>
        <v>0.11341</v>
      </c>
      <c r="AF14" s="36" t="n">
        <f aca="false">R14/100</f>
        <v>0.0152589944444444</v>
      </c>
      <c r="AG14" s="36" t="n">
        <f aca="false">Y14/100</f>
        <v>0.1521</v>
      </c>
      <c r="AH14" s="36" t="n">
        <f aca="false">Z14/100</f>
        <v>0.0245033611111111</v>
      </c>
    </row>
    <row r="15" customFormat="false" ht="10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55140.03</v>
      </c>
      <c r="E15" s="48" t="n">
        <f aca="false">N15</f>
        <v>43.2108</v>
      </c>
      <c r="F15" s="48" t="n">
        <f aca="false">L15</f>
        <v>55140.03</v>
      </c>
      <c r="G15" s="48" t="n">
        <f aca="false">O15</f>
        <v>42.7355</v>
      </c>
      <c r="H15" s="48" t="n">
        <f aca="false">T15</f>
        <v>55131.255</v>
      </c>
      <c r="I15" s="48" t="n">
        <f aca="false">V15</f>
        <v>43.2102</v>
      </c>
      <c r="J15" s="48" t="n">
        <f aca="false">T15</f>
        <v>55131.255</v>
      </c>
      <c r="K15" s="48" t="n">
        <f aca="false">W15</f>
        <v>42.7355</v>
      </c>
      <c r="L15" s="49" t="n">
        <v>55140.03</v>
      </c>
      <c r="M15" s="49" t="n">
        <v>38.668</v>
      </c>
      <c r="N15" s="49" t="n">
        <v>43.2108</v>
      </c>
      <c r="O15" s="49" t="n">
        <v>42.7355</v>
      </c>
      <c r="P15" s="49" t="n">
        <v>6235.112</v>
      </c>
      <c r="Q15" s="50" t="n">
        <v>14.991</v>
      </c>
      <c r="R15" s="49" t="n">
        <f aca="false">P15/3600</f>
        <v>1.73197555555556</v>
      </c>
      <c r="S15" s="51"/>
      <c r="T15" s="49" t="n">
        <v>55131.255</v>
      </c>
      <c r="U15" s="49" t="n">
        <v>38.6715</v>
      </c>
      <c r="V15" s="49" t="n">
        <v>43.2102</v>
      </c>
      <c r="W15" s="49" t="n">
        <v>42.7355</v>
      </c>
      <c r="X15" s="49" t="n">
        <v>8349.097</v>
      </c>
      <c r="Y15" s="50" t="n">
        <v>19.609</v>
      </c>
      <c r="Z15" s="49" t="n">
        <f aca="false">X15/3600</f>
        <v>2.31919361111111</v>
      </c>
      <c r="AA15" s="52" t="e">
        <f aca="false">([1]!BJM,$L15:$M18,T15:U18)</f>
        <v>#VALUE!</v>
      </c>
      <c r="AB15" s="52" t="e">
        <f aca="false">([1]!BJM,$D15:$E18,H15:I18)</f>
        <v>#VALUE!</v>
      </c>
      <c r="AC15" s="52" t="e">
        <f aca="false">([1]!BJM,$F15:$G18,J15:K18)</f>
        <v>#VALUE!</v>
      </c>
      <c r="AE15" s="36" t="n">
        <f aca="false">Q15/100</f>
        <v>0.14991</v>
      </c>
      <c r="AF15" s="36" t="n">
        <f aca="false">R15/100</f>
        <v>0.0173197555555556</v>
      </c>
      <c r="AG15" s="36" t="n">
        <f aca="false">Y15/100</f>
        <v>0.19609</v>
      </c>
      <c r="AH15" s="36" t="n">
        <f aca="false">Z15/100</f>
        <v>0.0231919361111111</v>
      </c>
    </row>
    <row r="16" customFormat="false" ht="10" hidden="false" customHeight="false" outlineLevel="0" collapsed="false">
      <c r="A16" s="53"/>
      <c r="B16" s="53"/>
      <c r="C16" s="53" t="n">
        <v>27</v>
      </c>
      <c r="D16" s="48" t="n">
        <f aca="false">L16</f>
        <v>15756.78</v>
      </c>
      <c r="E16" s="48" t="n">
        <f aca="false">N16</f>
        <v>41.6719</v>
      </c>
      <c r="F16" s="48" t="n">
        <f aca="false">L16</f>
        <v>15756.78</v>
      </c>
      <c r="G16" s="48" t="n">
        <f aca="false">O16</f>
        <v>41.1748</v>
      </c>
      <c r="H16" s="48" t="n">
        <f aca="false">T16</f>
        <v>15686.625</v>
      </c>
      <c r="I16" s="48" t="n">
        <f aca="false">V16</f>
        <v>41.6701</v>
      </c>
      <c r="J16" s="48" t="n">
        <f aca="false">T16</f>
        <v>15686.625</v>
      </c>
      <c r="K16" s="48" t="n">
        <f aca="false">W16</f>
        <v>41.1764</v>
      </c>
      <c r="L16" s="49" t="n">
        <v>15756.78</v>
      </c>
      <c r="M16" s="49" t="n">
        <v>36.5002</v>
      </c>
      <c r="N16" s="49" t="n">
        <v>41.6719</v>
      </c>
      <c r="O16" s="49" t="n">
        <v>41.1748</v>
      </c>
      <c r="P16" s="49" t="n">
        <v>5106.232</v>
      </c>
      <c r="Q16" s="50" t="n">
        <v>10.062</v>
      </c>
      <c r="R16" s="49" t="n">
        <f aca="false">P16/3600</f>
        <v>1.41839777777778</v>
      </c>
      <c r="S16" s="51"/>
      <c r="T16" s="49" t="n">
        <v>15686.625</v>
      </c>
      <c r="U16" s="49" t="n">
        <v>36.5063</v>
      </c>
      <c r="V16" s="49" t="n">
        <v>41.6701</v>
      </c>
      <c r="W16" s="49" t="n">
        <v>41.1764</v>
      </c>
      <c r="X16" s="49" t="n">
        <v>6109.704</v>
      </c>
      <c r="Y16" s="50" t="n">
        <v>13.072</v>
      </c>
      <c r="Z16" s="49" t="n">
        <f aca="false">X16/3600</f>
        <v>1.69714</v>
      </c>
      <c r="AA16" s="51"/>
      <c r="AB16" s="51"/>
      <c r="AC16" s="51"/>
      <c r="AE16" s="36" t="n">
        <f aca="false">Q16/100</f>
        <v>0.10062</v>
      </c>
      <c r="AF16" s="36" t="n">
        <f aca="false">R16/100</f>
        <v>0.0141839777777778</v>
      </c>
      <c r="AG16" s="36" t="n">
        <f aca="false">Y16/100</f>
        <v>0.13072</v>
      </c>
      <c r="AH16" s="36" t="n">
        <f aca="false">Z16/100</f>
        <v>0.0169714</v>
      </c>
    </row>
    <row r="17" customFormat="false" ht="10" hidden="false" customHeight="false" outlineLevel="0" collapsed="false">
      <c r="A17" s="53"/>
      <c r="B17" s="53"/>
      <c r="C17" s="53" t="n">
        <v>32</v>
      </c>
      <c r="D17" s="48" t="n">
        <f aca="false">L17</f>
        <v>6599.7375</v>
      </c>
      <c r="E17" s="48" t="n">
        <f aca="false">N17</f>
        <v>40.7878</v>
      </c>
      <c r="F17" s="48" t="n">
        <f aca="false">L17</f>
        <v>6599.7375</v>
      </c>
      <c r="G17" s="48" t="n">
        <f aca="false">O17</f>
        <v>40.3708</v>
      </c>
      <c r="H17" s="48" t="n">
        <f aca="false">T17</f>
        <v>6573.8475</v>
      </c>
      <c r="I17" s="48" t="n">
        <f aca="false">V17</f>
        <v>40.7878</v>
      </c>
      <c r="J17" s="48" t="n">
        <f aca="false">T17</f>
        <v>6573.8475</v>
      </c>
      <c r="K17" s="48" t="n">
        <f aca="false">W17</f>
        <v>40.3688</v>
      </c>
      <c r="L17" s="49" t="n">
        <v>6599.7375</v>
      </c>
      <c r="M17" s="49" t="n">
        <v>34.6462</v>
      </c>
      <c r="N17" s="49" t="n">
        <v>40.7878</v>
      </c>
      <c r="O17" s="49" t="n">
        <v>40.3708</v>
      </c>
      <c r="P17" s="49" t="n">
        <v>4795.62</v>
      </c>
      <c r="Q17" s="50" t="n">
        <v>9.048</v>
      </c>
      <c r="R17" s="49" t="n">
        <f aca="false">P17/3600</f>
        <v>1.33211666666667</v>
      </c>
      <c r="S17" s="51"/>
      <c r="T17" s="49" t="n">
        <v>6573.8475</v>
      </c>
      <c r="U17" s="49" t="n">
        <v>34.6518</v>
      </c>
      <c r="V17" s="49" t="n">
        <v>40.7878</v>
      </c>
      <c r="W17" s="49" t="n">
        <v>40.3688</v>
      </c>
      <c r="X17" s="49" t="n">
        <v>5736.043</v>
      </c>
      <c r="Y17" s="50" t="n">
        <v>10.374</v>
      </c>
      <c r="Z17" s="49" t="n">
        <f aca="false">X17/3600</f>
        <v>1.59334527777778</v>
      </c>
      <c r="AA17" s="51"/>
      <c r="AB17" s="51"/>
      <c r="AC17" s="51"/>
      <c r="AE17" s="36" t="n">
        <f aca="false">Q17/100</f>
        <v>0.09048</v>
      </c>
      <c r="AF17" s="36" t="n">
        <f aca="false">R17/100</f>
        <v>0.0133211666666667</v>
      </c>
      <c r="AG17" s="36" t="n">
        <f aca="false">Y17/100</f>
        <v>0.10374</v>
      </c>
      <c r="AH17" s="36" t="n">
        <f aca="false">Z17/100</f>
        <v>0.0159334527777778</v>
      </c>
    </row>
    <row r="18" customFormat="false" ht="11" hidden="false" customHeight="false" outlineLevel="0" collapsed="false">
      <c r="A18" s="54"/>
      <c r="B18" s="54"/>
      <c r="C18" s="54" t="n">
        <v>37</v>
      </c>
      <c r="D18" s="55" t="n">
        <f aca="false">L18</f>
        <v>3075.39</v>
      </c>
      <c r="E18" s="55" t="n">
        <f aca="false">N18</f>
        <v>40.1843</v>
      </c>
      <c r="F18" s="55" t="n">
        <f aca="false">L18</f>
        <v>3075.39</v>
      </c>
      <c r="G18" s="55" t="n">
        <f aca="false">O18</f>
        <v>39.9373</v>
      </c>
      <c r="H18" s="55" t="n">
        <f aca="false">T18</f>
        <v>3063.6</v>
      </c>
      <c r="I18" s="55" t="n">
        <f aca="false">V18</f>
        <v>40.1873</v>
      </c>
      <c r="J18" s="55" t="n">
        <f aca="false">T18</f>
        <v>3063.6</v>
      </c>
      <c r="K18" s="55" t="n">
        <f aca="false">W18</f>
        <v>39.9395</v>
      </c>
      <c r="L18" s="56" t="n">
        <v>3075.39</v>
      </c>
      <c r="M18" s="56" t="n">
        <v>32.3315</v>
      </c>
      <c r="N18" s="56" t="n">
        <v>40.1843</v>
      </c>
      <c r="O18" s="56" t="n">
        <v>39.9373</v>
      </c>
      <c r="P18" s="56" t="n">
        <v>4626.578</v>
      </c>
      <c r="Q18" s="56" t="n">
        <v>8.392</v>
      </c>
      <c r="R18" s="56" t="n">
        <f aca="false">P18/3600</f>
        <v>1.28516055555556</v>
      </c>
      <c r="S18" s="54"/>
      <c r="T18" s="56" t="n">
        <v>3063.6</v>
      </c>
      <c r="U18" s="56" t="n">
        <v>32.3379</v>
      </c>
      <c r="V18" s="56" t="n">
        <v>40.1873</v>
      </c>
      <c r="W18" s="56" t="n">
        <v>39.9395</v>
      </c>
      <c r="X18" s="56" t="n">
        <v>5570.364</v>
      </c>
      <c r="Y18" s="56" t="n">
        <v>9.984</v>
      </c>
      <c r="Z18" s="56" t="n">
        <f aca="false">X18/3600</f>
        <v>1.54732333333333</v>
      </c>
      <c r="AA18" s="54"/>
      <c r="AB18" s="54"/>
      <c r="AC18" s="54"/>
      <c r="AE18" s="36" t="n">
        <f aca="false">Q18/100</f>
        <v>0.08392</v>
      </c>
      <c r="AF18" s="36" t="n">
        <f aca="false">R18/100</f>
        <v>0.0128516055555556</v>
      </c>
      <c r="AG18" s="36" t="n">
        <f aca="false">Y18/100</f>
        <v>0.09984</v>
      </c>
      <c r="AH18" s="36" t="n">
        <f aca="false">Z18/100</f>
        <v>0.0154732333333333</v>
      </c>
    </row>
    <row r="19" customFormat="false" ht="10" hidden="false" customHeight="false" outlineLevel="0" collapsed="false">
      <c r="A19" s="47" t="s">
        <v>6</v>
      </c>
      <c r="B19" s="47" t="s">
        <v>39</v>
      </c>
      <c r="C19" s="47" t="n">
        <v>22</v>
      </c>
      <c r="D19" s="48" t="n">
        <f aca="false">L19</f>
        <v>5403.6808</v>
      </c>
      <c r="E19" s="48" t="n">
        <f aca="false">N19</f>
        <v>43.4209</v>
      </c>
      <c r="F19" s="48" t="n">
        <f aca="false">L19</f>
        <v>5403.6808</v>
      </c>
      <c r="G19" s="48" t="n">
        <f aca="false">O19</f>
        <v>45.206</v>
      </c>
      <c r="H19" s="48" t="n">
        <f aca="false">T19</f>
        <v>5374.5232</v>
      </c>
      <c r="I19" s="48" t="n">
        <f aca="false">V19</f>
        <v>43.4246</v>
      </c>
      <c r="J19" s="48" t="n">
        <f aca="false">T19</f>
        <v>5374.5232</v>
      </c>
      <c r="K19" s="48" t="n">
        <f aca="false">W19</f>
        <v>45.207</v>
      </c>
      <c r="L19" s="49" t="n">
        <v>5403.6808</v>
      </c>
      <c r="M19" s="49" t="n">
        <v>41.3871</v>
      </c>
      <c r="N19" s="49" t="n">
        <v>43.4209</v>
      </c>
      <c r="O19" s="49" t="n">
        <v>45.206</v>
      </c>
      <c r="P19" s="49" t="n">
        <v>13309.77</v>
      </c>
      <c r="Q19" s="50" t="n">
        <v>32.81</v>
      </c>
      <c r="R19" s="49" t="n">
        <v>3.7</v>
      </c>
      <c r="S19" s="51"/>
      <c r="T19" s="49" t="n">
        <v>5374.5232</v>
      </c>
      <c r="U19" s="49" t="n">
        <v>41.3945</v>
      </c>
      <c r="V19" s="49" t="n">
        <v>43.4246</v>
      </c>
      <c r="W19" s="49" t="n">
        <v>45.207</v>
      </c>
      <c r="X19" s="49" t="n">
        <v>170.519</v>
      </c>
      <c r="Y19" s="50" t="n">
        <v>49.52</v>
      </c>
      <c r="Z19" s="49" t="n">
        <f aca="false">X19/3600</f>
        <v>0.0473663888888889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  <c r="AE19" s="36" t="n">
        <f aca="false">Q19/100</f>
        <v>0.3281</v>
      </c>
      <c r="AF19" s="36" t="n">
        <f aca="false">R19/100</f>
        <v>0.037</v>
      </c>
      <c r="AG19" s="36" t="n">
        <f aca="false">Y19/100</f>
        <v>0.4952</v>
      </c>
      <c r="AH19" s="36" t="n">
        <f aca="false">Z19/100</f>
        <v>0.000473663888888889</v>
      </c>
    </row>
    <row r="20" customFormat="false" ht="10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492.7224</v>
      </c>
      <c r="E20" s="48" t="n">
        <f aca="false">N20</f>
        <v>42.1001</v>
      </c>
      <c r="F20" s="48" t="n">
        <f aca="false">L20</f>
        <v>2492.7224</v>
      </c>
      <c r="G20" s="48" t="n">
        <f aca="false">O20</f>
        <v>43.4081</v>
      </c>
      <c r="H20" s="48" t="n">
        <f aca="false">T20</f>
        <v>2472.9024</v>
      </c>
      <c r="I20" s="48" t="n">
        <f aca="false">V20</f>
        <v>42.1073</v>
      </c>
      <c r="J20" s="48" t="n">
        <f aca="false">T20</f>
        <v>2472.9024</v>
      </c>
      <c r="K20" s="48" t="n">
        <f aca="false">W20</f>
        <v>43.4133</v>
      </c>
      <c r="L20" s="49" t="n">
        <v>2492.7224</v>
      </c>
      <c r="M20" s="49" t="n">
        <v>39.5062</v>
      </c>
      <c r="N20" s="49" t="n">
        <v>42.1001</v>
      </c>
      <c r="O20" s="49" t="n">
        <v>43.4081</v>
      </c>
      <c r="P20" s="49" t="n">
        <v>12137.06</v>
      </c>
      <c r="Q20" s="50" t="n">
        <v>29.11</v>
      </c>
      <c r="R20" s="49" t="n">
        <v>3.37</v>
      </c>
      <c r="S20" s="51"/>
      <c r="T20" s="49" t="n">
        <v>2472.9024</v>
      </c>
      <c r="U20" s="49" t="n">
        <v>39.5104</v>
      </c>
      <c r="V20" s="49" t="n">
        <v>42.1073</v>
      </c>
      <c r="W20" s="49" t="n">
        <v>43.4133</v>
      </c>
      <c r="X20" s="49" t="n">
        <v>1668.166</v>
      </c>
      <c r="Y20" s="50" t="n">
        <v>41.95</v>
      </c>
      <c r="Z20" s="49" t="n">
        <f aca="false">X20/3600</f>
        <v>0.463379444444444</v>
      </c>
      <c r="AA20" s="51"/>
      <c r="AB20" s="51"/>
      <c r="AC20" s="51"/>
      <c r="AE20" s="36" t="n">
        <f aca="false">Q20/100</f>
        <v>0.2911</v>
      </c>
      <c r="AF20" s="36" t="n">
        <f aca="false">R20/100</f>
        <v>0.0337</v>
      </c>
      <c r="AG20" s="36" t="n">
        <f aca="false">Y20/100</f>
        <v>0.4195</v>
      </c>
      <c r="AH20" s="36" t="n">
        <f aca="false">Z20/100</f>
        <v>0.00463379444444445</v>
      </c>
    </row>
    <row r="21" customFormat="false" ht="10" hidden="false" customHeight="false" outlineLevel="0" collapsed="false">
      <c r="A21" s="53"/>
      <c r="B21" s="53"/>
      <c r="C21" s="53" t="n">
        <v>32</v>
      </c>
      <c r="D21" s="48" t="n">
        <f aca="false">L21</f>
        <v>1221.0336</v>
      </c>
      <c r="E21" s="48" t="n">
        <f aca="false">N21</f>
        <v>40.8214</v>
      </c>
      <c r="F21" s="48" t="n">
        <f aca="false">L21</f>
        <v>1221.0336</v>
      </c>
      <c r="G21" s="48" t="n">
        <f aca="false">O21</f>
        <v>41.9802</v>
      </c>
      <c r="H21" s="48" t="n">
        <f aca="false">T21</f>
        <v>1210.1384</v>
      </c>
      <c r="I21" s="48" t="n">
        <f aca="false">V21</f>
        <v>40.827</v>
      </c>
      <c r="J21" s="48" t="n">
        <f aca="false">T21</f>
        <v>1210.1384</v>
      </c>
      <c r="K21" s="48" t="n">
        <f aca="false">W21</f>
        <v>41.9867</v>
      </c>
      <c r="L21" s="49" t="n">
        <v>1221.0336</v>
      </c>
      <c r="M21" s="49" t="n">
        <v>37.2023</v>
      </c>
      <c r="N21" s="49" t="n">
        <v>40.8214</v>
      </c>
      <c r="O21" s="49" t="n">
        <v>41.9802</v>
      </c>
      <c r="P21" s="49" t="n">
        <v>11306.57</v>
      </c>
      <c r="Q21" s="50" t="n">
        <v>27.39</v>
      </c>
      <c r="R21" s="49" t="n">
        <v>3.14</v>
      </c>
      <c r="S21" s="51"/>
      <c r="T21" s="49" t="n">
        <v>1210.1384</v>
      </c>
      <c r="U21" s="49" t="n">
        <v>37.2023</v>
      </c>
      <c r="V21" s="49" t="n">
        <v>40.827</v>
      </c>
      <c r="W21" s="49" t="n">
        <v>41.9867</v>
      </c>
      <c r="X21" s="49" t="n">
        <v>-184.094</v>
      </c>
      <c r="Y21" s="50" t="n">
        <v>38.08</v>
      </c>
      <c r="Z21" s="49" t="n">
        <f aca="false">X21/3600</f>
        <v>-0.0511372222222222</v>
      </c>
      <c r="AA21" s="51"/>
      <c r="AB21" s="51"/>
      <c r="AC21" s="51"/>
      <c r="AE21" s="36" t="n">
        <f aca="false">Q21/100</f>
        <v>0.2739</v>
      </c>
      <c r="AF21" s="36" t="n">
        <f aca="false">R21/100</f>
        <v>0.0314</v>
      </c>
      <c r="AG21" s="36" t="n">
        <f aca="false">Y21/100</f>
        <v>0.3808</v>
      </c>
      <c r="AH21" s="36" t="n">
        <f aca="false">Z21/100</f>
        <v>-0.000511372222222222</v>
      </c>
    </row>
    <row r="22" customFormat="false" ht="11" hidden="false" customHeight="false" outlineLevel="0" collapsed="false">
      <c r="A22" s="53"/>
      <c r="B22" s="54"/>
      <c r="C22" s="54" t="n">
        <v>37</v>
      </c>
      <c r="D22" s="55" t="n">
        <f aca="false">L22</f>
        <v>624.0304</v>
      </c>
      <c r="E22" s="55" t="n">
        <f aca="false">N22</f>
        <v>39.6451</v>
      </c>
      <c r="F22" s="55" t="n">
        <f aca="false">L22</f>
        <v>624.0304</v>
      </c>
      <c r="G22" s="55" t="n">
        <f aca="false">O22</f>
        <v>40.92</v>
      </c>
      <c r="H22" s="55" t="n">
        <f aca="false">T22</f>
        <v>618.4056</v>
      </c>
      <c r="I22" s="55" t="n">
        <f aca="false">V22</f>
        <v>39.6546</v>
      </c>
      <c r="J22" s="55" t="n">
        <f aca="false">T22</f>
        <v>618.4056</v>
      </c>
      <c r="K22" s="55" t="n">
        <f aca="false">W22</f>
        <v>40.9249</v>
      </c>
      <c r="L22" s="56" t="n">
        <v>624.0304</v>
      </c>
      <c r="M22" s="56" t="n">
        <v>34.894</v>
      </c>
      <c r="N22" s="56" t="n">
        <v>39.6451</v>
      </c>
      <c r="O22" s="56" t="n">
        <v>40.92</v>
      </c>
      <c r="P22" s="56" t="n">
        <v>10769.69</v>
      </c>
      <c r="Q22" s="56" t="n">
        <v>25.24</v>
      </c>
      <c r="R22" s="56" t="n">
        <v>2.99</v>
      </c>
      <c r="S22" s="54"/>
      <c r="T22" s="56" t="n">
        <v>618.4056</v>
      </c>
      <c r="U22" s="56" t="n">
        <v>34.8942</v>
      </c>
      <c r="V22" s="56" t="n">
        <v>39.6546</v>
      </c>
      <c r="W22" s="56" t="n">
        <v>40.9249</v>
      </c>
      <c r="X22" s="56" t="n">
        <v>-1461.274</v>
      </c>
      <c r="Y22" s="56" t="n">
        <v>37.41</v>
      </c>
      <c r="Z22" s="56" t="n">
        <f aca="false">X22/3600</f>
        <v>-0.405909444444444</v>
      </c>
      <c r="AA22" s="54"/>
      <c r="AB22" s="54"/>
      <c r="AC22" s="54"/>
      <c r="AE22" s="36" t="n">
        <f aca="false">Q22/100</f>
        <v>0.2524</v>
      </c>
      <c r="AF22" s="36" t="n">
        <f aca="false">R22/100</f>
        <v>0.0299</v>
      </c>
      <c r="AG22" s="36" t="n">
        <f aca="false">Y22/100</f>
        <v>0.3741</v>
      </c>
      <c r="AH22" s="36" t="n">
        <f aca="false">Z22/100</f>
        <v>-0.00405909444444444</v>
      </c>
    </row>
    <row r="23" customFormat="false" ht="10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8710.4832</v>
      </c>
      <c r="E23" s="58" t="n">
        <f aca="false">N23</f>
        <v>42.4061</v>
      </c>
      <c r="F23" s="58" t="n">
        <f aca="false">L23</f>
        <v>8710.4832</v>
      </c>
      <c r="G23" s="58" t="n">
        <f aca="false">O23</f>
        <v>43.8083</v>
      </c>
      <c r="H23" s="58" t="n">
        <f aca="false">T23</f>
        <v>8696.2448</v>
      </c>
      <c r="I23" s="58" t="n">
        <f aca="false">V23</f>
        <v>42.4072</v>
      </c>
      <c r="J23" s="58" t="n">
        <f aca="false">T23</f>
        <v>8696.2448</v>
      </c>
      <c r="K23" s="58" t="n">
        <f aca="false">W23</f>
        <v>43.8095</v>
      </c>
      <c r="L23" s="57" t="n">
        <v>8710.4832</v>
      </c>
      <c r="M23" s="57" t="n">
        <v>39.8783</v>
      </c>
      <c r="N23" s="57" t="n">
        <v>42.4061</v>
      </c>
      <c r="O23" s="57" t="n">
        <v>43.8083</v>
      </c>
      <c r="P23" s="57" t="n">
        <v>12495.81</v>
      </c>
      <c r="Q23" s="50" t="n">
        <v>36.32</v>
      </c>
      <c r="R23" s="57" t="n">
        <v>3.47</v>
      </c>
      <c r="S23" s="59"/>
      <c r="T23" s="57" t="n">
        <v>8696.2448</v>
      </c>
      <c r="U23" s="57" t="n">
        <v>39.8826</v>
      </c>
      <c r="V23" s="57" t="n">
        <v>42.4072</v>
      </c>
      <c r="W23" s="57" t="n">
        <v>43.8095</v>
      </c>
      <c r="X23" s="57" t="n">
        <v>-944.751</v>
      </c>
      <c r="Y23" s="50" t="n">
        <v>55.91</v>
      </c>
      <c r="Z23" s="57" t="n">
        <f aca="false">X23/3600</f>
        <v>-0.262430833333333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  <c r="AE23" s="36" t="n">
        <f aca="false">Q23/100</f>
        <v>0.3632</v>
      </c>
      <c r="AF23" s="36" t="n">
        <f aca="false">R23/100</f>
        <v>0.0347</v>
      </c>
      <c r="AG23" s="36" t="n">
        <f aca="false">Y23/100</f>
        <v>0.5591</v>
      </c>
      <c r="AH23" s="36" t="n">
        <f aca="false">Z23/100</f>
        <v>-0.00262430833333333</v>
      </c>
    </row>
    <row r="24" customFormat="false" ht="10" hidden="false" customHeight="false" outlineLevel="0" collapsed="false">
      <c r="A24" s="53"/>
      <c r="B24" s="53"/>
      <c r="C24" s="53" t="n">
        <v>27</v>
      </c>
      <c r="D24" s="48" t="n">
        <f aca="false">L24</f>
        <v>3865.6024</v>
      </c>
      <c r="E24" s="48" t="n">
        <f aca="false">N24</f>
        <v>40.5645</v>
      </c>
      <c r="F24" s="48" t="n">
        <f aca="false">L24</f>
        <v>3865.6024</v>
      </c>
      <c r="G24" s="48" t="n">
        <f aca="false">O24</f>
        <v>41.6007</v>
      </c>
      <c r="H24" s="48" t="n">
        <f aca="false">T24</f>
        <v>3854.5728</v>
      </c>
      <c r="I24" s="48" t="n">
        <f aca="false">V24</f>
        <v>40.5646</v>
      </c>
      <c r="J24" s="48" t="n">
        <f aca="false">T24</f>
        <v>3854.5728</v>
      </c>
      <c r="K24" s="48" t="n">
        <f aca="false">W24</f>
        <v>41.602</v>
      </c>
      <c r="L24" s="49" t="n">
        <v>3865.6024</v>
      </c>
      <c r="M24" s="49" t="n">
        <v>37.3587</v>
      </c>
      <c r="N24" s="49" t="n">
        <v>40.5645</v>
      </c>
      <c r="O24" s="49" t="n">
        <v>41.6007</v>
      </c>
      <c r="P24" s="49" t="n">
        <v>11024.24</v>
      </c>
      <c r="Q24" s="50" t="n">
        <v>30.12</v>
      </c>
      <c r="R24" s="49" t="n">
        <v>3.06</v>
      </c>
      <c r="S24" s="51"/>
      <c r="T24" s="49" t="n">
        <v>3854.5728</v>
      </c>
      <c r="U24" s="49" t="n">
        <v>37.3589</v>
      </c>
      <c r="V24" s="49" t="n">
        <v>40.5646</v>
      </c>
      <c r="W24" s="49" t="n">
        <v>41.602</v>
      </c>
      <c r="X24" s="49" t="n">
        <v>316.416</v>
      </c>
      <c r="Y24" s="50" t="n">
        <v>46.11</v>
      </c>
      <c r="Z24" s="49" t="n">
        <f aca="false">X24/3600</f>
        <v>0.0878933333333333</v>
      </c>
      <c r="AA24" s="51"/>
      <c r="AB24" s="51"/>
      <c r="AC24" s="51"/>
      <c r="AE24" s="36" t="n">
        <f aca="false">Q24/100</f>
        <v>0.3012</v>
      </c>
      <c r="AF24" s="36" t="n">
        <f aca="false">R24/100</f>
        <v>0.0306</v>
      </c>
      <c r="AG24" s="36" t="n">
        <f aca="false">Y24/100</f>
        <v>0.4611</v>
      </c>
      <c r="AH24" s="36" t="n">
        <f aca="false">Z24/100</f>
        <v>0.000878933333333333</v>
      </c>
    </row>
    <row r="25" customFormat="false" ht="10" hidden="false" customHeight="false" outlineLevel="0" collapsed="false">
      <c r="A25" s="53"/>
      <c r="B25" s="53"/>
      <c r="C25" s="53" t="n">
        <v>32</v>
      </c>
      <c r="D25" s="48" t="n">
        <f aca="false">L25</f>
        <v>1775.8208</v>
      </c>
      <c r="E25" s="48" t="n">
        <f aca="false">N25</f>
        <v>38.8239</v>
      </c>
      <c r="F25" s="48" t="n">
        <f aca="false">L25</f>
        <v>1775.8208</v>
      </c>
      <c r="G25" s="48" t="n">
        <f aca="false">O25</f>
        <v>39.9533</v>
      </c>
      <c r="H25" s="48" t="n">
        <f aca="false">T25</f>
        <v>1769.92</v>
      </c>
      <c r="I25" s="48" t="n">
        <f aca="false">V25</f>
        <v>38.8265</v>
      </c>
      <c r="J25" s="48" t="n">
        <f aca="false">T25</f>
        <v>1769.92</v>
      </c>
      <c r="K25" s="48" t="n">
        <f aca="false">W25</f>
        <v>39.963</v>
      </c>
      <c r="L25" s="49" t="n">
        <v>1775.8208</v>
      </c>
      <c r="M25" s="49" t="n">
        <v>34.7194</v>
      </c>
      <c r="N25" s="49" t="n">
        <v>38.8239</v>
      </c>
      <c r="O25" s="49" t="n">
        <v>39.9533</v>
      </c>
      <c r="P25" s="49" t="n">
        <v>10767.07</v>
      </c>
      <c r="Q25" s="50" t="n">
        <v>28.07</v>
      </c>
      <c r="R25" s="49" t="n">
        <v>2.99</v>
      </c>
      <c r="S25" s="51"/>
      <c r="T25" s="49" t="n">
        <v>1769.92</v>
      </c>
      <c r="U25" s="49" t="n">
        <v>34.7209</v>
      </c>
      <c r="V25" s="49" t="n">
        <v>38.8265</v>
      </c>
      <c r="W25" s="49" t="n">
        <v>39.963</v>
      </c>
      <c r="X25" s="49" t="n">
        <v>-963.434</v>
      </c>
      <c r="Y25" s="50" t="n">
        <v>41.67</v>
      </c>
      <c r="Z25" s="49" t="n">
        <f aca="false">X25/3600</f>
        <v>-0.267620555555556</v>
      </c>
      <c r="AA25" s="51"/>
      <c r="AB25" s="51"/>
      <c r="AC25" s="51"/>
      <c r="AE25" s="36" t="n">
        <f aca="false">Q25/100</f>
        <v>0.2807</v>
      </c>
      <c r="AF25" s="36" t="n">
        <f aca="false">R25/100</f>
        <v>0.0299</v>
      </c>
      <c r="AG25" s="36" t="n">
        <f aca="false">Y25/100</f>
        <v>0.4167</v>
      </c>
      <c r="AH25" s="36" t="n">
        <f aca="false">Z25/100</f>
        <v>-0.00267620555555556</v>
      </c>
    </row>
    <row r="26" customFormat="false" ht="11" hidden="false" customHeight="false" outlineLevel="0" collapsed="false">
      <c r="A26" s="53"/>
      <c r="B26" s="54"/>
      <c r="C26" s="54" t="n">
        <v>37</v>
      </c>
      <c r="D26" s="55" t="n">
        <f aca="false">L26</f>
        <v>820.3064</v>
      </c>
      <c r="E26" s="55" t="n">
        <f aca="false">N26</f>
        <v>37.2276</v>
      </c>
      <c r="F26" s="55" t="n">
        <f aca="false">L26</f>
        <v>820.3064</v>
      </c>
      <c r="G26" s="55" t="n">
        <f aca="false">O26</f>
        <v>38.8234</v>
      </c>
      <c r="H26" s="55" t="n">
        <f aca="false">T26</f>
        <v>814.7136</v>
      </c>
      <c r="I26" s="55" t="n">
        <f aca="false">V26</f>
        <v>37.2442</v>
      </c>
      <c r="J26" s="55" t="n">
        <f aca="false">T26</f>
        <v>814.7136</v>
      </c>
      <c r="K26" s="55" t="n">
        <f aca="false">W26</f>
        <v>38.8323</v>
      </c>
      <c r="L26" s="56" t="n">
        <v>820.3064</v>
      </c>
      <c r="M26" s="56" t="n">
        <v>32.2302</v>
      </c>
      <c r="N26" s="56" t="n">
        <v>37.2276</v>
      </c>
      <c r="O26" s="56" t="n">
        <v>38.8234</v>
      </c>
      <c r="P26" s="56" t="n">
        <v>10216.04</v>
      </c>
      <c r="Q26" s="56" t="n">
        <v>25.05</v>
      </c>
      <c r="R26" s="56" t="n">
        <v>2.84</v>
      </c>
      <c r="S26" s="54"/>
      <c r="T26" s="56" t="n">
        <v>814.7136</v>
      </c>
      <c r="U26" s="56" t="n">
        <v>32.2327</v>
      </c>
      <c r="V26" s="56" t="n">
        <v>37.2442</v>
      </c>
      <c r="W26" s="56" t="n">
        <v>38.8323</v>
      </c>
      <c r="X26" s="56" t="n">
        <v>2126.494</v>
      </c>
      <c r="Y26" s="56" t="n">
        <v>36.27</v>
      </c>
      <c r="Z26" s="56" t="n">
        <f aca="false">X26/3600</f>
        <v>0.590692777777778</v>
      </c>
      <c r="AA26" s="54"/>
      <c r="AB26" s="54"/>
      <c r="AC26" s="54"/>
      <c r="AE26" s="36" t="n">
        <f aca="false">Q26/100</f>
        <v>0.2505</v>
      </c>
      <c r="AF26" s="36" t="n">
        <f aca="false">R26/100</f>
        <v>0.0284</v>
      </c>
      <c r="AG26" s="36" t="n">
        <f aca="false">Y26/100</f>
        <v>0.3627</v>
      </c>
      <c r="AH26" s="36" t="n">
        <f aca="false">Z26/100</f>
        <v>0.00590692777777778</v>
      </c>
    </row>
    <row r="27" customFormat="false" ht="10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9473.676</v>
      </c>
      <c r="E27" s="58" t="n">
        <f aca="false">N27</f>
        <v>39.9347</v>
      </c>
      <c r="F27" s="58" t="n">
        <f aca="false">L27</f>
        <v>19473.676</v>
      </c>
      <c r="G27" s="58" t="n">
        <f aca="false">O27</f>
        <v>43.534</v>
      </c>
      <c r="H27" s="58" t="n">
        <f aca="false">T27</f>
        <v>19392.8528</v>
      </c>
      <c r="I27" s="58" t="n">
        <f aca="false">V27</f>
        <v>39.938</v>
      </c>
      <c r="J27" s="58" t="n">
        <f aca="false">T27</f>
        <v>19392.8528</v>
      </c>
      <c r="K27" s="58" t="n">
        <f aca="false">W27</f>
        <v>43.5365</v>
      </c>
      <c r="L27" s="57" t="n">
        <v>19473.676</v>
      </c>
      <c r="M27" s="57" t="n">
        <v>38.262</v>
      </c>
      <c r="N27" s="57" t="n">
        <v>39.9347</v>
      </c>
      <c r="O27" s="57" t="n">
        <v>43.534</v>
      </c>
      <c r="P27" s="57" t="n">
        <v>28356.64</v>
      </c>
      <c r="Q27" s="50" t="n">
        <v>71.65</v>
      </c>
      <c r="R27" s="57" t="n">
        <v>7.88</v>
      </c>
      <c r="S27" s="59"/>
      <c r="T27" s="57" t="n">
        <v>19392.8528</v>
      </c>
      <c r="U27" s="57" t="n">
        <v>38.268</v>
      </c>
      <c r="V27" s="57" t="n">
        <v>39.938</v>
      </c>
      <c r="W27" s="57" t="n">
        <v>43.5365</v>
      </c>
      <c r="X27" s="57" t="n">
        <v>600.311</v>
      </c>
      <c r="Y27" s="50" t="n">
        <v>102.9</v>
      </c>
      <c r="Z27" s="57" t="n">
        <f aca="false">X27/3600</f>
        <v>0.166753055555556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  <c r="AE27" s="36" t="n">
        <f aca="false">Q27/100</f>
        <v>0.7165</v>
      </c>
      <c r="AF27" s="36" t="n">
        <f aca="false">R27/100</f>
        <v>0.0788</v>
      </c>
      <c r="AG27" s="36" t="n">
        <f aca="false">Y27/100</f>
        <v>1.029</v>
      </c>
      <c r="AH27" s="36" t="n">
        <f aca="false">Z27/100</f>
        <v>0.00166753055555556</v>
      </c>
    </row>
    <row r="28" customFormat="false" ht="10" hidden="false" customHeight="false" outlineLevel="0" collapsed="false">
      <c r="A28" s="53"/>
      <c r="B28" s="53"/>
      <c r="C28" s="53" t="n">
        <v>27</v>
      </c>
      <c r="D28" s="48" t="n">
        <f aca="false">L28</f>
        <v>6653.0144</v>
      </c>
      <c r="E28" s="48" t="n">
        <f aca="false">N28</f>
        <v>39.0106</v>
      </c>
      <c r="F28" s="48" t="n">
        <f aca="false">L28</f>
        <v>6653.0144</v>
      </c>
      <c r="G28" s="48" t="n">
        <f aca="false">O28</f>
        <v>41.8013</v>
      </c>
      <c r="H28" s="48" t="n">
        <f aca="false">T28</f>
        <v>6616.4192</v>
      </c>
      <c r="I28" s="48" t="n">
        <f aca="false">V28</f>
        <v>39.0146</v>
      </c>
      <c r="J28" s="48" t="n">
        <f aca="false">T28</f>
        <v>6616.4192</v>
      </c>
      <c r="K28" s="48" t="n">
        <f aca="false">W28</f>
        <v>41.8066</v>
      </c>
      <c r="L28" s="49" t="n">
        <v>6653.0144</v>
      </c>
      <c r="M28" s="49" t="n">
        <v>36.6559</v>
      </c>
      <c r="N28" s="49" t="n">
        <v>39.0106</v>
      </c>
      <c r="O28" s="49" t="n">
        <v>41.8013</v>
      </c>
      <c r="P28" s="49" t="n">
        <v>23913.1</v>
      </c>
      <c r="Q28" s="50" t="n">
        <v>55.53</v>
      </c>
      <c r="R28" s="49" t="n">
        <v>6.64</v>
      </c>
      <c r="S28" s="51"/>
      <c r="T28" s="49" t="n">
        <v>6616.4192</v>
      </c>
      <c r="U28" s="49" t="n">
        <v>36.6624</v>
      </c>
      <c r="V28" s="49" t="n">
        <v>39.0146</v>
      </c>
      <c r="W28" s="49" t="n">
        <v>41.8066</v>
      </c>
      <c r="X28" s="49" t="n">
        <v>-699.145</v>
      </c>
      <c r="Y28" s="50" t="n">
        <v>72.64</v>
      </c>
      <c r="Z28" s="49" t="n">
        <f aca="false">X28/3600</f>
        <v>-0.194206944444444</v>
      </c>
      <c r="AA28" s="51"/>
      <c r="AB28" s="51"/>
      <c r="AC28" s="51"/>
      <c r="AE28" s="36" t="n">
        <f aca="false">Q28/100</f>
        <v>0.5553</v>
      </c>
      <c r="AF28" s="36" t="n">
        <f aca="false">R28/100</f>
        <v>0.0664</v>
      </c>
      <c r="AG28" s="36" t="n">
        <f aca="false">Y28/100</f>
        <v>0.7264</v>
      </c>
      <c r="AH28" s="36" t="n">
        <f aca="false">Z28/100</f>
        <v>-0.00194206944444444</v>
      </c>
    </row>
    <row r="29" customFormat="false" ht="10" hidden="false" customHeight="false" outlineLevel="0" collapsed="false">
      <c r="A29" s="53"/>
      <c r="B29" s="53"/>
      <c r="C29" s="53" t="n">
        <v>32</v>
      </c>
      <c r="D29" s="48" t="n">
        <f aca="false">L29</f>
        <v>3119.3024</v>
      </c>
      <c r="E29" s="48" t="n">
        <f aca="false">N29</f>
        <v>38.1286</v>
      </c>
      <c r="F29" s="48" t="n">
        <f aca="false">L29</f>
        <v>3119.3024</v>
      </c>
      <c r="G29" s="48" t="n">
        <f aca="false">O29</f>
        <v>40.075</v>
      </c>
      <c r="H29" s="48" t="n">
        <f aca="false">T29</f>
        <v>3101.48</v>
      </c>
      <c r="I29" s="48" t="n">
        <f aca="false">V29</f>
        <v>38.1396</v>
      </c>
      <c r="J29" s="48" t="n">
        <f aca="false">T29</f>
        <v>3101.48</v>
      </c>
      <c r="K29" s="48" t="n">
        <f aca="false">W29</f>
        <v>40.098</v>
      </c>
      <c r="L29" s="49" t="n">
        <v>3119.3024</v>
      </c>
      <c r="M29" s="49" t="n">
        <v>34.7154</v>
      </c>
      <c r="N29" s="49" t="n">
        <v>38.1286</v>
      </c>
      <c r="O29" s="49" t="n">
        <v>40.075</v>
      </c>
      <c r="P29" s="49" t="n">
        <v>21960.39</v>
      </c>
      <c r="Q29" s="50" t="n">
        <v>48.88</v>
      </c>
      <c r="R29" s="49" t="n">
        <v>6.1</v>
      </c>
      <c r="S29" s="51"/>
      <c r="T29" s="49" t="n">
        <v>3101.48</v>
      </c>
      <c r="U29" s="49" t="n">
        <v>34.7183</v>
      </c>
      <c r="V29" s="49" t="n">
        <v>38.1396</v>
      </c>
      <c r="W29" s="49" t="n">
        <v>40.098</v>
      </c>
      <c r="X29" s="49" t="n">
        <v>379.382</v>
      </c>
      <c r="Y29" s="50" t="n">
        <v>66.22</v>
      </c>
      <c r="Z29" s="49" t="n">
        <f aca="false">X29/3600</f>
        <v>0.105383888888889</v>
      </c>
      <c r="AA29" s="51"/>
      <c r="AB29" s="51"/>
      <c r="AC29" s="51"/>
      <c r="AE29" s="36" t="n">
        <f aca="false">Q29/100</f>
        <v>0.4888</v>
      </c>
      <c r="AF29" s="36" t="n">
        <f aca="false">R29/100</f>
        <v>0.061</v>
      </c>
      <c r="AG29" s="36" t="n">
        <f aca="false">Y29/100</f>
        <v>0.6622</v>
      </c>
      <c r="AH29" s="36" t="n">
        <f aca="false">Z29/100</f>
        <v>0.00105383888888889</v>
      </c>
    </row>
    <row r="30" customFormat="false" ht="11" hidden="false" customHeight="false" outlineLevel="0" collapsed="false">
      <c r="A30" s="53"/>
      <c r="B30" s="54"/>
      <c r="C30" s="54" t="n">
        <v>37</v>
      </c>
      <c r="D30" s="55" t="n">
        <f aca="false">L30</f>
        <v>1574.1432</v>
      </c>
      <c r="E30" s="55" t="n">
        <f aca="false">N30</f>
        <v>37.0924</v>
      </c>
      <c r="F30" s="55" t="n">
        <f aca="false">L30</f>
        <v>1574.1432</v>
      </c>
      <c r="G30" s="55" t="n">
        <f aca="false">O30</f>
        <v>38.3662</v>
      </c>
      <c r="H30" s="55" t="n">
        <f aca="false">T30</f>
        <v>1564.9624</v>
      </c>
      <c r="I30" s="55" t="n">
        <f aca="false">V30</f>
        <v>37.095</v>
      </c>
      <c r="J30" s="55" t="n">
        <f aca="false">T30</f>
        <v>1564.9624</v>
      </c>
      <c r="K30" s="55" t="n">
        <f aca="false">W30</f>
        <v>38.3773</v>
      </c>
      <c r="L30" s="56" t="n">
        <v>1574.1432</v>
      </c>
      <c r="M30" s="56" t="n">
        <v>32.5378</v>
      </c>
      <c r="N30" s="56" t="n">
        <v>37.0924</v>
      </c>
      <c r="O30" s="56" t="n">
        <v>38.3662</v>
      </c>
      <c r="P30" s="56" t="n">
        <v>21055.21</v>
      </c>
      <c r="Q30" s="56" t="n">
        <v>45.17</v>
      </c>
      <c r="R30" s="56" t="n">
        <v>5.85</v>
      </c>
      <c r="S30" s="54"/>
      <c r="T30" s="56" t="n">
        <v>1564.9624</v>
      </c>
      <c r="U30" s="56" t="n">
        <v>32.5433</v>
      </c>
      <c r="V30" s="56" t="n">
        <v>37.095</v>
      </c>
      <c r="W30" s="56" t="n">
        <v>38.3773</v>
      </c>
      <c r="X30" s="56" t="n">
        <v>1526.26</v>
      </c>
      <c r="Y30" s="56" t="n">
        <v>60.55</v>
      </c>
      <c r="Z30" s="56" t="n">
        <f aca="false">X30/3600</f>
        <v>0.423961111111111</v>
      </c>
      <c r="AA30" s="54"/>
      <c r="AB30" s="54"/>
      <c r="AC30" s="54"/>
      <c r="AE30" s="36" t="n">
        <f aca="false">Q30/100</f>
        <v>0.4517</v>
      </c>
      <c r="AF30" s="36" t="n">
        <f aca="false">R30/100</f>
        <v>0.0585</v>
      </c>
      <c r="AG30" s="36" t="n">
        <f aca="false">Y30/100</f>
        <v>0.6055</v>
      </c>
      <c r="AH30" s="36" t="n">
        <f aca="false">Z30/100</f>
        <v>0.00423961111111111</v>
      </c>
    </row>
    <row r="31" customFormat="false" ht="10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19251.0896</v>
      </c>
      <c r="E31" s="60" t="n">
        <f aca="false">N31</f>
        <v>43.755</v>
      </c>
      <c r="F31" s="60" t="n">
        <f aca="false">L31</f>
        <v>19251.0896</v>
      </c>
      <c r="G31" s="60" t="n">
        <f aca="false">O31</f>
        <v>44.9574</v>
      </c>
      <c r="H31" s="60" t="n">
        <f aca="false">T31</f>
        <v>19176.7208</v>
      </c>
      <c r="I31" s="60" t="n">
        <f aca="false">V31</f>
        <v>43.7566</v>
      </c>
      <c r="J31" s="60" t="n">
        <f aca="false">T31</f>
        <v>19176.7208</v>
      </c>
      <c r="K31" s="60" t="n">
        <f aca="false">W31</f>
        <v>44.9591</v>
      </c>
      <c r="L31" s="57" t="n">
        <v>19251.0896</v>
      </c>
      <c r="M31" s="57" t="n">
        <v>38.8975</v>
      </c>
      <c r="N31" s="57" t="n">
        <v>43.755</v>
      </c>
      <c r="O31" s="57" t="n">
        <v>44.9574</v>
      </c>
      <c r="P31" s="57" t="n">
        <v>31868.81</v>
      </c>
      <c r="Q31" s="50" t="n">
        <v>74.25</v>
      </c>
      <c r="R31" s="57" t="n">
        <v>8.85</v>
      </c>
      <c r="S31" s="59"/>
      <c r="T31" s="57" t="n">
        <v>19176.7208</v>
      </c>
      <c r="U31" s="57" t="n">
        <v>38.9028</v>
      </c>
      <c r="V31" s="57" t="n">
        <v>43.7566</v>
      </c>
      <c r="W31" s="57" t="n">
        <v>44.9591</v>
      </c>
      <c r="X31" s="57" t="n">
        <v>911.786</v>
      </c>
      <c r="Y31" s="50" t="n">
        <v>111.53</v>
      </c>
      <c r="Z31" s="57" t="n">
        <f aca="false">X31/3600</f>
        <v>0.253273888888889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  <c r="AE31" s="36" t="n">
        <f aca="false">Q31/100</f>
        <v>0.7425</v>
      </c>
      <c r="AF31" s="36" t="n">
        <f aca="false">R31/100</f>
        <v>0.0885</v>
      </c>
      <c r="AG31" s="36" t="n">
        <f aca="false">Y31/100</f>
        <v>1.1153</v>
      </c>
      <c r="AH31" s="36" t="n">
        <f aca="false">Z31/100</f>
        <v>0.00253273888888889</v>
      </c>
    </row>
    <row r="32" customFormat="false" ht="10" hidden="false" customHeight="false" outlineLevel="0" collapsed="false">
      <c r="A32" s="53"/>
      <c r="B32" s="53"/>
      <c r="C32" s="53" t="n">
        <v>27</v>
      </c>
      <c r="D32" s="61" t="n">
        <f aca="false">L32</f>
        <v>7162.9984</v>
      </c>
      <c r="E32" s="61" t="n">
        <f aca="false">N32</f>
        <v>42.4799</v>
      </c>
      <c r="F32" s="61" t="n">
        <f aca="false">L32</f>
        <v>7162.9984</v>
      </c>
      <c r="G32" s="61" t="n">
        <f aca="false">O32</f>
        <v>42.937</v>
      </c>
      <c r="H32" s="61" t="n">
        <f aca="false">T32</f>
        <v>7064.5144</v>
      </c>
      <c r="I32" s="61" t="n">
        <f aca="false">V32</f>
        <v>42.481</v>
      </c>
      <c r="J32" s="61" t="n">
        <f aca="false">T32</f>
        <v>7064.5144</v>
      </c>
      <c r="K32" s="61" t="n">
        <f aca="false">W32</f>
        <v>42.9415</v>
      </c>
      <c r="L32" s="49" t="n">
        <v>7162.9984</v>
      </c>
      <c r="M32" s="49" t="n">
        <v>37.2508</v>
      </c>
      <c r="N32" s="49" t="n">
        <v>42.4799</v>
      </c>
      <c r="O32" s="49" t="n">
        <v>42.937</v>
      </c>
      <c r="P32" s="49" t="n">
        <v>27677.12</v>
      </c>
      <c r="Q32" s="50" t="n">
        <v>61.56</v>
      </c>
      <c r="R32" s="49" t="n">
        <v>7.69</v>
      </c>
      <c r="S32" s="51"/>
      <c r="T32" s="49" t="n">
        <v>7064.5144</v>
      </c>
      <c r="U32" s="49" t="n">
        <v>37.2566</v>
      </c>
      <c r="V32" s="49" t="n">
        <v>42.481</v>
      </c>
      <c r="W32" s="49" t="n">
        <v>42.9415</v>
      </c>
      <c r="X32" s="49" t="n">
        <v>64.541</v>
      </c>
      <c r="Y32" s="50" t="n">
        <v>92.95</v>
      </c>
      <c r="Z32" s="49" t="n">
        <f aca="false">X32/3600</f>
        <v>0.0179280555555556</v>
      </c>
      <c r="AA32" s="51"/>
      <c r="AB32" s="51"/>
      <c r="AC32" s="51"/>
      <c r="AE32" s="36" t="n">
        <f aca="false">Q32/100</f>
        <v>0.6156</v>
      </c>
      <c r="AF32" s="36" t="n">
        <f aca="false">R32/100</f>
        <v>0.0769</v>
      </c>
      <c r="AG32" s="36" t="n">
        <f aca="false">Y32/100</f>
        <v>0.9295</v>
      </c>
      <c r="AH32" s="36" t="n">
        <f aca="false">Z32/100</f>
        <v>0.000179280555555556</v>
      </c>
    </row>
    <row r="33" customFormat="false" ht="10" hidden="false" customHeight="false" outlineLevel="0" collapsed="false">
      <c r="A33" s="53"/>
      <c r="B33" s="53"/>
      <c r="C33" s="53" t="n">
        <v>32</v>
      </c>
      <c r="D33" s="61" t="n">
        <f aca="false">L33</f>
        <v>3362.7512</v>
      </c>
      <c r="E33" s="61" t="n">
        <f aca="false">N33</f>
        <v>41.0832</v>
      </c>
      <c r="F33" s="61" t="n">
        <f aca="false">L33</f>
        <v>3362.7512</v>
      </c>
      <c r="G33" s="61" t="n">
        <f aca="false">O33</f>
        <v>40.8311</v>
      </c>
      <c r="H33" s="61" t="n">
        <f aca="false">T33</f>
        <v>3295.6824</v>
      </c>
      <c r="I33" s="61" t="n">
        <f aca="false">V33</f>
        <v>41.0888</v>
      </c>
      <c r="J33" s="61" t="n">
        <f aca="false">T33</f>
        <v>3295.6824</v>
      </c>
      <c r="K33" s="61" t="n">
        <f aca="false">W33</f>
        <v>40.8418</v>
      </c>
      <c r="L33" s="49" t="n">
        <v>3362.7512</v>
      </c>
      <c r="M33" s="49" t="n">
        <v>35.3761</v>
      </c>
      <c r="N33" s="49" t="n">
        <v>41.0832</v>
      </c>
      <c r="O33" s="49" t="n">
        <v>40.8311</v>
      </c>
      <c r="P33" s="49" t="n">
        <v>25685.63</v>
      </c>
      <c r="Q33" s="50" t="n">
        <v>56.92</v>
      </c>
      <c r="R33" s="49" t="n">
        <v>7.13</v>
      </c>
      <c r="S33" s="51"/>
      <c r="T33" s="49" t="n">
        <v>3295.6824</v>
      </c>
      <c r="U33" s="49" t="n">
        <v>35.3824</v>
      </c>
      <c r="V33" s="49" t="n">
        <v>41.0888</v>
      </c>
      <c r="W33" s="49" t="n">
        <v>40.8418</v>
      </c>
      <c r="X33" s="49" t="n">
        <v>688.555</v>
      </c>
      <c r="Y33" s="50" t="n">
        <v>82.01</v>
      </c>
      <c r="Z33" s="49" t="n">
        <f aca="false">X33/3600</f>
        <v>0.191265277777778</v>
      </c>
      <c r="AA33" s="51"/>
      <c r="AB33" s="51"/>
      <c r="AC33" s="51"/>
      <c r="AE33" s="36" t="n">
        <f aca="false">Q33/100</f>
        <v>0.5692</v>
      </c>
      <c r="AF33" s="36" t="n">
        <f aca="false">R33/100</f>
        <v>0.0713</v>
      </c>
      <c r="AG33" s="36" t="n">
        <f aca="false">Y33/100</f>
        <v>0.8201</v>
      </c>
      <c r="AH33" s="36" t="n">
        <f aca="false">Z33/100</f>
        <v>0.00191265277777778</v>
      </c>
    </row>
    <row r="34" customFormat="false" ht="11" hidden="false" customHeight="false" outlineLevel="0" collapsed="false">
      <c r="A34" s="53"/>
      <c r="B34" s="54"/>
      <c r="C34" s="54" t="n">
        <v>37</v>
      </c>
      <c r="D34" s="62" t="n">
        <f aca="false">L34</f>
        <v>1736.3384</v>
      </c>
      <c r="E34" s="62" t="n">
        <f aca="false">N34</f>
        <v>39.6603</v>
      </c>
      <c r="F34" s="62" t="n">
        <f aca="false">L34</f>
        <v>1736.3384</v>
      </c>
      <c r="G34" s="62" t="n">
        <f aca="false">O34</f>
        <v>38.814</v>
      </c>
      <c r="H34" s="62" t="n">
        <f aca="false">T34</f>
        <v>1699.8488</v>
      </c>
      <c r="I34" s="62" t="n">
        <f aca="false">V34</f>
        <v>39.6666</v>
      </c>
      <c r="J34" s="62" t="n">
        <f aca="false">T34</f>
        <v>1699.8488</v>
      </c>
      <c r="K34" s="62" t="n">
        <f aca="false">W34</f>
        <v>38.8212</v>
      </c>
      <c r="L34" s="56" t="n">
        <v>1736.3384</v>
      </c>
      <c r="M34" s="56" t="n">
        <v>33.4032</v>
      </c>
      <c r="N34" s="56" t="n">
        <v>39.6603</v>
      </c>
      <c r="O34" s="56" t="n">
        <v>38.814</v>
      </c>
      <c r="P34" s="56" t="n">
        <v>24358.34</v>
      </c>
      <c r="Q34" s="56" t="n">
        <v>54.31</v>
      </c>
      <c r="R34" s="56" t="n">
        <v>6.77</v>
      </c>
      <c r="S34" s="54"/>
      <c r="T34" s="56" t="n">
        <v>1699.8488</v>
      </c>
      <c r="U34" s="56" t="n">
        <v>33.4021</v>
      </c>
      <c r="V34" s="56" t="n">
        <v>39.6666</v>
      </c>
      <c r="W34" s="56" t="n">
        <v>38.8212</v>
      </c>
      <c r="X34" s="56" t="n">
        <v>-449.015</v>
      </c>
      <c r="Y34" s="56" t="n">
        <v>75.28</v>
      </c>
      <c r="Z34" s="56" t="n">
        <f aca="false">X34/3600</f>
        <v>-0.124726388888889</v>
      </c>
      <c r="AA34" s="54"/>
      <c r="AB34" s="54"/>
      <c r="AC34" s="54"/>
      <c r="AE34" s="36" t="n">
        <f aca="false">Q34/100</f>
        <v>0.5431</v>
      </c>
      <c r="AF34" s="36" t="n">
        <f aca="false">R34/100</f>
        <v>0.0677</v>
      </c>
      <c r="AG34" s="36" t="n">
        <f aca="false">Y34/100</f>
        <v>0.7528</v>
      </c>
      <c r="AH34" s="36" t="n">
        <f aca="false">Z34/100</f>
        <v>-0.00124726388888889</v>
      </c>
    </row>
    <row r="35" customFormat="false" ht="10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39507.684</v>
      </c>
      <c r="E35" s="60" t="n">
        <f aca="false">N35</f>
        <v>42.1567</v>
      </c>
      <c r="F35" s="60" t="n">
        <f aca="false">L35</f>
        <v>39507.684</v>
      </c>
      <c r="G35" s="60" t="n">
        <f aca="false">O35</f>
        <v>44.3257</v>
      </c>
      <c r="H35" s="60" t="n">
        <f aca="false">T35</f>
        <v>39534.5008</v>
      </c>
      <c r="I35" s="60" t="n">
        <f aca="false">V35</f>
        <v>42.1571</v>
      </c>
      <c r="J35" s="60" t="n">
        <f aca="false">T35</f>
        <v>39534.5008</v>
      </c>
      <c r="K35" s="60" t="n">
        <f aca="false">W35</f>
        <v>44.3264</v>
      </c>
      <c r="L35" s="57" t="n">
        <v>39507.684</v>
      </c>
      <c r="M35" s="57" t="n">
        <v>36.9485</v>
      </c>
      <c r="N35" s="57" t="n">
        <v>42.1567</v>
      </c>
      <c r="O35" s="57" t="n">
        <v>44.3257</v>
      </c>
      <c r="P35" s="57" t="n">
        <v>38338.58</v>
      </c>
      <c r="Q35" s="50" t="n">
        <v>104.03</v>
      </c>
      <c r="R35" s="57" t="n">
        <v>10.65</v>
      </c>
      <c r="S35" s="59"/>
      <c r="T35" s="57" t="n">
        <v>39534.5008</v>
      </c>
      <c r="U35" s="57" t="n">
        <v>36.9507</v>
      </c>
      <c r="V35" s="57" t="n">
        <v>42.1571</v>
      </c>
      <c r="W35" s="57" t="n">
        <v>44.3264</v>
      </c>
      <c r="X35" s="57" t="n">
        <v>2139.814</v>
      </c>
      <c r="Y35" s="50" t="n">
        <v>154.06</v>
      </c>
      <c r="Z35" s="57" t="n">
        <f aca="false">X35/3600</f>
        <v>0.594392777777778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  <c r="AE35" s="36" t="n">
        <f aca="false">Q35/100</f>
        <v>1.0403</v>
      </c>
      <c r="AF35" s="36" t="n">
        <f aca="false">R35/100</f>
        <v>0.1065</v>
      </c>
      <c r="AG35" s="36" t="n">
        <f aca="false">Y35/100</f>
        <v>1.5406</v>
      </c>
      <c r="AH35" s="36" t="n">
        <f aca="false">Z35/100</f>
        <v>0.00594392777777778</v>
      </c>
    </row>
    <row r="36" customFormat="false" ht="10" hidden="false" customHeight="false" outlineLevel="0" collapsed="false">
      <c r="A36" s="53"/>
      <c r="B36" s="53"/>
      <c r="C36" s="53" t="n">
        <v>27</v>
      </c>
      <c r="D36" s="61" t="n">
        <f aca="false">L36</f>
        <v>7916.096</v>
      </c>
      <c r="E36" s="61" t="n">
        <f aca="false">N36</f>
        <v>40.9127</v>
      </c>
      <c r="F36" s="61" t="n">
        <f aca="false">L36</f>
        <v>7916.096</v>
      </c>
      <c r="G36" s="61" t="n">
        <f aca="false">O36</f>
        <v>43.2063</v>
      </c>
      <c r="H36" s="61" t="n">
        <f aca="false">T36</f>
        <v>7914.5576</v>
      </c>
      <c r="I36" s="61" t="n">
        <f aca="false">V36</f>
        <v>40.9141</v>
      </c>
      <c r="J36" s="61" t="n">
        <f aca="false">T36</f>
        <v>7914.5576</v>
      </c>
      <c r="K36" s="61" t="n">
        <f aca="false">W36</f>
        <v>43.205</v>
      </c>
      <c r="L36" s="49" t="n">
        <v>7916.096</v>
      </c>
      <c r="M36" s="49" t="n">
        <v>35.0906</v>
      </c>
      <c r="N36" s="49" t="n">
        <v>40.9127</v>
      </c>
      <c r="O36" s="49" t="n">
        <v>43.2063</v>
      </c>
      <c r="P36" s="49" t="n">
        <v>29125.72</v>
      </c>
      <c r="Q36" s="50" t="n">
        <v>73.24</v>
      </c>
      <c r="R36" s="49" t="n">
        <v>8.09</v>
      </c>
      <c r="S36" s="51"/>
      <c r="T36" s="49" t="n">
        <v>7914.5576</v>
      </c>
      <c r="U36" s="49" t="n">
        <v>35.0913</v>
      </c>
      <c r="V36" s="49" t="n">
        <v>40.9141</v>
      </c>
      <c r="W36" s="49" t="n">
        <v>43.205</v>
      </c>
      <c r="X36" s="49" t="n">
        <v>-2012.697</v>
      </c>
      <c r="Y36" s="50" t="n">
        <v>101.19</v>
      </c>
      <c r="Z36" s="49" t="n">
        <f aca="false">X36/3600</f>
        <v>-0.5590825</v>
      </c>
      <c r="AA36" s="51"/>
      <c r="AB36" s="51"/>
      <c r="AC36" s="51"/>
      <c r="AE36" s="36" t="n">
        <f aca="false">Q36/100</f>
        <v>0.7324</v>
      </c>
      <c r="AF36" s="36" t="n">
        <f aca="false">R36/100</f>
        <v>0.0809</v>
      </c>
      <c r="AG36" s="36" t="n">
        <f aca="false">Y36/100</f>
        <v>1.0119</v>
      </c>
      <c r="AH36" s="36" t="n">
        <f aca="false">Z36/100</f>
        <v>-0.005590825</v>
      </c>
    </row>
    <row r="37" customFormat="false" ht="10" hidden="false" customHeight="false" outlineLevel="0" collapsed="false">
      <c r="A37" s="53"/>
      <c r="B37" s="53"/>
      <c r="C37" s="53" t="n">
        <v>32</v>
      </c>
      <c r="D37" s="61" t="n">
        <f aca="false">L37</f>
        <v>2653.6048</v>
      </c>
      <c r="E37" s="61" t="n">
        <f aca="false">N37</f>
        <v>39.6091</v>
      </c>
      <c r="F37" s="61" t="n">
        <f aca="false">L37</f>
        <v>2653.6048</v>
      </c>
      <c r="G37" s="61" t="n">
        <f aca="false">O37</f>
        <v>42.078</v>
      </c>
      <c r="H37" s="61" t="n">
        <f aca="false">T37</f>
        <v>2645.4352</v>
      </c>
      <c r="I37" s="61" t="n">
        <f aca="false">V37</f>
        <v>39.6084</v>
      </c>
      <c r="J37" s="61" t="n">
        <f aca="false">T37</f>
        <v>2645.4352</v>
      </c>
      <c r="K37" s="61" t="n">
        <f aca="false">W37</f>
        <v>42.0741</v>
      </c>
      <c r="L37" s="49" t="n">
        <v>2653.6048</v>
      </c>
      <c r="M37" s="49" t="n">
        <v>33.6248</v>
      </c>
      <c r="N37" s="49" t="n">
        <v>39.6091</v>
      </c>
      <c r="O37" s="49" t="n">
        <v>42.078</v>
      </c>
      <c r="P37" s="49" t="n">
        <v>27020.94</v>
      </c>
      <c r="Q37" s="50" t="n">
        <v>66.23</v>
      </c>
      <c r="R37" s="49" t="n">
        <v>7.51</v>
      </c>
      <c r="S37" s="51"/>
      <c r="T37" s="49" t="n">
        <v>2645.4352</v>
      </c>
      <c r="U37" s="49" t="n">
        <v>33.6263</v>
      </c>
      <c r="V37" s="49" t="n">
        <v>39.6084</v>
      </c>
      <c r="W37" s="49" t="n">
        <v>42.0741</v>
      </c>
      <c r="X37" s="49" t="n">
        <v>-2037.659</v>
      </c>
      <c r="Y37" s="50" t="n">
        <v>93.29</v>
      </c>
      <c r="Z37" s="49" t="n">
        <f aca="false">X37/3600</f>
        <v>-0.566016388888889</v>
      </c>
      <c r="AA37" s="51"/>
      <c r="AB37" s="51"/>
      <c r="AC37" s="51"/>
      <c r="AE37" s="36" t="n">
        <f aca="false">Q37/100</f>
        <v>0.6623</v>
      </c>
      <c r="AF37" s="36" t="n">
        <f aca="false">R37/100</f>
        <v>0.0751</v>
      </c>
      <c r="AG37" s="36" t="n">
        <f aca="false">Y37/100</f>
        <v>0.9329</v>
      </c>
      <c r="AH37" s="36" t="n">
        <f aca="false">Z37/100</f>
        <v>-0.00566016388888889</v>
      </c>
    </row>
    <row r="38" customFormat="false" ht="11" hidden="false" customHeight="false" outlineLevel="0" collapsed="false">
      <c r="A38" s="54"/>
      <c r="B38" s="54"/>
      <c r="C38" s="54" t="n">
        <v>37</v>
      </c>
      <c r="D38" s="62" t="n">
        <f aca="false">L38</f>
        <v>1206.46</v>
      </c>
      <c r="E38" s="62" t="n">
        <f aca="false">N38</f>
        <v>38.3909</v>
      </c>
      <c r="F38" s="62" t="n">
        <f aca="false">L38</f>
        <v>1206.46</v>
      </c>
      <c r="G38" s="62" t="n">
        <f aca="false">O38</f>
        <v>40.9787</v>
      </c>
      <c r="H38" s="62" t="n">
        <f aca="false">T38</f>
        <v>1202.8664</v>
      </c>
      <c r="I38" s="62" t="n">
        <f aca="false">V38</f>
        <v>38.3993</v>
      </c>
      <c r="J38" s="62" t="n">
        <f aca="false">T38</f>
        <v>1202.8664</v>
      </c>
      <c r="K38" s="62" t="n">
        <f aca="false">W38</f>
        <v>40.9776</v>
      </c>
      <c r="L38" s="56" t="n">
        <v>1206.46</v>
      </c>
      <c r="M38" s="56" t="n">
        <v>31.7437</v>
      </c>
      <c r="N38" s="56" t="n">
        <v>38.3909</v>
      </c>
      <c r="O38" s="56" t="n">
        <v>40.9787</v>
      </c>
      <c r="P38" s="56" t="n">
        <v>25956.23</v>
      </c>
      <c r="Q38" s="56" t="n">
        <v>60.61</v>
      </c>
      <c r="R38" s="56" t="n">
        <v>7.21</v>
      </c>
      <c r="S38" s="54"/>
      <c r="T38" s="56" t="n">
        <v>1202.8664</v>
      </c>
      <c r="U38" s="56" t="n">
        <v>31.7424</v>
      </c>
      <c r="V38" s="56" t="n">
        <v>38.3993</v>
      </c>
      <c r="W38" s="56" t="n">
        <v>40.9776</v>
      </c>
      <c r="X38" s="56" t="n">
        <v>884.955</v>
      </c>
      <c r="Y38" s="56" t="n">
        <v>80.14</v>
      </c>
      <c r="Z38" s="56" t="n">
        <f aca="false">X38/3600</f>
        <v>0.245820833333333</v>
      </c>
      <c r="AA38" s="54"/>
      <c r="AB38" s="54"/>
      <c r="AC38" s="54"/>
      <c r="AE38" s="36" t="n">
        <f aca="false">Q38/100</f>
        <v>0.6061</v>
      </c>
      <c r="AF38" s="36" t="n">
        <f aca="false">R38/100</f>
        <v>0.0721</v>
      </c>
      <c r="AG38" s="36" t="n">
        <f aca="false">Y38/100</f>
        <v>0.8014</v>
      </c>
      <c r="AH38" s="36" t="n">
        <f aca="false">Z38/100</f>
        <v>0.00245820833333333</v>
      </c>
    </row>
    <row r="39" customFormat="false" ht="10" hidden="false" customHeight="false" outlineLevel="0" collapsed="false">
      <c r="A39" s="47" t="s">
        <v>7</v>
      </c>
      <c r="B39" s="47" t="s">
        <v>45</v>
      </c>
      <c r="C39" s="47" t="n">
        <v>22</v>
      </c>
      <c r="D39" s="60" t="n">
        <f aca="false">L39</f>
        <v>3967.36</v>
      </c>
      <c r="E39" s="60" t="n">
        <f aca="false">N39</f>
        <v>42.8928</v>
      </c>
      <c r="F39" s="60" t="n">
        <f aca="false">L39</f>
        <v>3967.36</v>
      </c>
      <c r="G39" s="60" t="n">
        <f aca="false">O39</f>
        <v>43.3709</v>
      </c>
      <c r="H39" s="60" t="n">
        <f aca="false">T39</f>
        <v>3956.9688</v>
      </c>
      <c r="I39" s="60" t="n">
        <f aca="false">V39</f>
        <v>42.891</v>
      </c>
      <c r="J39" s="60" t="n">
        <f aca="false">T39</f>
        <v>3956.9688</v>
      </c>
      <c r="K39" s="60" t="n">
        <f aca="false">W39</f>
        <v>43.3727</v>
      </c>
      <c r="L39" s="57" t="n">
        <v>3967.36</v>
      </c>
      <c r="M39" s="57" t="n">
        <v>39.9954</v>
      </c>
      <c r="N39" s="57" t="n">
        <v>42.8928</v>
      </c>
      <c r="O39" s="57" t="n">
        <v>43.3709</v>
      </c>
      <c r="P39" s="57" t="n">
        <v>5637.5</v>
      </c>
      <c r="Q39" s="50" t="n">
        <v>14.96</v>
      </c>
      <c r="R39" s="57" t="n">
        <v>1.57</v>
      </c>
      <c r="S39" s="59"/>
      <c r="T39" s="57" t="n">
        <v>3956.9688</v>
      </c>
      <c r="U39" s="57" t="n">
        <v>40.0051</v>
      </c>
      <c r="V39" s="57" t="n">
        <v>42.891</v>
      </c>
      <c r="W39" s="57" t="n">
        <v>43.3727</v>
      </c>
      <c r="X39" s="57" t="n">
        <v>640.418</v>
      </c>
      <c r="Y39" s="50" t="n">
        <v>21.45</v>
      </c>
      <c r="Z39" s="57" t="n">
        <f aca="false">X39/3600</f>
        <v>0.177893888888889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  <c r="AE39" s="36" t="n">
        <f aca="false">Q39/100</f>
        <v>0.1496</v>
      </c>
      <c r="AF39" s="36" t="n">
        <f aca="false">R39/100</f>
        <v>0.0157</v>
      </c>
      <c r="AG39" s="36" t="n">
        <f aca="false">Y39/100</f>
        <v>0.2145</v>
      </c>
      <c r="AH39" s="36" t="n">
        <f aca="false">Z39/100</f>
        <v>0.00177893888888889</v>
      </c>
    </row>
    <row r="40" customFormat="false" ht="10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906.7944</v>
      </c>
      <c r="E40" s="61" t="n">
        <f aca="false">N40</f>
        <v>40.4456</v>
      </c>
      <c r="F40" s="61" t="n">
        <f aca="false">L40</f>
        <v>1906.7944</v>
      </c>
      <c r="G40" s="61" t="n">
        <f aca="false">O40</f>
        <v>40.5104</v>
      </c>
      <c r="H40" s="61" t="n">
        <f aca="false">T40</f>
        <v>1899.7392</v>
      </c>
      <c r="I40" s="61" t="n">
        <f aca="false">V40</f>
        <v>40.4541</v>
      </c>
      <c r="J40" s="61" t="n">
        <f aca="false">T40</f>
        <v>1899.7392</v>
      </c>
      <c r="K40" s="61" t="n">
        <f aca="false">W40</f>
        <v>40.5096</v>
      </c>
      <c r="L40" s="49" t="n">
        <v>1906.7944</v>
      </c>
      <c r="M40" s="49" t="n">
        <v>36.8724</v>
      </c>
      <c r="N40" s="49" t="n">
        <v>40.4456</v>
      </c>
      <c r="O40" s="49" t="n">
        <v>40.5104</v>
      </c>
      <c r="P40" s="49" t="n">
        <v>5040.63</v>
      </c>
      <c r="Q40" s="50" t="n">
        <v>12.69</v>
      </c>
      <c r="R40" s="49" t="n">
        <v>1.4</v>
      </c>
      <c r="S40" s="51"/>
      <c r="T40" s="49" t="n">
        <v>1899.7392</v>
      </c>
      <c r="U40" s="49" t="n">
        <v>36.8758</v>
      </c>
      <c r="V40" s="49" t="n">
        <v>40.4541</v>
      </c>
      <c r="W40" s="49" t="n">
        <v>40.5096</v>
      </c>
      <c r="X40" s="49" t="n">
        <v>-1110.502</v>
      </c>
      <c r="Y40" s="50" t="n">
        <v>16.98</v>
      </c>
      <c r="Z40" s="49" t="n">
        <f aca="false">X40/3600</f>
        <v>-0.308472777777778</v>
      </c>
      <c r="AA40" s="51"/>
      <c r="AB40" s="51"/>
      <c r="AC40" s="51"/>
      <c r="AE40" s="36" t="n">
        <f aca="false">Q40/100</f>
        <v>0.1269</v>
      </c>
      <c r="AF40" s="36" t="n">
        <f aca="false">R40/100</f>
        <v>0.014</v>
      </c>
      <c r="AG40" s="36" t="n">
        <f aca="false">Y40/100</f>
        <v>0.1698</v>
      </c>
      <c r="AH40" s="36" t="n">
        <f aca="false">Z40/100</f>
        <v>-0.00308472777777778</v>
      </c>
    </row>
    <row r="41" customFormat="false" ht="10" hidden="false" customHeight="false" outlineLevel="0" collapsed="false">
      <c r="A41" s="53"/>
      <c r="B41" s="53"/>
      <c r="C41" s="53" t="n">
        <v>32</v>
      </c>
      <c r="D41" s="61" t="n">
        <f aca="false">L41</f>
        <v>915.9984</v>
      </c>
      <c r="E41" s="61" t="n">
        <f aca="false">N41</f>
        <v>38.1647</v>
      </c>
      <c r="F41" s="61" t="n">
        <f aca="false">L41</f>
        <v>915.9984</v>
      </c>
      <c r="G41" s="61" t="n">
        <f aca="false">O41</f>
        <v>37.923</v>
      </c>
      <c r="H41" s="61" t="n">
        <f aca="false">T41</f>
        <v>912.956</v>
      </c>
      <c r="I41" s="61" t="n">
        <f aca="false">V41</f>
        <v>38.1646</v>
      </c>
      <c r="J41" s="61" t="n">
        <f aca="false">T41</f>
        <v>912.956</v>
      </c>
      <c r="K41" s="61" t="n">
        <f aca="false">W41</f>
        <v>37.9259</v>
      </c>
      <c r="L41" s="49" t="n">
        <v>915.9984</v>
      </c>
      <c r="M41" s="49" t="n">
        <v>34.0032</v>
      </c>
      <c r="N41" s="49" t="n">
        <v>38.1647</v>
      </c>
      <c r="O41" s="49" t="n">
        <v>37.923</v>
      </c>
      <c r="P41" s="49" t="n">
        <v>4616.22</v>
      </c>
      <c r="Q41" s="50" t="n">
        <v>11.21</v>
      </c>
      <c r="R41" s="49" t="n">
        <v>1.28</v>
      </c>
      <c r="S41" s="51"/>
      <c r="T41" s="49" t="n">
        <v>912.956</v>
      </c>
      <c r="U41" s="49" t="n">
        <v>34.0066</v>
      </c>
      <c r="V41" s="49" t="n">
        <v>38.1646</v>
      </c>
      <c r="W41" s="49" t="n">
        <v>37.9259</v>
      </c>
      <c r="X41" s="49" t="n">
        <v>-2079.702</v>
      </c>
      <c r="Y41" s="50" t="n">
        <v>13.8</v>
      </c>
      <c r="Z41" s="49" t="n">
        <f aca="false">X41/3600</f>
        <v>-0.577695</v>
      </c>
      <c r="AA41" s="51"/>
      <c r="AB41" s="51"/>
      <c r="AC41" s="51"/>
      <c r="AE41" s="36" t="n">
        <f aca="false">Q41/100</f>
        <v>0.1121</v>
      </c>
      <c r="AF41" s="36" t="n">
        <f aca="false">R41/100</f>
        <v>0.0128</v>
      </c>
      <c r="AG41" s="36" t="n">
        <f aca="false">Y41/100</f>
        <v>0.138</v>
      </c>
      <c r="AH41" s="36" t="n">
        <f aca="false">Z41/100</f>
        <v>-0.00577695</v>
      </c>
    </row>
    <row r="42" customFormat="false" ht="11" hidden="false" customHeight="false" outlineLevel="0" collapsed="false">
      <c r="A42" s="53"/>
      <c r="B42" s="54"/>
      <c r="C42" s="54" t="n">
        <v>37</v>
      </c>
      <c r="D42" s="62" t="n">
        <f aca="false">L42</f>
        <v>457.8048</v>
      </c>
      <c r="E42" s="62" t="n">
        <f aca="false">N42</f>
        <v>36.0621</v>
      </c>
      <c r="F42" s="62" t="n">
        <f aca="false">L42</f>
        <v>457.8048</v>
      </c>
      <c r="G42" s="62" t="n">
        <f aca="false">O42</f>
        <v>35.6081</v>
      </c>
      <c r="H42" s="62" t="n">
        <f aca="false">T42</f>
        <v>457.7424</v>
      </c>
      <c r="I42" s="62" t="n">
        <f aca="false">V42</f>
        <v>36.0621</v>
      </c>
      <c r="J42" s="62" t="n">
        <f aca="false">T42</f>
        <v>457.7424</v>
      </c>
      <c r="K42" s="62" t="n">
        <f aca="false">W42</f>
        <v>35.6081</v>
      </c>
      <c r="L42" s="56" t="n">
        <v>457.8048</v>
      </c>
      <c r="M42" s="56" t="n">
        <v>31.5317</v>
      </c>
      <c r="N42" s="56" t="n">
        <v>36.0621</v>
      </c>
      <c r="O42" s="56" t="n">
        <v>35.6081</v>
      </c>
      <c r="P42" s="56" t="n">
        <v>4343.86</v>
      </c>
      <c r="Q42" s="56" t="n">
        <v>9.98</v>
      </c>
      <c r="R42" s="56" t="n">
        <v>1.21</v>
      </c>
      <c r="S42" s="54"/>
      <c r="T42" s="56" t="n">
        <v>457.7424</v>
      </c>
      <c r="U42" s="56" t="n">
        <v>31.5317</v>
      </c>
      <c r="V42" s="56" t="n">
        <v>36.0621</v>
      </c>
      <c r="W42" s="56" t="n">
        <v>35.6081</v>
      </c>
      <c r="X42" s="56" t="n">
        <v>1620.785</v>
      </c>
      <c r="Y42" s="56" t="n">
        <v>12.3</v>
      </c>
      <c r="Z42" s="56" t="n">
        <f aca="false">X42/3600</f>
        <v>0.450218055555556</v>
      </c>
      <c r="AA42" s="54"/>
      <c r="AB42" s="54"/>
      <c r="AC42" s="54"/>
      <c r="AE42" s="36" t="n">
        <f aca="false">Q42/100</f>
        <v>0.0998</v>
      </c>
      <c r="AF42" s="36" t="n">
        <f aca="false">R42/100</f>
        <v>0.0121</v>
      </c>
      <c r="AG42" s="36" t="n">
        <f aca="false">Y42/100</f>
        <v>0.123</v>
      </c>
      <c r="AH42" s="36" t="n">
        <f aca="false">Z42/100</f>
        <v>0.00450218055555556</v>
      </c>
    </row>
    <row r="43" customFormat="false" ht="10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4171.2952</v>
      </c>
      <c r="E43" s="60" t="n">
        <f aca="false">N43</f>
        <v>43.5331</v>
      </c>
      <c r="F43" s="60" t="n">
        <f aca="false">L43</f>
        <v>4171.2952</v>
      </c>
      <c r="G43" s="60" t="n">
        <f aca="false">O43</f>
        <v>45.0069</v>
      </c>
      <c r="H43" s="60" t="n">
        <f aca="false">T43</f>
        <v>4148.8784</v>
      </c>
      <c r="I43" s="60" t="n">
        <f aca="false">V43</f>
        <v>43.5343</v>
      </c>
      <c r="J43" s="60" t="n">
        <f aca="false">T43</f>
        <v>4148.8784</v>
      </c>
      <c r="K43" s="60" t="n">
        <f aca="false">W43</f>
        <v>45.0093</v>
      </c>
      <c r="L43" s="57" t="n">
        <v>4171.2952</v>
      </c>
      <c r="M43" s="57" t="n">
        <v>39.9781</v>
      </c>
      <c r="N43" s="57" t="n">
        <v>43.5331</v>
      </c>
      <c r="O43" s="57" t="n">
        <v>45.0069</v>
      </c>
      <c r="P43" s="57" t="n">
        <v>6571.24</v>
      </c>
      <c r="Q43" s="50" t="n">
        <v>18.11</v>
      </c>
      <c r="R43" s="57" t="n">
        <v>1.83</v>
      </c>
      <c r="S43" s="59"/>
      <c r="T43" s="57" t="n">
        <v>4148.8784</v>
      </c>
      <c r="U43" s="57" t="n">
        <v>39.98</v>
      </c>
      <c r="V43" s="57" t="n">
        <v>43.5343</v>
      </c>
      <c r="W43" s="57" t="n">
        <v>45.0093</v>
      </c>
      <c r="X43" s="57" t="n">
        <v>-1817.039</v>
      </c>
      <c r="Y43" s="50" t="n">
        <v>26.14</v>
      </c>
      <c r="Z43" s="57" t="n">
        <f aca="false">X43/3600</f>
        <v>-0.504733055555556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  <c r="AE43" s="36" t="n">
        <f aca="false">Q43/100</f>
        <v>0.1811</v>
      </c>
      <c r="AF43" s="36" t="n">
        <f aca="false">R43/100</f>
        <v>0.0183</v>
      </c>
      <c r="AG43" s="36" t="n">
        <f aca="false">Y43/100</f>
        <v>0.2614</v>
      </c>
      <c r="AH43" s="36" t="n">
        <f aca="false">Z43/100</f>
        <v>-0.00504733055555556</v>
      </c>
    </row>
    <row r="44" customFormat="false" ht="10" hidden="false" customHeight="false" outlineLevel="0" collapsed="false">
      <c r="A44" s="53"/>
      <c r="B44" s="53"/>
      <c r="C44" s="53" t="n">
        <v>27</v>
      </c>
      <c r="D44" s="61" t="n">
        <f aca="false">L44</f>
        <v>1972.1128</v>
      </c>
      <c r="E44" s="61" t="n">
        <f aca="false">N44</f>
        <v>41.6512</v>
      </c>
      <c r="F44" s="61" t="n">
        <f aca="false">L44</f>
        <v>1972.1128</v>
      </c>
      <c r="G44" s="61" t="n">
        <f aca="false">O44</f>
        <v>42.7655</v>
      </c>
      <c r="H44" s="61" t="n">
        <f aca="false">T44</f>
        <v>1964.4952</v>
      </c>
      <c r="I44" s="61" t="n">
        <f aca="false">V44</f>
        <v>41.6646</v>
      </c>
      <c r="J44" s="61" t="n">
        <f aca="false">T44</f>
        <v>1964.4952</v>
      </c>
      <c r="K44" s="61" t="n">
        <f aca="false">W44</f>
        <v>42.7644</v>
      </c>
      <c r="L44" s="49" t="n">
        <v>1972.1128</v>
      </c>
      <c r="M44" s="49" t="n">
        <v>37.4422</v>
      </c>
      <c r="N44" s="49" t="n">
        <v>41.6512</v>
      </c>
      <c r="O44" s="49" t="n">
        <v>42.7655</v>
      </c>
      <c r="P44" s="49" t="n">
        <v>5928.16</v>
      </c>
      <c r="Q44" s="50" t="n">
        <v>15.24</v>
      </c>
      <c r="R44" s="49" t="n">
        <v>1.65</v>
      </c>
      <c r="S44" s="51"/>
      <c r="T44" s="49" t="n">
        <v>1964.4952</v>
      </c>
      <c r="U44" s="49" t="n">
        <v>37.4453</v>
      </c>
      <c r="V44" s="49" t="n">
        <v>41.6646</v>
      </c>
      <c r="W44" s="49" t="n">
        <v>42.7644</v>
      </c>
      <c r="X44" s="49" t="n">
        <v>759.818</v>
      </c>
      <c r="Y44" s="50" t="n">
        <v>20.16</v>
      </c>
      <c r="Z44" s="49" t="n">
        <f aca="false">X44/3600</f>
        <v>0.211060555555556</v>
      </c>
      <c r="AA44" s="51"/>
      <c r="AB44" s="51"/>
      <c r="AC44" s="51"/>
      <c r="AE44" s="36" t="n">
        <f aca="false">Q44/100</f>
        <v>0.1524</v>
      </c>
      <c r="AF44" s="36" t="n">
        <f aca="false">R44/100</f>
        <v>0.0165</v>
      </c>
      <c r="AG44" s="36" t="n">
        <f aca="false">Y44/100</f>
        <v>0.2016</v>
      </c>
      <c r="AH44" s="36" t="n">
        <f aca="false">Z44/100</f>
        <v>0.00211060555555556</v>
      </c>
    </row>
    <row r="45" customFormat="false" ht="10" hidden="false" customHeight="false" outlineLevel="0" collapsed="false">
      <c r="A45" s="53"/>
      <c r="B45" s="53"/>
      <c r="C45" s="53" t="n">
        <v>32</v>
      </c>
      <c r="D45" s="61" t="n">
        <f aca="false">L45</f>
        <v>989.9792</v>
      </c>
      <c r="E45" s="61" t="n">
        <f aca="false">N45</f>
        <v>39.8112</v>
      </c>
      <c r="F45" s="61" t="n">
        <f aca="false">L45</f>
        <v>989.9792</v>
      </c>
      <c r="G45" s="61" t="n">
        <f aca="false">O45</f>
        <v>40.6823</v>
      </c>
      <c r="H45" s="61" t="n">
        <f aca="false">T45</f>
        <v>984.4888</v>
      </c>
      <c r="I45" s="61" t="n">
        <f aca="false">V45</f>
        <v>39.8124</v>
      </c>
      <c r="J45" s="61" t="n">
        <f aca="false">T45</f>
        <v>984.4888</v>
      </c>
      <c r="K45" s="61" t="n">
        <f aca="false">W45</f>
        <v>40.6773</v>
      </c>
      <c r="L45" s="49" t="n">
        <v>989.9792</v>
      </c>
      <c r="M45" s="49" t="n">
        <v>34.6694</v>
      </c>
      <c r="N45" s="49" t="n">
        <v>39.8112</v>
      </c>
      <c r="O45" s="49" t="n">
        <v>40.6823</v>
      </c>
      <c r="P45" s="49" t="n">
        <v>5520.04</v>
      </c>
      <c r="Q45" s="50" t="n">
        <v>13.03</v>
      </c>
      <c r="R45" s="49" t="n">
        <v>1.53</v>
      </c>
      <c r="S45" s="51"/>
      <c r="T45" s="49" t="n">
        <v>984.4888</v>
      </c>
      <c r="U45" s="49" t="n">
        <v>34.6729</v>
      </c>
      <c r="V45" s="49" t="n">
        <v>39.8124</v>
      </c>
      <c r="W45" s="49" t="n">
        <v>40.6773</v>
      </c>
      <c r="X45" s="49" t="n">
        <v>-757.722</v>
      </c>
      <c r="Y45" s="50" t="n">
        <v>16.59</v>
      </c>
      <c r="Z45" s="49" t="n">
        <f aca="false">X45/3600</f>
        <v>-0.210478333333333</v>
      </c>
      <c r="AA45" s="51"/>
      <c r="AB45" s="51"/>
      <c r="AC45" s="51"/>
      <c r="AE45" s="36" t="n">
        <f aca="false">Q45/100</f>
        <v>0.1303</v>
      </c>
      <c r="AF45" s="36" t="n">
        <f aca="false">R45/100</f>
        <v>0.0153</v>
      </c>
      <c r="AG45" s="36" t="n">
        <f aca="false">Y45/100</f>
        <v>0.1659</v>
      </c>
      <c r="AH45" s="36" t="n">
        <f aca="false">Z45/100</f>
        <v>-0.00210478333333333</v>
      </c>
    </row>
    <row r="46" customFormat="false" ht="11" hidden="false" customHeight="false" outlineLevel="0" collapsed="false">
      <c r="A46" s="53"/>
      <c r="B46" s="54"/>
      <c r="C46" s="54" t="n">
        <v>37</v>
      </c>
      <c r="D46" s="62" t="n">
        <f aca="false">L46</f>
        <v>511.7712</v>
      </c>
      <c r="E46" s="62" t="n">
        <f aca="false">N46</f>
        <v>38.0581</v>
      </c>
      <c r="F46" s="62" t="n">
        <f aca="false">L46</f>
        <v>511.7712</v>
      </c>
      <c r="G46" s="62" t="n">
        <f aca="false">O46</f>
        <v>38.722</v>
      </c>
      <c r="H46" s="62" t="n">
        <f aca="false">T46</f>
        <v>511.68</v>
      </c>
      <c r="I46" s="62" t="n">
        <f aca="false">V46</f>
        <v>38.0581</v>
      </c>
      <c r="J46" s="62" t="n">
        <f aca="false">T46</f>
        <v>511.68</v>
      </c>
      <c r="K46" s="62" t="n">
        <f aca="false">W46</f>
        <v>38.722</v>
      </c>
      <c r="L46" s="56" t="n">
        <v>511.7712</v>
      </c>
      <c r="M46" s="56" t="n">
        <v>31.9076</v>
      </c>
      <c r="N46" s="56" t="n">
        <v>38.0581</v>
      </c>
      <c r="O46" s="56" t="n">
        <v>38.722</v>
      </c>
      <c r="P46" s="56" t="n">
        <v>5253.12</v>
      </c>
      <c r="Q46" s="56" t="n">
        <v>12.41</v>
      </c>
      <c r="R46" s="56" t="n">
        <v>1.46</v>
      </c>
      <c r="S46" s="54"/>
      <c r="T46" s="56" t="n">
        <v>511.68</v>
      </c>
      <c r="U46" s="56" t="n">
        <v>31.9076</v>
      </c>
      <c r="V46" s="56" t="n">
        <v>38.0581</v>
      </c>
      <c r="W46" s="56" t="n">
        <v>38.722</v>
      </c>
      <c r="X46" s="56" t="n">
        <v>-650.822</v>
      </c>
      <c r="Y46" s="56" t="n">
        <v>17.4</v>
      </c>
      <c r="Z46" s="56" t="n">
        <f aca="false">X46/3600</f>
        <v>-0.180783888888889</v>
      </c>
      <c r="AA46" s="54"/>
      <c r="AB46" s="54"/>
      <c r="AC46" s="54"/>
      <c r="AE46" s="36" t="n">
        <f aca="false">Q46/100</f>
        <v>0.1241</v>
      </c>
      <c r="AF46" s="36" t="n">
        <f aca="false">R46/100</f>
        <v>0.0146</v>
      </c>
      <c r="AG46" s="36" t="n">
        <f aca="false">Y46/100</f>
        <v>0.174</v>
      </c>
      <c r="AH46" s="36" t="n">
        <f aca="false">Z46/100</f>
        <v>-0.00180783888888889</v>
      </c>
    </row>
    <row r="47" customFormat="false" ht="10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7503.148</v>
      </c>
      <c r="E47" s="60" t="n">
        <f aca="false">N47</f>
        <v>41.3892</v>
      </c>
      <c r="F47" s="60" t="n">
        <f aca="false">L47</f>
        <v>7503.148</v>
      </c>
      <c r="G47" s="60" t="n">
        <f aca="false">O47</f>
        <v>42.4017</v>
      </c>
      <c r="H47" s="60" t="n">
        <f aca="false">T47</f>
        <v>7496.4088</v>
      </c>
      <c r="I47" s="60" t="n">
        <f aca="false">V47</f>
        <v>41.3899</v>
      </c>
      <c r="J47" s="60" t="n">
        <f aca="false">T47</f>
        <v>7496.4088</v>
      </c>
      <c r="K47" s="60" t="n">
        <f aca="false">W47</f>
        <v>42.4049</v>
      </c>
      <c r="L47" s="57" t="n">
        <v>7503.148</v>
      </c>
      <c r="M47" s="57" t="n">
        <v>37.9269</v>
      </c>
      <c r="N47" s="57" t="n">
        <v>41.3892</v>
      </c>
      <c r="O47" s="57" t="n">
        <v>42.4017</v>
      </c>
      <c r="P47" s="57" t="n">
        <v>6045.78</v>
      </c>
      <c r="Q47" s="50" t="n">
        <v>19.3</v>
      </c>
      <c r="R47" s="57" t="n">
        <v>1.68</v>
      </c>
      <c r="S47" s="59"/>
      <c r="T47" s="57" t="n">
        <v>7496.4088</v>
      </c>
      <c r="U47" s="57" t="n">
        <v>37.9308</v>
      </c>
      <c r="V47" s="57" t="n">
        <v>41.3899</v>
      </c>
      <c r="W47" s="57" t="n">
        <v>42.4049</v>
      </c>
      <c r="X47" s="57" t="n">
        <v>1233.748</v>
      </c>
      <c r="Y47" s="50" t="n">
        <v>26.97</v>
      </c>
      <c r="Z47" s="57" t="n">
        <f aca="false">X47/3600</f>
        <v>0.342707777777778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  <c r="AE47" s="36" t="n">
        <f aca="false">Q47/100</f>
        <v>0.193</v>
      </c>
      <c r="AF47" s="36" t="n">
        <f aca="false">R47/100</f>
        <v>0.0168</v>
      </c>
      <c r="AG47" s="36" t="n">
        <f aca="false">Y47/100</f>
        <v>0.2697</v>
      </c>
      <c r="AH47" s="36" t="n">
        <f aca="false">Z47/100</f>
        <v>0.00342707777777778</v>
      </c>
    </row>
    <row r="48" customFormat="false" ht="10" hidden="false" customHeight="false" outlineLevel="0" collapsed="false">
      <c r="A48" s="53"/>
      <c r="B48" s="53"/>
      <c r="C48" s="53" t="n">
        <v>27</v>
      </c>
      <c r="D48" s="61" t="n">
        <f aca="false">L48</f>
        <v>3435.4624</v>
      </c>
      <c r="E48" s="61" t="n">
        <f aca="false">N48</f>
        <v>38.8618</v>
      </c>
      <c r="F48" s="61" t="n">
        <f aca="false">L48</f>
        <v>3435.4624</v>
      </c>
      <c r="G48" s="61" t="n">
        <f aca="false">O48</f>
        <v>39.7598</v>
      </c>
      <c r="H48" s="61" t="n">
        <f aca="false">T48</f>
        <v>3432.9112</v>
      </c>
      <c r="I48" s="61" t="n">
        <f aca="false">V48</f>
        <v>38.8638</v>
      </c>
      <c r="J48" s="61" t="n">
        <f aca="false">T48</f>
        <v>3432.9112</v>
      </c>
      <c r="K48" s="61" t="n">
        <f aca="false">W48</f>
        <v>39.7627</v>
      </c>
      <c r="L48" s="49" t="n">
        <v>3435.4624</v>
      </c>
      <c r="M48" s="49" t="n">
        <v>34.4807</v>
      </c>
      <c r="N48" s="49" t="n">
        <v>38.8618</v>
      </c>
      <c r="O48" s="49" t="n">
        <v>39.7598</v>
      </c>
      <c r="P48" s="49" t="n">
        <v>5163.71</v>
      </c>
      <c r="Q48" s="50" t="n">
        <v>14.65</v>
      </c>
      <c r="R48" s="49" t="n">
        <v>1.43</v>
      </c>
      <c r="S48" s="51"/>
      <c r="T48" s="49" t="n">
        <v>3432.9112</v>
      </c>
      <c r="U48" s="49" t="n">
        <v>34.4863</v>
      </c>
      <c r="V48" s="49" t="n">
        <v>38.8638</v>
      </c>
      <c r="W48" s="49" t="n">
        <v>39.7627</v>
      </c>
      <c r="X48" s="49" t="n">
        <v>-761.172</v>
      </c>
      <c r="Y48" s="50" t="n">
        <v>23.1</v>
      </c>
      <c r="Z48" s="49" t="n">
        <f aca="false">X48/3600</f>
        <v>-0.211436666666667</v>
      </c>
      <c r="AA48" s="51"/>
      <c r="AB48" s="51"/>
      <c r="AC48" s="51"/>
      <c r="AE48" s="36" t="n">
        <f aca="false">Q48/100</f>
        <v>0.1465</v>
      </c>
      <c r="AF48" s="36" t="n">
        <f aca="false">R48/100</f>
        <v>0.0143</v>
      </c>
      <c r="AG48" s="36" t="n">
        <f aca="false">Y48/100</f>
        <v>0.231</v>
      </c>
      <c r="AH48" s="36" t="n">
        <f aca="false">Z48/100</f>
        <v>-0.00211436666666667</v>
      </c>
    </row>
    <row r="49" customFormat="false" ht="10" hidden="false" customHeight="false" outlineLevel="0" collapsed="false">
      <c r="A49" s="53"/>
      <c r="B49" s="53"/>
      <c r="C49" s="53" t="n">
        <v>32</v>
      </c>
      <c r="D49" s="61" t="n">
        <f aca="false">L49</f>
        <v>1604.8464</v>
      </c>
      <c r="E49" s="61" t="n">
        <f aca="false">N49</f>
        <v>36.7719</v>
      </c>
      <c r="F49" s="61" t="n">
        <f aca="false">L49</f>
        <v>1604.8464</v>
      </c>
      <c r="G49" s="61" t="n">
        <f aca="false">O49</f>
        <v>37.5576</v>
      </c>
      <c r="H49" s="61" t="n">
        <f aca="false">T49</f>
        <v>1605.0608</v>
      </c>
      <c r="I49" s="61" t="n">
        <f aca="false">V49</f>
        <v>36.7837</v>
      </c>
      <c r="J49" s="61" t="n">
        <f aca="false">T49</f>
        <v>1605.0608</v>
      </c>
      <c r="K49" s="61" t="n">
        <f aca="false">W49</f>
        <v>37.5577</v>
      </c>
      <c r="L49" s="49" t="n">
        <v>1604.8464</v>
      </c>
      <c r="M49" s="49" t="n">
        <v>31.354</v>
      </c>
      <c r="N49" s="49" t="n">
        <v>36.7719</v>
      </c>
      <c r="O49" s="49" t="n">
        <v>37.5576</v>
      </c>
      <c r="P49" s="49" t="n">
        <v>4631.77</v>
      </c>
      <c r="Q49" s="50" t="n">
        <v>12.25</v>
      </c>
      <c r="R49" s="49" t="n">
        <v>1.29</v>
      </c>
      <c r="S49" s="51"/>
      <c r="T49" s="49" t="n">
        <v>1605.0608</v>
      </c>
      <c r="U49" s="49" t="n">
        <v>31.3601</v>
      </c>
      <c r="V49" s="49" t="n">
        <v>36.7837</v>
      </c>
      <c r="W49" s="49" t="n">
        <v>37.5577</v>
      </c>
      <c r="X49" s="49" t="n">
        <v>-1885.412</v>
      </c>
      <c r="Y49" s="50" t="n">
        <v>17.64</v>
      </c>
      <c r="Z49" s="49" t="n">
        <f aca="false">X49/3600</f>
        <v>-0.523725555555556</v>
      </c>
      <c r="AA49" s="51"/>
      <c r="AB49" s="51"/>
      <c r="AC49" s="51"/>
      <c r="AE49" s="36" t="n">
        <f aca="false">Q49/100</f>
        <v>0.1225</v>
      </c>
      <c r="AF49" s="36" t="n">
        <f aca="false">R49/100</f>
        <v>0.0129</v>
      </c>
      <c r="AG49" s="36" t="n">
        <f aca="false">Y49/100</f>
        <v>0.1764</v>
      </c>
      <c r="AH49" s="36" t="n">
        <f aca="false">Z49/100</f>
        <v>-0.00523725555555556</v>
      </c>
    </row>
    <row r="50" customFormat="false" ht="11" hidden="false" customHeight="false" outlineLevel="0" collapsed="false">
      <c r="A50" s="53"/>
      <c r="B50" s="54"/>
      <c r="C50" s="54" t="n">
        <v>37</v>
      </c>
      <c r="D50" s="62" t="n">
        <f aca="false">L50</f>
        <v>738.996</v>
      </c>
      <c r="E50" s="62" t="n">
        <f aca="false">N50</f>
        <v>34.9814</v>
      </c>
      <c r="F50" s="62" t="n">
        <f aca="false">L50</f>
        <v>738.996</v>
      </c>
      <c r="G50" s="62" t="n">
        <f aca="false">O50</f>
        <v>35.6747</v>
      </c>
      <c r="H50" s="62" t="n">
        <f aca="false">T50</f>
        <v>738.9088</v>
      </c>
      <c r="I50" s="62" t="n">
        <f aca="false">V50</f>
        <v>34.9814</v>
      </c>
      <c r="J50" s="62" t="n">
        <f aca="false">T50</f>
        <v>738.9088</v>
      </c>
      <c r="K50" s="62" t="n">
        <f aca="false">W50</f>
        <v>35.6747</v>
      </c>
      <c r="L50" s="56" t="n">
        <v>738.996</v>
      </c>
      <c r="M50" s="56" t="n">
        <v>28.4533</v>
      </c>
      <c r="N50" s="56" t="n">
        <v>34.9814</v>
      </c>
      <c r="O50" s="56" t="n">
        <v>35.6747</v>
      </c>
      <c r="P50" s="56" t="n">
        <v>4486.04</v>
      </c>
      <c r="Q50" s="56" t="n">
        <v>12.45</v>
      </c>
      <c r="R50" s="56" t="n">
        <v>1.25</v>
      </c>
      <c r="S50" s="54"/>
      <c r="T50" s="56" t="n">
        <v>738.9088</v>
      </c>
      <c r="U50" s="56" t="n">
        <v>28.4533</v>
      </c>
      <c r="V50" s="56" t="n">
        <v>34.9814</v>
      </c>
      <c r="W50" s="56" t="n">
        <v>35.6747</v>
      </c>
      <c r="X50" s="56" t="n">
        <v>1797.665</v>
      </c>
      <c r="Y50" s="56" t="n">
        <v>15.72</v>
      </c>
      <c r="Z50" s="56" t="n">
        <f aca="false">X50/3600</f>
        <v>0.499351388888889</v>
      </c>
      <c r="AA50" s="54"/>
      <c r="AB50" s="54"/>
      <c r="AC50" s="54"/>
      <c r="AE50" s="36" t="n">
        <f aca="false">Q50/100</f>
        <v>0.1245</v>
      </c>
      <c r="AF50" s="36" t="n">
        <f aca="false">R50/100</f>
        <v>0.0125</v>
      </c>
      <c r="AG50" s="36" t="n">
        <f aca="false">Y50/100</f>
        <v>0.1572</v>
      </c>
      <c r="AH50" s="36" t="n">
        <f aca="false">Z50/100</f>
        <v>0.00499351388888889</v>
      </c>
    </row>
    <row r="51" customFormat="false" ht="10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5398.2368</v>
      </c>
      <c r="E51" s="60" t="n">
        <f aca="false">N51</f>
        <v>41.3423</v>
      </c>
      <c r="F51" s="60" t="n">
        <f aca="false">L51</f>
        <v>5398.2368</v>
      </c>
      <c r="G51" s="60" t="n">
        <f aca="false">O51</f>
        <v>42.7703</v>
      </c>
      <c r="H51" s="60" t="n">
        <f aca="false">T51</f>
        <v>5376.4512</v>
      </c>
      <c r="I51" s="60" t="n">
        <f aca="false">V51</f>
        <v>41.345</v>
      </c>
      <c r="J51" s="60" t="n">
        <f aca="false">T51</f>
        <v>5376.4512</v>
      </c>
      <c r="K51" s="60" t="n">
        <f aca="false">W51</f>
        <v>42.7743</v>
      </c>
      <c r="L51" s="57" t="n">
        <v>5398.2368</v>
      </c>
      <c r="M51" s="57" t="n">
        <v>38.6732</v>
      </c>
      <c r="N51" s="57" t="n">
        <v>41.3423</v>
      </c>
      <c r="O51" s="57" t="n">
        <v>42.7703</v>
      </c>
      <c r="P51" s="57" t="n">
        <v>4475.78</v>
      </c>
      <c r="Q51" s="50" t="n">
        <v>11.4</v>
      </c>
      <c r="R51" s="57" t="n">
        <v>1.24</v>
      </c>
      <c r="S51" s="59"/>
      <c r="T51" s="57" t="n">
        <v>5376.4512</v>
      </c>
      <c r="U51" s="57" t="n">
        <v>38.6793</v>
      </c>
      <c r="V51" s="57" t="n">
        <v>41.345</v>
      </c>
      <c r="W51" s="57" t="n">
        <v>42.7743</v>
      </c>
      <c r="X51" s="57" t="n">
        <v>2020.805</v>
      </c>
      <c r="Y51" s="50" t="n">
        <v>18.85</v>
      </c>
      <c r="Z51" s="57" t="n">
        <f aca="false">X51/3600</f>
        <v>0.561334722222222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  <c r="AE51" s="36" t="n">
        <f aca="false">Q51/100</f>
        <v>0.114</v>
      </c>
      <c r="AF51" s="36" t="n">
        <f aca="false">R51/100</f>
        <v>0.0124</v>
      </c>
      <c r="AG51" s="36" t="n">
        <f aca="false">Y51/100</f>
        <v>0.1885</v>
      </c>
      <c r="AH51" s="36" t="n">
        <f aca="false">Z51/100</f>
        <v>0.00561334722222222</v>
      </c>
    </row>
    <row r="52" customFormat="false" ht="10" hidden="false" customHeight="false" outlineLevel="0" collapsed="false">
      <c r="A52" s="53"/>
      <c r="B52" s="53"/>
      <c r="C52" s="53" t="n">
        <v>27</v>
      </c>
      <c r="D52" s="61" t="n">
        <f aca="false">L52</f>
        <v>2347.084</v>
      </c>
      <c r="E52" s="61" t="n">
        <f aca="false">N52</f>
        <v>38.9971</v>
      </c>
      <c r="F52" s="61" t="n">
        <f aca="false">L52</f>
        <v>2347.084</v>
      </c>
      <c r="G52" s="61" t="n">
        <f aca="false">O52</f>
        <v>40.5936</v>
      </c>
      <c r="H52" s="61" t="n">
        <f aca="false">T52</f>
        <v>2335.5064</v>
      </c>
      <c r="I52" s="61" t="n">
        <f aca="false">V52</f>
        <v>39.0032</v>
      </c>
      <c r="J52" s="61" t="n">
        <f aca="false">T52</f>
        <v>2335.5064</v>
      </c>
      <c r="K52" s="61" t="n">
        <f aca="false">W52</f>
        <v>40.5975</v>
      </c>
      <c r="L52" s="49" t="n">
        <v>2347.084</v>
      </c>
      <c r="M52" s="49" t="n">
        <v>35.5503</v>
      </c>
      <c r="N52" s="49" t="n">
        <v>38.9971</v>
      </c>
      <c r="O52" s="49" t="n">
        <v>40.5936</v>
      </c>
      <c r="P52" s="49" t="n">
        <v>3759.28</v>
      </c>
      <c r="Q52" s="50" t="n">
        <v>9.76</v>
      </c>
      <c r="R52" s="49" t="n">
        <v>1.04</v>
      </c>
      <c r="S52" s="51"/>
      <c r="T52" s="49" t="n">
        <v>2335.5064</v>
      </c>
      <c r="U52" s="49" t="n">
        <v>35.5567</v>
      </c>
      <c r="V52" s="49" t="n">
        <v>39.0032</v>
      </c>
      <c r="W52" s="49" t="n">
        <v>40.5975</v>
      </c>
      <c r="X52" s="49" t="n">
        <v>226.275</v>
      </c>
      <c r="Y52" s="50" t="n">
        <v>14.12</v>
      </c>
      <c r="Z52" s="49" t="n">
        <f aca="false">X52/3600</f>
        <v>0.0628541666666667</v>
      </c>
      <c r="AA52" s="51"/>
      <c r="AB52" s="51"/>
      <c r="AC52" s="51"/>
      <c r="AE52" s="36" t="n">
        <f aca="false">Q52/100</f>
        <v>0.0976</v>
      </c>
      <c r="AF52" s="36" t="n">
        <f aca="false">R52/100</f>
        <v>0.0104</v>
      </c>
      <c r="AG52" s="36" t="n">
        <f aca="false">Y52/100</f>
        <v>0.1412</v>
      </c>
      <c r="AH52" s="36" t="n">
        <f aca="false">Z52/100</f>
        <v>0.000628541666666667</v>
      </c>
    </row>
    <row r="53" customFormat="false" ht="10" hidden="false" customHeight="false" outlineLevel="0" collapsed="false">
      <c r="A53" s="53"/>
      <c r="B53" s="53"/>
      <c r="C53" s="53" t="n">
        <v>32</v>
      </c>
      <c r="D53" s="61" t="n">
        <f aca="false">L53</f>
        <v>1093.5632</v>
      </c>
      <c r="E53" s="61" t="n">
        <f aca="false">N53</f>
        <v>36.9079</v>
      </c>
      <c r="F53" s="61" t="n">
        <f aca="false">L53</f>
        <v>1093.5632</v>
      </c>
      <c r="G53" s="61" t="n">
        <f aca="false">O53</f>
        <v>38.5757</v>
      </c>
      <c r="H53" s="61" t="n">
        <f aca="false">T53</f>
        <v>1089.176</v>
      </c>
      <c r="I53" s="61" t="n">
        <f aca="false">V53</f>
        <v>36.91</v>
      </c>
      <c r="J53" s="61" t="n">
        <f aca="false">T53</f>
        <v>1089.176</v>
      </c>
      <c r="K53" s="61" t="n">
        <f aca="false">W53</f>
        <v>38.5954</v>
      </c>
      <c r="L53" s="49" t="n">
        <v>1093.5632</v>
      </c>
      <c r="M53" s="49" t="n">
        <v>32.6792</v>
      </c>
      <c r="N53" s="49" t="n">
        <v>36.9079</v>
      </c>
      <c r="O53" s="49" t="n">
        <v>38.5757</v>
      </c>
      <c r="P53" s="49" t="n">
        <v>3289.68</v>
      </c>
      <c r="Q53" s="50" t="n">
        <v>8.03</v>
      </c>
      <c r="R53" s="49" t="n">
        <v>0.91</v>
      </c>
      <c r="S53" s="51"/>
      <c r="T53" s="49" t="n">
        <v>1089.176</v>
      </c>
      <c r="U53" s="49" t="n">
        <v>32.677</v>
      </c>
      <c r="V53" s="49" t="n">
        <v>36.91</v>
      </c>
      <c r="W53" s="49" t="n">
        <v>38.5954</v>
      </c>
      <c r="X53" s="49" t="n">
        <v>-880.955</v>
      </c>
      <c r="Y53" s="50" t="n">
        <v>11.19</v>
      </c>
      <c r="Z53" s="49" t="n">
        <f aca="false">X53/3600</f>
        <v>-0.244709722222222</v>
      </c>
      <c r="AA53" s="51"/>
      <c r="AB53" s="51"/>
      <c r="AC53" s="51"/>
      <c r="AE53" s="36" t="n">
        <f aca="false">Q53/100</f>
        <v>0.0803</v>
      </c>
      <c r="AF53" s="36" t="n">
        <f aca="false">R53/100</f>
        <v>0.0091</v>
      </c>
      <c r="AG53" s="36" t="n">
        <f aca="false">Y53/100</f>
        <v>0.1119</v>
      </c>
      <c r="AH53" s="36" t="n">
        <f aca="false">Z53/100</f>
        <v>-0.00244709722222222</v>
      </c>
    </row>
    <row r="54" customFormat="false" ht="11" hidden="false" customHeight="false" outlineLevel="0" collapsed="false">
      <c r="A54" s="54"/>
      <c r="B54" s="54"/>
      <c r="C54" s="54" t="n">
        <v>37</v>
      </c>
      <c r="D54" s="62" t="n">
        <f aca="false">L54</f>
        <v>511.7704</v>
      </c>
      <c r="E54" s="62" t="n">
        <f aca="false">N54</f>
        <v>35.0824</v>
      </c>
      <c r="F54" s="62" t="n">
        <f aca="false">L54</f>
        <v>511.7704</v>
      </c>
      <c r="G54" s="62" t="n">
        <f aca="false">O54</f>
        <v>36.6951</v>
      </c>
      <c r="H54" s="62" t="n">
        <f aca="false">T54</f>
        <v>511.7128</v>
      </c>
      <c r="I54" s="62" t="n">
        <f aca="false">V54</f>
        <v>35.0824</v>
      </c>
      <c r="J54" s="62" t="n">
        <f aca="false">T54</f>
        <v>511.7128</v>
      </c>
      <c r="K54" s="62" t="n">
        <f aca="false">W54</f>
        <v>36.6951</v>
      </c>
      <c r="L54" s="56" t="n">
        <v>511.7704</v>
      </c>
      <c r="M54" s="56" t="n">
        <v>30.0253</v>
      </c>
      <c r="N54" s="56" t="n">
        <v>35.0824</v>
      </c>
      <c r="O54" s="56" t="n">
        <v>36.6951</v>
      </c>
      <c r="P54" s="56" t="n">
        <v>3058.38</v>
      </c>
      <c r="Q54" s="56" t="n">
        <v>8.38</v>
      </c>
      <c r="R54" s="56" t="n">
        <v>0.85</v>
      </c>
      <c r="S54" s="54"/>
      <c r="T54" s="56" t="n">
        <v>511.7128</v>
      </c>
      <c r="U54" s="56" t="n">
        <v>30.0253</v>
      </c>
      <c r="V54" s="56" t="n">
        <v>35.0824</v>
      </c>
      <c r="W54" s="56" t="n">
        <v>36.6951</v>
      </c>
      <c r="X54" s="56" t="n">
        <v>-1612.415</v>
      </c>
      <c r="Y54" s="56" t="n">
        <v>9.96</v>
      </c>
      <c r="Z54" s="56" t="n">
        <f aca="false">X54/3600</f>
        <v>-0.447893055555556</v>
      </c>
      <c r="AA54" s="54"/>
      <c r="AB54" s="54"/>
      <c r="AC54" s="54"/>
      <c r="AE54" s="36" t="n">
        <f aca="false">Q54/100</f>
        <v>0.0838</v>
      </c>
      <c r="AF54" s="36" t="n">
        <f aca="false">R54/100</f>
        <v>0.0085</v>
      </c>
      <c r="AG54" s="36" t="n">
        <f aca="false">Y54/100</f>
        <v>0.0996</v>
      </c>
      <c r="AH54" s="36" t="n">
        <f aca="false">Z54/100</f>
        <v>-0.00447893055555556</v>
      </c>
    </row>
    <row r="55" customFormat="false" ht="10" hidden="false" customHeight="false" outlineLevel="0" collapsed="false">
      <c r="A55" s="47" t="s">
        <v>8</v>
      </c>
      <c r="B55" s="47" t="s">
        <v>50</v>
      </c>
      <c r="C55" s="47" t="n">
        <v>22</v>
      </c>
      <c r="D55" s="60" t="n">
        <f aca="false">L55</f>
        <v>1696.5224</v>
      </c>
      <c r="E55" s="60" t="n">
        <f aca="false">N55</f>
        <v>43.8691</v>
      </c>
      <c r="F55" s="60" t="n">
        <f aca="false">L55</f>
        <v>1696.5224</v>
      </c>
      <c r="G55" s="60" t="n">
        <f aca="false">O55</f>
        <v>42.983</v>
      </c>
      <c r="H55" s="60" t="n">
        <f aca="false">T55</f>
        <v>1695.664</v>
      </c>
      <c r="I55" s="60" t="n">
        <f aca="false">V55</f>
        <v>43.867</v>
      </c>
      <c r="J55" s="60" t="n">
        <f aca="false">T55</f>
        <v>1695.664</v>
      </c>
      <c r="K55" s="60" t="n">
        <f aca="false">W55</f>
        <v>42.9915</v>
      </c>
      <c r="L55" s="57" t="n">
        <v>1696.5224</v>
      </c>
      <c r="M55" s="57" t="n">
        <v>40.3488</v>
      </c>
      <c r="N55" s="57" t="n">
        <v>43.8691</v>
      </c>
      <c r="O55" s="57" t="n">
        <v>42.983</v>
      </c>
      <c r="P55" s="57" t="n">
        <v>1541.25</v>
      </c>
      <c r="Q55" s="50" t="n">
        <v>4.2</v>
      </c>
      <c r="R55" s="57" t="n">
        <v>0.43</v>
      </c>
      <c r="S55" s="59"/>
      <c r="T55" s="57" t="n">
        <v>1695.664</v>
      </c>
      <c r="U55" s="57" t="n">
        <v>40.3514</v>
      </c>
      <c r="V55" s="57" t="n">
        <v>43.867</v>
      </c>
      <c r="W55" s="57" t="n">
        <v>42.9915</v>
      </c>
      <c r="X55" s="57" t="n">
        <v>-742.127</v>
      </c>
      <c r="Y55" s="50" t="n">
        <v>5.92</v>
      </c>
      <c r="Z55" s="57" t="n">
        <f aca="false">X55/3600</f>
        <v>-0.206146388888889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  <c r="AE55" s="36" t="n">
        <f aca="false">Q55/100</f>
        <v>0.042</v>
      </c>
      <c r="AF55" s="36" t="n">
        <f aca="false">R55/100</f>
        <v>0.0043</v>
      </c>
      <c r="AG55" s="36" t="n">
        <f aca="false">Y55/100</f>
        <v>0.0592</v>
      </c>
      <c r="AH55" s="36" t="n">
        <f aca="false">Z55/100</f>
        <v>-0.00206146388888889</v>
      </c>
    </row>
    <row r="56" customFormat="false" ht="10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847.032</v>
      </c>
      <c r="E56" s="61" t="n">
        <f aca="false">N56</f>
        <v>41.2639</v>
      </c>
      <c r="F56" s="61" t="n">
        <f aca="false">L56</f>
        <v>847.032</v>
      </c>
      <c r="G56" s="61" t="n">
        <f aca="false">O56</f>
        <v>39.9413</v>
      </c>
      <c r="H56" s="61" t="n">
        <f aca="false">T56</f>
        <v>846.9288</v>
      </c>
      <c r="I56" s="61" t="n">
        <f aca="false">V56</f>
        <v>41.2639</v>
      </c>
      <c r="J56" s="61" t="n">
        <f aca="false">T56</f>
        <v>846.9288</v>
      </c>
      <c r="K56" s="61" t="n">
        <f aca="false">W56</f>
        <v>39.9413</v>
      </c>
      <c r="L56" s="49" t="n">
        <v>847.032</v>
      </c>
      <c r="M56" s="49" t="n">
        <v>36.6313</v>
      </c>
      <c r="N56" s="49" t="n">
        <v>41.2639</v>
      </c>
      <c r="O56" s="49" t="n">
        <v>39.9413</v>
      </c>
      <c r="P56" s="49" t="n">
        <v>1326.03</v>
      </c>
      <c r="Q56" s="50" t="n">
        <v>3.49</v>
      </c>
      <c r="R56" s="49" t="n">
        <v>0.37</v>
      </c>
      <c r="S56" s="51"/>
      <c r="T56" s="49" t="n">
        <v>846.9288</v>
      </c>
      <c r="U56" s="49" t="n">
        <v>36.6313</v>
      </c>
      <c r="V56" s="49" t="n">
        <v>41.2639</v>
      </c>
      <c r="W56" s="49" t="n">
        <v>39.9413</v>
      </c>
      <c r="X56" s="49" t="n">
        <v>-1181.647</v>
      </c>
      <c r="Y56" s="50" t="n">
        <v>5.13</v>
      </c>
      <c r="Z56" s="49" t="n">
        <f aca="false">X56/3600</f>
        <v>-0.328235277777778</v>
      </c>
      <c r="AA56" s="51"/>
      <c r="AB56" s="51"/>
      <c r="AC56" s="51"/>
      <c r="AE56" s="36" t="n">
        <f aca="false">Q56/100</f>
        <v>0.0349</v>
      </c>
      <c r="AF56" s="36" t="n">
        <f aca="false">R56/100</f>
        <v>0.0037</v>
      </c>
      <c r="AG56" s="36" t="n">
        <f aca="false">Y56/100</f>
        <v>0.0513</v>
      </c>
      <c r="AH56" s="36" t="n">
        <f aca="false">Z56/100</f>
        <v>-0.00328235277777778</v>
      </c>
    </row>
    <row r="57" customFormat="false" ht="10" hidden="false" customHeight="false" outlineLevel="0" collapsed="false">
      <c r="A57" s="53"/>
      <c r="B57" s="53"/>
      <c r="C57" s="53" t="n">
        <v>32</v>
      </c>
      <c r="D57" s="61" t="n">
        <f aca="false">L57</f>
        <v>414.4888</v>
      </c>
      <c r="E57" s="61" t="n">
        <f aca="false">N57</f>
        <v>38.9666</v>
      </c>
      <c r="F57" s="61" t="n">
        <f aca="false">L57</f>
        <v>414.4888</v>
      </c>
      <c r="G57" s="61" t="n">
        <f aca="false">O57</f>
        <v>37.2612</v>
      </c>
      <c r="H57" s="61" t="n">
        <f aca="false">T57</f>
        <v>414.4264</v>
      </c>
      <c r="I57" s="61" t="n">
        <f aca="false">V57</f>
        <v>38.9666</v>
      </c>
      <c r="J57" s="61" t="n">
        <f aca="false">T57</f>
        <v>414.4264</v>
      </c>
      <c r="K57" s="61" t="n">
        <f aca="false">W57</f>
        <v>37.2612</v>
      </c>
      <c r="L57" s="49" t="n">
        <v>414.4888</v>
      </c>
      <c r="M57" s="49" t="n">
        <v>33.3015</v>
      </c>
      <c r="N57" s="49" t="n">
        <v>38.9666</v>
      </c>
      <c r="O57" s="49" t="n">
        <v>37.2612</v>
      </c>
      <c r="P57" s="49" t="n">
        <v>1200.34</v>
      </c>
      <c r="Q57" s="50" t="n">
        <v>2.93</v>
      </c>
      <c r="R57" s="49" t="n">
        <v>0.33</v>
      </c>
      <c r="S57" s="51"/>
      <c r="T57" s="49" t="n">
        <v>414.4264</v>
      </c>
      <c r="U57" s="49" t="n">
        <v>33.3015</v>
      </c>
      <c r="V57" s="49" t="n">
        <v>38.9666</v>
      </c>
      <c r="W57" s="49" t="n">
        <v>37.2612</v>
      </c>
      <c r="X57" s="49" t="n">
        <v>-1474.447</v>
      </c>
      <c r="Y57" s="50" t="n">
        <v>4.46</v>
      </c>
      <c r="Z57" s="49" t="n">
        <f aca="false">X57/3600</f>
        <v>-0.409568611111111</v>
      </c>
      <c r="AA57" s="51"/>
      <c r="AB57" s="51"/>
      <c r="AC57" s="51"/>
      <c r="AE57" s="36" t="n">
        <f aca="false">Q57/100</f>
        <v>0.0293</v>
      </c>
      <c r="AF57" s="36" t="n">
        <f aca="false">R57/100</f>
        <v>0.0033</v>
      </c>
      <c r="AG57" s="36" t="n">
        <f aca="false">Y57/100</f>
        <v>0.0446</v>
      </c>
      <c r="AH57" s="36" t="n">
        <f aca="false">Z57/100</f>
        <v>-0.00409568611111111</v>
      </c>
    </row>
    <row r="58" customFormat="false" ht="11" hidden="false" customHeight="false" outlineLevel="0" collapsed="false">
      <c r="A58" s="53"/>
      <c r="B58" s="54"/>
      <c r="C58" s="54" t="n">
        <v>37</v>
      </c>
      <c r="D58" s="62" t="n">
        <f aca="false">L58</f>
        <v>206.5088</v>
      </c>
      <c r="E58" s="62" t="n">
        <f aca="false">N58</f>
        <v>36.9083</v>
      </c>
      <c r="F58" s="62" t="n">
        <f aca="false">L58</f>
        <v>206.5088</v>
      </c>
      <c r="G58" s="62" t="n">
        <f aca="false">O58</f>
        <v>34.9342</v>
      </c>
      <c r="H58" s="62" t="n">
        <f aca="false">T58</f>
        <v>206.4528</v>
      </c>
      <c r="I58" s="62" t="n">
        <f aca="false">V58</f>
        <v>36.9083</v>
      </c>
      <c r="J58" s="62" t="n">
        <f aca="false">T58</f>
        <v>206.4528</v>
      </c>
      <c r="K58" s="62" t="n">
        <f aca="false">W58</f>
        <v>34.9342</v>
      </c>
      <c r="L58" s="56" t="n">
        <v>206.5088</v>
      </c>
      <c r="M58" s="56" t="n">
        <v>30.5195</v>
      </c>
      <c r="N58" s="56" t="n">
        <v>36.9083</v>
      </c>
      <c r="O58" s="56" t="n">
        <v>34.9342</v>
      </c>
      <c r="P58" s="56" t="n">
        <v>1126.43</v>
      </c>
      <c r="Q58" s="56" t="n">
        <v>2.78</v>
      </c>
      <c r="R58" s="56" t="n">
        <v>0.31</v>
      </c>
      <c r="S58" s="54"/>
      <c r="T58" s="56" t="n">
        <v>206.4528</v>
      </c>
      <c r="U58" s="56" t="n">
        <v>30.5195</v>
      </c>
      <c r="V58" s="56" t="n">
        <v>36.9083</v>
      </c>
      <c r="W58" s="56" t="n">
        <v>34.9342</v>
      </c>
      <c r="X58" s="56" t="n">
        <v>-1705.777</v>
      </c>
      <c r="Y58" s="56" t="n">
        <v>3.71</v>
      </c>
      <c r="Z58" s="56" t="n">
        <f aca="false">X58/3600</f>
        <v>-0.473826944444444</v>
      </c>
      <c r="AA58" s="54"/>
      <c r="AB58" s="54"/>
      <c r="AC58" s="54"/>
      <c r="AE58" s="36" t="n">
        <f aca="false">Q58/100</f>
        <v>0.0278</v>
      </c>
      <c r="AF58" s="36" t="n">
        <f aca="false">R58/100</f>
        <v>0.0031</v>
      </c>
      <c r="AG58" s="36" t="n">
        <f aca="false">Y58/100</f>
        <v>0.0371</v>
      </c>
      <c r="AH58" s="36" t="n">
        <f aca="false">Z58/100</f>
        <v>-0.00473826944444445</v>
      </c>
    </row>
    <row r="59" customFormat="false" ht="10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755.6512</v>
      </c>
      <c r="E59" s="58" t="n">
        <f aca="false">N59</f>
        <v>43.1783</v>
      </c>
      <c r="F59" s="58" t="n">
        <f aca="false">L59</f>
        <v>1755.6512</v>
      </c>
      <c r="G59" s="58" t="n">
        <f aca="false">O59</f>
        <v>44.201</v>
      </c>
      <c r="H59" s="58" t="n">
        <f aca="false">T59</f>
        <v>1754.6224</v>
      </c>
      <c r="I59" s="58" t="n">
        <f aca="false">V59</f>
        <v>43.1835</v>
      </c>
      <c r="J59" s="58" t="n">
        <f aca="false">T59</f>
        <v>1754.6224</v>
      </c>
      <c r="K59" s="58" t="n">
        <f aca="false">W59</f>
        <v>44.2022</v>
      </c>
      <c r="L59" s="57" t="n">
        <v>1755.6512</v>
      </c>
      <c r="M59" s="57" t="n">
        <v>37.6258</v>
      </c>
      <c r="N59" s="57" t="n">
        <v>43.1783</v>
      </c>
      <c r="O59" s="57" t="n">
        <v>44.201</v>
      </c>
      <c r="P59" s="57" t="n">
        <v>1575.41</v>
      </c>
      <c r="Q59" s="50" t="n">
        <v>5.21</v>
      </c>
      <c r="R59" s="57" t="n">
        <v>0.44</v>
      </c>
      <c r="S59" s="59"/>
      <c r="T59" s="57" t="n">
        <v>1754.6224</v>
      </c>
      <c r="U59" s="57" t="n">
        <v>37.6257</v>
      </c>
      <c r="V59" s="57" t="n">
        <v>43.1835</v>
      </c>
      <c r="W59" s="57" t="n">
        <v>44.2022</v>
      </c>
      <c r="X59" s="57" t="n">
        <v>-587.977</v>
      </c>
      <c r="Y59" s="50" t="n">
        <v>7.76</v>
      </c>
      <c r="Z59" s="57" t="n">
        <f aca="false">X59/3600</f>
        <v>-0.163326944444444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  <c r="AE59" s="36" t="n">
        <f aca="false">Q59/100</f>
        <v>0.0521</v>
      </c>
      <c r="AF59" s="36" t="n">
        <f aca="false">R59/100</f>
        <v>0.0044</v>
      </c>
      <c r="AG59" s="36" t="n">
        <f aca="false">Y59/100</f>
        <v>0.0776</v>
      </c>
      <c r="AH59" s="36" t="n">
        <f aca="false">Z59/100</f>
        <v>-0.00163326944444444</v>
      </c>
    </row>
    <row r="60" customFormat="false" ht="10" hidden="false" customHeight="false" outlineLevel="0" collapsed="false">
      <c r="A60" s="53"/>
      <c r="B60" s="53"/>
      <c r="C60" s="53" t="n">
        <v>27</v>
      </c>
      <c r="D60" s="48" t="n">
        <f aca="false">L60</f>
        <v>682.8584</v>
      </c>
      <c r="E60" s="48" t="n">
        <f aca="false">N60</f>
        <v>41.2094</v>
      </c>
      <c r="F60" s="48" t="n">
        <f aca="false">L60</f>
        <v>682.8584</v>
      </c>
      <c r="G60" s="48" t="n">
        <f aca="false">O60</f>
        <v>42.0887</v>
      </c>
      <c r="H60" s="48" t="n">
        <f aca="false">T60</f>
        <v>682.748</v>
      </c>
      <c r="I60" s="48" t="n">
        <f aca="false">V60</f>
        <v>41.2094</v>
      </c>
      <c r="J60" s="48" t="n">
        <f aca="false">T60</f>
        <v>682.748</v>
      </c>
      <c r="K60" s="48" t="n">
        <f aca="false">W60</f>
        <v>42.0887</v>
      </c>
      <c r="L60" s="49" t="n">
        <v>682.8584</v>
      </c>
      <c r="M60" s="49" t="n">
        <v>34.3506</v>
      </c>
      <c r="N60" s="49" t="n">
        <v>41.2094</v>
      </c>
      <c r="O60" s="49" t="n">
        <v>42.0887</v>
      </c>
      <c r="P60" s="49" t="n">
        <v>1355.62</v>
      </c>
      <c r="Q60" s="50" t="n">
        <v>4.1</v>
      </c>
      <c r="R60" s="49" t="n">
        <v>0.38</v>
      </c>
      <c r="S60" s="51"/>
      <c r="T60" s="49" t="n">
        <v>682.748</v>
      </c>
      <c r="U60" s="49" t="n">
        <v>34.3506</v>
      </c>
      <c r="V60" s="49" t="n">
        <v>41.2094</v>
      </c>
      <c r="W60" s="49" t="n">
        <v>42.0887</v>
      </c>
      <c r="X60" s="49" t="n">
        <v>-1082.837</v>
      </c>
      <c r="Y60" s="50" t="n">
        <v>5.79</v>
      </c>
      <c r="Z60" s="49" t="n">
        <f aca="false">X60/3600</f>
        <v>-0.300788055555556</v>
      </c>
      <c r="AA60" s="51"/>
      <c r="AB60" s="51"/>
      <c r="AC60" s="51"/>
      <c r="AE60" s="36" t="n">
        <f aca="false">Q60/100</f>
        <v>0.041</v>
      </c>
      <c r="AF60" s="36" t="n">
        <f aca="false">R60/100</f>
        <v>0.0038</v>
      </c>
      <c r="AG60" s="36" t="n">
        <f aca="false">Y60/100</f>
        <v>0.0579</v>
      </c>
      <c r="AH60" s="36" t="n">
        <f aca="false">Z60/100</f>
        <v>-0.00300788055555556</v>
      </c>
    </row>
    <row r="61" customFormat="false" ht="10" hidden="false" customHeight="false" outlineLevel="0" collapsed="false">
      <c r="A61" s="53"/>
      <c r="B61" s="53"/>
      <c r="C61" s="53" t="n">
        <v>32</v>
      </c>
      <c r="D61" s="48" t="n">
        <f aca="false">L61</f>
        <v>308.6528</v>
      </c>
      <c r="E61" s="48" t="n">
        <f aca="false">N61</f>
        <v>39.4764</v>
      </c>
      <c r="F61" s="48" t="n">
        <f aca="false">L61</f>
        <v>308.6528</v>
      </c>
      <c r="G61" s="48" t="n">
        <f aca="false">O61</f>
        <v>40.3312</v>
      </c>
      <c r="H61" s="48" t="n">
        <f aca="false">T61</f>
        <v>308.5728</v>
      </c>
      <c r="I61" s="48" t="n">
        <f aca="false">V61</f>
        <v>39.4764</v>
      </c>
      <c r="J61" s="48" t="n">
        <f aca="false">T61</f>
        <v>308.5728</v>
      </c>
      <c r="K61" s="48" t="n">
        <f aca="false">W61</f>
        <v>40.3312</v>
      </c>
      <c r="L61" s="49" t="n">
        <v>308.6528</v>
      </c>
      <c r="M61" s="49" t="n">
        <v>31.6155</v>
      </c>
      <c r="N61" s="49" t="n">
        <v>39.4764</v>
      </c>
      <c r="O61" s="49" t="n">
        <v>40.3312</v>
      </c>
      <c r="P61" s="49" t="n">
        <v>1254.17</v>
      </c>
      <c r="Q61" s="50" t="n">
        <v>3.58</v>
      </c>
      <c r="R61" s="49" t="n">
        <v>0.35</v>
      </c>
      <c r="S61" s="51"/>
      <c r="T61" s="49" t="n">
        <v>308.5728</v>
      </c>
      <c r="U61" s="49" t="n">
        <v>31.6155</v>
      </c>
      <c r="V61" s="49" t="n">
        <v>39.4764</v>
      </c>
      <c r="W61" s="49" t="n">
        <v>40.3312</v>
      </c>
      <c r="X61" s="49" t="n">
        <v>-1299.697</v>
      </c>
      <c r="Y61" s="50" t="n">
        <v>5.09</v>
      </c>
      <c r="Z61" s="49" t="n">
        <f aca="false">X61/3600</f>
        <v>-0.361026944444444</v>
      </c>
      <c r="AA61" s="51"/>
      <c r="AB61" s="51"/>
      <c r="AC61" s="51"/>
      <c r="AE61" s="36" t="n">
        <f aca="false">Q61/100</f>
        <v>0.0358</v>
      </c>
      <c r="AF61" s="36" t="n">
        <f aca="false">R61/100</f>
        <v>0.0035</v>
      </c>
      <c r="AG61" s="36" t="n">
        <f aca="false">Y61/100</f>
        <v>0.0509</v>
      </c>
      <c r="AH61" s="36" t="n">
        <f aca="false">Z61/100</f>
        <v>-0.00361026944444444</v>
      </c>
    </row>
    <row r="62" customFormat="false" ht="11" hidden="false" customHeight="false" outlineLevel="0" collapsed="false">
      <c r="A62" s="53"/>
      <c r="B62" s="54"/>
      <c r="C62" s="54" t="n">
        <v>37</v>
      </c>
      <c r="D62" s="55" t="n">
        <f aca="false">L62</f>
        <v>155.6</v>
      </c>
      <c r="E62" s="55" t="n">
        <f aca="false">N62</f>
        <v>37.9611</v>
      </c>
      <c r="F62" s="55" t="n">
        <f aca="false">L62</f>
        <v>155.6</v>
      </c>
      <c r="G62" s="55" t="n">
        <f aca="false">O62</f>
        <v>38.5959</v>
      </c>
      <c r="H62" s="55" t="n">
        <f aca="false">T62</f>
        <v>155.5368</v>
      </c>
      <c r="I62" s="55" t="n">
        <f aca="false">V62</f>
        <v>37.9611</v>
      </c>
      <c r="J62" s="55" t="n">
        <f aca="false">T62</f>
        <v>155.5368</v>
      </c>
      <c r="K62" s="55" t="n">
        <f aca="false">W62</f>
        <v>38.5959</v>
      </c>
      <c r="L62" s="56" t="n">
        <v>155.6</v>
      </c>
      <c r="M62" s="56" t="n">
        <v>28.9658</v>
      </c>
      <c r="N62" s="56" t="n">
        <v>37.9611</v>
      </c>
      <c r="O62" s="56" t="n">
        <v>38.5959</v>
      </c>
      <c r="P62" s="56" t="n">
        <v>1211.62</v>
      </c>
      <c r="Q62" s="56" t="n">
        <v>3.27</v>
      </c>
      <c r="R62" s="56" t="n">
        <v>0.34</v>
      </c>
      <c r="S62" s="54"/>
      <c r="T62" s="56" t="n">
        <v>155.5368</v>
      </c>
      <c r="U62" s="56" t="n">
        <v>28.9658</v>
      </c>
      <c r="V62" s="56" t="n">
        <v>37.9611</v>
      </c>
      <c r="W62" s="56" t="n">
        <v>38.5959</v>
      </c>
      <c r="X62" s="56" t="n">
        <v>-1477.507</v>
      </c>
      <c r="Y62" s="56" t="n">
        <v>4.67</v>
      </c>
      <c r="Z62" s="56" t="n">
        <f aca="false">X62/3600</f>
        <v>-0.410418611111111</v>
      </c>
      <c r="AA62" s="54"/>
      <c r="AB62" s="54"/>
      <c r="AC62" s="54"/>
      <c r="AE62" s="36" t="n">
        <f aca="false">Q62/100</f>
        <v>0.0327</v>
      </c>
      <c r="AF62" s="36" t="n">
        <f aca="false">R62/100</f>
        <v>0.0034</v>
      </c>
      <c r="AG62" s="36" t="n">
        <f aca="false">Y62/100</f>
        <v>0.0467</v>
      </c>
      <c r="AH62" s="36" t="n">
        <f aca="false">Z62/100</f>
        <v>-0.00410418611111111</v>
      </c>
    </row>
    <row r="63" customFormat="false" ht="10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775.0032</v>
      </c>
      <c r="E63" s="60" t="n">
        <f aca="false">N63</f>
        <v>41.2704</v>
      </c>
      <c r="F63" s="60" t="n">
        <f aca="false">L63</f>
        <v>1775.0032</v>
      </c>
      <c r="G63" s="60" t="n">
        <f aca="false">O63</f>
        <v>42.212</v>
      </c>
      <c r="H63" s="60" t="n">
        <f aca="false">T63</f>
        <v>1774.7624</v>
      </c>
      <c r="I63" s="60" t="n">
        <f aca="false">V63</f>
        <v>41.2652</v>
      </c>
      <c r="J63" s="60" t="n">
        <f aca="false">T63</f>
        <v>1774.7624</v>
      </c>
      <c r="K63" s="60" t="n">
        <f aca="false">W63</f>
        <v>42.211</v>
      </c>
      <c r="L63" s="57" t="n">
        <v>1775.0032</v>
      </c>
      <c r="M63" s="57" t="n">
        <v>37.9653</v>
      </c>
      <c r="N63" s="57" t="n">
        <v>41.2704</v>
      </c>
      <c r="O63" s="57" t="n">
        <v>42.212</v>
      </c>
      <c r="P63" s="57" t="n">
        <v>1355.59</v>
      </c>
      <c r="Q63" s="50" t="n">
        <v>4.25</v>
      </c>
      <c r="R63" s="57" t="n">
        <v>0.38</v>
      </c>
      <c r="S63" s="59"/>
      <c r="T63" s="57" t="n">
        <v>1774.7624</v>
      </c>
      <c r="U63" s="57" t="n">
        <v>37.9667</v>
      </c>
      <c r="V63" s="57" t="n">
        <v>41.2652</v>
      </c>
      <c r="W63" s="57" t="n">
        <v>42.211</v>
      </c>
      <c r="X63" s="57" t="n">
        <v>-1134.747</v>
      </c>
      <c r="Y63" s="50" t="n">
        <v>6.32</v>
      </c>
      <c r="Z63" s="57" t="n">
        <f aca="false">X63/3600</f>
        <v>-0.3152075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  <c r="AE63" s="36" t="n">
        <f aca="false">Q63/100</f>
        <v>0.0425</v>
      </c>
      <c r="AF63" s="36" t="n">
        <f aca="false">R63/100</f>
        <v>0.0038</v>
      </c>
      <c r="AG63" s="36" t="n">
        <f aca="false">Y63/100</f>
        <v>0.0632</v>
      </c>
      <c r="AH63" s="36" t="n">
        <f aca="false">Z63/100</f>
        <v>-0.003152075</v>
      </c>
    </row>
    <row r="64" customFormat="false" ht="10" hidden="false" customHeight="false" outlineLevel="0" collapsed="false">
      <c r="A64" s="53"/>
      <c r="B64" s="53"/>
      <c r="C64" s="53" t="n">
        <v>27</v>
      </c>
      <c r="D64" s="61" t="n">
        <f aca="false">L64</f>
        <v>823.98</v>
      </c>
      <c r="E64" s="61" t="n">
        <f aca="false">N64</f>
        <v>38.7036</v>
      </c>
      <c r="F64" s="61" t="n">
        <f aca="false">L64</f>
        <v>823.98</v>
      </c>
      <c r="G64" s="61" t="n">
        <f aca="false">O64</f>
        <v>39.4808</v>
      </c>
      <c r="H64" s="61" t="n">
        <f aca="false">T64</f>
        <v>823.88</v>
      </c>
      <c r="I64" s="61" t="n">
        <f aca="false">V64</f>
        <v>38.7036</v>
      </c>
      <c r="J64" s="61" t="n">
        <f aca="false">T64</f>
        <v>823.88</v>
      </c>
      <c r="K64" s="61" t="n">
        <f aca="false">W64</f>
        <v>39.4808</v>
      </c>
      <c r="L64" s="49" t="n">
        <v>823.98</v>
      </c>
      <c r="M64" s="49" t="n">
        <v>34.6585</v>
      </c>
      <c r="N64" s="49" t="n">
        <v>38.7036</v>
      </c>
      <c r="O64" s="49" t="n">
        <v>39.4808</v>
      </c>
      <c r="P64" s="49" t="n">
        <v>1159.01</v>
      </c>
      <c r="Q64" s="50" t="n">
        <v>3.66</v>
      </c>
      <c r="R64" s="49" t="n">
        <v>0.32</v>
      </c>
      <c r="S64" s="51"/>
      <c r="T64" s="49" t="n">
        <v>823.88</v>
      </c>
      <c r="U64" s="49" t="n">
        <v>34.6585</v>
      </c>
      <c r="V64" s="49" t="n">
        <v>38.7036</v>
      </c>
      <c r="W64" s="49" t="n">
        <v>39.4808</v>
      </c>
      <c r="X64" s="49" t="n">
        <v>-1533.217</v>
      </c>
      <c r="Y64" s="50" t="n">
        <v>5.27</v>
      </c>
      <c r="Z64" s="49" t="n">
        <f aca="false">X64/3600</f>
        <v>-0.425893611111111</v>
      </c>
      <c r="AA64" s="51"/>
      <c r="AB64" s="51"/>
      <c r="AC64" s="51"/>
      <c r="AE64" s="36" t="n">
        <f aca="false">Q64/100</f>
        <v>0.0366</v>
      </c>
      <c r="AF64" s="36" t="n">
        <f aca="false">R64/100</f>
        <v>0.0032</v>
      </c>
      <c r="AG64" s="36" t="n">
        <f aca="false">Y64/100</f>
        <v>0.0527</v>
      </c>
      <c r="AH64" s="36" t="n">
        <f aca="false">Z64/100</f>
        <v>-0.00425893611111111</v>
      </c>
    </row>
    <row r="65" customFormat="false" ht="10" hidden="false" customHeight="false" outlineLevel="0" collapsed="false">
      <c r="A65" s="53"/>
      <c r="B65" s="53"/>
      <c r="C65" s="53" t="n">
        <v>32</v>
      </c>
      <c r="D65" s="61" t="n">
        <f aca="false">L65</f>
        <v>385.1832</v>
      </c>
      <c r="E65" s="61" t="n">
        <f aca="false">N65</f>
        <v>36.4982</v>
      </c>
      <c r="F65" s="61" t="n">
        <f aca="false">L65</f>
        <v>385.1832</v>
      </c>
      <c r="G65" s="61" t="n">
        <f aca="false">O65</f>
        <v>37.1796</v>
      </c>
      <c r="H65" s="61" t="n">
        <f aca="false">T65</f>
        <v>385.1192</v>
      </c>
      <c r="I65" s="61" t="n">
        <f aca="false">V65</f>
        <v>36.4982</v>
      </c>
      <c r="J65" s="61" t="n">
        <f aca="false">T65</f>
        <v>385.1192</v>
      </c>
      <c r="K65" s="61" t="n">
        <f aca="false">W65</f>
        <v>37.1796</v>
      </c>
      <c r="L65" s="49" t="n">
        <v>385.1832</v>
      </c>
      <c r="M65" s="49" t="n">
        <v>31.4829</v>
      </c>
      <c r="N65" s="49" t="n">
        <v>36.4982</v>
      </c>
      <c r="O65" s="49" t="n">
        <v>37.1796</v>
      </c>
      <c r="P65" s="49" t="n">
        <v>1067.26</v>
      </c>
      <c r="Q65" s="50" t="n">
        <v>2.9</v>
      </c>
      <c r="R65" s="49" t="n">
        <v>0.3</v>
      </c>
      <c r="S65" s="51"/>
      <c r="T65" s="49" t="n">
        <v>385.1192</v>
      </c>
      <c r="U65" s="49" t="n">
        <v>31.4829</v>
      </c>
      <c r="V65" s="49" t="n">
        <v>36.4982</v>
      </c>
      <c r="W65" s="49" t="n">
        <v>37.1796</v>
      </c>
      <c r="X65" s="49" t="n">
        <v>-1777.347</v>
      </c>
      <c r="Y65" s="50" t="n">
        <v>4.06</v>
      </c>
      <c r="Z65" s="49" t="n">
        <f aca="false">X65/3600</f>
        <v>-0.4937075</v>
      </c>
      <c r="AA65" s="51"/>
      <c r="AB65" s="51"/>
      <c r="AC65" s="51"/>
      <c r="AE65" s="36" t="n">
        <f aca="false">Q65/100</f>
        <v>0.029</v>
      </c>
      <c r="AF65" s="36" t="n">
        <f aca="false">R65/100</f>
        <v>0.003</v>
      </c>
      <c r="AG65" s="36" t="n">
        <f aca="false">Y65/100</f>
        <v>0.0406</v>
      </c>
      <c r="AH65" s="36" t="n">
        <f aca="false">Z65/100</f>
        <v>-0.004937075</v>
      </c>
    </row>
    <row r="66" customFormat="false" ht="11" hidden="false" customHeight="false" outlineLevel="0" collapsed="false">
      <c r="A66" s="53"/>
      <c r="B66" s="54"/>
      <c r="C66" s="54" t="n">
        <v>37</v>
      </c>
      <c r="D66" s="62" t="n">
        <f aca="false">L66</f>
        <v>177.1384</v>
      </c>
      <c r="E66" s="62" t="n">
        <f aca="false">N66</f>
        <v>34.5562</v>
      </c>
      <c r="F66" s="62" t="n">
        <f aca="false">L66</f>
        <v>177.1384</v>
      </c>
      <c r="G66" s="62" t="n">
        <f aca="false">O66</f>
        <v>35.1759</v>
      </c>
      <c r="H66" s="62" t="n">
        <f aca="false">T66</f>
        <v>177.0824</v>
      </c>
      <c r="I66" s="62" t="n">
        <f aca="false">V66</f>
        <v>34.5562</v>
      </c>
      <c r="J66" s="62" t="n">
        <f aca="false">T66</f>
        <v>177.0824</v>
      </c>
      <c r="K66" s="62" t="n">
        <f aca="false">W66</f>
        <v>35.1759</v>
      </c>
      <c r="L66" s="56" t="n">
        <v>177.1384</v>
      </c>
      <c r="M66" s="56" t="n">
        <v>28.5905</v>
      </c>
      <c r="N66" s="56" t="n">
        <v>34.5562</v>
      </c>
      <c r="O66" s="56" t="n">
        <v>35.1759</v>
      </c>
      <c r="P66" s="56" t="n">
        <v>1017.51</v>
      </c>
      <c r="Q66" s="56" t="n">
        <v>2.7</v>
      </c>
      <c r="R66" s="56" t="n">
        <v>0.28</v>
      </c>
      <c r="S66" s="54"/>
      <c r="T66" s="56" t="n">
        <v>177.0824</v>
      </c>
      <c r="U66" s="56" t="n">
        <v>28.5905</v>
      </c>
      <c r="V66" s="56" t="n">
        <v>34.5562</v>
      </c>
      <c r="W66" s="56" t="n">
        <v>35.1759</v>
      </c>
      <c r="X66" s="56" t="n">
        <v>-1887.287</v>
      </c>
      <c r="Y66" s="56" t="n">
        <v>3.68</v>
      </c>
      <c r="Z66" s="56" t="n">
        <f aca="false">X66/3600</f>
        <v>-0.524246388888889</v>
      </c>
      <c r="AA66" s="54"/>
      <c r="AB66" s="54"/>
      <c r="AC66" s="54"/>
      <c r="AE66" s="36" t="n">
        <f aca="false">Q66/100</f>
        <v>0.027</v>
      </c>
      <c r="AF66" s="36" t="n">
        <f aca="false">R66/100</f>
        <v>0.0028</v>
      </c>
      <c r="AG66" s="36" t="n">
        <f aca="false">Y66/100</f>
        <v>0.0368</v>
      </c>
      <c r="AH66" s="36" t="n">
        <f aca="false">Z66/100</f>
        <v>-0.00524246388888889</v>
      </c>
    </row>
    <row r="67" customFormat="false" ht="10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355.4264</v>
      </c>
      <c r="E67" s="58" t="n">
        <f aca="false">N67</f>
        <v>41.5202</v>
      </c>
      <c r="F67" s="58" t="n">
        <f aca="false">L67</f>
        <v>1355.4264</v>
      </c>
      <c r="G67" s="58" t="n">
        <f aca="false">O67</f>
        <v>42.5865</v>
      </c>
      <c r="H67" s="58" t="n">
        <f aca="false">T67</f>
        <v>1353.1424</v>
      </c>
      <c r="I67" s="58" t="n">
        <f aca="false">V67</f>
        <v>41.5204</v>
      </c>
      <c r="J67" s="58" t="n">
        <f aca="false">T67</f>
        <v>1353.1424</v>
      </c>
      <c r="K67" s="58" t="n">
        <f aca="false">W67</f>
        <v>42.5908</v>
      </c>
      <c r="L67" s="57" t="n">
        <v>1355.4264</v>
      </c>
      <c r="M67" s="57" t="n">
        <v>39.204</v>
      </c>
      <c r="N67" s="57" t="n">
        <v>41.5202</v>
      </c>
      <c r="O67" s="57" t="n">
        <v>42.5865</v>
      </c>
      <c r="P67" s="57" t="n">
        <v>1037.75</v>
      </c>
      <c r="Q67" s="50" t="n">
        <v>3.19</v>
      </c>
      <c r="R67" s="57" t="n">
        <v>0.29</v>
      </c>
      <c r="S67" s="59"/>
      <c r="T67" s="57" t="n">
        <v>1353.1424</v>
      </c>
      <c r="U67" s="57" t="n">
        <v>39.204</v>
      </c>
      <c r="V67" s="57" t="n">
        <v>41.5204</v>
      </c>
      <c r="W67" s="57" t="n">
        <v>42.5908</v>
      </c>
      <c r="X67" s="57" t="n">
        <v>-1873.377</v>
      </c>
      <c r="Y67" s="50" t="n">
        <v>4.83</v>
      </c>
      <c r="Z67" s="57" t="n">
        <f aca="false">X67/3600</f>
        <v>-0.5203825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  <c r="AE67" s="36" t="n">
        <f aca="false">Q67/100</f>
        <v>0.0319</v>
      </c>
      <c r="AF67" s="36" t="n">
        <f aca="false">R67/100</f>
        <v>0.0029</v>
      </c>
      <c r="AG67" s="36" t="n">
        <f aca="false">Y67/100</f>
        <v>0.0483</v>
      </c>
      <c r="AH67" s="36" t="n">
        <f aca="false">Z67/100</f>
        <v>-0.005203825</v>
      </c>
    </row>
    <row r="68" customFormat="false" ht="10" hidden="false" customHeight="false" outlineLevel="0" collapsed="false">
      <c r="A68" s="53"/>
      <c r="B68" s="53"/>
      <c r="C68" s="53" t="n">
        <v>27</v>
      </c>
      <c r="D68" s="48" t="n">
        <f aca="false">L68</f>
        <v>671.2136</v>
      </c>
      <c r="E68" s="48" t="n">
        <f aca="false">N68</f>
        <v>38.8028</v>
      </c>
      <c r="F68" s="48" t="n">
        <f aca="false">L68</f>
        <v>671.2136</v>
      </c>
      <c r="G68" s="48" t="n">
        <f aca="false">O68</f>
        <v>40.0026</v>
      </c>
      <c r="H68" s="48" t="n">
        <f aca="false">T68</f>
        <v>671.1336</v>
      </c>
      <c r="I68" s="48" t="n">
        <f aca="false">V68</f>
        <v>38.8028</v>
      </c>
      <c r="J68" s="48" t="n">
        <f aca="false">T68</f>
        <v>671.1336</v>
      </c>
      <c r="K68" s="48" t="n">
        <f aca="false">W68</f>
        <v>40.0026</v>
      </c>
      <c r="L68" s="49" t="n">
        <v>671.2136</v>
      </c>
      <c r="M68" s="49" t="n">
        <v>35.4728</v>
      </c>
      <c r="N68" s="49" t="n">
        <v>38.8028</v>
      </c>
      <c r="O68" s="49" t="n">
        <v>40.0026</v>
      </c>
      <c r="P68" s="49" t="n">
        <v>860.58</v>
      </c>
      <c r="Q68" s="50" t="n">
        <v>2.52</v>
      </c>
      <c r="R68" s="49" t="n">
        <v>0.24</v>
      </c>
      <c r="S68" s="51"/>
      <c r="T68" s="49" t="n">
        <v>671.1336</v>
      </c>
      <c r="U68" s="49" t="n">
        <v>35.4728</v>
      </c>
      <c r="V68" s="49" t="n">
        <v>38.8028</v>
      </c>
      <c r="W68" s="49" t="n">
        <v>40.0026</v>
      </c>
      <c r="X68" s="49" t="n">
        <v>2054</v>
      </c>
      <c r="Y68" s="50" t="n">
        <v>3.9</v>
      </c>
      <c r="Z68" s="49" t="n">
        <f aca="false">X68/3600</f>
        <v>0.570555555555556</v>
      </c>
      <c r="AA68" s="51"/>
      <c r="AB68" s="51"/>
      <c r="AC68" s="51"/>
      <c r="AE68" s="36" t="n">
        <f aca="false">Q68/100</f>
        <v>0.0252</v>
      </c>
      <c r="AF68" s="36" t="n">
        <f aca="false">R68/100</f>
        <v>0.0024</v>
      </c>
      <c r="AG68" s="36" t="n">
        <f aca="false">Y68/100</f>
        <v>0.039</v>
      </c>
      <c r="AH68" s="36" t="n">
        <f aca="false">Z68/100</f>
        <v>0.00570555555555556</v>
      </c>
    </row>
    <row r="69" customFormat="false" ht="10" hidden="false" customHeight="false" outlineLevel="0" collapsed="false">
      <c r="A69" s="53"/>
      <c r="B69" s="53"/>
      <c r="C69" s="53" t="n">
        <v>32</v>
      </c>
      <c r="D69" s="48" t="n">
        <f aca="false">L69</f>
        <v>321.5096</v>
      </c>
      <c r="E69" s="48" t="n">
        <f aca="false">N69</f>
        <v>36.5324</v>
      </c>
      <c r="F69" s="48" t="n">
        <f aca="false">L69</f>
        <v>321.5096</v>
      </c>
      <c r="G69" s="48" t="n">
        <f aca="false">O69</f>
        <v>37.7076</v>
      </c>
      <c r="H69" s="48" t="n">
        <f aca="false">T69</f>
        <v>321.464</v>
      </c>
      <c r="I69" s="48" t="n">
        <f aca="false">V69</f>
        <v>36.5324</v>
      </c>
      <c r="J69" s="48" t="n">
        <f aca="false">T69</f>
        <v>321.464</v>
      </c>
      <c r="K69" s="48" t="n">
        <f aca="false">W69</f>
        <v>37.7076</v>
      </c>
      <c r="L69" s="49" t="n">
        <v>321.5096</v>
      </c>
      <c r="M69" s="49" t="n">
        <v>32.0496</v>
      </c>
      <c r="N69" s="49" t="n">
        <v>36.5324</v>
      </c>
      <c r="O69" s="49" t="n">
        <v>37.7076</v>
      </c>
      <c r="P69" s="49" t="n">
        <v>770.78</v>
      </c>
      <c r="Q69" s="50" t="n">
        <v>2.17</v>
      </c>
      <c r="R69" s="49" t="n">
        <v>0.21</v>
      </c>
      <c r="S69" s="51"/>
      <c r="T69" s="49" t="n">
        <v>321.464</v>
      </c>
      <c r="U69" s="49" t="n">
        <v>32.0496</v>
      </c>
      <c r="V69" s="49" t="n">
        <v>36.5324</v>
      </c>
      <c r="W69" s="49" t="n">
        <v>37.7076</v>
      </c>
      <c r="X69" s="49" t="n">
        <v>1791.37</v>
      </c>
      <c r="Y69" s="50" t="n">
        <v>3.17</v>
      </c>
      <c r="Z69" s="49" t="n">
        <f aca="false">X69/3600</f>
        <v>0.497602777777778</v>
      </c>
      <c r="AA69" s="51"/>
      <c r="AB69" s="51"/>
      <c r="AC69" s="51"/>
      <c r="AE69" s="36" t="n">
        <f aca="false">Q69/100</f>
        <v>0.0217</v>
      </c>
      <c r="AF69" s="36" t="n">
        <f aca="false">R69/100</f>
        <v>0.0021</v>
      </c>
      <c r="AG69" s="36" t="n">
        <f aca="false">Y69/100</f>
        <v>0.0317</v>
      </c>
      <c r="AH69" s="36" t="n">
        <f aca="false">Z69/100</f>
        <v>0.00497602777777778</v>
      </c>
    </row>
    <row r="70" customFormat="false" ht="11" hidden="false" customHeight="false" outlineLevel="0" collapsed="false">
      <c r="A70" s="54"/>
      <c r="B70" s="54"/>
      <c r="C70" s="54" t="n">
        <v>37</v>
      </c>
      <c r="D70" s="63" t="n">
        <f aca="false">L70</f>
        <v>151.5784</v>
      </c>
      <c r="E70" s="63" t="n">
        <f aca="false">N70</f>
        <v>34.5532</v>
      </c>
      <c r="F70" s="63" t="n">
        <f aca="false">L70</f>
        <v>151.5784</v>
      </c>
      <c r="G70" s="63" t="n">
        <f aca="false">O70</f>
        <v>35.6047</v>
      </c>
      <c r="H70" s="63" t="n">
        <f aca="false">T70</f>
        <v>151.5432</v>
      </c>
      <c r="I70" s="63" t="n">
        <f aca="false">V70</f>
        <v>34.5532</v>
      </c>
      <c r="J70" s="63" t="n">
        <f aca="false">T70</f>
        <v>151.5432</v>
      </c>
      <c r="K70" s="63" t="n">
        <f aca="false">W70</f>
        <v>35.6047</v>
      </c>
      <c r="L70" s="56" t="n">
        <v>151.5784</v>
      </c>
      <c r="M70" s="56" t="n">
        <v>29.2884</v>
      </c>
      <c r="N70" s="56" t="n">
        <v>34.5532</v>
      </c>
      <c r="O70" s="56" t="n">
        <v>35.6047</v>
      </c>
      <c r="P70" s="56" t="n">
        <v>702.89</v>
      </c>
      <c r="Q70" s="56" t="n">
        <v>1.89</v>
      </c>
      <c r="R70" s="56" t="n">
        <v>0.2</v>
      </c>
      <c r="S70" s="54"/>
      <c r="T70" s="56" t="n">
        <v>151.5432</v>
      </c>
      <c r="U70" s="56" t="n">
        <v>29.2884</v>
      </c>
      <c r="V70" s="56" t="n">
        <v>34.5532</v>
      </c>
      <c r="W70" s="56" t="n">
        <v>35.6047</v>
      </c>
      <c r="X70" s="56" t="n">
        <v>1660.91</v>
      </c>
      <c r="Y70" s="56" t="n">
        <v>2.74</v>
      </c>
      <c r="Z70" s="56" t="n">
        <f aca="false">X70/3600</f>
        <v>0.461363888888889</v>
      </c>
      <c r="AA70" s="54"/>
      <c r="AB70" s="54"/>
      <c r="AC70" s="54"/>
      <c r="AE70" s="36" t="n">
        <f aca="false">Q70/100</f>
        <v>0.0189</v>
      </c>
      <c r="AF70" s="36" t="n">
        <f aca="false">R70/100</f>
        <v>0.002</v>
      </c>
      <c r="AG70" s="36" t="n">
        <f aca="false">Y70/100</f>
        <v>0.0274</v>
      </c>
      <c r="AH70" s="36" t="n">
        <f aca="false">Z70/100</f>
        <v>0.00461363888888889</v>
      </c>
    </row>
    <row r="71" customFormat="false" ht="10" hidden="false" customHeight="false" outlineLevel="0" collapsed="false">
      <c r="A71" s="79" t="s">
        <v>54</v>
      </c>
      <c r="B71" s="79" t="s">
        <v>55</v>
      </c>
      <c r="C71" s="79" t="n">
        <v>22</v>
      </c>
      <c r="D71" s="80" t="str">
        <f aca="false">L71</f>
        <v> </v>
      </c>
      <c r="E71" s="80" t="str">
        <f aca="false">N71</f>
        <v> </v>
      </c>
      <c r="F71" s="80" t="str">
        <f aca="false">L71</f>
        <v> </v>
      </c>
      <c r="G71" s="80" t="str">
        <f aca="false">O71</f>
        <v> </v>
      </c>
      <c r="H71" s="80" t="str">
        <f aca="false">T71</f>
        <v> </v>
      </c>
      <c r="I71" s="80" t="str">
        <f aca="false">V71</f>
        <v> </v>
      </c>
      <c r="J71" s="80" t="str">
        <f aca="false">T71</f>
        <v> </v>
      </c>
      <c r="K71" s="80" t="str">
        <f aca="false">W71</f>
        <v> </v>
      </c>
      <c r="L71" s="81" t="s">
        <v>62</v>
      </c>
      <c r="M71" s="81" t="s">
        <v>62</v>
      </c>
      <c r="N71" s="81" t="s">
        <v>62</v>
      </c>
      <c r="O71" s="81" t="s">
        <v>62</v>
      </c>
      <c r="P71" s="81" t="s">
        <v>62</v>
      </c>
      <c r="Q71" s="81" t="s">
        <v>62</v>
      </c>
      <c r="R71" s="81"/>
      <c r="S71" s="82"/>
      <c r="T71" s="81" t="s">
        <v>62</v>
      </c>
      <c r="U71" s="81" t="s">
        <v>62</v>
      </c>
      <c r="V71" s="81" t="s">
        <v>62</v>
      </c>
      <c r="W71" s="81" t="s">
        <v>62</v>
      </c>
      <c r="X71" s="81" t="s">
        <v>62</v>
      </c>
      <c r="Y71" s="81" t="s">
        <v>62</v>
      </c>
      <c r="Z71" s="81"/>
      <c r="AA71" s="83"/>
      <c r="AB71" s="83"/>
      <c r="AC71" s="83"/>
      <c r="AE71" s="36" t="e">
        <f aca="false">Q71/100</f>
        <v>#VALUE!</v>
      </c>
      <c r="AF71" s="36" t="n">
        <f aca="false">R71/100</f>
        <v>0</v>
      </c>
      <c r="AG71" s="36" t="e">
        <f aca="false">Y71/100</f>
        <v>#VALUE!</v>
      </c>
      <c r="AH71" s="36" t="n">
        <f aca="false">Z71/100</f>
        <v>0</v>
      </c>
    </row>
    <row r="72" customFormat="false" ht="10" hidden="false" customHeight="false" outlineLevel="0" collapsed="false">
      <c r="A72" s="84" t="s">
        <v>56</v>
      </c>
      <c r="B72" s="84"/>
      <c r="C72" s="84" t="n">
        <v>27</v>
      </c>
      <c r="D72" s="85" t="str">
        <f aca="false">L72</f>
        <v> </v>
      </c>
      <c r="E72" s="85" t="str">
        <f aca="false">N72</f>
        <v> </v>
      </c>
      <c r="F72" s="85" t="str">
        <f aca="false">L72</f>
        <v> </v>
      </c>
      <c r="G72" s="85" t="str">
        <f aca="false">O72</f>
        <v> </v>
      </c>
      <c r="H72" s="85" t="str">
        <f aca="false">T72</f>
        <v> </v>
      </c>
      <c r="I72" s="85" t="str">
        <f aca="false">V72</f>
        <v> </v>
      </c>
      <c r="J72" s="85" t="str">
        <f aca="false">T72</f>
        <v> </v>
      </c>
      <c r="K72" s="85" t="str">
        <f aca="false">W72</f>
        <v> </v>
      </c>
      <c r="L72" s="86" t="s">
        <v>62</v>
      </c>
      <c r="M72" s="86" t="s">
        <v>62</v>
      </c>
      <c r="N72" s="86" t="s">
        <v>62</v>
      </c>
      <c r="O72" s="86" t="s">
        <v>62</v>
      </c>
      <c r="P72" s="86" t="s">
        <v>62</v>
      </c>
      <c r="Q72" s="86" t="s">
        <v>62</v>
      </c>
      <c r="R72" s="86"/>
      <c r="S72" s="87"/>
      <c r="T72" s="86" t="s">
        <v>62</v>
      </c>
      <c r="U72" s="86" t="s">
        <v>62</v>
      </c>
      <c r="V72" s="86" t="s">
        <v>62</v>
      </c>
      <c r="W72" s="86" t="s">
        <v>62</v>
      </c>
      <c r="X72" s="86" t="s">
        <v>62</v>
      </c>
      <c r="Y72" s="86" t="s">
        <v>62</v>
      </c>
      <c r="Z72" s="86"/>
      <c r="AA72" s="87"/>
      <c r="AB72" s="87"/>
      <c r="AC72" s="87"/>
      <c r="AE72" s="36" t="e">
        <f aca="false">Q72/100</f>
        <v>#VALUE!</v>
      </c>
      <c r="AF72" s="36" t="n">
        <f aca="false">R72/100</f>
        <v>0</v>
      </c>
      <c r="AG72" s="36" t="e">
        <f aca="false">Y72/100</f>
        <v>#VALUE!</v>
      </c>
      <c r="AH72" s="36" t="n">
        <f aca="false">Z72/100</f>
        <v>0</v>
      </c>
    </row>
    <row r="73" customFormat="false" ht="10" hidden="false" customHeight="false" outlineLevel="0" collapsed="false">
      <c r="A73" s="84"/>
      <c r="B73" s="84"/>
      <c r="C73" s="84" t="n">
        <v>32</v>
      </c>
      <c r="D73" s="85" t="str">
        <f aca="false">L73</f>
        <v> </v>
      </c>
      <c r="E73" s="85" t="str">
        <f aca="false">N73</f>
        <v> </v>
      </c>
      <c r="F73" s="85" t="str">
        <f aca="false">L73</f>
        <v> </v>
      </c>
      <c r="G73" s="85" t="str">
        <f aca="false">O73</f>
        <v> </v>
      </c>
      <c r="H73" s="85" t="str">
        <f aca="false">T73</f>
        <v> </v>
      </c>
      <c r="I73" s="85" t="str">
        <f aca="false">V73</f>
        <v> </v>
      </c>
      <c r="J73" s="85" t="str">
        <f aca="false">T73</f>
        <v> </v>
      </c>
      <c r="K73" s="85" t="str">
        <f aca="false">W73</f>
        <v> </v>
      </c>
      <c r="L73" s="86" t="s">
        <v>62</v>
      </c>
      <c r="M73" s="86" t="s">
        <v>62</v>
      </c>
      <c r="N73" s="86" t="s">
        <v>62</v>
      </c>
      <c r="O73" s="86" t="s">
        <v>62</v>
      </c>
      <c r="P73" s="86" t="s">
        <v>62</v>
      </c>
      <c r="Q73" s="86" t="s">
        <v>62</v>
      </c>
      <c r="R73" s="86"/>
      <c r="S73" s="87"/>
      <c r="T73" s="86" t="s">
        <v>62</v>
      </c>
      <c r="U73" s="86" t="s">
        <v>62</v>
      </c>
      <c r="V73" s="86" t="s">
        <v>62</v>
      </c>
      <c r="W73" s="86" t="s">
        <v>62</v>
      </c>
      <c r="X73" s="86" t="s">
        <v>62</v>
      </c>
      <c r="Y73" s="86" t="s">
        <v>62</v>
      </c>
      <c r="Z73" s="86"/>
      <c r="AA73" s="87"/>
      <c r="AB73" s="87"/>
      <c r="AC73" s="87"/>
      <c r="AE73" s="36" t="e">
        <f aca="false">Q73/100</f>
        <v>#VALUE!</v>
      </c>
      <c r="AF73" s="36" t="n">
        <f aca="false">R73/100</f>
        <v>0</v>
      </c>
      <c r="AG73" s="36" t="e">
        <f aca="false">Y73/100</f>
        <v>#VALUE!</v>
      </c>
      <c r="AH73" s="36" t="n">
        <f aca="false">Z73/100</f>
        <v>0</v>
      </c>
    </row>
    <row r="74" customFormat="false" ht="11" hidden="false" customHeight="false" outlineLevel="0" collapsed="false">
      <c r="A74" s="84"/>
      <c r="B74" s="88"/>
      <c r="C74" s="88" t="n">
        <v>37</v>
      </c>
      <c r="D74" s="89" t="str">
        <f aca="false">L74</f>
        <v> </v>
      </c>
      <c r="E74" s="89" t="str">
        <f aca="false">N74</f>
        <v> </v>
      </c>
      <c r="F74" s="89" t="str">
        <f aca="false">L74</f>
        <v> </v>
      </c>
      <c r="G74" s="89" t="str">
        <f aca="false">O74</f>
        <v> </v>
      </c>
      <c r="H74" s="89" t="str">
        <f aca="false">T74</f>
        <v> </v>
      </c>
      <c r="I74" s="89" t="str">
        <f aca="false">V74</f>
        <v> </v>
      </c>
      <c r="J74" s="89" t="str">
        <f aca="false">T74</f>
        <v> </v>
      </c>
      <c r="K74" s="89" t="str">
        <f aca="false">W74</f>
        <v> </v>
      </c>
      <c r="L74" s="90" t="s">
        <v>62</v>
      </c>
      <c r="M74" s="90" t="s">
        <v>62</v>
      </c>
      <c r="N74" s="90" t="s">
        <v>62</v>
      </c>
      <c r="O74" s="90" t="s">
        <v>62</v>
      </c>
      <c r="P74" s="90" t="s">
        <v>62</v>
      </c>
      <c r="Q74" s="90" t="s">
        <v>62</v>
      </c>
      <c r="R74" s="90"/>
      <c r="S74" s="88"/>
      <c r="T74" s="90" t="s">
        <v>62</v>
      </c>
      <c r="U74" s="90" t="s">
        <v>62</v>
      </c>
      <c r="V74" s="90" t="s">
        <v>62</v>
      </c>
      <c r="W74" s="90" t="s">
        <v>62</v>
      </c>
      <c r="X74" s="90" t="s">
        <v>62</v>
      </c>
      <c r="Y74" s="90" t="s">
        <v>62</v>
      </c>
      <c r="Z74" s="90"/>
      <c r="AA74" s="88"/>
      <c r="AB74" s="88"/>
      <c r="AC74" s="88"/>
      <c r="AE74" s="36" t="e">
        <f aca="false">Q74/100</f>
        <v>#VALUE!</v>
      </c>
      <c r="AF74" s="36" t="n">
        <f aca="false">R74/100</f>
        <v>0</v>
      </c>
      <c r="AG74" s="36" t="e">
        <f aca="false">Y74/100</f>
        <v>#VALUE!</v>
      </c>
      <c r="AH74" s="36" t="n">
        <f aca="false">Z74/100</f>
        <v>0</v>
      </c>
    </row>
    <row r="75" customFormat="false" ht="10" hidden="false" customHeight="false" outlineLevel="0" collapsed="false">
      <c r="A75" s="84"/>
      <c r="B75" s="79" t="s">
        <v>57</v>
      </c>
      <c r="C75" s="79" t="n">
        <v>22</v>
      </c>
      <c r="D75" s="91" t="str">
        <f aca="false">L75</f>
        <v> </v>
      </c>
      <c r="E75" s="91" t="str">
        <f aca="false">N75</f>
        <v> </v>
      </c>
      <c r="F75" s="91" t="str">
        <f aca="false">L75</f>
        <v> </v>
      </c>
      <c r="G75" s="91" t="str">
        <f aca="false">O75</f>
        <v> </v>
      </c>
      <c r="H75" s="91" t="str">
        <f aca="false">T75</f>
        <v> </v>
      </c>
      <c r="I75" s="91" t="str">
        <f aca="false">V75</f>
        <v> </v>
      </c>
      <c r="J75" s="91" t="str">
        <f aca="false">T75</f>
        <v> </v>
      </c>
      <c r="K75" s="91" t="str">
        <f aca="false">W75</f>
        <v> </v>
      </c>
      <c r="L75" s="81" t="s">
        <v>62</v>
      </c>
      <c r="M75" s="81" t="s">
        <v>62</v>
      </c>
      <c r="N75" s="81" t="s">
        <v>62</v>
      </c>
      <c r="O75" s="81" t="s">
        <v>62</v>
      </c>
      <c r="P75" s="81" t="s">
        <v>62</v>
      </c>
      <c r="Q75" s="81" t="s">
        <v>62</v>
      </c>
      <c r="R75" s="81"/>
      <c r="S75" s="82"/>
      <c r="T75" s="81" t="s">
        <v>62</v>
      </c>
      <c r="U75" s="81" t="s">
        <v>62</v>
      </c>
      <c r="V75" s="81" t="s">
        <v>62</v>
      </c>
      <c r="W75" s="81" t="s">
        <v>62</v>
      </c>
      <c r="X75" s="81" t="s">
        <v>62</v>
      </c>
      <c r="Y75" s="81" t="s">
        <v>62</v>
      </c>
      <c r="Z75" s="81"/>
      <c r="AA75" s="83"/>
      <c r="AB75" s="83"/>
      <c r="AC75" s="83"/>
      <c r="AE75" s="36" t="e">
        <f aca="false">Q75/100</f>
        <v>#VALUE!</v>
      </c>
      <c r="AF75" s="36" t="n">
        <f aca="false">R75/100</f>
        <v>0</v>
      </c>
      <c r="AG75" s="36" t="e">
        <f aca="false">Y75/100</f>
        <v>#VALUE!</v>
      </c>
      <c r="AH75" s="36" t="n">
        <f aca="false">Z75/100</f>
        <v>0</v>
      </c>
    </row>
    <row r="76" customFormat="false" ht="10" hidden="false" customHeight="false" outlineLevel="0" collapsed="false">
      <c r="A76" s="84"/>
      <c r="B76" s="84"/>
      <c r="C76" s="84" t="n">
        <v>27</v>
      </c>
      <c r="D76" s="92" t="str">
        <f aca="false">L76</f>
        <v> </v>
      </c>
      <c r="E76" s="92" t="str">
        <f aca="false">N76</f>
        <v> </v>
      </c>
      <c r="F76" s="92" t="str">
        <f aca="false">L76</f>
        <v> </v>
      </c>
      <c r="G76" s="92" t="str">
        <f aca="false">O76</f>
        <v> </v>
      </c>
      <c r="H76" s="92" t="str">
        <f aca="false">T76</f>
        <v> </v>
      </c>
      <c r="I76" s="92" t="str">
        <f aca="false">V76</f>
        <v> </v>
      </c>
      <c r="J76" s="92" t="str">
        <f aca="false">T76</f>
        <v> </v>
      </c>
      <c r="K76" s="92" t="str">
        <f aca="false">W76</f>
        <v> </v>
      </c>
      <c r="L76" s="86" t="s">
        <v>62</v>
      </c>
      <c r="M76" s="86" t="s">
        <v>62</v>
      </c>
      <c r="N76" s="86" t="s">
        <v>62</v>
      </c>
      <c r="O76" s="86" t="s">
        <v>62</v>
      </c>
      <c r="P76" s="86" t="s">
        <v>62</v>
      </c>
      <c r="Q76" s="86" t="s">
        <v>62</v>
      </c>
      <c r="R76" s="86"/>
      <c r="S76" s="87"/>
      <c r="T76" s="86" t="s">
        <v>62</v>
      </c>
      <c r="U76" s="86" t="s">
        <v>62</v>
      </c>
      <c r="V76" s="86" t="s">
        <v>62</v>
      </c>
      <c r="W76" s="86" t="s">
        <v>62</v>
      </c>
      <c r="X76" s="86" t="s">
        <v>62</v>
      </c>
      <c r="Y76" s="86" t="s">
        <v>62</v>
      </c>
      <c r="Z76" s="86"/>
      <c r="AA76" s="87"/>
      <c r="AB76" s="87"/>
      <c r="AC76" s="87"/>
      <c r="AE76" s="36" t="e">
        <f aca="false">Q76/100</f>
        <v>#VALUE!</v>
      </c>
      <c r="AF76" s="36" t="n">
        <f aca="false">R76/100</f>
        <v>0</v>
      </c>
      <c r="AG76" s="36" t="e">
        <f aca="false">Y76/100</f>
        <v>#VALUE!</v>
      </c>
      <c r="AH76" s="36" t="n">
        <f aca="false">Z76/100</f>
        <v>0</v>
      </c>
    </row>
    <row r="77" customFormat="false" ht="10" hidden="false" customHeight="false" outlineLevel="0" collapsed="false">
      <c r="A77" s="84"/>
      <c r="B77" s="84"/>
      <c r="C77" s="84" t="n">
        <v>32</v>
      </c>
      <c r="D77" s="92" t="str">
        <f aca="false">L77</f>
        <v> </v>
      </c>
      <c r="E77" s="92" t="str">
        <f aca="false">N77</f>
        <v> </v>
      </c>
      <c r="F77" s="92" t="str">
        <f aca="false">L77</f>
        <v> </v>
      </c>
      <c r="G77" s="92" t="str">
        <f aca="false">O77</f>
        <v> </v>
      </c>
      <c r="H77" s="92" t="str">
        <f aca="false">T77</f>
        <v> </v>
      </c>
      <c r="I77" s="92" t="str">
        <f aca="false">V77</f>
        <v> </v>
      </c>
      <c r="J77" s="92" t="str">
        <f aca="false">T77</f>
        <v> </v>
      </c>
      <c r="K77" s="92" t="str">
        <f aca="false">W77</f>
        <v> </v>
      </c>
      <c r="L77" s="86" t="s">
        <v>62</v>
      </c>
      <c r="M77" s="86" t="s">
        <v>62</v>
      </c>
      <c r="N77" s="86" t="s">
        <v>62</v>
      </c>
      <c r="O77" s="86" t="s">
        <v>62</v>
      </c>
      <c r="P77" s="86" t="s">
        <v>62</v>
      </c>
      <c r="Q77" s="86" t="s">
        <v>62</v>
      </c>
      <c r="R77" s="86"/>
      <c r="S77" s="87"/>
      <c r="T77" s="86" t="s">
        <v>62</v>
      </c>
      <c r="U77" s="86" t="s">
        <v>62</v>
      </c>
      <c r="V77" s="86" t="s">
        <v>62</v>
      </c>
      <c r="W77" s="86" t="s">
        <v>62</v>
      </c>
      <c r="X77" s="86" t="s">
        <v>62</v>
      </c>
      <c r="Y77" s="86" t="s">
        <v>62</v>
      </c>
      <c r="Z77" s="86"/>
      <c r="AA77" s="87"/>
      <c r="AB77" s="87"/>
      <c r="AC77" s="87"/>
      <c r="AE77" s="36" t="e">
        <f aca="false">Q77/100</f>
        <v>#VALUE!</v>
      </c>
      <c r="AF77" s="36" t="n">
        <f aca="false">R77/100</f>
        <v>0</v>
      </c>
      <c r="AG77" s="36" t="e">
        <f aca="false">Y77/100</f>
        <v>#VALUE!</v>
      </c>
      <c r="AH77" s="36" t="n">
        <f aca="false">Z77/100</f>
        <v>0</v>
      </c>
    </row>
    <row r="78" customFormat="false" ht="11" hidden="false" customHeight="false" outlineLevel="0" collapsed="false">
      <c r="A78" s="84"/>
      <c r="B78" s="88"/>
      <c r="C78" s="88" t="n">
        <v>37</v>
      </c>
      <c r="D78" s="93" t="str">
        <f aca="false">L78</f>
        <v> </v>
      </c>
      <c r="E78" s="93" t="str">
        <f aca="false">N78</f>
        <v> </v>
      </c>
      <c r="F78" s="93" t="str">
        <f aca="false">L78</f>
        <v> </v>
      </c>
      <c r="G78" s="93" t="str">
        <f aca="false">O78</f>
        <v> </v>
      </c>
      <c r="H78" s="93" t="str">
        <f aca="false">T78</f>
        <v> </v>
      </c>
      <c r="I78" s="93" t="str">
        <f aca="false">V78</f>
        <v> </v>
      </c>
      <c r="J78" s="93" t="str">
        <f aca="false">T78</f>
        <v> </v>
      </c>
      <c r="K78" s="93" t="str">
        <f aca="false">W78</f>
        <v> </v>
      </c>
      <c r="L78" s="90" t="s">
        <v>62</v>
      </c>
      <c r="M78" s="90" t="s">
        <v>62</v>
      </c>
      <c r="N78" s="90" t="s">
        <v>62</v>
      </c>
      <c r="O78" s="90" t="s">
        <v>62</v>
      </c>
      <c r="P78" s="90" t="s">
        <v>62</v>
      </c>
      <c r="Q78" s="90" t="s">
        <v>62</v>
      </c>
      <c r="R78" s="90"/>
      <c r="S78" s="88"/>
      <c r="T78" s="90" t="s">
        <v>62</v>
      </c>
      <c r="U78" s="90" t="s">
        <v>62</v>
      </c>
      <c r="V78" s="90" t="s">
        <v>62</v>
      </c>
      <c r="W78" s="90" t="s">
        <v>62</v>
      </c>
      <c r="X78" s="90" t="s">
        <v>62</v>
      </c>
      <c r="Y78" s="90" t="s">
        <v>62</v>
      </c>
      <c r="Z78" s="90"/>
      <c r="AA78" s="88"/>
      <c r="AB78" s="88"/>
      <c r="AC78" s="88"/>
      <c r="AE78" s="36" t="e">
        <f aca="false">Q78/100</f>
        <v>#VALUE!</v>
      </c>
      <c r="AF78" s="36" t="n">
        <f aca="false">R78/100</f>
        <v>0</v>
      </c>
      <c r="AG78" s="36" t="e">
        <f aca="false">Y78/100</f>
        <v>#VALUE!</v>
      </c>
      <c r="AH78" s="36" t="n">
        <f aca="false">Z78/100</f>
        <v>0</v>
      </c>
    </row>
    <row r="79" customFormat="false" ht="10" hidden="false" customHeight="false" outlineLevel="0" collapsed="false">
      <c r="A79" s="84"/>
      <c r="B79" s="79" t="s">
        <v>58</v>
      </c>
      <c r="C79" s="79" t="n">
        <v>22</v>
      </c>
      <c r="D79" s="91" t="str">
        <f aca="false">L79</f>
        <v> </v>
      </c>
      <c r="E79" s="91" t="str">
        <f aca="false">N79</f>
        <v> </v>
      </c>
      <c r="F79" s="91" t="str">
        <f aca="false">L79</f>
        <v> </v>
      </c>
      <c r="G79" s="91" t="str">
        <f aca="false">O79</f>
        <v> </v>
      </c>
      <c r="H79" s="91" t="str">
        <f aca="false">T79</f>
        <v> </v>
      </c>
      <c r="I79" s="91" t="str">
        <f aca="false">V79</f>
        <v> </v>
      </c>
      <c r="J79" s="91" t="str">
        <f aca="false">T79</f>
        <v> </v>
      </c>
      <c r="K79" s="91" t="str">
        <f aca="false">W79</f>
        <v> </v>
      </c>
      <c r="L79" s="81" t="s">
        <v>62</v>
      </c>
      <c r="M79" s="81" t="s">
        <v>62</v>
      </c>
      <c r="N79" s="81" t="s">
        <v>62</v>
      </c>
      <c r="O79" s="81" t="s">
        <v>62</v>
      </c>
      <c r="P79" s="81" t="s">
        <v>62</v>
      </c>
      <c r="Q79" s="81" t="s">
        <v>62</v>
      </c>
      <c r="R79" s="81"/>
      <c r="S79" s="82"/>
      <c r="T79" s="81" t="s">
        <v>62</v>
      </c>
      <c r="U79" s="81" t="s">
        <v>62</v>
      </c>
      <c r="V79" s="81" t="s">
        <v>62</v>
      </c>
      <c r="W79" s="81" t="s">
        <v>62</v>
      </c>
      <c r="X79" s="81" t="s">
        <v>62</v>
      </c>
      <c r="Y79" s="81" t="s">
        <v>62</v>
      </c>
      <c r="Z79" s="81"/>
      <c r="AA79" s="83"/>
      <c r="AB79" s="83"/>
      <c r="AC79" s="83"/>
      <c r="AE79" s="36" t="e">
        <f aca="false">Q79/100</f>
        <v>#VALUE!</v>
      </c>
      <c r="AF79" s="36" t="n">
        <f aca="false">R79/100</f>
        <v>0</v>
      </c>
      <c r="AG79" s="36" t="e">
        <f aca="false">Y79/100</f>
        <v>#VALUE!</v>
      </c>
      <c r="AH79" s="36" t="n">
        <f aca="false">Z79/100</f>
        <v>0</v>
      </c>
    </row>
    <row r="80" customFormat="false" ht="10" hidden="false" customHeight="false" outlineLevel="0" collapsed="false">
      <c r="A80" s="84"/>
      <c r="B80" s="84"/>
      <c r="C80" s="84" t="n">
        <v>27</v>
      </c>
      <c r="D80" s="92" t="str">
        <f aca="false">L80</f>
        <v> </v>
      </c>
      <c r="E80" s="92" t="str">
        <f aca="false">N80</f>
        <v> </v>
      </c>
      <c r="F80" s="92" t="str">
        <f aca="false">L80</f>
        <v> </v>
      </c>
      <c r="G80" s="92" t="str">
        <f aca="false">O80</f>
        <v> </v>
      </c>
      <c r="H80" s="92" t="str">
        <f aca="false">T80</f>
        <v> </v>
      </c>
      <c r="I80" s="92" t="str">
        <f aca="false">V80</f>
        <v> </v>
      </c>
      <c r="J80" s="92" t="str">
        <f aca="false">T80</f>
        <v> </v>
      </c>
      <c r="K80" s="92" t="str">
        <f aca="false">W80</f>
        <v> </v>
      </c>
      <c r="L80" s="86" t="s">
        <v>62</v>
      </c>
      <c r="M80" s="86" t="s">
        <v>62</v>
      </c>
      <c r="N80" s="86" t="s">
        <v>62</v>
      </c>
      <c r="O80" s="86" t="s">
        <v>62</v>
      </c>
      <c r="P80" s="86" t="s">
        <v>62</v>
      </c>
      <c r="Q80" s="86" t="s">
        <v>62</v>
      </c>
      <c r="R80" s="86"/>
      <c r="S80" s="87"/>
      <c r="T80" s="86" t="s">
        <v>62</v>
      </c>
      <c r="U80" s="86" t="s">
        <v>62</v>
      </c>
      <c r="V80" s="86" t="s">
        <v>62</v>
      </c>
      <c r="W80" s="86" t="s">
        <v>62</v>
      </c>
      <c r="X80" s="86" t="s">
        <v>62</v>
      </c>
      <c r="Y80" s="86" t="s">
        <v>62</v>
      </c>
      <c r="Z80" s="86"/>
      <c r="AA80" s="87"/>
      <c r="AB80" s="87"/>
      <c r="AC80" s="87"/>
      <c r="AE80" s="36" t="e">
        <f aca="false">Q80/100</f>
        <v>#VALUE!</v>
      </c>
      <c r="AF80" s="36" t="n">
        <f aca="false">R80/100</f>
        <v>0</v>
      </c>
      <c r="AG80" s="36" t="e">
        <f aca="false">Y80/100</f>
        <v>#VALUE!</v>
      </c>
      <c r="AH80" s="36" t="n">
        <f aca="false">Z80/100</f>
        <v>0</v>
      </c>
    </row>
    <row r="81" customFormat="false" ht="10" hidden="false" customHeight="false" outlineLevel="0" collapsed="false">
      <c r="A81" s="84"/>
      <c r="B81" s="84"/>
      <c r="C81" s="84" t="n">
        <v>32</v>
      </c>
      <c r="D81" s="92" t="str">
        <f aca="false">L81</f>
        <v> </v>
      </c>
      <c r="E81" s="92" t="str">
        <f aca="false">N81</f>
        <v> </v>
      </c>
      <c r="F81" s="92" t="str">
        <f aca="false">L81</f>
        <v> </v>
      </c>
      <c r="G81" s="92" t="str">
        <f aca="false">O81</f>
        <v> </v>
      </c>
      <c r="H81" s="92" t="str">
        <f aca="false">T81</f>
        <v> </v>
      </c>
      <c r="I81" s="92" t="str">
        <f aca="false">V81</f>
        <v> </v>
      </c>
      <c r="J81" s="92" t="str">
        <f aca="false">T81</f>
        <v> </v>
      </c>
      <c r="K81" s="92" t="str">
        <f aca="false">W81</f>
        <v> </v>
      </c>
      <c r="L81" s="86" t="s">
        <v>62</v>
      </c>
      <c r="M81" s="86" t="s">
        <v>62</v>
      </c>
      <c r="N81" s="86" t="s">
        <v>62</v>
      </c>
      <c r="O81" s="86" t="s">
        <v>62</v>
      </c>
      <c r="P81" s="86" t="s">
        <v>62</v>
      </c>
      <c r="Q81" s="86" t="s">
        <v>62</v>
      </c>
      <c r="R81" s="86"/>
      <c r="S81" s="87"/>
      <c r="T81" s="86" t="s">
        <v>62</v>
      </c>
      <c r="U81" s="86" t="s">
        <v>62</v>
      </c>
      <c r="V81" s="86" t="s">
        <v>62</v>
      </c>
      <c r="W81" s="86" t="s">
        <v>62</v>
      </c>
      <c r="X81" s="86" t="s">
        <v>62</v>
      </c>
      <c r="Y81" s="86" t="s">
        <v>62</v>
      </c>
      <c r="Z81" s="86"/>
      <c r="AA81" s="87"/>
      <c r="AB81" s="87"/>
      <c r="AC81" s="87"/>
      <c r="AE81" s="36" t="e">
        <f aca="false">Q81/100</f>
        <v>#VALUE!</v>
      </c>
      <c r="AF81" s="36" t="n">
        <f aca="false">R81/100</f>
        <v>0</v>
      </c>
      <c r="AG81" s="36" t="e">
        <f aca="false">Y81/100</f>
        <v>#VALUE!</v>
      </c>
      <c r="AH81" s="36" t="n">
        <f aca="false">Z81/100</f>
        <v>0</v>
      </c>
    </row>
    <row r="82" customFormat="false" ht="11" hidden="false" customHeight="false" outlineLevel="0" collapsed="false">
      <c r="A82" s="88"/>
      <c r="B82" s="88"/>
      <c r="C82" s="88" t="n">
        <v>37</v>
      </c>
      <c r="D82" s="94" t="str">
        <f aca="false">L82</f>
        <v> </v>
      </c>
      <c r="E82" s="94" t="str">
        <f aca="false">N82</f>
        <v> </v>
      </c>
      <c r="F82" s="94" t="str">
        <f aca="false">L82</f>
        <v> </v>
      </c>
      <c r="G82" s="94" t="str">
        <f aca="false">O82</f>
        <v> </v>
      </c>
      <c r="H82" s="94" t="str">
        <f aca="false">T82</f>
        <v> </v>
      </c>
      <c r="I82" s="94" t="str">
        <f aca="false">V82</f>
        <v> </v>
      </c>
      <c r="J82" s="94" t="str">
        <f aca="false">T82</f>
        <v> </v>
      </c>
      <c r="K82" s="94" t="str">
        <f aca="false">W82</f>
        <v> </v>
      </c>
      <c r="L82" s="90" t="s">
        <v>62</v>
      </c>
      <c r="M82" s="90" t="s">
        <v>62</v>
      </c>
      <c r="N82" s="90" t="s">
        <v>62</v>
      </c>
      <c r="O82" s="90" t="s">
        <v>62</v>
      </c>
      <c r="P82" s="90" t="s">
        <v>62</v>
      </c>
      <c r="Q82" s="90" t="s">
        <v>62</v>
      </c>
      <c r="R82" s="90"/>
      <c r="S82" s="88"/>
      <c r="T82" s="90" t="s">
        <v>62</v>
      </c>
      <c r="U82" s="90" t="s">
        <v>62</v>
      </c>
      <c r="V82" s="90" t="s">
        <v>62</v>
      </c>
      <c r="W82" s="90" t="s">
        <v>62</v>
      </c>
      <c r="X82" s="90" t="s">
        <v>62</v>
      </c>
      <c r="Y82" s="90" t="s">
        <v>62</v>
      </c>
      <c r="Z82" s="90"/>
      <c r="AA82" s="88"/>
      <c r="AB82" s="88"/>
      <c r="AC82" s="88"/>
      <c r="AE82" s="36" t="e">
        <f aca="false">Q82/100</f>
        <v>#VALUE!</v>
      </c>
      <c r="AF82" s="36" t="n">
        <f aca="false">R82/100</f>
        <v>0</v>
      </c>
      <c r="AG82" s="36" t="e">
        <f aca="false">Y82/100</f>
        <v>#VALUE!</v>
      </c>
      <c r="AH82" s="36" t="n">
        <f aca="false">Z82/100</f>
        <v>0</v>
      </c>
    </row>
    <row r="83" customFormat="false" ht="10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0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0" hidden="false" customHeight="false" outlineLevel="0" collapsed="false">
      <c r="B89" s="36" t="s">
        <v>59</v>
      </c>
      <c r="P89" s="68"/>
      <c r="Q89" s="68" t="n">
        <f aca="false">GEOMEAN(AE3:AE70)*100</f>
        <v>15.4665108971477</v>
      </c>
      <c r="R89" s="68" t="n">
        <f aca="false">GEOMEAN(AF3:AF70)*100</f>
        <v>1.68532546695562</v>
      </c>
      <c r="S89" s="68"/>
      <c r="T89" s="68"/>
      <c r="U89" s="68"/>
      <c r="V89" s="68"/>
      <c r="W89" s="68"/>
      <c r="X89" s="68"/>
      <c r="Y89" s="68" t="n">
        <f aca="false">GEOMEAN(AG3:AG70)*100</f>
        <v>21.850570098846</v>
      </c>
      <c r="Z89" s="68" t="e">
        <f aca="false">GEOMEAN(AH3:AH70)*100</f>
        <v>#VALUE!</v>
      </c>
    </row>
    <row r="90" customFormat="false" ht="10" hidden="false" customHeight="false" outlineLevel="0" collapsed="false">
      <c r="B90" s="36" t="s">
        <v>60</v>
      </c>
      <c r="X90" s="78"/>
      <c r="Y90" s="78" t="n">
        <f aca="false">Y89/Q89</f>
        <v>1.41276660548408</v>
      </c>
      <c r="Z90" s="78" t="e">
        <f aca="false">Z89/R89</f>
        <v>#VALUE!</v>
      </c>
    </row>
    <row r="91" customFormat="false" ht="10" hidden="false" customHeight="false" outlineLevel="0" collapsed="false">
      <c r="B91" s="36" t="s">
        <v>61</v>
      </c>
      <c r="P91" s="67"/>
      <c r="Q91" s="67" t="n">
        <f aca="false">SUM(Q3:Q70)/3600</f>
        <v>0.474731111111111</v>
      </c>
      <c r="R91" s="67" t="n">
        <f aca="false">SUM(R3:R70)</f>
        <v>191.7325825</v>
      </c>
      <c r="X91" s="67"/>
      <c r="Y91" s="67" t="n">
        <f aca="false">SUM(Y3:Y70)/3600</f>
        <v>0.679161388888889</v>
      </c>
      <c r="Z91" s="67" t="n">
        <f aca="false">SUM(Z3:Z70)</f>
        <v>15.70053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5625" defaultRowHeight="10" zeroHeight="false" outlineLevelRow="0" outlineLevelCol="0"/>
  <cols>
    <col collapsed="false" customWidth="true" hidden="false" outlineLevel="0" max="1" min="1" style="36" width="7.16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49"/>
    <col collapsed="false" customWidth="true" hidden="true" outlineLevel="0" max="5" min="5" style="38" width="6.5"/>
    <col collapsed="false" customWidth="true" hidden="true" outlineLevel="0" max="6" min="6" style="39" width="8.49"/>
    <col collapsed="false" customWidth="true" hidden="true" outlineLevel="0" max="7" min="7" style="38" width="6.5"/>
    <col collapsed="false" customWidth="true" hidden="true" outlineLevel="0" max="8" min="8" style="38" width="8.49"/>
    <col collapsed="false" customWidth="true" hidden="true" outlineLevel="0" max="9" min="9" style="38" width="6.5"/>
    <col collapsed="false" customWidth="true" hidden="true" outlineLevel="0" max="10" min="10" style="38" width="8.49"/>
    <col collapsed="false" customWidth="true" hidden="true" outlineLevel="0" max="11" min="11" style="38" width="6.5"/>
    <col collapsed="false" customWidth="false" hidden="false" outlineLevel="0" max="12" min="12" style="36" width="9.15"/>
    <col collapsed="false" customWidth="true" hidden="false" outlineLevel="0" max="15" min="13" style="36" width="6.5"/>
    <col collapsed="false" customWidth="false" hidden="false" outlineLevel="0" max="18" min="16" style="36" width="9.15"/>
    <col collapsed="false" customWidth="true" hidden="false" outlineLevel="0" max="19" min="19" style="36" width="7.82"/>
    <col collapsed="false" customWidth="false" hidden="false" outlineLevel="0" max="20" min="20" style="36" width="9.15"/>
    <col collapsed="false" customWidth="true" hidden="false" outlineLevel="0" max="23" min="21" style="36" width="6.5"/>
    <col collapsed="false" customWidth="true" hidden="false" outlineLevel="0" max="24" min="24" style="36" width="8.49"/>
    <col collapsed="false" customWidth="false" hidden="false" outlineLevel="0" max="30" min="25" style="36" width="9.15"/>
    <col collapsed="false" customWidth="true" hidden="true" outlineLevel="0" max="34" min="31" style="36" width="11.05"/>
    <col collapsed="false" customWidth="false" hidden="false" outlineLevel="0" max="257" min="35" style="36" width="9.15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1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0" hidden="false" customHeight="false" outlineLevel="0" collapsed="false">
      <c r="A3" s="79" t="s">
        <v>5</v>
      </c>
      <c r="B3" s="79" t="s">
        <v>34</v>
      </c>
      <c r="C3" s="79" t="n">
        <v>22</v>
      </c>
      <c r="D3" s="92" t="str">
        <f aca="false">L3</f>
        <v> </v>
      </c>
      <c r="E3" s="92" t="str">
        <f aca="false">N3</f>
        <v> </v>
      </c>
      <c r="F3" s="92" t="str">
        <f aca="false">L3</f>
        <v> </v>
      </c>
      <c r="G3" s="92" t="str">
        <f aca="false">O3</f>
        <v> </v>
      </c>
      <c r="H3" s="92" t="str">
        <f aca="false">T3</f>
        <v> </v>
      </c>
      <c r="I3" s="92" t="str">
        <f aca="false">V3</f>
        <v> </v>
      </c>
      <c r="J3" s="92" t="str">
        <f aca="false">T3</f>
        <v> </v>
      </c>
      <c r="K3" s="92" t="str">
        <f aca="false">W3</f>
        <v> </v>
      </c>
      <c r="L3" s="86" t="s">
        <v>62</v>
      </c>
      <c r="M3" s="86" t="s">
        <v>62</v>
      </c>
      <c r="N3" s="86" t="s">
        <v>62</v>
      </c>
      <c r="O3" s="86" t="s">
        <v>62</v>
      </c>
      <c r="P3" s="86" t="s">
        <v>62</v>
      </c>
      <c r="Q3" s="99" t="s">
        <v>62</v>
      </c>
      <c r="R3" s="99"/>
      <c r="S3" s="87"/>
      <c r="T3" s="86" t="s">
        <v>62</v>
      </c>
      <c r="U3" s="86" t="s">
        <v>62</v>
      </c>
      <c r="V3" s="86" t="s">
        <v>62</v>
      </c>
      <c r="W3" s="86" t="s">
        <v>62</v>
      </c>
      <c r="X3" s="86" t="s">
        <v>62</v>
      </c>
      <c r="Y3" s="99" t="s">
        <v>62</v>
      </c>
      <c r="Z3" s="99"/>
      <c r="AA3" s="83"/>
      <c r="AB3" s="83"/>
      <c r="AC3" s="83"/>
      <c r="AE3" s="36" t="e">
        <f aca="false">Q3/100</f>
        <v>#VALUE!</v>
      </c>
      <c r="AF3" s="36" t="n">
        <f aca="false">R3/100</f>
        <v>0</v>
      </c>
      <c r="AG3" s="36" t="e">
        <f aca="false">Y3/100</f>
        <v>#VALUE!</v>
      </c>
      <c r="AH3" s="36" t="n">
        <f aca="false">Z3/100</f>
        <v>0</v>
      </c>
    </row>
    <row r="4" customFormat="false" ht="10" hidden="false" customHeight="false" outlineLevel="0" collapsed="false">
      <c r="A4" s="84" t="s">
        <v>35</v>
      </c>
      <c r="B4" s="84"/>
      <c r="C4" s="84" t="n">
        <v>27</v>
      </c>
      <c r="D4" s="92" t="str">
        <f aca="false">L4</f>
        <v> </v>
      </c>
      <c r="E4" s="92" t="str">
        <f aca="false">N4</f>
        <v> </v>
      </c>
      <c r="F4" s="92" t="str">
        <f aca="false">L4</f>
        <v> </v>
      </c>
      <c r="G4" s="92" t="str">
        <f aca="false">O4</f>
        <v> </v>
      </c>
      <c r="H4" s="92" t="str">
        <f aca="false">T4</f>
        <v> </v>
      </c>
      <c r="I4" s="92" t="str">
        <f aca="false">V4</f>
        <v> </v>
      </c>
      <c r="J4" s="92" t="str">
        <f aca="false">T4</f>
        <v> </v>
      </c>
      <c r="K4" s="92" t="str">
        <f aca="false">W4</f>
        <v> </v>
      </c>
      <c r="L4" s="86" t="s">
        <v>62</v>
      </c>
      <c r="M4" s="86" t="s">
        <v>62</v>
      </c>
      <c r="N4" s="86" t="s">
        <v>62</v>
      </c>
      <c r="O4" s="86" t="s">
        <v>62</v>
      </c>
      <c r="P4" s="86" t="s">
        <v>62</v>
      </c>
      <c r="Q4" s="99" t="s">
        <v>62</v>
      </c>
      <c r="R4" s="99"/>
      <c r="S4" s="87"/>
      <c r="T4" s="86" t="s">
        <v>62</v>
      </c>
      <c r="U4" s="86" t="s">
        <v>62</v>
      </c>
      <c r="V4" s="86" t="s">
        <v>62</v>
      </c>
      <c r="W4" s="86" t="s">
        <v>62</v>
      </c>
      <c r="X4" s="86" t="s">
        <v>62</v>
      </c>
      <c r="Y4" s="99" t="s">
        <v>62</v>
      </c>
      <c r="Z4" s="99"/>
      <c r="AA4" s="87"/>
      <c r="AB4" s="87"/>
      <c r="AC4" s="87"/>
      <c r="AE4" s="36" t="e">
        <f aca="false">Q4/100</f>
        <v>#VALUE!</v>
      </c>
      <c r="AF4" s="36" t="n">
        <f aca="false">R4/100</f>
        <v>0</v>
      </c>
      <c r="AG4" s="36" t="e">
        <f aca="false">Y4/100</f>
        <v>#VALUE!</v>
      </c>
      <c r="AH4" s="36" t="n">
        <f aca="false">Z4/100</f>
        <v>0</v>
      </c>
    </row>
    <row r="5" customFormat="false" ht="10" hidden="false" customHeight="false" outlineLevel="0" collapsed="false">
      <c r="A5" s="84"/>
      <c r="B5" s="84"/>
      <c r="C5" s="84" t="n">
        <v>32</v>
      </c>
      <c r="D5" s="92" t="str">
        <f aca="false">L5</f>
        <v> </v>
      </c>
      <c r="E5" s="92" t="str">
        <f aca="false">N5</f>
        <v> </v>
      </c>
      <c r="F5" s="92" t="str">
        <f aca="false">L5</f>
        <v> </v>
      </c>
      <c r="G5" s="92" t="str">
        <f aca="false">O5</f>
        <v> </v>
      </c>
      <c r="H5" s="92" t="str">
        <f aca="false">T5</f>
        <v> </v>
      </c>
      <c r="I5" s="92" t="str">
        <f aca="false">V5</f>
        <v> </v>
      </c>
      <c r="J5" s="92" t="str">
        <f aca="false">T5</f>
        <v> </v>
      </c>
      <c r="K5" s="92" t="str">
        <f aca="false">W5</f>
        <v> </v>
      </c>
      <c r="L5" s="86" t="s">
        <v>62</v>
      </c>
      <c r="M5" s="86" t="s">
        <v>62</v>
      </c>
      <c r="N5" s="86" t="s">
        <v>62</v>
      </c>
      <c r="O5" s="86" t="s">
        <v>62</v>
      </c>
      <c r="P5" s="86" t="s">
        <v>62</v>
      </c>
      <c r="Q5" s="99" t="s">
        <v>62</v>
      </c>
      <c r="R5" s="99"/>
      <c r="S5" s="87"/>
      <c r="T5" s="86" t="s">
        <v>62</v>
      </c>
      <c r="U5" s="86" t="s">
        <v>62</v>
      </c>
      <c r="V5" s="86" t="s">
        <v>62</v>
      </c>
      <c r="W5" s="86" t="s">
        <v>62</v>
      </c>
      <c r="X5" s="86" t="s">
        <v>62</v>
      </c>
      <c r="Y5" s="99" t="s">
        <v>62</v>
      </c>
      <c r="Z5" s="99"/>
      <c r="AA5" s="87"/>
      <c r="AB5" s="87"/>
      <c r="AC5" s="87"/>
      <c r="AE5" s="36" t="e">
        <f aca="false">Q5/100</f>
        <v>#VALUE!</v>
      </c>
      <c r="AF5" s="36" t="n">
        <f aca="false">R5/100</f>
        <v>0</v>
      </c>
      <c r="AG5" s="36" t="e">
        <f aca="false">Y5/100</f>
        <v>#VALUE!</v>
      </c>
      <c r="AH5" s="36" t="n">
        <f aca="false">Z5/100</f>
        <v>0</v>
      </c>
    </row>
    <row r="6" customFormat="false" ht="11" hidden="false" customHeight="false" outlineLevel="0" collapsed="false">
      <c r="A6" s="84"/>
      <c r="B6" s="88"/>
      <c r="C6" s="88" t="n">
        <v>37</v>
      </c>
      <c r="D6" s="93" t="str">
        <f aca="false">L6</f>
        <v> </v>
      </c>
      <c r="E6" s="93" t="str">
        <f aca="false">N6</f>
        <v> </v>
      </c>
      <c r="F6" s="93" t="str">
        <f aca="false">L6</f>
        <v> </v>
      </c>
      <c r="G6" s="93" t="str">
        <f aca="false">O6</f>
        <v> </v>
      </c>
      <c r="H6" s="93" t="str">
        <f aca="false">T6</f>
        <v> </v>
      </c>
      <c r="I6" s="93" t="str">
        <f aca="false">V6</f>
        <v> </v>
      </c>
      <c r="J6" s="93" t="str">
        <f aca="false">T6</f>
        <v> </v>
      </c>
      <c r="K6" s="93" t="str">
        <f aca="false">W6</f>
        <v> </v>
      </c>
      <c r="L6" s="90" t="s">
        <v>62</v>
      </c>
      <c r="M6" s="90" t="s">
        <v>62</v>
      </c>
      <c r="N6" s="90" t="s">
        <v>62</v>
      </c>
      <c r="O6" s="90" t="s">
        <v>62</v>
      </c>
      <c r="P6" s="90" t="s">
        <v>62</v>
      </c>
      <c r="Q6" s="90" t="s">
        <v>62</v>
      </c>
      <c r="R6" s="90"/>
      <c r="S6" s="88"/>
      <c r="T6" s="90" t="s">
        <v>62</v>
      </c>
      <c r="U6" s="90" t="s">
        <v>62</v>
      </c>
      <c r="V6" s="90" t="s">
        <v>62</v>
      </c>
      <c r="W6" s="90" t="s">
        <v>62</v>
      </c>
      <c r="X6" s="90" t="s">
        <v>62</v>
      </c>
      <c r="Y6" s="90" t="s">
        <v>62</v>
      </c>
      <c r="Z6" s="90"/>
      <c r="AA6" s="88"/>
      <c r="AB6" s="88"/>
      <c r="AC6" s="88"/>
      <c r="AE6" s="36" t="e">
        <f aca="false">Q6/100</f>
        <v>#VALUE!</v>
      </c>
      <c r="AF6" s="36" t="n">
        <f aca="false">R6/100</f>
        <v>0</v>
      </c>
      <c r="AG6" s="36" t="e">
        <f aca="false">Y6/100</f>
        <v>#VALUE!</v>
      </c>
      <c r="AH6" s="36" t="n">
        <f aca="false">Z6/100</f>
        <v>0</v>
      </c>
    </row>
    <row r="7" customFormat="false" ht="10" hidden="false" customHeight="false" outlineLevel="0" collapsed="false">
      <c r="A7" s="84"/>
      <c r="B7" s="84" t="s">
        <v>36</v>
      </c>
      <c r="C7" s="79" t="n">
        <v>22</v>
      </c>
      <c r="D7" s="92" t="str">
        <f aca="false">L7</f>
        <v> </v>
      </c>
      <c r="E7" s="92" t="str">
        <f aca="false">N7</f>
        <v> </v>
      </c>
      <c r="F7" s="92" t="str">
        <f aca="false">L7</f>
        <v> </v>
      </c>
      <c r="G7" s="92" t="str">
        <f aca="false">O7</f>
        <v> </v>
      </c>
      <c r="H7" s="92" t="str">
        <f aca="false">T7</f>
        <v> </v>
      </c>
      <c r="I7" s="92" t="str">
        <f aca="false">V7</f>
        <v> </v>
      </c>
      <c r="J7" s="92" t="str">
        <f aca="false">T7</f>
        <v> </v>
      </c>
      <c r="K7" s="92" t="str">
        <f aca="false">W7</f>
        <v> </v>
      </c>
      <c r="L7" s="86" t="s">
        <v>62</v>
      </c>
      <c r="M7" s="86" t="s">
        <v>62</v>
      </c>
      <c r="N7" s="86" t="s">
        <v>62</v>
      </c>
      <c r="O7" s="86" t="s">
        <v>62</v>
      </c>
      <c r="P7" s="86" t="s">
        <v>62</v>
      </c>
      <c r="Q7" s="99" t="s">
        <v>62</v>
      </c>
      <c r="R7" s="99"/>
      <c r="S7" s="87"/>
      <c r="T7" s="81" t="s">
        <v>62</v>
      </c>
      <c r="U7" s="81" t="s">
        <v>62</v>
      </c>
      <c r="V7" s="81" t="s">
        <v>62</v>
      </c>
      <c r="W7" s="81" t="s">
        <v>62</v>
      </c>
      <c r="X7" s="86" t="s">
        <v>62</v>
      </c>
      <c r="Y7" s="99" t="s">
        <v>62</v>
      </c>
      <c r="Z7" s="99"/>
      <c r="AA7" s="83"/>
      <c r="AB7" s="83"/>
      <c r="AC7" s="83"/>
      <c r="AE7" s="36" t="e">
        <f aca="false">Q7/100</f>
        <v>#VALUE!</v>
      </c>
      <c r="AF7" s="36" t="n">
        <f aca="false">R7/100</f>
        <v>0</v>
      </c>
      <c r="AG7" s="36" t="e">
        <f aca="false">Y7/100</f>
        <v>#VALUE!</v>
      </c>
      <c r="AH7" s="36" t="n">
        <f aca="false">Z7/100</f>
        <v>0</v>
      </c>
    </row>
    <row r="8" customFormat="false" ht="10" hidden="false" customHeight="false" outlineLevel="0" collapsed="false">
      <c r="A8" s="84"/>
      <c r="B8" s="84"/>
      <c r="C8" s="84" t="n">
        <v>27</v>
      </c>
      <c r="D8" s="92" t="str">
        <f aca="false">L8</f>
        <v> </v>
      </c>
      <c r="E8" s="92" t="str">
        <f aca="false">N8</f>
        <v> </v>
      </c>
      <c r="F8" s="92" t="str">
        <f aca="false">L8</f>
        <v> </v>
      </c>
      <c r="G8" s="92" t="str">
        <f aca="false">O8</f>
        <v> </v>
      </c>
      <c r="H8" s="92" t="str">
        <f aca="false">T8</f>
        <v> </v>
      </c>
      <c r="I8" s="92" t="str">
        <f aca="false">V8</f>
        <v> </v>
      </c>
      <c r="J8" s="92" t="str">
        <f aca="false">T8</f>
        <v> </v>
      </c>
      <c r="K8" s="92" t="str">
        <f aca="false">W8</f>
        <v> </v>
      </c>
      <c r="L8" s="86" t="s">
        <v>62</v>
      </c>
      <c r="M8" s="86" t="s">
        <v>62</v>
      </c>
      <c r="N8" s="86" t="s">
        <v>62</v>
      </c>
      <c r="O8" s="86" t="s">
        <v>62</v>
      </c>
      <c r="P8" s="86" t="s">
        <v>62</v>
      </c>
      <c r="Q8" s="99" t="s">
        <v>62</v>
      </c>
      <c r="R8" s="99"/>
      <c r="S8" s="87"/>
      <c r="T8" s="86" t="s">
        <v>62</v>
      </c>
      <c r="U8" s="86" t="s">
        <v>62</v>
      </c>
      <c r="V8" s="86" t="s">
        <v>62</v>
      </c>
      <c r="W8" s="86" t="s">
        <v>62</v>
      </c>
      <c r="X8" s="86" t="s">
        <v>62</v>
      </c>
      <c r="Y8" s="99" t="s">
        <v>62</v>
      </c>
      <c r="Z8" s="99"/>
      <c r="AA8" s="87"/>
      <c r="AB8" s="87"/>
      <c r="AC8" s="87"/>
      <c r="AE8" s="36" t="e">
        <f aca="false">Q8/100</f>
        <v>#VALUE!</v>
      </c>
      <c r="AF8" s="36" t="n">
        <f aca="false">R8/100</f>
        <v>0</v>
      </c>
      <c r="AG8" s="36" t="e">
        <f aca="false">Y8/100</f>
        <v>#VALUE!</v>
      </c>
      <c r="AH8" s="36" t="n">
        <f aca="false">Z8/100</f>
        <v>0</v>
      </c>
    </row>
    <row r="9" customFormat="false" ht="10" hidden="false" customHeight="false" outlineLevel="0" collapsed="false">
      <c r="A9" s="84"/>
      <c r="B9" s="84"/>
      <c r="C9" s="84" t="n">
        <v>32</v>
      </c>
      <c r="D9" s="92" t="str">
        <f aca="false">L9</f>
        <v> </v>
      </c>
      <c r="E9" s="92" t="str">
        <f aca="false">N9</f>
        <v> </v>
      </c>
      <c r="F9" s="92" t="str">
        <f aca="false">L9</f>
        <v> </v>
      </c>
      <c r="G9" s="92" t="str">
        <f aca="false">O9</f>
        <v> </v>
      </c>
      <c r="H9" s="92" t="str">
        <f aca="false">T9</f>
        <v> </v>
      </c>
      <c r="I9" s="92" t="str">
        <f aca="false">V9</f>
        <v> </v>
      </c>
      <c r="J9" s="92" t="str">
        <f aca="false">T9</f>
        <v> </v>
      </c>
      <c r="K9" s="92" t="str">
        <f aca="false">W9</f>
        <v> </v>
      </c>
      <c r="L9" s="86" t="s">
        <v>62</v>
      </c>
      <c r="M9" s="86" t="s">
        <v>62</v>
      </c>
      <c r="N9" s="86" t="s">
        <v>62</v>
      </c>
      <c r="O9" s="86" t="s">
        <v>62</v>
      </c>
      <c r="P9" s="86" t="s">
        <v>62</v>
      </c>
      <c r="Q9" s="99" t="s">
        <v>62</v>
      </c>
      <c r="R9" s="99"/>
      <c r="S9" s="87"/>
      <c r="T9" s="86" t="s">
        <v>62</v>
      </c>
      <c r="U9" s="86" t="s">
        <v>62</v>
      </c>
      <c r="V9" s="86" t="s">
        <v>62</v>
      </c>
      <c r="W9" s="86" t="s">
        <v>62</v>
      </c>
      <c r="X9" s="86" t="s">
        <v>62</v>
      </c>
      <c r="Y9" s="99" t="s">
        <v>62</v>
      </c>
      <c r="Z9" s="99"/>
      <c r="AA9" s="87"/>
      <c r="AB9" s="87"/>
      <c r="AC9" s="87"/>
      <c r="AE9" s="36" t="e">
        <f aca="false">Q9/100</f>
        <v>#VALUE!</v>
      </c>
      <c r="AF9" s="36" t="n">
        <f aca="false">R9/100</f>
        <v>0</v>
      </c>
      <c r="AG9" s="36" t="e">
        <f aca="false">Y9/100</f>
        <v>#VALUE!</v>
      </c>
      <c r="AH9" s="36" t="n">
        <f aca="false">Z9/100</f>
        <v>0</v>
      </c>
    </row>
    <row r="10" customFormat="false" ht="11" hidden="false" customHeight="false" outlineLevel="0" collapsed="false">
      <c r="A10" s="84"/>
      <c r="B10" s="88"/>
      <c r="C10" s="88" t="n">
        <v>37</v>
      </c>
      <c r="D10" s="93" t="str">
        <f aca="false">L10</f>
        <v> </v>
      </c>
      <c r="E10" s="93" t="str">
        <f aca="false">N10</f>
        <v> </v>
      </c>
      <c r="F10" s="93" t="str">
        <f aca="false">L10</f>
        <v> </v>
      </c>
      <c r="G10" s="93" t="str">
        <f aca="false">O10</f>
        <v> </v>
      </c>
      <c r="H10" s="93" t="str">
        <f aca="false">T10</f>
        <v> </v>
      </c>
      <c r="I10" s="93" t="str">
        <f aca="false">V10</f>
        <v> </v>
      </c>
      <c r="J10" s="93" t="str">
        <f aca="false">T10</f>
        <v> </v>
      </c>
      <c r="K10" s="93" t="str">
        <f aca="false">W10</f>
        <v> </v>
      </c>
      <c r="L10" s="90" t="s">
        <v>62</v>
      </c>
      <c r="M10" s="90" t="s">
        <v>62</v>
      </c>
      <c r="N10" s="90" t="s">
        <v>62</v>
      </c>
      <c r="O10" s="90" t="s">
        <v>62</v>
      </c>
      <c r="P10" s="90" t="s">
        <v>62</v>
      </c>
      <c r="Q10" s="90" t="s">
        <v>62</v>
      </c>
      <c r="R10" s="90"/>
      <c r="S10" s="88"/>
      <c r="T10" s="90" t="s">
        <v>62</v>
      </c>
      <c r="U10" s="90" t="s">
        <v>62</v>
      </c>
      <c r="V10" s="90" t="s">
        <v>62</v>
      </c>
      <c r="W10" s="90" t="s">
        <v>62</v>
      </c>
      <c r="X10" s="90" t="s">
        <v>62</v>
      </c>
      <c r="Y10" s="90" t="s">
        <v>62</v>
      </c>
      <c r="Z10" s="90"/>
      <c r="AA10" s="88"/>
      <c r="AB10" s="88"/>
      <c r="AC10" s="88"/>
      <c r="AD10" s="101"/>
      <c r="AE10" s="36" t="e">
        <f aca="false">Q10/100</f>
        <v>#VALUE!</v>
      </c>
      <c r="AF10" s="36" t="n">
        <f aca="false">R10/100</f>
        <v>0</v>
      </c>
      <c r="AG10" s="36" t="e">
        <f aca="false">Y10/100</f>
        <v>#VALUE!</v>
      </c>
      <c r="AH10" s="36" t="n">
        <f aca="false">Z10/100</f>
        <v>0</v>
      </c>
    </row>
    <row r="11" customFormat="false" ht="10" hidden="false" customHeight="false" outlineLevel="0" collapsed="false">
      <c r="A11" s="84"/>
      <c r="B11" s="79" t="s">
        <v>37</v>
      </c>
      <c r="C11" s="79" t="n">
        <v>22</v>
      </c>
      <c r="D11" s="92" t="str">
        <f aca="false">L11</f>
        <v> </v>
      </c>
      <c r="E11" s="92" t="str">
        <f aca="false">N11</f>
        <v> </v>
      </c>
      <c r="F11" s="92" t="str">
        <f aca="false">L11</f>
        <v> </v>
      </c>
      <c r="G11" s="92" t="str">
        <f aca="false">O11</f>
        <v> </v>
      </c>
      <c r="H11" s="92" t="str">
        <f aca="false">T11</f>
        <v> </v>
      </c>
      <c r="I11" s="92" t="str">
        <f aca="false">V11</f>
        <v> </v>
      </c>
      <c r="J11" s="92" t="str">
        <f aca="false">T11</f>
        <v> </v>
      </c>
      <c r="K11" s="92" t="str">
        <f aca="false">W11</f>
        <v> </v>
      </c>
      <c r="L11" s="86" t="s">
        <v>62</v>
      </c>
      <c r="M11" s="86" t="s">
        <v>62</v>
      </c>
      <c r="N11" s="86" t="s">
        <v>62</v>
      </c>
      <c r="O11" s="86" t="s">
        <v>62</v>
      </c>
      <c r="P11" s="86" t="s">
        <v>62</v>
      </c>
      <c r="Q11" s="99" t="s">
        <v>62</v>
      </c>
      <c r="R11" s="86"/>
      <c r="S11" s="87"/>
      <c r="T11" s="86" t="s">
        <v>62</v>
      </c>
      <c r="U11" s="86" t="s">
        <v>62</v>
      </c>
      <c r="V11" s="86" t="s">
        <v>62</v>
      </c>
      <c r="W11" s="86" t="s">
        <v>62</v>
      </c>
      <c r="X11" s="86" t="s">
        <v>62</v>
      </c>
      <c r="Y11" s="86" t="s">
        <v>62</v>
      </c>
      <c r="Z11" s="86"/>
      <c r="AA11" s="83"/>
      <c r="AB11" s="83"/>
      <c r="AC11" s="83"/>
      <c r="AD11" s="101"/>
      <c r="AE11" s="36" t="e">
        <f aca="false">Q11/100</f>
        <v>#VALUE!</v>
      </c>
      <c r="AF11" s="36" t="n">
        <f aca="false">R11/100</f>
        <v>0</v>
      </c>
      <c r="AG11" s="36" t="e">
        <f aca="false">Y11/100</f>
        <v>#VALUE!</v>
      </c>
      <c r="AH11" s="36" t="n">
        <f aca="false">Z11/100</f>
        <v>0</v>
      </c>
    </row>
    <row r="12" customFormat="false" ht="10" hidden="false" customHeight="false" outlineLevel="0" collapsed="false">
      <c r="A12" s="84"/>
      <c r="B12" s="84"/>
      <c r="C12" s="84" t="n">
        <v>27</v>
      </c>
      <c r="D12" s="92" t="str">
        <f aca="false">L12</f>
        <v> </v>
      </c>
      <c r="E12" s="92" t="str">
        <f aca="false">N12</f>
        <v> </v>
      </c>
      <c r="F12" s="92" t="str">
        <f aca="false">L12</f>
        <v> </v>
      </c>
      <c r="G12" s="92" t="str">
        <f aca="false">O12</f>
        <v> </v>
      </c>
      <c r="H12" s="92" t="str">
        <f aca="false">T12</f>
        <v> </v>
      </c>
      <c r="I12" s="92" t="str">
        <f aca="false">V12</f>
        <v> </v>
      </c>
      <c r="J12" s="92" t="str">
        <f aca="false">T12</f>
        <v> </v>
      </c>
      <c r="K12" s="92" t="str">
        <f aca="false">W12</f>
        <v> </v>
      </c>
      <c r="L12" s="86" t="s">
        <v>62</v>
      </c>
      <c r="M12" s="86" t="s">
        <v>62</v>
      </c>
      <c r="N12" s="86" t="s">
        <v>62</v>
      </c>
      <c r="O12" s="86" t="s">
        <v>62</v>
      </c>
      <c r="P12" s="86" t="s">
        <v>62</v>
      </c>
      <c r="Q12" s="99" t="s">
        <v>62</v>
      </c>
      <c r="R12" s="86"/>
      <c r="S12" s="87"/>
      <c r="T12" s="86" t="s">
        <v>62</v>
      </c>
      <c r="U12" s="86" t="s">
        <v>62</v>
      </c>
      <c r="V12" s="86" t="s">
        <v>62</v>
      </c>
      <c r="W12" s="86" t="s">
        <v>62</v>
      </c>
      <c r="X12" s="86" t="s">
        <v>62</v>
      </c>
      <c r="Y12" s="86" t="s">
        <v>62</v>
      </c>
      <c r="Z12" s="86"/>
      <c r="AA12" s="87"/>
      <c r="AB12" s="87"/>
      <c r="AC12" s="87"/>
      <c r="AD12" s="101"/>
      <c r="AE12" s="36" t="e">
        <f aca="false">Q12/100</f>
        <v>#VALUE!</v>
      </c>
      <c r="AF12" s="36" t="n">
        <f aca="false">R12/100</f>
        <v>0</v>
      </c>
      <c r="AG12" s="36" t="e">
        <f aca="false">Y12/100</f>
        <v>#VALUE!</v>
      </c>
      <c r="AH12" s="36" t="n">
        <f aca="false">Z12/100</f>
        <v>0</v>
      </c>
    </row>
    <row r="13" customFormat="false" ht="10" hidden="false" customHeight="false" outlineLevel="0" collapsed="false">
      <c r="A13" s="84"/>
      <c r="B13" s="84"/>
      <c r="C13" s="84" t="n">
        <v>32</v>
      </c>
      <c r="D13" s="92" t="str">
        <f aca="false">L13</f>
        <v> </v>
      </c>
      <c r="E13" s="92" t="str">
        <f aca="false">N13</f>
        <v> </v>
      </c>
      <c r="F13" s="92" t="str">
        <f aca="false">L13</f>
        <v> </v>
      </c>
      <c r="G13" s="92" t="str">
        <f aca="false">O13</f>
        <v> </v>
      </c>
      <c r="H13" s="92" t="str">
        <f aca="false">T13</f>
        <v> </v>
      </c>
      <c r="I13" s="92" t="str">
        <f aca="false">V13</f>
        <v> </v>
      </c>
      <c r="J13" s="92" t="str">
        <f aca="false">T13</f>
        <v> </v>
      </c>
      <c r="K13" s="92" t="str">
        <f aca="false">W13</f>
        <v> </v>
      </c>
      <c r="L13" s="86" t="s">
        <v>62</v>
      </c>
      <c r="M13" s="86" t="s">
        <v>62</v>
      </c>
      <c r="N13" s="86" t="s">
        <v>62</v>
      </c>
      <c r="O13" s="86" t="s">
        <v>62</v>
      </c>
      <c r="P13" s="86" t="s">
        <v>62</v>
      </c>
      <c r="Q13" s="99" t="s">
        <v>62</v>
      </c>
      <c r="R13" s="86"/>
      <c r="S13" s="87"/>
      <c r="T13" s="86" t="s">
        <v>62</v>
      </c>
      <c r="U13" s="86" t="s">
        <v>62</v>
      </c>
      <c r="V13" s="86" t="s">
        <v>62</v>
      </c>
      <c r="W13" s="86" t="s">
        <v>62</v>
      </c>
      <c r="X13" s="86" t="s">
        <v>62</v>
      </c>
      <c r="Y13" s="86" t="s">
        <v>62</v>
      </c>
      <c r="Z13" s="86"/>
      <c r="AA13" s="87"/>
      <c r="AB13" s="87"/>
      <c r="AC13" s="87"/>
      <c r="AD13" s="101"/>
      <c r="AE13" s="36" t="e">
        <f aca="false">Q13/100</f>
        <v>#VALUE!</v>
      </c>
      <c r="AF13" s="36" t="n">
        <f aca="false">R13/100</f>
        <v>0</v>
      </c>
      <c r="AG13" s="36" t="e">
        <f aca="false">Y13/100</f>
        <v>#VALUE!</v>
      </c>
      <c r="AH13" s="36" t="n">
        <f aca="false">Z13/100</f>
        <v>0</v>
      </c>
    </row>
    <row r="14" customFormat="false" ht="11" hidden="false" customHeight="false" outlineLevel="0" collapsed="false">
      <c r="A14" s="84"/>
      <c r="B14" s="88"/>
      <c r="C14" s="88" t="n">
        <v>37</v>
      </c>
      <c r="D14" s="93" t="str">
        <f aca="false">L14</f>
        <v> </v>
      </c>
      <c r="E14" s="93" t="str">
        <f aca="false">N14</f>
        <v> </v>
      </c>
      <c r="F14" s="93" t="str">
        <f aca="false">L14</f>
        <v> </v>
      </c>
      <c r="G14" s="93" t="str">
        <f aca="false">O14</f>
        <v> </v>
      </c>
      <c r="H14" s="93" t="str">
        <f aca="false">T14</f>
        <v> </v>
      </c>
      <c r="I14" s="93" t="str">
        <f aca="false">V14</f>
        <v> </v>
      </c>
      <c r="J14" s="93" t="str">
        <f aca="false">T14</f>
        <v> </v>
      </c>
      <c r="K14" s="93" t="str">
        <f aca="false">W14</f>
        <v> </v>
      </c>
      <c r="L14" s="90" t="s">
        <v>62</v>
      </c>
      <c r="M14" s="90" t="s">
        <v>62</v>
      </c>
      <c r="N14" s="90" t="s">
        <v>62</v>
      </c>
      <c r="O14" s="90" t="s">
        <v>62</v>
      </c>
      <c r="P14" s="90" t="s">
        <v>62</v>
      </c>
      <c r="Q14" s="90" t="s">
        <v>62</v>
      </c>
      <c r="R14" s="90"/>
      <c r="S14" s="88"/>
      <c r="T14" s="90" t="s">
        <v>62</v>
      </c>
      <c r="U14" s="90" t="s">
        <v>62</v>
      </c>
      <c r="V14" s="90" t="s">
        <v>62</v>
      </c>
      <c r="W14" s="90" t="s">
        <v>62</v>
      </c>
      <c r="X14" s="90" t="s">
        <v>62</v>
      </c>
      <c r="Y14" s="90" t="s">
        <v>62</v>
      </c>
      <c r="Z14" s="90"/>
      <c r="AA14" s="88"/>
      <c r="AB14" s="88"/>
      <c r="AC14" s="88"/>
      <c r="AD14" s="101"/>
      <c r="AE14" s="36" t="e">
        <f aca="false">Q14/100</f>
        <v>#VALUE!</v>
      </c>
      <c r="AF14" s="36" t="n">
        <f aca="false">R14/100</f>
        <v>0</v>
      </c>
      <c r="AG14" s="36" t="e">
        <f aca="false">Y14/100</f>
        <v>#VALUE!</v>
      </c>
      <c r="AH14" s="36" t="n">
        <f aca="false">Z14/100</f>
        <v>0</v>
      </c>
    </row>
    <row r="15" customFormat="false" ht="10" hidden="false" customHeight="false" outlineLevel="0" collapsed="false">
      <c r="A15" s="84"/>
      <c r="B15" s="84" t="s">
        <v>38</v>
      </c>
      <c r="C15" s="79" t="n">
        <v>22</v>
      </c>
      <c r="D15" s="92" t="str">
        <f aca="false">L15</f>
        <v> </v>
      </c>
      <c r="E15" s="92" t="str">
        <f aca="false">N15</f>
        <v> </v>
      </c>
      <c r="F15" s="92" t="str">
        <f aca="false">L15</f>
        <v> </v>
      </c>
      <c r="G15" s="92" t="str">
        <f aca="false">O15</f>
        <v> </v>
      </c>
      <c r="H15" s="92" t="str">
        <f aca="false">T15</f>
        <v> </v>
      </c>
      <c r="I15" s="92" t="str">
        <f aca="false">V15</f>
        <v> </v>
      </c>
      <c r="J15" s="92" t="str">
        <f aca="false">T15</f>
        <v> </v>
      </c>
      <c r="K15" s="92" t="str">
        <f aca="false">W15</f>
        <v> </v>
      </c>
      <c r="L15" s="81" t="s">
        <v>62</v>
      </c>
      <c r="M15" s="81" t="s">
        <v>62</v>
      </c>
      <c r="N15" s="81" t="s">
        <v>62</v>
      </c>
      <c r="O15" s="81" t="s">
        <v>62</v>
      </c>
      <c r="P15" s="86" t="s">
        <v>62</v>
      </c>
      <c r="Q15" s="99" t="s">
        <v>62</v>
      </c>
      <c r="R15" s="86"/>
      <c r="S15" s="87"/>
      <c r="T15" s="81" t="s">
        <v>62</v>
      </c>
      <c r="U15" s="81" t="s">
        <v>62</v>
      </c>
      <c r="V15" s="81" t="s">
        <v>62</v>
      </c>
      <c r="W15" s="81" t="s">
        <v>62</v>
      </c>
      <c r="X15" s="86" t="s">
        <v>62</v>
      </c>
      <c r="Y15" s="86" t="s">
        <v>62</v>
      </c>
      <c r="Z15" s="86"/>
      <c r="AA15" s="83"/>
      <c r="AB15" s="83"/>
      <c r="AC15" s="83"/>
      <c r="AD15" s="101"/>
      <c r="AE15" s="36" t="e">
        <f aca="false">Q15/100</f>
        <v>#VALUE!</v>
      </c>
      <c r="AF15" s="36" t="n">
        <f aca="false">R15/100</f>
        <v>0</v>
      </c>
      <c r="AG15" s="36" t="e">
        <f aca="false">Y15/100</f>
        <v>#VALUE!</v>
      </c>
      <c r="AH15" s="36" t="n">
        <f aca="false">Z15/100</f>
        <v>0</v>
      </c>
    </row>
    <row r="16" customFormat="false" ht="10" hidden="false" customHeight="false" outlineLevel="0" collapsed="false">
      <c r="A16" s="84"/>
      <c r="B16" s="84"/>
      <c r="C16" s="84" t="n">
        <v>27</v>
      </c>
      <c r="D16" s="92" t="str">
        <f aca="false">L16</f>
        <v> </v>
      </c>
      <c r="E16" s="92" t="str">
        <f aca="false">N16</f>
        <v> </v>
      </c>
      <c r="F16" s="92" t="str">
        <f aca="false">L16</f>
        <v> </v>
      </c>
      <c r="G16" s="92" t="str">
        <f aca="false">O16</f>
        <v> </v>
      </c>
      <c r="H16" s="92" t="str">
        <f aca="false">T16</f>
        <v> </v>
      </c>
      <c r="I16" s="92" t="str">
        <f aca="false">V16</f>
        <v> </v>
      </c>
      <c r="J16" s="92" t="str">
        <f aca="false">T16</f>
        <v> </v>
      </c>
      <c r="K16" s="92" t="str">
        <f aca="false">W16</f>
        <v> </v>
      </c>
      <c r="L16" s="86" t="s">
        <v>62</v>
      </c>
      <c r="M16" s="86" t="s">
        <v>62</v>
      </c>
      <c r="N16" s="86" t="s">
        <v>62</v>
      </c>
      <c r="O16" s="86" t="s">
        <v>62</v>
      </c>
      <c r="P16" s="86" t="s">
        <v>62</v>
      </c>
      <c r="Q16" s="99" t="s">
        <v>62</v>
      </c>
      <c r="R16" s="86"/>
      <c r="S16" s="87"/>
      <c r="T16" s="86" t="s">
        <v>62</v>
      </c>
      <c r="U16" s="86" t="s">
        <v>62</v>
      </c>
      <c r="V16" s="86" t="s">
        <v>62</v>
      </c>
      <c r="W16" s="86" t="s">
        <v>62</v>
      </c>
      <c r="X16" s="86" t="s">
        <v>62</v>
      </c>
      <c r="Y16" s="86" t="s">
        <v>62</v>
      </c>
      <c r="Z16" s="86"/>
      <c r="AA16" s="87"/>
      <c r="AB16" s="87"/>
      <c r="AC16" s="87"/>
      <c r="AD16" s="101"/>
      <c r="AE16" s="36" t="e">
        <f aca="false">Q16/100</f>
        <v>#VALUE!</v>
      </c>
      <c r="AF16" s="36" t="n">
        <f aca="false">R16/100</f>
        <v>0</v>
      </c>
      <c r="AG16" s="36" t="e">
        <f aca="false">Y16/100</f>
        <v>#VALUE!</v>
      </c>
      <c r="AH16" s="36" t="n">
        <f aca="false">Z16/100</f>
        <v>0</v>
      </c>
    </row>
    <row r="17" customFormat="false" ht="10" hidden="false" customHeight="false" outlineLevel="0" collapsed="false">
      <c r="A17" s="84"/>
      <c r="B17" s="84"/>
      <c r="C17" s="84" t="n">
        <v>32</v>
      </c>
      <c r="D17" s="92" t="str">
        <f aca="false">L17</f>
        <v> </v>
      </c>
      <c r="E17" s="92" t="str">
        <f aca="false">N17</f>
        <v> </v>
      </c>
      <c r="F17" s="92" t="str">
        <f aca="false">L17</f>
        <v> </v>
      </c>
      <c r="G17" s="92" t="str">
        <f aca="false">O17</f>
        <v> </v>
      </c>
      <c r="H17" s="92" t="str">
        <f aca="false">T17</f>
        <v> </v>
      </c>
      <c r="I17" s="92" t="str">
        <f aca="false">V17</f>
        <v> </v>
      </c>
      <c r="J17" s="92" t="str">
        <f aca="false">T17</f>
        <v> </v>
      </c>
      <c r="K17" s="92" t="str">
        <f aca="false">W17</f>
        <v> </v>
      </c>
      <c r="L17" s="86" t="s">
        <v>62</v>
      </c>
      <c r="M17" s="86" t="s">
        <v>62</v>
      </c>
      <c r="N17" s="86" t="s">
        <v>62</v>
      </c>
      <c r="O17" s="86" t="s">
        <v>62</v>
      </c>
      <c r="P17" s="86" t="s">
        <v>62</v>
      </c>
      <c r="Q17" s="99" t="s">
        <v>62</v>
      </c>
      <c r="R17" s="86"/>
      <c r="S17" s="87"/>
      <c r="T17" s="86" t="s">
        <v>62</v>
      </c>
      <c r="U17" s="86" t="s">
        <v>62</v>
      </c>
      <c r="V17" s="86" t="s">
        <v>62</v>
      </c>
      <c r="W17" s="86" t="s">
        <v>62</v>
      </c>
      <c r="X17" s="86" t="s">
        <v>62</v>
      </c>
      <c r="Y17" s="86" t="s">
        <v>62</v>
      </c>
      <c r="Z17" s="86"/>
      <c r="AA17" s="87"/>
      <c r="AB17" s="87"/>
      <c r="AC17" s="87"/>
      <c r="AD17" s="101"/>
      <c r="AE17" s="36" t="e">
        <f aca="false">Q17/100</f>
        <v>#VALUE!</v>
      </c>
      <c r="AF17" s="36" t="n">
        <f aca="false">R17/100</f>
        <v>0</v>
      </c>
      <c r="AG17" s="36" t="e">
        <f aca="false">Y17/100</f>
        <v>#VALUE!</v>
      </c>
      <c r="AH17" s="36" t="n">
        <f aca="false">Z17/100</f>
        <v>0</v>
      </c>
    </row>
    <row r="18" customFormat="false" ht="11" hidden="false" customHeight="false" outlineLevel="0" collapsed="false">
      <c r="A18" s="88"/>
      <c r="B18" s="88"/>
      <c r="C18" s="88" t="n">
        <v>37</v>
      </c>
      <c r="D18" s="93" t="str">
        <f aca="false">L18</f>
        <v> </v>
      </c>
      <c r="E18" s="93" t="str">
        <f aca="false">N18</f>
        <v> </v>
      </c>
      <c r="F18" s="93" t="str">
        <f aca="false">L18</f>
        <v> </v>
      </c>
      <c r="G18" s="93" t="str">
        <f aca="false">O18</f>
        <v> </v>
      </c>
      <c r="H18" s="93" t="str">
        <f aca="false">T18</f>
        <v> </v>
      </c>
      <c r="I18" s="93" t="str">
        <f aca="false">V18</f>
        <v> </v>
      </c>
      <c r="J18" s="93" t="str">
        <f aca="false">T18</f>
        <v> </v>
      </c>
      <c r="K18" s="93" t="str">
        <f aca="false">W18</f>
        <v> </v>
      </c>
      <c r="L18" s="90" t="s">
        <v>62</v>
      </c>
      <c r="M18" s="90" t="s">
        <v>62</v>
      </c>
      <c r="N18" s="90" t="s">
        <v>62</v>
      </c>
      <c r="O18" s="90" t="s">
        <v>62</v>
      </c>
      <c r="P18" s="90" t="s">
        <v>62</v>
      </c>
      <c r="Q18" s="90" t="s">
        <v>62</v>
      </c>
      <c r="R18" s="90"/>
      <c r="S18" s="88"/>
      <c r="T18" s="90" t="s">
        <v>62</v>
      </c>
      <c r="U18" s="90" t="s">
        <v>62</v>
      </c>
      <c r="V18" s="90" t="s">
        <v>62</v>
      </c>
      <c r="W18" s="90" t="s">
        <v>62</v>
      </c>
      <c r="X18" s="90" t="s">
        <v>62</v>
      </c>
      <c r="Y18" s="90" t="s">
        <v>62</v>
      </c>
      <c r="Z18" s="90"/>
      <c r="AA18" s="88"/>
      <c r="AB18" s="88"/>
      <c r="AC18" s="88"/>
      <c r="AD18" s="101"/>
      <c r="AE18" s="36" t="e">
        <f aca="false">Q18/100</f>
        <v>#VALUE!</v>
      </c>
      <c r="AF18" s="36" t="n">
        <f aca="false">R18/100</f>
        <v>0</v>
      </c>
      <c r="AG18" s="36" t="e">
        <f aca="false">Y18/100</f>
        <v>#VALUE!</v>
      </c>
      <c r="AH18" s="36" t="n">
        <f aca="false">Z18/100</f>
        <v>0</v>
      </c>
    </row>
    <row r="19" customFormat="false" ht="10" hidden="false" customHeight="false" outlineLevel="0" collapsed="false">
      <c r="A19" s="47" t="s">
        <v>6</v>
      </c>
      <c r="B19" s="47" t="s">
        <v>39</v>
      </c>
      <c r="C19" s="47" t="n">
        <v>22</v>
      </c>
      <c r="D19" s="48" t="n">
        <f aca="false">L19</f>
        <v>5540.9024</v>
      </c>
      <c r="E19" s="48" t="n">
        <f aca="false">N19</f>
        <v>43.4051</v>
      </c>
      <c r="F19" s="48" t="n">
        <f aca="false">L19</f>
        <v>5540.9024</v>
      </c>
      <c r="G19" s="48" t="n">
        <f aca="false">O19</f>
        <v>44.7847</v>
      </c>
      <c r="H19" s="48" t="n">
        <f aca="false">T19</f>
        <v>5500.4912</v>
      </c>
      <c r="I19" s="48" t="n">
        <f aca="false">V19</f>
        <v>43.4069</v>
      </c>
      <c r="J19" s="48" t="n">
        <f aca="false">T19</f>
        <v>5500.4912</v>
      </c>
      <c r="K19" s="48" t="n">
        <f aca="false">W19</f>
        <v>44.789</v>
      </c>
      <c r="L19" s="49" t="n">
        <v>5540.9024</v>
      </c>
      <c r="M19" s="49" t="n">
        <v>41.8554</v>
      </c>
      <c r="N19" s="49" t="n">
        <v>43.4051</v>
      </c>
      <c r="O19" s="49" t="n">
        <v>44.7847</v>
      </c>
      <c r="P19" s="49" t="n">
        <v>25303.5</v>
      </c>
      <c r="Q19" s="50" t="n">
        <v>72.08</v>
      </c>
      <c r="R19" s="49" t="n">
        <v>7.03</v>
      </c>
      <c r="S19" s="51"/>
      <c r="T19" s="49" t="n">
        <v>5500.4912</v>
      </c>
      <c r="U19" s="49" t="n">
        <v>41.8616</v>
      </c>
      <c r="V19" s="49" t="n">
        <v>43.4069</v>
      </c>
      <c r="W19" s="49" t="n">
        <v>44.789</v>
      </c>
      <c r="X19" s="49" t="n">
        <v>823.792</v>
      </c>
      <c r="Y19" s="49" t="n">
        <v>119.52</v>
      </c>
      <c r="Z19" s="49" t="n">
        <f aca="false">X19/3600</f>
        <v>0.228831111111111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  <c r="AE19" s="36" t="n">
        <f aca="false">Q19/100</f>
        <v>0.7208</v>
      </c>
      <c r="AF19" s="36" t="n">
        <f aca="false">R19/100</f>
        <v>0.0703</v>
      </c>
      <c r="AG19" s="36" t="n">
        <f aca="false">Y19/100</f>
        <v>1.1952</v>
      </c>
      <c r="AH19" s="36" t="n">
        <f aca="false">Z19/100</f>
        <v>0.00228831111111111</v>
      </c>
    </row>
    <row r="20" customFormat="false" ht="10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576.4896</v>
      </c>
      <c r="E20" s="48" t="n">
        <f aca="false">N20</f>
        <v>41.7011</v>
      </c>
      <c r="F20" s="48" t="n">
        <f aca="false">L20</f>
        <v>2576.4896</v>
      </c>
      <c r="G20" s="48" t="n">
        <f aca="false">O20</f>
        <v>42.7741</v>
      </c>
      <c r="H20" s="48" t="n">
        <f aca="false">T20</f>
        <v>2561.6872</v>
      </c>
      <c r="I20" s="48" t="n">
        <f aca="false">V20</f>
        <v>41.7064</v>
      </c>
      <c r="J20" s="48" t="n">
        <f aca="false">T20</f>
        <v>2561.6872</v>
      </c>
      <c r="K20" s="48" t="n">
        <f aca="false">W20</f>
        <v>42.7839</v>
      </c>
      <c r="L20" s="49" t="n">
        <v>2576.4896</v>
      </c>
      <c r="M20" s="49" t="n">
        <v>39.7973</v>
      </c>
      <c r="N20" s="49" t="n">
        <v>41.7011</v>
      </c>
      <c r="O20" s="49" t="n">
        <v>42.7741</v>
      </c>
      <c r="P20" s="49" t="n">
        <v>22399.05</v>
      </c>
      <c r="Q20" s="50" t="n">
        <v>66.33</v>
      </c>
      <c r="R20" s="49" t="n">
        <v>6.22</v>
      </c>
      <c r="S20" s="51"/>
      <c r="T20" s="49" t="n">
        <v>2561.6872</v>
      </c>
      <c r="U20" s="49" t="n">
        <v>39.8051</v>
      </c>
      <c r="V20" s="49" t="n">
        <v>41.7064</v>
      </c>
      <c r="W20" s="49" t="n">
        <v>42.7839</v>
      </c>
      <c r="X20" s="49" t="n">
        <v>-559.66</v>
      </c>
      <c r="Y20" s="49" t="n">
        <v>113.48</v>
      </c>
      <c r="Z20" s="49" t="n">
        <f aca="false">X20/3600</f>
        <v>-0.155461111111111</v>
      </c>
      <c r="AA20" s="51"/>
      <c r="AB20" s="51"/>
      <c r="AC20" s="51"/>
      <c r="AE20" s="36" t="n">
        <f aca="false">Q20/100</f>
        <v>0.6633</v>
      </c>
      <c r="AF20" s="36" t="n">
        <f aca="false">R20/100</f>
        <v>0.0622</v>
      </c>
      <c r="AG20" s="36" t="n">
        <f aca="false">Y20/100</f>
        <v>1.1348</v>
      </c>
      <c r="AH20" s="36" t="n">
        <f aca="false">Z20/100</f>
        <v>-0.00155461111111111</v>
      </c>
    </row>
    <row r="21" customFormat="false" ht="10" hidden="false" customHeight="false" outlineLevel="0" collapsed="false">
      <c r="A21" s="53"/>
      <c r="B21" s="53"/>
      <c r="C21" s="53" t="n">
        <v>32</v>
      </c>
      <c r="D21" s="48" t="n">
        <f aca="false">L21</f>
        <v>1230.4904</v>
      </c>
      <c r="E21" s="48" t="n">
        <f aca="false">N21</f>
        <v>40.1449</v>
      </c>
      <c r="F21" s="48" t="n">
        <f aca="false">L21</f>
        <v>1230.4904</v>
      </c>
      <c r="G21" s="48" t="n">
        <f aca="false">O21</f>
        <v>41.2608</v>
      </c>
      <c r="H21" s="48" t="n">
        <f aca="false">T21</f>
        <v>1227.3216</v>
      </c>
      <c r="I21" s="48" t="n">
        <f aca="false">V21</f>
        <v>40.1593</v>
      </c>
      <c r="J21" s="48" t="n">
        <f aca="false">T21</f>
        <v>1227.3216</v>
      </c>
      <c r="K21" s="48" t="n">
        <f aca="false">W21</f>
        <v>41.2723</v>
      </c>
      <c r="L21" s="49" t="n">
        <v>1230.4904</v>
      </c>
      <c r="M21" s="49" t="n">
        <v>37.2337</v>
      </c>
      <c r="N21" s="49" t="n">
        <v>40.1449</v>
      </c>
      <c r="O21" s="49" t="n">
        <v>41.2608</v>
      </c>
      <c r="P21" s="49" t="n">
        <v>21088.58</v>
      </c>
      <c r="Q21" s="50" t="n">
        <v>60.36</v>
      </c>
      <c r="R21" s="49" t="n">
        <v>5.86</v>
      </c>
      <c r="S21" s="51"/>
      <c r="T21" s="49" t="n">
        <v>1227.3216</v>
      </c>
      <c r="U21" s="49" t="n">
        <v>37.2375</v>
      </c>
      <c r="V21" s="49" t="n">
        <v>40.1593</v>
      </c>
      <c r="W21" s="49" t="n">
        <v>41.2723</v>
      </c>
      <c r="X21" s="49" t="n">
        <v>-79.883</v>
      </c>
      <c r="Y21" s="49" t="n">
        <v>95.67</v>
      </c>
      <c r="Z21" s="49" t="n">
        <f aca="false">X21/3600</f>
        <v>-0.0221897222222222</v>
      </c>
      <c r="AA21" s="51"/>
      <c r="AB21" s="51"/>
      <c r="AC21" s="51"/>
      <c r="AE21" s="36" t="n">
        <f aca="false">Q21/100</f>
        <v>0.6036</v>
      </c>
      <c r="AF21" s="36" t="n">
        <f aca="false">R21/100</f>
        <v>0.0586</v>
      </c>
      <c r="AG21" s="36" t="n">
        <f aca="false">Y21/100</f>
        <v>0.9567</v>
      </c>
      <c r="AH21" s="36" t="n">
        <f aca="false">Z21/100</f>
        <v>-0.000221897222222222</v>
      </c>
    </row>
    <row r="22" customFormat="false" ht="11" hidden="false" customHeight="false" outlineLevel="0" collapsed="false">
      <c r="A22" s="53"/>
      <c r="B22" s="54"/>
      <c r="C22" s="54" t="n">
        <v>37</v>
      </c>
      <c r="D22" s="55" t="n">
        <f aca="false">L22</f>
        <v>582.9088</v>
      </c>
      <c r="E22" s="55" t="n">
        <f aca="false">N22</f>
        <v>38.6047</v>
      </c>
      <c r="F22" s="55" t="n">
        <f aca="false">L22</f>
        <v>582.9088</v>
      </c>
      <c r="G22" s="55" t="n">
        <f aca="false">O22</f>
        <v>39.9765</v>
      </c>
      <c r="H22" s="55" t="n">
        <f aca="false">T22</f>
        <v>582.4032</v>
      </c>
      <c r="I22" s="55" t="n">
        <f aca="false">V22</f>
        <v>38.5865</v>
      </c>
      <c r="J22" s="55" t="n">
        <f aca="false">T22</f>
        <v>582.4032</v>
      </c>
      <c r="K22" s="55" t="n">
        <f aca="false">W22</f>
        <v>39.9853</v>
      </c>
      <c r="L22" s="56" t="n">
        <v>582.9088</v>
      </c>
      <c r="M22" s="56" t="n">
        <v>34.5794</v>
      </c>
      <c r="N22" s="56" t="n">
        <v>38.6047</v>
      </c>
      <c r="O22" s="56" t="n">
        <v>39.9765</v>
      </c>
      <c r="P22" s="56" t="n">
        <v>20157.86</v>
      </c>
      <c r="Q22" s="56" t="n">
        <v>50.47</v>
      </c>
      <c r="R22" s="56" t="n">
        <v>5.6</v>
      </c>
      <c r="S22" s="54"/>
      <c r="T22" s="56" t="n">
        <v>582.4032</v>
      </c>
      <c r="U22" s="56" t="n">
        <v>34.5868</v>
      </c>
      <c r="V22" s="56" t="n">
        <v>38.5865</v>
      </c>
      <c r="W22" s="56" t="n">
        <v>39.9853</v>
      </c>
      <c r="X22" s="56" t="n">
        <v>-1603.613</v>
      </c>
      <c r="Y22" s="56" t="n">
        <v>76.07</v>
      </c>
      <c r="Z22" s="56" t="n">
        <f aca="false">X22/3600</f>
        <v>-0.445448055555556</v>
      </c>
      <c r="AA22" s="54"/>
      <c r="AB22" s="54"/>
      <c r="AC22" s="54"/>
      <c r="AE22" s="36" t="n">
        <f aca="false">Q22/100</f>
        <v>0.5047</v>
      </c>
      <c r="AF22" s="36" t="n">
        <f aca="false">R22/100</f>
        <v>0.056</v>
      </c>
      <c r="AG22" s="36" t="n">
        <f aca="false">Y22/100</f>
        <v>0.7607</v>
      </c>
      <c r="AH22" s="36" t="n">
        <f aca="false">Z22/100</f>
        <v>-0.00445448055555556</v>
      </c>
    </row>
    <row r="23" customFormat="false" ht="10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8558.3232</v>
      </c>
      <c r="E23" s="58" t="n">
        <f aca="false">N23</f>
        <v>41.8471</v>
      </c>
      <c r="F23" s="58" t="n">
        <f aca="false">L23</f>
        <v>8558.3232</v>
      </c>
      <c r="G23" s="58" t="n">
        <f aca="false">O23</f>
        <v>42.9244</v>
      </c>
      <c r="H23" s="58" t="n">
        <f aca="false">T23</f>
        <v>8514.9376</v>
      </c>
      <c r="I23" s="58" t="n">
        <f aca="false">V23</f>
        <v>41.8571</v>
      </c>
      <c r="J23" s="58" t="n">
        <f aca="false">T23</f>
        <v>8514.9376</v>
      </c>
      <c r="K23" s="58" t="n">
        <f aca="false">W23</f>
        <v>42.9351</v>
      </c>
      <c r="L23" s="57" t="n">
        <v>8558.3232</v>
      </c>
      <c r="M23" s="57" t="n">
        <v>39.8966</v>
      </c>
      <c r="N23" s="57" t="n">
        <v>41.8471</v>
      </c>
      <c r="O23" s="57" t="n">
        <v>42.9244</v>
      </c>
      <c r="P23" s="57" t="n">
        <v>25841.57</v>
      </c>
      <c r="Q23" s="50" t="n">
        <v>69.59</v>
      </c>
      <c r="R23" s="57" t="n">
        <v>7.18</v>
      </c>
      <c r="S23" s="59"/>
      <c r="T23" s="57" t="n">
        <v>8514.9376</v>
      </c>
      <c r="U23" s="57" t="n">
        <v>39.8999</v>
      </c>
      <c r="V23" s="57" t="n">
        <v>41.8571</v>
      </c>
      <c r="W23" s="57" t="n">
        <v>42.9351</v>
      </c>
      <c r="X23" s="57" t="n">
        <v>-1035.985</v>
      </c>
      <c r="Y23" s="57" t="n">
        <v>114.66</v>
      </c>
      <c r="Z23" s="57" t="n">
        <f aca="false">X23/3600</f>
        <v>-0.287773611111111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  <c r="AE23" s="36" t="n">
        <f aca="false">Q23/100</f>
        <v>0.6959</v>
      </c>
      <c r="AF23" s="36" t="n">
        <f aca="false">R23/100</f>
        <v>0.0718</v>
      </c>
      <c r="AG23" s="36" t="n">
        <f aca="false">Y23/100</f>
        <v>1.1466</v>
      </c>
      <c r="AH23" s="36" t="n">
        <f aca="false">Z23/100</f>
        <v>-0.00287773611111111</v>
      </c>
    </row>
    <row r="24" customFormat="false" ht="10" hidden="false" customHeight="false" outlineLevel="0" collapsed="false">
      <c r="A24" s="53"/>
      <c r="B24" s="53"/>
      <c r="C24" s="53" t="n">
        <v>27</v>
      </c>
      <c r="D24" s="48" t="n">
        <f aca="false">L24</f>
        <v>3491.74</v>
      </c>
      <c r="E24" s="48" t="n">
        <f aca="false">N24</f>
        <v>39.6988</v>
      </c>
      <c r="F24" s="48" t="n">
        <f aca="false">L24</f>
        <v>3491.74</v>
      </c>
      <c r="G24" s="48" t="n">
        <f aca="false">O24</f>
        <v>40.6744</v>
      </c>
      <c r="H24" s="48" t="n">
        <f aca="false">T24</f>
        <v>3477.7136</v>
      </c>
      <c r="I24" s="48" t="n">
        <f aca="false">V24</f>
        <v>39.7047</v>
      </c>
      <c r="J24" s="48" t="n">
        <f aca="false">T24</f>
        <v>3477.7136</v>
      </c>
      <c r="K24" s="48" t="n">
        <f aca="false">W24</f>
        <v>40.6709</v>
      </c>
      <c r="L24" s="49" t="n">
        <v>3491.74</v>
      </c>
      <c r="M24" s="49" t="n">
        <v>36.9373</v>
      </c>
      <c r="N24" s="49" t="n">
        <v>39.6988</v>
      </c>
      <c r="O24" s="49" t="n">
        <v>40.6744</v>
      </c>
      <c r="P24" s="49" t="n">
        <v>21858.84</v>
      </c>
      <c r="Q24" s="50" t="n">
        <v>58.65</v>
      </c>
      <c r="R24" s="49" t="n">
        <v>6.07</v>
      </c>
      <c r="S24" s="51"/>
      <c r="T24" s="49" t="n">
        <v>3477.7136</v>
      </c>
      <c r="U24" s="49" t="n">
        <v>36.9461</v>
      </c>
      <c r="V24" s="49" t="n">
        <v>39.7047</v>
      </c>
      <c r="W24" s="49" t="n">
        <v>40.6709</v>
      </c>
      <c r="X24" s="49" t="n">
        <v>-725.59</v>
      </c>
      <c r="Y24" s="49" t="n">
        <v>101.49</v>
      </c>
      <c r="Z24" s="49" t="n">
        <f aca="false">X24/3600</f>
        <v>-0.201552777777778</v>
      </c>
      <c r="AA24" s="51"/>
      <c r="AB24" s="51"/>
      <c r="AC24" s="51"/>
      <c r="AE24" s="36" t="n">
        <f aca="false">Q24/100</f>
        <v>0.5865</v>
      </c>
      <c r="AF24" s="36" t="n">
        <f aca="false">R24/100</f>
        <v>0.0607</v>
      </c>
      <c r="AG24" s="36" t="n">
        <f aca="false">Y24/100</f>
        <v>1.0149</v>
      </c>
      <c r="AH24" s="36" t="n">
        <f aca="false">Z24/100</f>
        <v>-0.00201552777777778</v>
      </c>
    </row>
    <row r="25" customFormat="false" ht="10" hidden="false" customHeight="false" outlineLevel="0" collapsed="false">
      <c r="A25" s="53"/>
      <c r="B25" s="53"/>
      <c r="C25" s="53" t="n">
        <v>32</v>
      </c>
      <c r="D25" s="48" t="n">
        <f aca="false">L25</f>
        <v>1475.0304</v>
      </c>
      <c r="E25" s="48" t="n">
        <f aca="false">N25</f>
        <v>37.7274</v>
      </c>
      <c r="F25" s="48" t="n">
        <f aca="false">L25</f>
        <v>1475.0304</v>
      </c>
      <c r="G25" s="48" t="n">
        <f aca="false">O25</f>
        <v>39.0361</v>
      </c>
      <c r="H25" s="48" t="n">
        <f aca="false">T25</f>
        <v>1468.028</v>
      </c>
      <c r="I25" s="48" t="n">
        <f aca="false">V25</f>
        <v>37.7231</v>
      </c>
      <c r="J25" s="48" t="n">
        <f aca="false">T25</f>
        <v>1468.028</v>
      </c>
      <c r="K25" s="48" t="n">
        <f aca="false">W25</f>
        <v>39.0396</v>
      </c>
      <c r="L25" s="49" t="n">
        <v>1475.0304</v>
      </c>
      <c r="M25" s="49" t="n">
        <v>34.108</v>
      </c>
      <c r="N25" s="49" t="n">
        <v>37.7274</v>
      </c>
      <c r="O25" s="49" t="n">
        <v>39.0361</v>
      </c>
      <c r="P25" s="49" t="n">
        <v>20244.39</v>
      </c>
      <c r="Q25" s="50" t="n">
        <v>56.23</v>
      </c>
      <c r="R25" s="49" t="n">
        <v>5.62</v>
      </c>
      <c r="S25" s="51"/>
      <c r="T25" s="49" t="n">
        <v>1468.028</v>
      </c>
      <c r="U25" s="49" t="n">
        <v>34.1174</v>
      </c>
      <c r="V25" s="49" t="n">
        <v>37.7231</v>
      </c>
      <c r="W25" s="49" t="n">
        <v>39.0396</v>
      </c>
      <c r="X25" s="49" t="n">
        <v>-170.673</v>
      </c>
      <c r="Y25" s="49" t="n">
        <v>90.24</v>
      </c>
      <c r="Z25" s="49" t="n">
        <f aca="false">X25/3600</f>
        <v>-0.0474091666666667</v>
      </c>
      <c r="AA25" s="51"/>
      <c r="AB25" s="51"/>
      <c r="AC25" s="51"/>
      <c r="AE25" s="36" t="n">
        <f aca="false">Q25/100</f>
        <v>0.5623</v>
      </c>
      <c r="AF25" s="36" t="n">
        <f aca="false">R25/100</f>
        <v>0.0562</v>
      </c>
      <c r="AG25" s="36" t="n">
        <f aca="false">Y25/100</f>
        <v>0.9024</v>
      </c>
      <c r="AH25" s="36" t="n">
        <f aca="false">Z25/100</f>
        <v>-0.000474091666666667</v>
      </c>
    </row>
    <row r="26" customFormat="false" ht="11" hidden="false" customHeight="false" outlineLevel="0" collapsed="false">
      <c r="A26" s="53"/>
      <c r="B26" s="54"/>
      <c r="C26" s="54" t="n">
        <v>37</v>
      </c>
      <c r="D26" s="55" t="n">
        <f aca="false">L26</f>
        <v>613.0264</v>
      </c>
      <c r="E26" s="55" t="n">
        <f aca="false">N26</f>
        <v>35.92</v>
      </c>
      <c r="F26" s="55" t="n">
        <f aca="false">L26</f>
        <v>613.0264</v>
      </c>
      <c r="G26" s="55" t="n">
        <f aca="false">O26</f>
        <v>37.8338</v>
      </c>
      <c r="H26" s="55" t="n">
        <f aca="false">T26</f>
        <v>611.8264</v>
      </c>
      <c r="I26" s="55" t="n">
        <f aca="false">V26</f>
        <v>35.9302</v>
      </c>
      <c r="J26" s="55" t="n">
        <f aca="false">T26</f>
        <v>611.8264</v>
      </c>
      <c r="K26" s="55" t="n">
        <f aca="false">W26</f>
        <v>37.8739</v>
      </c>
      <c r="L26" s="56" t="n">
        <v>613.0264</v>
      </c>
      <c r="M26" s="56" t="n">
        <v>31.5015</v>
      </c>
      <c r="N26" s="56" t="n">
        <v>35.92</v>
      </c>
      <c r="O26" s="56" t="n">
        <v>37.8338</v>
      </c>
      <c r="P26" s="56" t="n">
        <v>19272.91</v>
      </c>
      <c r="Q26" s="56" t="n">
        <v>50.77</v>
      </c>
      <c r="R26" s="56" t="n">
        <v>5.35</v>
      </c>
      <c r="S26" s="54"/>
      <c r="T26" s="56" t="n">
        <v>611.8264</v>
      </c>
      <c r="U26" s="56" t="n">
        <v>31.52</v>
      </c>
      <c r="V26" s="56" t="n">
        <v>35.9302</v>
      </c>
      <c r="W26" s="56" t="n">
        <v>37.8739</v>
      </c>
      <c r="X26" s="56" t="n">
        <v>1134.774</v>
      </c>
      <c r="Y26" s="56" t="n">
        <v>75</v>
      </c>
      <c r="Z26" s="56" t="n">
        <f aca="false">X26/3600</f>
        <v>0.315215</v>
      </c>
      <c r="AA26" s="54"/>
      <c r="AB26" s="54"/>
      <c r="AC26" s="54"/>
      <c r="AE26" s="36" t="n">
        <f aca="false">Q26/100</f>
        <v>0.5077</v>
      </c>
      <c r="AF26" s="36" t="n">
        <f aca="false">R26/100</f>
        <v>0.0535</v>
      </c>
      <c r="AG26" s="36" t="n">
        <f aca="false">Y26/100</f>
        <v>0.75</v>
      </c>
      <c r="AH26" s="36" t="n">
        <f aca="false">Z26/100</f>
        <v>0.00315215</v>
      </c>
    </row>
    <row r="27" customFormat="false" ht="10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20109.656</v>
      </c>
      <c r="E27" s="58" t="n">
        <f aca="false">N27</f>
        <v>39.9777</v>
      </c>
      <c r="F27" s="58" t="n">
        <f aca="false">L27</f>
        <v>20109.656</v>
      </c>
      <c r="G27" s="58" t="n">
        <f aca="false">O27</f>
        <v>43.0955</v>
      </c>
      <c r="H27" s="58" t="n">
        <f aca="false">T27</f>
        <v>20028.1744</v>
      </c>
      <c r="I27" s="58" t="n">
        <f aca="false">V27</f>
        <v>39.9848</v>
      </c>
      <c r="J27" s="58" t="n">
        <f aca="false">T27</f>
        <v>20028.1744</v>
      </c>
      <c r="K27" s="58" t="n">
        <f aca="false">W27</f>
        <v>43.097</v>
      </c>
      <c r="L27" s="57" t="n">
        <v>20109.656</v>
      </c>
      <c r="M27" s="57" t="n">
        <v>38.7032</v>
      </c>
      <c r="N27" s="57" t="n">
        <v>39.9777</v>
      </c>
      <c r="O27" s="57" t="n">
        <v>43.0955</v>
      </c>
      <c r="P27" s="57" t="n">
        <v>54573.16</v>
      </c>
      <c r="Q27" s="50" t="n">
        <v>133.61</v>
      </c>
      <c r="R27" s="57" t="n">
        <v>15.16</v>
      </c>
      <c r="S27" s="59"/>
      <c r="T27" s="57" t="n">
        <v>20028.1744</v>
      </c>
      <c r="U27" s="57" t="n">
        <v>38.7094</v>
      </c>
      <c r="V27" s="57" t="n">
        <v>39.9848</v>
      </c>
      <c r="W27" s="57" t="n">
        <v>43.097</v>
      </c>
      <c r="X27" s="57" t="n">
        <v>54674.441</v>
      </c>
      <c r="Y27" s="57" t="n">
        <v>110.042</v>
      </c>
      <c r="Z27" s="57" t="n">
        <f aca="false">X27/3600</f>
        <v>15.1873447222222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  <c r="AE27" s="36" t="n">
        <f aca="false">Q27/100</f>
        <v>1.3361</v>
      </c>
      <c r="AF27" s="36" t="n">
        <f aca="false">R27/100</f>
        <v>0.1516</v>
      </c>
      <c r="AG27" s="36" t="n">
        <f aca="false">Y27/100</f>
        <v>1.10042</v>
      </c>
      <c r="AH27" s="36" t="n">
        <f aca="false">Z27/100</f>
        <v>0.151873447222222</v>
      </c>
    </row>
    <row r="28" customFormat="false" ht="10" hidden="false" customHeight="false" outlineLevel="0" collapsed="false">
      <c r="A28" s="53"/>
      <c r="B28" s="53"/>
      <c r="C28" s="53" t="n">
        <v>27</v>
      </c>
      <c r="D28" s="48" t="n">
        <f aca="false">L28</f>
        <v>6445.4064</v>
      </c>
      <c r="E28" s="48" t="n">
        <f aca="false">N28</f>
        <v>38.7243</v>
      </c>
      <c r="F28" s="48" t="n">
        <f aca="false">L28</f>
        <v>6445.4064</v>
      </c>
      <c r="G28" s="48" t="n">
        <f aca="false">O28</f>
        <v>41.0626</v>
      </c>
      <c r="H28" s="48" t="n">
        <f aca="false">T28</f>
        <v>6421.8096</v>
      </c>
      <c r="I28" s="48" t="n">
        <f aca="false">V28</f>
        <v>38.734</v>
      </c>
      <c r="J28" s="48" t="n">
        <f aca="false">T28</f>
        <v>6421.8096</v>
      </c>
      <c r="K28" s="48" t="n">
        <f aca="false">W28</f>
        <v>41.0693</v>
      </c>
      <c r="L28" s="49" t="n">
        <v>6445.4064</v>
      </c>
      <c r="M28" s="49" t="n">
        <v>36.6462</v>
      </c>
      <c r="N28" s="49" t="n">
        <v>38.7243</v>
      </c>
      <c r="O28" s="49" t="n">
        <v>41.0626</v>
      </c>
      <c r="P28" s="49" t="n">
        <v>43231.26</v>
      </c>
      <c r="Q28" s="50" t="n">
        <v>106.32</v>
      </c>
      <c r="R28" s="49" t="n">
        <v>12.01</v>
      </c>
      <c r="S28" s="51"/>
      <c r="T28" s="49" t="n">
        <v>6421.8096</v>
      </c>
      <c r="U28" s="49" t="n">
        <v>36.6581</v>
      </c>
      <c r="V28" s="49" t="n">
        <v>38.734</v>
      </c>
      <c r="W28" s="49" t="n">
        <v>41.0693</v>
      </c>
      <c r="X28" s="49" t="n">
        <v>49133.331</v>
      </c>
      <c r="Y28" s="49" t="n">
        <v>84.739</v>
      </c>
      <c r="Z28" s="49" t="n">
        <f aca="false">X28/3600</f>
        <v>13.6481475</v>
      </c>
      <c r="AA28" s="51"/>
      <c r="AB28" s="51"/>
      <c r="AC28" s="51"/>
      <c r="AE28" s="36" t="n">
        <f aca="false">Q28/100</f>
        <v>1.0632</v>
      </c>
      <c r="AF28" s="36" t="n">
        <f aca="false">R28/100</f>
        <v>0.1201</v>
      </c>
      <c r="AG28" s="36" t="n">
        <f aca="false">Y28/100</f>
        <v>0.84739</v>
      </c>
      <c r="AH28" s="36" t="n">
        <f aca="false">Z28/100</f>
        <v>0.136481475</v>
      </c>
    </row>
    <row r="29" customFormat="false" ht="10" hidden="false" customHeight="false" outlineLevel="0" collapsed="false">
      <c r="A29" s="53"/>
      <c r="B29" s="53"/>
      <c r="C29" s="53" t="n">
        <v>32</v>
      </c>
      <c r="D29" s="48" t="n">
        <f aca="false">L29</f>
        <v>2871.0864</v>
      </c>
      <c r="E29" s="48" t="n">
        <f aca="false">N29</f>
        <v>37.5237</v>
      </c>
      <c r="F29" s="48" t="n">
        <f aca="false">L29</f>
        <v>2871.0864</v>
      </c>
      <c r="G29" s="48" t="n">
        <f aca="false">O29</f>
        <v>39.0286</v>
      </c>
      <c r="H29" s="48" t="n">
        <f aca="false">T29</f>
        <v>2866.1272</v>
      </c>
      <c r="I29" s="48" t="n">
        <f aca="false">V29</f>
        <v>37.5237</v>
      </c>
      <c r="J29" s="48" t="n">
        <f aca="false">T29</f>
        <v>2866.1272</v>
      </c>
      <c r="K29" s="48" t="n">
        <f aca="false">W29</f>
        <v>39.0466</v>
      </c>
      <c r="L29" s="49" t="n">
        <v>2871.0864</v>
      </c>
      <c r="M29" s="49" t="n">
        <v>34.4378</v>
      </c>
      <c r="N29" s="49" t="n">
        <v>37.5237</v>
      </c>
      <c r="O29" s="49" t="n">
        <v>39.0286</v>
      </c>
      <c r="P29" s="49" t="n">
        <v>39206.94</v>
      </c>
      <c r="Q29" s="50" t="n">
        <v>94.82</v>
      </c>
      <c r="R29" s="49" t="n">
        <v>10.89</v>
      </c>
      <c r="S29" s="51"/>
      <c r="T29" s="49" t="n">
        <v>2866.1272</v>
      </c>
      <c r="U29" s="49" t="n">
        <v>34.4502</v>
      </c>
      <c r="V29" s="49" t="n">
        <v>37.5237</v>
      </c>
      <c r="W29" s="49" t="n">
        <v>39.0466</v>
      </c>
      <c r="X29" s="49" t="n">
        <v>45824.979</v>
      </c>
      <c r="Y29" s="49" t="n">
        <v>80.262</v>
      </c>
      <c r="Z29" s="49" t="n">
        <f aca="false">X29/3600</f>
        <v>12.7291608333333</v>
      </c>
      <c r="AA29" s="51"/>
      <c r="AB29" s="51"/>
      <c r="AC29" s="51"/>
      <c r="AE29" s="36" t="n">
        <f aca="false">Q29/100</f>
        <v>0.9482</v>
      </c>
      <c r="AF29" s="36" t="n">
        <f aca="false">R29/100</f>
        <v>0.1089</v>
      </c>
      <c r="AG29" s="36" t="n">
        <f aca="false">Y29/100</f>
        <v>0.80262</v>
      </c>
      <c r="AH29" s="36" t="n">
        <f aca="false">Z29/100</f>
        <v>0.127291608333333</v>
      </c>
    </row>
    <row r="30" customFormat="false" ht="11" hidden="false" customHeight="false" outlineLevel="0" collapsed="false">
      <c r="A30" s="53"/>
      <c r="B30" s="54"/>
      <c r="C30" s="54" t="n">
        <v>37</v>
      </c>
      <c r="D30" s="55" t="n">
        <f aca="false">L30</f>
        <v>1348.7656</v>
      </c>
      <c r="E30" s="55" t="n">
        <f aca="false">N30</f>
        <v>36.2108</v>
      </c>
      <c r="F30" s="55" t="n">
        <f aca="false">L30</f>
        <v>1348.7656</v>
      </c>
      <c r="G30" s="55" t="n">
        <f aca="false">O30</f>
        <v>37.0102</v>
      </c>
      <c r="H30" s="55" t="n">
        <f aca="false">T30</f>
        <v>1348.9568</v>
      </c>
      <c r="I30" s="55" t="n">
        <f aca="false">V30</f>
        <v>36.2016</v>
      </c>
      <c r="J30" s="55" t="n">
        <f aca="false">T30</f>
        <v>1348.9568</v>
      </c>
      <c r="K30" s="55" t="n">
        <f aca="false">W30</f>
        <v>37.0025</v>
      </c>
      <c r="L30" s="56" t="n">
        <v>1348.7656</v>
      </c>
      <c r="M30" s="56" t="n">
        <v>32.1151</v>
      </c>
      <c r="N30" s="56" t="n">
        <v>36.2108</v>
      </c>
      <c r="O30" s="56" t="n">
        <v>37.0102</v>
      </c>
      <c r="P30" s="56" t="n">
        <v>37983.92</v>
      </c>
      <c r="Q30" s="56" t="n">
        <v>86.9</v>
      </c>
      <c r="R30" s="56" t="n">
        <v>10.55</v>
      </c>
      <c r="S30" s="54"/>
      <c r="T30" s="56" t="n">
        <v>1348.9568</v>
      </c>
      <c r="U30" s="56" t="n">
        <v>32.1113</v>
      </c>
      <c r="V30" s="56" t="n">
        <v>36.2016</v>
      </c>
      <c r="W30" s="56" t="n">
        <v>37.0025</v>
      </c>
      <c r="X30" s="56" t="n">
        <v>37984.366</v>
      </c>
      <c r="Y30" s="56" t="n">
        <v>68.063</v>
      </c>
      <c r="Z30" s="56" t="n">
        <f aca="false">X30/3600</f>
        <v>10.5512127777778</v>
      </c>
      <c r="AA30" s="54"/>
      <c r="AB30" s="54"/>
      <c r="AC30" s="54"/>
      <c r="AE30" s="36" t="n">
        <f aca="false">Q30/100</f>
        <v>0.869</v>
      </c>
      <c r="AF30" s="36" t="n">
        <f aca="false">R30/100</f>
        <v>0.1055</v>
      </c>
      <c r="AG30" s="36" t="n">
        <f aca="false">Y30/100</f>
        <v>0.68063</v>
      </c>
      <c r="AH30" s="36" t="n">
        <f aca="false">Z30/100</f>
        <v>0.105512127777778</v>
      </c>
    </row>
    <row r="31" customFormat="false" ht="10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20911.0856</v>
      </c>
      <c r="E31" s="60" t="n">
        <f aca="false">N31</f>
        <v>43.5876</v>
      </c>
      <c r="F31" s="60" t="n">
        <f aca="false">L31</f>
        <v>20911.0856</v>
      </c>
      <c r="G31" s="60" t="n">
        <f aca="false">O31</f>
        <v>44.7769</v>
      </c>
      <c r="H31" s="60" t="n">
        <f aca="false">T31</f>
        <v>20832.8984</v>
      </c>
      <c r="I31" s="60" t="n">
        <f aca="false">V31</f>
        <v>43.5948</v>
      </c>
      <c r="J31" s="60" t="n">
        <f aca="false">T31</f>
        <v>20832.8984</v>
      </c>
      <c r="K31" s="60" t="n">
        <f aca="false">W31</f>
        <v>44.7803</v>
      </c>
      <c r="L31" s="57" t="n">
        <v>20911.0856</v>
      </c>
      <c r="M31" s="57" t="n">
        <v>39.4781</v>
      </c>
      <c r="N31" s="57" t="n">
        <v>43.5876</v>
      </c>
      <c r="O31" s="57" t="n">
        <v>44.7769</v>
      </c>
      <c r="P31" s="57" t="n">
        <v>59950.53</v>
      </c>
      <c r="Q31" s="50" t="n">
        <v>171.86</v>
      </c>
      <c r="R31" s="57" t="n">
        <v>16.65</v>
      </c>
      <c r="S31" s="59"/>
      <c r="T31" s="57" t="n">
        <v>20832.8984</v>
      </c>
      <c r="U31" s="57" t="n">
        <v>39.4809</v>
      </c>
      <c r="V31" s="57" t="n">
        <v>43.5948</v>
      </c>
      <c r="W31" s="57" t="n">
        <v>44.7803</v>
      </c>
      <c r="X31" s="57" t="n">
        <v>398.038</v>
      </c>
      <c r="Y31" s="57" t="n">
        <v>175.63</v>
      </c>
      <c r="Z31" s="57" t="n">
        <f aca="false">X31/3600</f>
        <v>0.110566111111111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  <c r="AE31" s="36" t="n">
        <f aca="false">Q31/100</f>
        <v>1.7186</v>
      </c>
      <c r="AF31" s="36" t="n">
        <f aca="false">R31/100</f>
        <v>0.1665</v>
      </c>
      <c r="AG31" s="36" t="n">
        <f aca="false">Y31/100</f>
        <v>1.7563</v>
      </c>
      <c r="AH31" s="36" t="n">
        <f aca="false">Z31/100</f>
        <v>0.00110566111111111</v>
      </c>
    </row>
    <row r="32" customFormat="false" ht="10" hidden="false" customHeight="false" outlineLevel="0" collapsed="false">
      <c r="A32" s="53"/>
      <c r="B32" s="53"/>
      <c r="C32" s="53" t="n">
        <v>27</v>
      </c>
      <c r="D32" s="61" t="n">
        <f aca="false">L32</f>
        <v>7378.336</v>
      </c>
      <c r="E32" s="61" t="n">
        <f aca="false">N32</f>
        <v>42.0912</v>
      </c>
      <c r="F32" s="61" t="n">
        <f aca="false">L32</f>
        <v>7378.336</v>
      </c>
      <c r="G32" s="61" t="n">
        <f aca="false">O32</f>
        <v>42.5092</v>
      </c>
      <c r="H32" s="61" t="n">
        <f aca="false">T32</f>
        <v>7312.4056</v>
      </c>
      <c r="I32" s="61" t="n">
        <f aca="false">V32</f>
        <v>42.0908</v>
      </c>
      <c r="J32" s="61" t="n">
        <f aca="false">T32</f>
        <v>7312.4056</v>
      </c>
      <c r="K32" s="61" t="n">
        <f aca="false">W32</f>
        <v>42.5238</v>
      </c>
      <c r="L32" s="49" t="n">
        <v>7378.336</v>
      </c>
      <c r="M32" s="49" t="n">
        <v>37.5495</v>
      </c>
      <c r="N32" s="49" t="n">
        <v>42.0912</v>
      </c>
      <c r="O32" s="49" t="n">
        <v>42.5092</v>
      </c>
      <c r="P32" s="49" t="n">
        <v>48962.66</v>
      </c>
      <c r="Q32" s="50" t="n">
        <v>149.86</v>
      </c>
      <c r="R32" s="49" t="n">
        <v>13.6</v>
      </c>
      <c r="S32" s="51"/>
      <c r="T32" s="49" t="n">
        <v>7312.4056</v>
      </c>
      <c r="U32" s="49" t="n">
        <v>37.5522</v>
      </c>
      <c r="V32" s="49" t="n">
        <v>42.0908</v>
      </c>
      <c r="W32" s="49" t="n">
        <v>42.5238</v>
      </c>
      <c r="X32" s="49" t="n">
        <v>55520.62</v>
      </c>
      <c r="Y32" s="49" t="n">
        <v>144.394</v>
      </c>
      <c r="Z32" s="49" t="n">
        <f aca="false">X32/3600</f>
        <v>15.4223944444444</v>
      </c>
      <c r="AA32" s="51"/>
      <c r="AB32" s="51"/>
      <c r="AC32" s="51"/>
      <c r="AE32" s="36" t="n">
        <f aca="false">Q32/100</f>
        <v>1.4986</v>
      </c>
      <c r="AF32" s="36" t="n">
        <f aca="false">R32/100</f>
        <v>0.136</v>
      </c>
      <c r="AG32" s="36" t="n">
        <f aca="false">Y32/100</f>
        <v>1.44394</v>
      </c>
      <c r="AH32" s="36" t="n">
        <f aca="false">Z32/100</f>
        <v>0.154223944444444</v>
      </c>
    </row>
    <row r="33" customFormat="false" ht="10" hidden="false" customHeight="false" outlineLevel="0" collapsed="false">
      <c r="A33" s="53"/>
      <c r="B33" s="53"/>
      <c r="C33" s="53" t="n">
        <v>32</v>
      </c>
      <c r="D33" s="61" t="n">
        <f aca="false">L33</f>
        <v>3393.9848</v>
      </c>
      <c r="E33" s="61" t="n">
        <f aca="false">N33</f>
        <v>40.3907</v>
      </c>
      <c r="F33" s="61" t="n">
        <f aca="false">L33</f>
        <v>3393.9848</v>
      </c>
      <c r="G33" s="61" t="n">
        <f aca="false">O33</f>
        <v>40.1255</v>
      </c>
      <c r="H33" s="61" t="n">
        <f aca="false">T33</f>
        <v>3368.7104</v>
      </c>
      <c r="I33" s="61" t="n">
        <f aca="false">V33</f>
        <v>40.4074</v>
      </c>
      <c r="J33" s="61" t="n">
        <f aca="false">T33</f>
        <v>3368.7104</v>
      </c>
      <c r="K33" s="61" t="n">
        <f aca="false">W33</f>
        <v>40.1392</v>
      </c>
      <c r="L33" s="49" t="n">
        <v>3393.9848</v>
      </c>
      <c r="M33" s="49" t="n">
        <v>35.5664</v>
      </c>
      <c r="N33" s="49" t="n">
        <v>40.3907</v>
      </c>
      <c r="O33" s="49" t="n">
        <v>40.1255</v>
      </c>
      <c r="P33" s="49" t="n">
        <v>44696.96</v>
      </c>
      <c r="Q33" s="50" t="n">
        <v>134.95</v>
      </c>
      <c r="R33" s="49" t="n">
        <v>12.42</v>
      </c>
      <c r="S33" s="51"/>
      <c r="T33" s="49" t="n">
        <v>3368.7104</v>
      </c>
      <c r="U33" s="49" t="n">
        <v>35.568</v>
      </c>
      <c r="V33" s="49" t="n">
        <v>40.4074</v>
      </c>
      <c r="W33" s="49" t="n">
        <v>40.1392</v>
      </c>
      <c r="X33" s="49" t="n">
        <v>-1686.411</v>
      </c>
      <c r="Y33" s="49" t="n">
        <v>149.93</v>
      </c>
      <c r="Z33" s="49" t="n">
        <f aca="false">X33/3600</f>
        <v>-0.4684475</v>
      </c>
      <c r="AA33" s="51"/>
      <c r="AB33" s="51"/>
      <c r="AC33" s="51"/>
      <c r="AE33" s="36" t="n">
        <f aca="false">Q33/100</f>
        <v>1.3495</v>
      </c>
      <c r="AF33" s="36" t="n">
        <f aca="false">R33/100</f>
        <v>0.1242</v>
      </c>
      <c r="AG33" s="36" t="n">
        <f aca="false">Y33/100</f>
        <v>1.4993</v>
      </c>
      <c r="AH33" s="36" t="n">
        <f aca="false">Z33/100</f>
        <v>-0.004684475</v>
      </c>
    </row>
    <row r="34" customFormat="false" ht="11" hidden="false" customHeight="false" outlineLevel="0" collapsed="false">
      <c r="A34" s="53"/>
      <c r="B34" s="54"/>
      <c r="C34" s="54" t="n">
        <v>37</v>
      </c>
      <c r="D34" s="62" t="n">
        <f aca="false">L34</f>
        <v>1651.2216</v>
      </c>
      <c r="E34" s="62" t="n">
        <f aca="false">N34</f>
        <v>38.5076</v>
      </c>
      <c r="F34" s="62" t="n">
        <f aca="false">L34</f>
        <v>1651.2216</v>
      </c>
      <c r="G34" s="62" t="n">
        <f aca="false">O34</f>
        <v>37.719</v>
      </c>
      <c r="H34" s="62" t="n">
        <f aca="false">T34</f>
        <v>1648.128</v>
      </c>
      <c r="I34" s="62" t="n">
        <f aca="false">V34</f>
        <v>38.5088</v>
      </c>
      <c r="J34" s="62" t="n">
        <f aca="false">T34</f>
        <v>1648.128</v>
      </c>
      <c r="K34" s="62" t="n">
        <f aca="false">W34</f>
        <v>37.7157</v>
      </c>
      <c r="L34" s="56" t="n">
        <v>1651.2216</v>
      </c>
      <c r="M34" s="56" t="n">
        <v>33.3925</v>
      </c>
      <c r="N34" s="56" t="n">
        <v>38.5076</v>
      </c>
      <c r="O34" s="56" t="n">
        <v>37.719</v>
      </c>
      <c r="P34" s="56" t="n">
        <v>42568.54</v>
      </c>
      <c r="Q34" s="56" t="n">
        <v>128.26</v>
      </c>
      <c r="R34" s="56" t="n">
        <v>11.82</v>
      </c>
      <c r="S34" s="54"/>
      <c r="T34" s="56" t="n">
        <v>1648.128</v>
      </c>
      <c r="U34" s="56" t="n">
        <v>33.3902</v>
      </c>
      <c r="V34" s="56" t="n">
        <v>38.5088</v>
      </c>
      <c r="W34" s="56" t="n">
        <v>37.7157</v>
      </c>
      <c r="X34" s="56" t="n">
        <v>43902.129</v>
      </c>
      <c r="Y34" s="56" t="n">
        <v>107.047</v>
      </c>
      <c r="Z34" s="56" t="n">
        <f aca="false">X34/3600</f>
        <v>12.1950358333333</v>
      </c>
      <c r="AA34" s="54"/>
      <c r="AB34" s="54"/>
      <c r="AC34" s="54"/>
      <c r="AE34" s="36" t="n">
        <f aca="false">Q34/100</f>
        <v>1.2826</v>
      </c>
      <c r="AF34" s="36" t="n">
        <f aca="false">R34/100</f>
        <v>0.1182</v>
      </c>
      <c r="AG34" s="36" t="n">
        <f aca="false">Y34/100</f>
        <v>1.07047</v>
      </c>
      <c r="AH34" s="36" t="n">
        <f aca="false">Z34/100</f>
        <v>0.121950358333333</v>
      </c>
    </row>
    <row r="35" customFormat="false" ht="10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51549.1664</v>
      </c>
      <c r="E35" s="60" t="n">
        <f aca="false">N35</f>
        <v>41.7757</v>
      </c>
      <c r="F35" s="60" t="n">
        <f aca="false">L35</f>
        <v>51549.1664</v>
      </c>
      <c r="G35" s="60" t="n">
        <f aca="false">O35</f>
        <v>43.948</v>
      </c>
      <c r="H35" s="60" t="n">
        <f aca="false">T35</f>
        <v>51508.9672</v>
      </c>
      <c r="I35" s="60" t="n">
        <f aca="false">V35</f>
        <v>41.7748</v>
      </c>
      <c r="J35" s="60" t="n">
        <f aca="false">T35</f>
        <v>51508.9672</v>
      </c>
      <c r="K35" s="60" t="n">
        <f aca="false">W35</f>
        <v>43.9453</v>
      </c>
      <c r="L35" s="57" t="n">
        <v>51549.1664</v>
      </c>
      <c r="M35" s="57" t="n">
        <v>38.2343</v>
      </c>
      <c r="N35" s="57" t="n">
        <v>41.7757</v>
      </c>
      <c r="O35" s="57" t="n">
        <v>43.948</v>
      </c>
      <c r="P35" s="57" t="n">
        <v>82600.9</v>
      </c>
      <c r="Q35" s="50" t="n">
        <v>219.91</v>
      </c>
      <c r="R35" s="57" t="n">
        <v>22.94</v>
      </c>
      <c r="S35" s="59"/>
      <c r="T35" s="57" t="n">
        <v>51508.9672</v>
      </c>
      <c r="U35" s="57" t="n">
        <v>38.2384</v>
      </c>
      <c r="V35" s="57" t="n">
        <v>41.7748</v>
      </c>
      <c r="W35" s="57" t="n">
        <v>43.9453</v>
      </c>
      <c r="X35" s="57" t="n">
        <v>81145.541</v>
      </c>
      <c r="Y35" s="57" t="n">
        <v>192.646</v>
      </c>
      <c r="Z35" s="57" t="n">
        <f aca="false">X35/3600</f>
        <v>22.5404280555556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  <c r="AE35" s="36" t="n">
        <f aca="false">Q35/100</f>
        <v>2.1991</v>
      </c>
      <c r="AF35" s="36" t="n">
        <f aca="false">R35/100</f>
        <v>0.2294</v>
      </c>
      <c r="AG35" s="36" t="n">
        <f aca="false">Y35/100</f>
        <v>1.92646</v>
      </c>
      <c r="AH35" s="36" t="n">
        <f aca="false">Z35/100</f>
        <v>0.225404280555556</v>
      </c>
    </row>
    <row r="36" customFormat="false" ht="10" hidden="false" customHeight="false" outlineLevel="0" collapsed="false">
      <c r="A36" s="53"/>
      <c r="B36" s="53"/>
      <c r="C36" s="53" t="n">
        <v>27</v>
      </c>
      <c r="D36" s="61" t="n">
        <f aca="false">L36</f>
        <v>8074.7936</v>
      </c>
      <c r="E36" s="61" t="n">
        <f aca="false">N36</f>
        <v>40.3679</v>
      </c>
      <c r="F36" s="61" t="n">
        <f aca="false">L36</f>
        <v>8074.7936</v>
      </c>
      <c r="G36" s="61" t="n">
        <f aca="false">O36</f>
        <v>42.7716</v>
      </c>
      <c r="H36" s="61" t="n">
        <f aca="false">T36</f>
        <v>8068.1424</v>
      </c>
      <c r="I36" s="61" t="n">
        <f aca="false">V36</f>
        <v>40.382</v>
      </c>
      <c r="J36" s="61" t="n">
        <f aca="false">T36</f>
        <v>8068.1424</v>
      </c>
      <c r="K36" s="61" t="n">
        <f aca="false">W36</f>
        <v>42.7722</v>
      </c>
      <c r="L36" s="49" t="n">
        <v>8074.7936</v>
      </c>
      <c r="M36" s="49" t="n">
        <v>35.3613</v>
      </c>
      <c r="N36" s="49" t="n">
        <v>40.3679</v>
      </c>
      <c r="O36" s="49" t="n">
        <v>42.7716</v>
      </c>
      <c r="P36" s="49" t="n">
        <v>54260.38</v>
      </c>
      <c r="Q36" s="50" t="n">
        <v>156.4</v>
      </c>
      <c r="R36" s="49" t="n">
        <v>15.07</v>
      </c>
      <c r="S36" s="51"/>
      <c r="T36" s="49" t="n">
        <v>8068.1424</v>
      </c>
      <c r="U36" s="49" t="n">
        <v>35.3652</v>
      </c>
      <c r="V36" s="49" t="n">
        <v>40.382</v>
      </c>
      <c r="W36" s="49" t="n">
        <v>42.7722</v>
      </c>
      <c r="X36" s="49" t="n">
        <v>153.17</v>
      </c>
      <c r="Y36" s="49" t="n">
        <v>132.81</v>
      </c>
      <c r="Z36" s="49" t="n">
        <f aca="false">X36/3600</f>
        <v>0.0425472222222222</v>
      </c>
      <c r="AA36" s="51"/>
      <c r="AB36" s="51"/>
      <c r="AC36" s="51"/>
      <c r="AE36" s="36" t="n">
        <f aca="false">Q36/100</f>
        <v>1.564</v>
      </c>
      <c r="AF36" s="36" t="n">
        <f aca="false">R36/100</f>
        <v>0.1507</v>
      </c>
      <c r="AG36" s="36" t="n">
        <f aca="false">Y36/100</f>
        <v>1.3281</v>
      </c>
      <c r="AH36" s="36" t="n">
        <f aca="false">Z36/100</f>
        <v>0.000425472222222222</v>
      </c>
    </row>
    <row r="37" customFormat="false" ht="10" hidden="false" customHeight="false" outlineLevel="0" collapsed="false">
      <c r="A37" s="53"/>
      <c r="B37" s="53"/>
      <c r="C37" s="53" t="n">
        <v>32</v>
      </c>
      <c r="D37" s="61" t="n">
        <f aca="false">L37</f>
        <v>2219.212</v>
      </c>
      <c r="E37" s="61" t="n">
        <f aca="false">N37</f>
        <v>38.9167</v>
      </c>
      <c r="F37" s="61" t="n">
        <f aca="false">L37</f>
        <v>2219.212</v>
      </c>
      <c r="G37" s="61" t="n">
        <f aca="false">O37</f>
        <v>41.5028</v>
      </c>
      <c r="H37" s="61" t="n">
        <f aca="false">T37</f>
        <v>2222.4576</v>
      </c>
      <c r="I37" s="61" t="n">
        <f aca="false">V37</f>
        <v>38.9058</v>
      </c>
      <c r="J37" s="61" t="n">
        <f aca="false">T37</f>
        <v>2222.4576</v>
      </c>
      <c r="K37" s="61" t="n">
        <f aca="false">W37</f>
        <v>41.5144</v>
      </c>
      <c r="L37" s="49" t="n">
        <v>2219.212</v>
      </c>
      <c r="M37" s="49" t="n">
        <v>33.4546</v>
      </c>
      <c r="N37" s="49" t="n">
        <v>38.9167</v>
      </c>
      <c r="O37" s="49" t="n">
        <v>41.5028</v>
      </c>
      <c r="P37" s="49" t="n">
        <v>48481.31</v>
      </c>
      <c r="Q37" s="50" t="n">
        <v>147.13</v>
      </c>
      <c r="R37" s="49" t="n">
        <v>13.47</v>
      </c>
      <c r="S37" s="51"/>
      <c r="T37" s="49" t="n">
        <v>2222.4576</v>
      </c>
      <c r="U37" s="49" t="n">
        <v>33.4607</v>
      </c>
      <c r="V37" s="49" t="n">
        <v>38.9058</v>
      </c>
      <c r="W37" s="49" t="n">
        <v>41.5144</v>
      </c>
      <c r="X37" s="49" t="n">
        <v>56337.739</v>
      </c>
      <c r="Y37" s="49" t="n">
        <v>120.806</v>
      </c>
      <c r="Z37" s="49" t="n">
        <f aca="false">X37/3600</f>
        <v>15.6493719444444</v>
      </c>
      <c r="AA37" s="51"/>
      <c r="AB37" s="51"/>
      <c r="AC37" s="51"/>
      <c r="AE37" s="36" t="n">
        <f aca="false">Q37/100</f>
        <v>1.4713</v>
      </c>
      <c r="AF37" s="36" t="n">
        <f aca="false">R37/100</f>
        <v>0.1347</v>
      </c>
      <c r="AG37" s="36" t="n">
        <f aca="false">Y37/100</f>
        <v>1.20806</v>
      </c>
      <c r="AH37" s="36" t="n">
        <f aca="false">Z37/100</f>
        <v>0.156493719444444</v>
      </c>
    </row>
    <row r="38" customFormat="false" ht="11" hidden="false" customHeight="false" outlineLevel="0" collapsed="false">
      <c r="A38" s="54"/>
      <c r="B38" s="54"/>
      <c r="C38" s="54" t="n">
        <v>37</v>
      </c>
      <c r="D38" s="62" t="n">
        <f aca="false">L38</f>
        <v>826.4184</v>
      </c>
      <c r="E38" s="62" t="n">
        <f aca="false">N38</f>
        <v>37.4272</v>
      </c>
      <c r="F38" s="62" t="n">
        <f aca="false">L38</f>
        <v>826.4184</v>
      </c>
      <c r="G38" s="62" t="n">
        <f aca="false">O38</f>
        <v>40.2021</v>
      </c>
      <c r="H38" s="62" t="n">
        <f aca="false">T38</f>
        <v>827.1952</v>
      </c>
      <c r="I38" s="62" t="n">
        <f aca="false">V38</f>
        <v>37.4388</v>
      </c>
      <c r="J38" s="62" t="n">
        <f aca="false">T38</f>
        <v>827.1952</v>
      </c>
      <c r="K38" s="62" t="n">
        <f aca="false">W38</f>
        <v>40.1823</v>
      </c>
      <c r="L38" s="56" t="n">
        <v>826.4184</v>
      </c>
      <c r="M38" s="56" t="n">
        <v>31.2463</v>
      </c>
      <c r="N38" s="56" t="n">
        <v>37.4272</v>
      </c>
      <c r="O38" s="56" t="n">
        <v>40.2021</v>
      </c>
      <c r="P38" s="56" t="n">
        <v>46964.77</v>
      </c>
      <c r="Q38" s="56" t="n">
        <v>133.04</v>
      </c>
      <c r="R38" s="56" t="n">
        <v>13.05</v>
      </c>
      <c r="S38" s="54"/>
      <c r="T38" s="56" t="n">
        <v>827.1952</v>
      </c>
      <c r="U38" s="56" t="n">
        <v>31.2522</v>
      </c>
      <c r="V38" s="56" t="n">
        <v>37.4388</v>
      </c>
      <c r="W38" s="56" t="n">
        <v>40.1823</v>
      </c>
      <c r="X38" s="56" t="n">
        <v>47764.083</v>
      </c>
      <c r="Y38" s="56" t="n">
        <v>88.202</v>
      </c>
      <c r="Z38" s="56" t="n">
        <f aca="false">X38/3600</f>
        <v>13.2678008333333</v>
      </c>
      <c r="AA38" s="54"/>
      <c r="AB38" s="54"/>
      <c r="AC38" s="54"/>
      <c r="AE38" s="36" t="n">
        <f aca="false">Q38/100</f>
        <v>1.3304</v>
      </c>
      <c r="AF38" s="36" t="n">
        <f aca="false">R38/100</f>
        <v>0.1305</v>
      </c>
      <c r="AG38" s="36" t="n">
        <f aca="false">Y38/100</f>
        <v>0.88202</v>
      </c>
      <c r="AH38" s="36" t="n">
        <f aca="false">Z38/100</f>
        <v>0.132678008333333</v>
      </c>
    </row>
    <row r="39" customFormat="false" ht="10" hidden="false" customHeight="false" outlineLevel="0" collapsed="false">
      <c r="A39" s="47" t="s">
        <v>7</v>
      </c>
      <c r="B39" s="47" t="s">
        <v>45</v>
      </c>
      <c r="C39" s="47" t="n">
        <v>22</v>
      </c>
      <c r="D39" s="60" t="n">
        <f aca="false">L39</f>
        <v>4149.6048</v>
      </c>
      <c r="E39" s="60" t="n">
        <f aca="false">N39</f>
        <v>42.3331</v>
      </c>
      <c r="F39" s="60" t="n">
        <f aca="false">L39</f>
        <v>4149.6048</v>
      </c>
      <c r="G39" s="60" t="n">
        <f aca="false">O39</f>
        <v>42.863</v>
      </c>
      <c r="H39" s="60" t="n">
        <f aca="false">T39</f>
        <v>4126.6432</v>
      </c>
      <c r="I39" s="60" t="n">
        <f aca="false">V39</f>
        <v>42.3417</v>
      </c>
      <c r="J39" s="60" t="n">
        <f aca="false">T39</f>
        <v>4126.6432</v>
      </c>
      <c r="K39" s="60" t="n">
        <f aca="false">W39</f>
        <v>42.8586</v>
      </c>
      <c r="L39" s="57" t="n">
        <v>4149.6048</v>
      </c>
      <c r="M39" s="57" t="n">
        <v>40.0731</v>
      </c>
      <c r="N39" s="57" t="n">
        <v>42.3331</v>
      </c>
      <c r="O39" s="57" t="n">
        <v>42.863</v>
      </c>
      <c r="P39" s="57" t="n">
        <v>11226.48</v>
      </c>
      <c r="Q39" s="50" t="n">
        <v>26.8</v>
      </c>
      <c r="R39" s="57" t="n">
        <v>3.12</v>
      </c>
      <c r="S39" s="59"/>
      <c r="T39" s="57" t="n">
        <v>4126.6432</v>
      </c>
      <c r="U39" s="57" t="n">
        <v>40.0829</v>
      </c>
      <c r="V39" s="57" t="n">
        <v>42.3417</v>
      </c>
      <c r="W39" s="57" t="n">
        <v>42.8586</v>
      </c>
      <c r="X39" s="57" t="n">
        <v>-1909.944</v>
      </c>
      <c r="Y39" s="57" t="n">
        <v>41.35</v>
      </c>
      <c r="Z39" s="57" t="n">
        <f aca="false">X39/3600</f>
        <v>-0.53054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  <c r="AE39" s="36" t="n">
        <f aca="false">Q39/100</f>
        <v>0.268</v>
      </c>
      <c r="AF39" s="36" t="n">
        <f aca="false">R39/100</f>
        <v>0.0312</v>
      </c>
      <c r="AG39" s="36" t="n">
        <f aca="false">Y39/100</f>
        <v>0.4135</v>
      </c>
      <c r="AH39" s="36" t="n">
        <f aca="false">Z39/100</f>
        <v>-0.0053054</v>
      </c>
    </row>
    <row r="40" customFormat="false" ht="10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952.3224</v>
      </c>
      <c r="E40" s="61" t="n">
        <f aca="false">N40</f>
        <v>39.5968</v>
      </c>
      <c r="F40" s="61" t="n">
        <f aca="false">L40</f>
        <v>1952.3224</v>
      </c>
      <c r="G40" s="61" t="n">
        <f aca="false">O40</f>
        <v>39.7664</v>
      </c>
      <c r="H40" s="61" t="n">
        <f aca="false">T40</f>
        <v>1946.8288</v>
      </c>
      <c r="I40" s="61" t="n">
        <f aca="false">V40</f>
        <v>39.6199</v>
      </c>
      <c r="J40" s="61" t="n">
        <f aca="false">T40</f>
        <v>1946.8288</v>
      </c>
      <c r="K40" s="61" t="n">
        <f aca="false">W40</f>
        <v>39.7716</v>
      </c>
      <c r="L40" s="49" t="n">
        <v>1952.3224</v>
      </c>
      <c r="M40" s="49" t="n">
        <v>36.8257</v>
      </c>
      <c r="N40" s="49" t="n">
        <v>39.5968</v>
      </c>
      <c r="O40" s="49" t="n">
        <v>39.7664</v>
      </c>
      <c r="P40" s="49" t="n">
        <v>9407.65</v>
      </c>
      <c r="Q40" s="50" t="n">
        <v>23.11</v>
      </c>
      <c r="R40" s="49" t="n">
        <v>2.61</v>
      </c>
      <c r="S40" s="51"/>
      <c r="T40" s="49" t="n">
        <v>1946.8288</v>
      </c>
      <c r="U40" s="49" t="n">
        <v>36.8369</v>
      </c>
      <c r="V40" s="49" t="n">
        <v>39.6199</v>
      </c>
      <c r="W40" s="49" t="n">
        <v>39.7716</v>
      </c>
      <c r="X40" s="49" t="n">
        <v>-561.476</v>
      </c>
      <c r="Y40" s="49" t="n">
        <v>37.09</v>
      </c>
      <c r="Z40" s="49" t="n">
        <f aca="false">X40/3600</f>
        <v>-0.155965555555556</v>
      </c>
      <c r="AA40" s="51"/>
      <c r="AB40" s="51"/>
      <c r="AC40" s="51"/>
      <c r="AE40" s="36" t="n">
        <f aca="false">Q40/100</f>
        <v>0.2311</v>
      </c>
      <c r="AF40" s="36" t="n">
        <f aca="false">R40/100</f>
        <v>0.0261</v>
      </c>
      <c r="AG40" s="36" t="n">
        <f aca="false">Y40/100</f>
        <v>0.3709</v>
      </c>
      <c r="AH40" s="36" t="n">
        <f aca="false">Z40/100</f>
        <v>-0.00155965555555556</v>
      </c>
    </row>
    <row r="41" customFormat="false" ht="10" hidden="false" customHeight="false" outlineLevel="0" collapsed="false">
      <c r="A41" s="53"/>
      <c r="B41" s="53"/>
      <c r="C41" s="53" t="n">
        <v>32</v>
      </c>
      <c r="D41" s="61" t="n">
        <f aca="false">L41</f>
        <v>916.1312</v>
      </c>
      <c r="E41" s="61" t="n">
        <f aca="false">N41</f>
        <v>37.0367</v>
      </c>
      <c r="F41" s="61" t="n">
        <f aca="false">L41</f>
        <v>916.1312</v>
      </c>
      <c r="G41" s="61" t="n">
        <f aca="false">O41</f>
        <v>36.9633</v>
      </c>
      <c r="H41" s="61" t="n">
        <f aca="false">T41</f>
        <v>915.2808</v>
      </c>
      <c r="I41" s="61" t="n">
        <f aca="false">V41</f>
        <v>37.025</v>
      </c>
      <c r="J41" s="61" t="n">
        <f aca="false">T41</f>
        <v>915.2808</v>
      </c>
      <c r="K41" s="61" t="n">
        <f aca="false">W41</f>
        <v>36.9439</v>
      </c>
      <c r="L41" s="49" t="n">
        <v>916.1312</v>
      </c>
      <c r="M41" s="49" t="n">
        <v>33.9234</v>
      </c>
      <c r="N41" s="49" t="n">
        <v>37.0367</v>
      </c>
      <c r="O41" s="49" t="n">
        <v>36.9633</v>
      </c>
      <c r="P41" s="49" t="n">
        <v>8381.18</v>
      </c>
      <c r="Q41" s="50" t="n">
        <v>21.04</v>
      </c>
      <c r="R41" s="49" t="n">
        <v>2.33</v>
      </c>
      <c r="S41" s="51"/>
      <c r="T41" s="49" t="n">
        <v>915.2808</v>
      </c>
      <c r="U41" s="49" t="n">
        <v>33.9383</v>
      </c>
      <c r="V41" s="49" t="n">
        <v>37.025</v>
      </c>
      <c r="W41" s="49" t="n">
        <v>36.9439</v>
      </c>
      <c r="X41" s="49" t="n">
        <v>646.551</v>
      </c>
      <c r="Y41" s="49" t="n">
        <v>30.62</v>
      </c>
      <c r="Z41" s="49" t="n">
        <f aca="false">X41/3600</f>
        <v>0.1795975</v>
      </c>
      <c r="AA41" s="51"/>
      <c r="AB41" s="51"/>
      <c r="AC41" s="51"/>
      <c r="AE41" s="36" t="n">
        <f aca="false">Q41/100</f>
        <v>0.2104</v>
      </c>
      <c r="AF41" s="36" t="n">
        <f aca="false">R41/100</f>
        <v>0.0233</v>
      </c>
      <c r="AG41" s="36" t="n">
        <f aca="false">Y41/100</f>
        <v>0.3062</v>
      </c>
      <c r="AH41" s="36" t="n">
        <f aca="false">Z41/100</f>
        <v>0.001795975</v>
      </c>
    </row>
    <row r="42" customFormat="false" ht="11" hidden="false" customHeight="false" outlineLevel="0" collapsed="false">
      <c r="A42" s="53"/>
      <c r="B42" s="54"/>
      <c r="C42" s="54" t="n">
        <v>37</v>
      </c>
      <c r="D42" s="62" t="n">
        <f aca="false">L42</f>
        <v>442.7208</v>
      </c>
      <c r="E42" s="62" t="n">
        <f aca="false">N42</f>
        <v>34.9299</v>
      </c>
      <c r="F42" s="62" t="n">
        <f aca="false">L42</f>
        <v>442.7208</v>
      </c>
      <c r="G42" s="62" t="n">
        <f aca="false">O42</f>
        <v>34.5423</v>
      </c>
      <c r="H42" s="62" t="n">
        <f aca="false">T42</f>
        <v>442.6592</v>
      </c>
      <c r="I42" s="62" t="n">
        <f aca="false">V42</f>
        <v>34.9299</v>
      </c>
      <c r="J42" s="62" t="n">
        <f aca="false">T42</f>
        <v>442.6592</v>
      </c>
      <c r="K42" s="62" t="n">
        <f aca="false">W42</f>
        <v>34.5423</v>
      </c>
      <c r="L42" s="56" t="n">
        <v>442.7208</v>
      </c>
      <c r="M42" s="56" t="n">
        <v>31.3487</v>
      </c>
      <c r="N42" s="56" t="n">
        <v>34.9299</v>
      </c>
      <c r="O42" s="56" t="n">
        <v>34.5423</v>
      </c>
      <c r="P42" s="56" t="n">
        <v>7774.67</v>
      </c>
      <c r="Q42" s="56" t="n">
        <v>15.13</v>
      </c>
      <c r="R42" s="56" t="n">
        <v>2.16</v>
      </c>
      <c r="S42" s="54"/>
      <c r="T42" s="56" t="n">
        <v>442.6592</v>
      </c>
      <c r="U42" s="56" t="n">
        <v>31.3487</v>
      </c>
      <c r="V42" s="56" t="n">
        <v>34.9299</v>
      </c>
      <c r="W42" s="56" t="n">
        <v>34.5423</v>
      </c>
      <c r="X42" s="56" t="n">
        <v>-473.979</v>
      </c>
      <c r="Y42" s="56" t="n">
        <v>22.68</v>
      </c>
      <c r="Z42" s="56" t="n">
        <f aca="false">X42/3600</f>
        <v>-0.131660833333333</v>
      </c>
      <c r="AA42" s="54"/>
      <c r="AB42" s="54"/>
      <c r="AC42" s="54"/>
      <c r="AE42" s="36" t="n">
        <f aca="false">Q42/100</f>
        <v>0.1513</v>
      </c>
      <c r="AF42" s="36" t="n">
        <f aca="false">R42/100</f>
        <v>0.0216</v>
      </c>
      <c r="AG42" s="36" t="n">
        <f aca="false">Y42/100</f>
        <v>0.2268</v>
      </c>
      <c r="AH42" s="36" t="n">
        <f aca="false">Z42/100</f>
        <v>-0.00131660833333333</v>
      </c>
    </row>
    <row r="43" customFormat="false" ht="10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4446.6576</v>
      </c>
      <c r="E43" s="60" t="n">
        <f aca="false">N43</f>
        <v>42.9288</v>
      </c>
      <c r="F43" s="60" t="n">
        <f aca="false">L43</f>
        <v>4446.6576</v>
      </c>
      <c r="G43" s="60" t="n">
        <f aca="false">O43</f>
        <v>44.2885</v>
      </c>
      <c r="H43" s="60" t="n">
        <f aca="false">T43</f>
        <v>4420.3208</v>
      </c>
      <c r="I43" s="60" t="n">
        <f aca="false">V43</f>
        <v>42.9325</v>
      </c>
      <c r="J43" s="60" t="n">
        <f aca="false">T43</f>
        <v>4420.3208</v>
      </c>
      <c r="K43" s="60" t="n">
        <f aca="false">W43</f>
        <v>44.3025</v>
      </c>
      <c r="L43" s="57" t="n">
        <v>4446.6576</v>
      </c>
      <c r="M43" s="57" t="n">
        <v>40.1317</v>
      </c>
      <c r="N43" s="57" t="n">
        <v>42.9288</v>
      </c>
      <c r="O43" s="57" t="n">
        <v>44.2885</v>
      </c>
      <c r="P43" s="57" t="n">
        <v>12675.35</v>
      </c>
      <c r="Q43" s="50" t="n">
        <v>31.96</v>
      </c>
      <c r="R43" s="57" t="n">
        <v>3.52</v>
      </c>
      <c r="S43" s="59"/>
      <c r="T43" s="57" t="n">
        <v>4420.3208</v>
      </c>
      <c r="U43" s="57" t="n">
        <v>40.1312</v>
      </c>
      <c r="V43" s="57" t="n">
        <v>42.9325</v>
      </c>
      <c r="W43" s="57" t="n">
        <v>44.3025</v>
      </c>
      <c r="X43" s="57" t="n">
        <v>627.766</v>
      </c>
      <c r="Y43" s="57" t="n">
        <v>50.7</v>
      </c>
      <c r="Z43" s="57" t="n">
        <f aca="false">X43/3600</f>
        <v>0.174379444444444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  <c r="AE43" s="36" t="n">
        <f aca="false">Q43/100</f>
        <v>0.3196</v>
      </c>
      <c r="AF43" s="36" t="n">
        <f aca="false">R43/100</f>
        <v>0.0352</v>
      </c>
      <c r="AG43" s="36" t="n">
        <f aca="false">Y43/100</f>
        <v>0.507</v>
      </c>
      <c r="AH43" s="36" t="n">
        <f aca="false">Z43/100</f>
        <v>0.00174379444444444</v>
      </c>
    </row>
    <row r="44" customFormat="false" ht="10" hidden="false" customHeight="false" outlineLevel="0" collapsed="false">
      <c r="A44" s="53"/>
      <c r="B44" s="53"/>
      <c r="C44" s="53" t="n">
        <v>27</v>
      </c>
      <c r="D44" s="61" t="n">
        <f aca="false">L44</f>
        <v>2013.0384</v>
      </c>
      <c r="E44" s="61" t="n">
        <f aca="false">N44</f>
        <v>40.7997</v>
      </c>
      <c r="F44" s="61" t="n">
        <f aca="false">L44</f>
        <v>2013.0384</v>
      </c>
      <c r="G44" s="61" t="n">
        <f aca="false">O44</f>
        <v>41.8348</v>
      </c>
      <c r="H44" s="61" t="n">
        <f aca="false">T44</f>
        <v>2004.2736</v>
      </c>
      <c r="I44" s="61" t="n">
        <f aca="false">V44</f>
        <v>40.8034</v>
      </c>
      <c r="J44" s="61" t="n">
        <f aca="false">T44</f>
        <v>2004.2736</v>
      </c>
      <c r="K44" s="61" t="n">
        <f aca="false">W44</f>
        <v>41.8434</v>
      </c>
      <c r="L44" s="49" t="n">
        <v>2013.0384</v>
      </c>
      <c r="M44" s="49" t="n">
        <v>37.2061</v>
      </c>
      <c r="N44" s="49" t="n">
        <v>40.7997</v>
      </c>
      <c r="O44" s="49" t="n">
        <v>41.8348</v>
      </c>
      <c r="P44" s="49" t="n">
        <v>10645.99</v>
      </c>
      <c r="Q44" s="50" t="n">
        <v>27.98</v>
      </c>
      <c r="R44" s="49" t="n">
        <v>2.96</v>
      </c>
      <c r="S44" s="51"/>
      <c r="T44" s="49" t="n">
        <v>2004.2736</v>
      </c>
      <c r="U44" s="49" t="n">
        <v>37.2038</v>
      </c>
      <c r="V44" s="49" t="n">
        <v>40.8034</v>
      </c>
      <c r="W44" s="49" t="n">
        <v>41.8434</v>
      </c>
      <c r="X44" s="49" t="n">
        <v>882.454</v>
      </c>
      <c r="Y44" s="49" t="n">
        <v>41.98</v>
      </c>
      <c r="Z44" s="49" t="n">
        <f aca="false">X44/3600</f>
        <v>0.245126111111111</v>
      </c>
      <c r="AA44" s="51"/>
      <c r="AB44" s="51"/>
      <c r="AC44" s="51"/>
      <c r="AE44" s="36" t="n">
        <f aca="false">Q44/100</f>
        <v>0.2798</v>
      </c>
      <c r="AF44" s="36" t="n">
        <f aca="false">R44/100</f>
        <v>0.0296</v>
      </c>
      <c r="AG44" s="36" t="n">
        <f aca="false">Y44/100</f>
        <v>0.4198</v>
      </c>
      <c r="AH44" s="36" t="n">
        <f aca="false">Z44/100</f>
        <v>0.00245126111111111</v>
      </c>
    </row>
    <row r="45" customFormat="false" ht="10" hidden="false" customHeight="false" outlineLevel="0" collapsed="false">
      <c r="A45" s="53"/>
      <c r="B45" s="53"/>
      <c r="C45" s="53" t="n">
        <v>32</v>
      </c>
      <c r="D45" s="61" t="n">
        <f aca="false">L45</f>
        <v>972.4024</v>
      </c>
      <c r="E45" s="61" t="n">
        <f aca="false">N45</f>
        <v>38.6206</v>
      </c>
      <c r="F45" s="61" t="n">
        <f aca="false">L45</f>
        <v>972.4024</v>
      </c>
      <c r="G45" s="61" t="n">
        <f aca="false">O45</f>
        <v>39.4903</v>
      </c>
      <c r="H45" s="61" t="n">
        <f aca="false">T45</f>
        <v>970.1312</v>
      </c>
      <c r="I45" s="61" t="n">
        <f aca="false">V45</f>
        <v>38.655</v>
      </c>
      <c r="J45" s="61" t="n">
        <f aca="false">T45</f>
        <v>970.1312</v>
      </c>
      <c r="K45" s="61" t="n">
        <f aca="false">W45</f>
        <v>39.4985</v>
      </c>
      <c r="L45" s="49" t="n">
        <v>972.4024</v>
      </c>
      <c r="M45" s="49" t="n">
        <v>34.2068</v>
      </c>
      <c r="N45" s="49" t="n">
        <v>38.6206</v>
      </c>
      <c r="O45" s="49" t="n">
        <v>39.4903</v>
      </c>
      <c r="P45" s="49" t="n">
        <v>9758.22</v>
      </c>
      <c r="Q45" s="50" t="n">
        <v>23.64</v>
      </c>
      <c r="R45" s="49" t="n">
        <v>2.71</v>
      </c>
      <c r="S45" s="51"/>
      <c r="T45" s="49" t="n">
        <v>970.1312</v>
      </c>
      <c r="U45" s="49" t="n">
        <v>34.2006</v>
      </c>
      <c r="V45" s="49" t="n">
        <v>38.655</v>
      </c>
      <c r="W45" s="49" t="n">
        <v>39.4985</v>
      </c>
      <c r="X45" s="49" t="n">
        <v>-872.336</v>
      </c>
      <c r="Y45" s="49" t="n">
        <v>36.79</v>
      </c>
      <c r="Z45" s="49" t="n">
        <f aca="false">X45/3600</f>
        <v>-0.242315555555556</v>
      </c>
      <c r="AA45" s="51"/>
      <c r="AB45" s="51"/>
      <c r="AC45" s="51"/>
      <c r="AE45" s="36" t="n">
        <f aca="false">Q45/100</f>
        <v>0.2364</v>
      </c>
      <c r="AF45" s="36" t="n">
        <f aca="false">R45/100</f>
        <v>0.0271</v>
      </c>
      <c r="AG45" s="36" t="n">
        <f aca="false">Y45/100</f>
        <v>0.3679</v>
      </c>
      <c r="AH45" s="36" t="n">
        <f aca="false">Z45/100</f>
        <v>-0.00242315555555556</v>
      </c>
    </row>
    <row r="46" customFormat="false" ht="11" hidden="false" customHeight="false" outlineLevel="0" collapsed="false">
      <c r="A46" s="53"/>
      <c r="B46" s="54"/>
      <c r="C46" s="54" t="n">
        <v>37</v>
      </c>
      <c r="D46" s="62" t="n">
        <f aca="false">L46</f>
        <v>480.3968</v>
      </c>
      <c r="E46" s="62" t="n">
        <f aca="false">N46</f>
        <v>36.3851</v>
      </c>
      <c r="F46" s="62" t="n">
        <f aca="false">L46</f>
        <v>480.3968</v>
      </c>
      <c r="G46" s="62" t="n">
        <f aca="false">O46</f>
        <v>37.0552</v>
      </c>
      <c r="H46" s="62" t="n">
        <f aca="false">T46</f>
        <v>480.3312</v>
      </c>
      <c r="I46" s="62" t="n">
        <f aca="false">V46</f>
        <v>36.3851</v>
      </c>
      <c r="J46" s="62" t="n">
        <f aca="false">T46</f>
        <v>480.3312</v>
      </c>
      <c r="K46" s="62" t="n">
        <f aca="false">W46</f>
        <v>37.0552</v>
      </c>
      <c r="L46" s="56" t="n">
        <v>480.3968</v>
      </c>
      <c r="M46" s="56" t="n">
        <v>31.2578</v>
      </c>
      <c r="N46" s="56" t="n">
        <v>36.3851</v>
      </c>
      <c r="O46" s="56" t="n">
        <v>37.0552</v>
      </c>
      <c r="P46" s="56" t="n">
        <v>9189.52</v>
      </c>
      <c r="Q46" s="56" t="n">
        <v>18.14</v>
      </c>
      <c r="R46" s="56" t="n">
        <v>2.55</v>
      </c>
      <c r="S46" s="54"/>
      <c r="T46" s="56" t="n">
        <v>480.3312</v>
      </c>
      <c r="U46" s="56" t="n">
        <v>31.2578</v>
      </c>
      <c r="V46" s="56" t="n">
        <v>36.3851</v>
      </c>
      <c r="W46" s="56" t="n">
        <v>37.0552</v>
      </c>
      <c r="X46" s="56" t="n">
        <v>-2115.376</v>
      </c>
      <c r="Y46" s="56" t="n">
        <v>26.81</v>
      </c>
      <c r="Z46" s="56" t="n">
        <f aca="false">X46/3600</f>
        <v>-0.587604444444445</v>
      </c>
      <c r="AA46" s="54"/>
      <c r="AB46" s="54"/>
      <c r="AC46" s="54"/>
      <c r="AE46" s="36" t="n">
        <f aca="false">Q46/100</f>
        <v>0.1814</v>
      </c>
      <c r="AF46" s="36" t="n">
        <f aca="false">R46/100</f>
        <v>0.0255</v>
      </c>
      <c r="AG46" s="36" t="n">
        <f aca="false">Y46/100</f>
        <v>0.2681</v>
      </c>
      <c r="AH46" s="36" t="n">
        <f aca="false">Z46/100</f>
        <v>-0.00587604444444445</v>
      </c>
    </row>
    <row r="47" customFormat="false" ht="10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8737.2656</v>
      </c>
      <c r="E47" s="60" t="n">
        <f aca="false">N47</f>
        <v>40.6381</v>
      </c>
      <c r="F47" s="60" t="n">
        <f aca="false">L47</f>
        <v>8737.2656</v>
      </c>
      <c r="G47" s="60" t="n">
        <f aca="false">O47</f>
        <v>41.5462</v>
      </c>
      <c r="H47" s="60" t="n">
        <f aca="false">T47</f>
        <v>8715.5696</v>
      </c>
      <c r="I47" s="60" t="n">
        <f aca="false">V47</f>
        <v>40.6548</v>
      </c>
      <c r="J47" s="60" t="n">
        <f aca="false">T47</f>
        <v>8715.5696</v>
      </c>
      <c r="K47" s="60" t="n">
        <f aca="false">W47</f>
        <v>41.5533</v>
      </c>
      <c r="L47" s="57" t="n">
        <v>8737.2656</v>
      </c>
      <c r="M47" s="57" t="n">
        <v>38.2266</v>
      </c>
      <c r="N47" s="57" t="n">
        <v>40.6381</v>
      </c>
      <c r="O47" s="57" t="n">
        <v>41.5462</v>
      </c>
      <c r="P47" s="57" t="n">
        <v>14052.16</v>
      </c>
      <c r="Q47" s="50" t="n">
        <v>35.17</v>
      </c>
      <c r="R47" s="57" t="n">
        <v>3.9</v>
      </c>
      <c r="S47" s="59"/>
      <c r="T47" s="57" t="n">
        <v>8715.5696</v>
      </c>
      <c r="U47" s="57" t="n">
        <v>38.2393</v>
      </c>
      <c r="V47" s="57" t="n">
        <v>40.6548</v>
      </c>
      <c r="W47" s="57" t="n">
        <v>41.5533</v>
      </c>
      <c r="X47" s="57" t="n">
        <v>-1286.941</v>
      </c>
      <c r="Y47" s="57" t="n">
        <v>55.95</v>
      </c>
      <c r="Z47" s="57" t="n">
        <f aca="false">X47/3600</f>
        <v>-0.357483611111111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  <c r="AE47" s="36" t="n">
        <f aca="false">Q47/100</f>
        <v>0.3517</v>
      </c>
      <c r="AF47" s="36" t="n">
        <f aca="false">R47/100</f>
        <v>0.039</v>
      </c>
      <c r="AG47" s="36" t="n">
        <f aca="false">Y47/100</f>
        <v>0.5595</v>
      </c>
      <c r="AH47" s="36" t="n">
        <f aca="false">Z47/100</f>
        <v>-0.00357483611111111</v>
      </c>
    </row>
    <row r="48" customFormat="false" ht="10" hidden="false" customHeight="false" outlineLevel="0" collapsed="false">
      <c r="A48" s="53"/>
      <c r="B48" s="53"/>
      <c r="C48" s="53" t="n">
        <v>27</v>
      </c>
      <c r="D48" s="61" t="n">
        <f aca="false">L48</f>
        <v>3789.3608</v>
      </c>
      <c r="E48" s="61" t="n">
        <f aca="false">N48</f>
        <v>37.9844</v>
      </c>
      <c r="F48" s="61" t="n">
        <f aca="false">L48</f>
        <v>3789.3608</v>
      </c>
      <c r="G48" s="61" t="n">
        <f aca="false">O48</f>
        <v>38.765</v>
      </c>
      <c r="H48" s="61" t="n">
        <f aca="false">T48</f>
        <v>3773.9224</v>
      </c>
      <c r="I48" s="61" t="n">
        <f aca="false">V48</f>
        <v>37.9869</v>
      </c>
      <c r="J48" s="61" t="n">
        <f aca="false">T48</f>
        <v>3773.9224</v>
      </c>
      <c r="K48" s="61" t="n">
        <f aca="false">W48</f>
        <v>38.7691</v>
      </c>
      <c r="L48" s="49" t="n">
        <v>3789.3608</v>
      </c>
      <c r="M48" s="49" t="n">
        <v>34.3344</v>
      </c>
      <c r="N48" s="49" t="n">
        <v>37.9844</v>
      </c>
      <c r="O48" s="49" t="n">
        <v>38.765</v>
      </c>
      <c r="P48" s="49" t="n">
        <v>10640.56</v>
      </c>
      <c r="Q48" s="50" t="n">
        <v>30.76</v>
      </c>
      <c r="R48" s="49" t="n">
        <v>2.96</v>
      </c>
      <c r="S48" s="51"/>
      <c r="T48" s="49" t="n">
        <v>3773.9224</v>
      </c>
      <c r="U48" s="49" t="n">
        <v>34.3454</v>
      </c>
      <c r="V48" s="49" t="n">
        <v>37.9869</v>
      </c>
      <c r="W48" s="49" t="n">
        <v>38.7691</v>
      </c>
      <c r="X48" s="49" t="n">
        <v>1081.534</v>
      </c>
      <c r="Y48" s="49" t="n">
        <v>48.2</v>
      </c>
      <c r="Z48" s="49" t="n">
        <f aca="false">X48/3600</f>
        <v>0.300426111111111</v>
      </c>
      <c r="AA48" s="51"/>
      <c r="AB48" s="51"/>
      <c r="AC48" s="51"/>
      <c r="AE48" s="36" t="n">
        <f aca="false">Q48/100</f>
        <v>0.3076</v>
      </c>
      <c r="AF48" s="36" t="n">
        <f aca="false">R48/100</f>
        <v>0.0296</v>
      </c>
      <c r="AG48" s="36" t="n">
        <f aca="false">Y48/100</f>
        <v>0.482</v>
      </c>
      <c r="AH48" s="36" t="n">
        <f aca="false">Z48/100</f>
        <v>0.00300426111111111</v>
      </c>
    </row>
    <row r="49" customFormat="false" ht="10" hidden="false" customHeight="false" outlineLevel="0" collapsed="false">
      <c r="A49" s="53"/>
      <c r="B49" s="53"/>
      <c r="C49" s="53" t="n">
        <v>32</v>
      </c>
      <c r="D49" s="61" t="n">
        <f aca="false">L49</f>
        <v>1652.3016</v>
      </c>
      <c r="E49" s="61" t="n">
        <f aca="false">N49</f>
        <v>35.6587</v>
      </c>
      <c r="F49" s="61" t="n">
        <f aca="false">L49</f>
        <v>1652.3016</v>
      </c>
      <c r="G49" s="61" t="n">
        <f aca="false">O49</f>
        <v>36.3802</v>
      </c>
      <c r="H49" s="61" t="n">
        <f aca="false">T49</f>
        <v>1646.812</v>
      </c>
      <c r="I49" s="61" t="n">
        <f aca="false">V49</f>
        <v>35.6783</v>
      </c>
      <c r="J49" s="61" t="n">
        <f aca="false">T49</f>
        <v>1646.812</v>
      </c>
      <c r="K49" s="61" t="n">
        <f aca="false">W49</f>
        <v>36.3988</v>
      </c>
      <c r="L49" s="49" t="n">
        <v>1652.3016</v>
      </c>
      <c r="M49" s="49" t="n">
        <v>30.8338</v>
      </c>
      <c r="N49" s="49" t="n">
        <v>35.6587</v>
      </c>
      <c r="O49" s="49" t="n">
        <v>36.3802</v>
      </c>
      <c r="P49" s="49" t="n">
        <v>9014.67</v>
      </c>
      <c r="Q49" s="50" t="n">
        <v>23.75</v>
      </c>
      <c r="R49" s="49" t="n">
        <v>2.5</v>
      </c>
      <c r="S49" s="51"/>
      <c r="T49" s="49" t="n">
        <v>1646.812</v>
      </c>
      <c r="U49" s="49" t="n">
        <v>30.8381</v>
      </c>
      <c r="V49" s="49" t="n">
        <v>35.6783</v>
      </c>
      <c r="W49" s="49" t="n">
        <v>36.3988</v>
      </c>
      <c r="X49" s="49" t="n">
        <v>1949.201</v>
      </c>
      <c r="Y49" s="49" t="n">
        <v>38.68</v>
      </c>
      <c r="Z49" s="49" t="n">
        <f aca="false">X49/3600</f>
        <v>0.541444722222222</v>
      </c>
      <c r="AA49" s="51"/>
      <c r="AB49" s="51"/>
      <c r="AC49" s="51"/>
      <c r="AE49" s="36" t="n">
        <f aca="false">Q49/100</f>
        <v>0.2375</v>
      </c>
      <c r="AF49" s="36" t="n">
        <f aca="false">R49/100</f>
        <v>0.025</v>
      </c>
      <c r="AG49" s="36" t="n">
        <f aca="false">Y49/100</f>
        <v>0.3868</v>
      </c>
      <c r="AH49" s="36" t="n">
        <f aca="false">Z49/100</f>
        <v>0.00541444722222222</v>
      </c>
    </row>
    <row r="50" customFormat="false" ht="11" hidden="false" customHeight="false" outlineLevel="0" collapsed="false">
      <c r="A50" s="53"/>
      <c r="B50" s="54"/>
      <c r="C50" s="54" t="n">
        <v>37</v>
      </c>
      <c r="D50" s="62" t="n">
        <f aca="false">L50</f>
        <v>679.7432</v>
      </c>
      <c r="E50" s="62" t="n">
        <f aca="false">N50</f>
        <v>33.5753</v>
      </c>
      <c r="F50" s="62" t="n">
        <f aca="false">L50</f>
        <v>679.7432</v>
      </c>
      <c r="G50" s="62" t="n">
        <f aca="false">O50</f>
        <v>34.2262</v>
      </c>
      <c r="H50" s="62" t="n">
        <f aca="false">T50</f>
        <v>679.6616</v>
      </c>
      <c r="I50" s="62" t="n">
        <f aca="false">V50</f>
        <v>33.5753</v>
      </c>
      <c r="J50" s="62" t="n">
        <f aca="false">T50</f>
        <v>679.6616</v>
      </c>
      <c r="K50" s="62" t="n">
        <f aca="false">W50</f>
        <v>34.2262</v>
      </c>
      <c r="L50" s="56" t="n">
        <v>679.7432</v>
      </c>
      <c r="M50" s="56" t="n">
        <v>27.5782</v>
      </c>
      <c r="N50" s="56" t="n">
        <v>33.5753</v>
      </c>
      <c r="O50" s="56" t="n">
        <v>34.2262</v>
      </c>
      <c r="P50" s="56" t="n">
        <v>8150</v>
      </c>
      <c r="Q50" s="56" t="n">
        <v>16.35</v>
      </c>
      <c r="R50" s="56" t="n">
        <v>2.26</v>
      </c>
      <c r="S50" s="54"/>
      <c r="T50" s="56" t="n">
        <v>679.6616</v>
      </c>
      <c r="U50" s="56" t="n">
        <v>27.5782</v>
      </c>
      <c r="V50" s="56" t="n">
        <v>33.5753</v>
      </c>
      <c r="W50" s="56" t="n">
        <v>34.2262</v>
      </c>
      <c r="X50" s="56" t="n">
        <v>77.371</v>
      </c>
      <c r="Y50" s="56" t="n">
        <v>24.86</v>
      </c>
      <c r="Z50" s="56" t="n">
        <f aca="false">X50/3600</f>
        <v>0.0214919444444444</v>
      </c>
      <c r="AA50" s="54"/>
      <c r="AB50" s="54"/>
      <c r="AC50" s="54"/>
      <c r="AE50" s="36" t="n">
        <f aca="false">Q50/100</f>
        <v>0.1635</v>
      </c>
      <c r="AF50" s="36" t="n">
        <f aca="false">R50/100</f>
        <v>0.0226</v>
      </c>
      <c r="AG50" s="36" t="n">
        <f aca="false">Y50/100</f>
        <v>0.2486</v>
      </c>
      <c r="AH50" s="36" t="n">
        <f aca="false">Z50/100</f>
        <v>0.000214919444444444</v>
      </c>
    </row>
    <row r="51" customFormat="false" ht="10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6096.7672</v>
      </c>
      <c r="E51" s="60" t="n">
        <f aca="false">N51</f>
        <v>41.2845</v>
      </c>
      <c r="F51" s="60" t="n">
        <f aca="false">L51</f>
        <v>6096.7672</v>
      </c>
      <c r="G51" s="60" t="n">
        <f aca="false">O51</f>
        <v>42.6189</v>
      </c>
      <c r="H51" s="60" t="n">
        <f aca="false">T51</f>
        <v>6074.3944</v>
      </c>
      <c r="I51" s="60" t="n">
        <f aca="false">V51</f>
        <v>41.2813</v>
      </c>
      <c r="J51" s="60" t="n">
        <f aca="false">T51</f>
        <v>6074.3944</v>
      </c>
      <c r="K51" s="60" t="n">
        <f aca="false">W51</f>
        <v>42.6299</v>
      </c>
      <c r="L51" s="57" t="n">
        <v>6096.7672</v>
      </c>
      <c r="M51" s="57" t="n">
        <v>39.9962</v>
      </c>
      <c r="N51" s="57" t="n">
        <v>41.2845</v>
      </c>
      <c r="O51" s="57" t="n">
        <v>42.6189</v>
      </c>
      <c r="P51" s="57" t="n">
        <v>9486.71</v>
      </c>
      <c r="Q51" s="50" t="n">
        <v>25.07</v>
      </c>
      <c r="R51" s="57" t="n">
        <v>2.64</v>
      </c>
      <c r="S51" s="59"/>
      <c r="T51" s="57" t="n">
        <v>6074.3944</v>
      </c>
      <c r="U51" s="57" t="n">
        <v>39.9996</v>
      </c>
      <c r="V51" s="57" t="n">
        <v>41.2813</v>
      </c>
      <c r="W51" s="57" t="n">
        <v>42.6299</v>
      </c>
      <c r="X51" s="57" t="n">
        <v>-1482.636</v>
      </c>
      <c r="Y51" s="57" t="n">
        <v>43.7</v>
      </c>
      <c r="Z51" s="57" t="n">
        <f aca="false">X51/3600</f>
        <v>-0.411843333333333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  <c r="AE51" s="36" t="n">
        <f aca="false">Q51/100</f>
        <v>0.2507</v>
      </c>
      <c r="AF51" s="36" t="n">
        <f aca="false">R51/100</f>
        <v>0.0264</v>
      </c>
      <c r="AG51" s="36" t="n">
        <f aca="false">Y51/100</f>
        <v>0.437</v>
      </c>
      <c r="AH51" s="36" t="n">
        <f aca="false">Z51/100</f>
        <v>-0.00411843333333333</v>
      </c>
    </row>
    <row r="52" customFormat="false" ht="10" hidden="false" customHeight="false" outlineLevel="0" collapsed="false">
      <c r="A52" s="53"/>
      <c r="B52" s="53"/>
      <c r="C52" s="53" t="n">
        <v>27</v>
      </c>
      <c r="D52" s="61" t="n">
        <f aca="false">L52</f>
        <v>2480.5208</v>
      </c>
      <c r="E52" s="61" t="n">
        <f aca="false">N52</f>
        <v>38.5298</v>
      </c>
      <c r="F52" s="61" t="n">
        <f aca="false">L52</f>
        <v>2480.5208</v>
      </c>
      <c r="G52" s="61" t="n">
        <f aca="false">O52</f>
        <v>40.1237</v>
      </c>
      <c r="H52" s="61" t="n">
        <f aca="false">T52</f>
        <v>2467.216</v>
      </c>
      <c r="I52" s="61" t="n">
        <f aca="false">V52</f>
        <v>38.5314</v>
      </c>
      <c r="J52" s="61" t="n">
        <f aca="false">T52</f>
        <v>2467.216</v>
      </c>
      <c r="K52" s="61" t="n">
        <f aca="false">W52</f>
        <v>40.133</v>
      </c>
      <c r="L52" s="49" t="n">
        <v>2480.5208</v>
      </c>
      <c r="M52" s="49" t="n">
        <v>36.2341</v>
      </c>
      <c r="N52" s="49" t="n">
        <v>38.5298</v>
      </c>
      <c r="O52" s="49" t="n">
        <v>40.1237</v>
      </c>
      <c r="P52" s="49" t="n">
        <v>7136.2</v>
      </c>
      <c r="Q52" s="50" t="n">
        <v>20.38</v>
      </c>
      <c r="R52" s="49" t="n">
        <v>1.98</v>
      </c>
      <c r="S52" s="51"/>
      <c r="T52" s="49" t="n">
        <v>2467.216</v>
      </c>
      <c r="U52" s="49" t="n">
        <v>36.2351</v>
      </c>
      <c r="V52" s="49" t="n">
        <v>38.5314</v>
      </c>
      <c r="W52" s="49" t="n">
        <v>40.133</v>
      </c>
      <c r="X52" s="49" t="n">
        <v>-2041.299</v>
      </c>
      <c r="Y52" s="49" t="n">
        <v>35.37</v>
      </c>
      <c r="Z52" s="49" t="n">
        <f aca="false">X52/3600</f>
        <v>-0.5670275</v>
      </c>
      <c r="AA52" s="51"/>
      <c r="AB52" s="51"/>
      <c r="AC52" s="51"/>
      <c r="AE52" s="36" t="n">
        <f aca="false">Q52/100</f>
        <v>0.2038</v>
      </c>
      <c r="AF52" s="36" t="n">
        <f aca="false">R52/100</f>
        <v>0.0198</v>
      </c>
      <c r="AG52" s="36" t="n">
        <f aca="false">Y52/100</f>
        <v>0.3537</v>
      </c>
      <c r="AH52" s="36" t="n">
        <f aca="false">Z52/100</f>
        <v>-0.005670275</v>
      </c>
    </row>
    <row r="53" customFormat="false" ht="10" hidden="false" customHeight="false" outlineLevel="0" collapsed="false">
      <c r="A53" s="53"/>
      <c r="B53" s="53"/>
      <c r="C53" s="53" t="n">
        <v>32</v>
      </c>
      <c r="D53" s="61" t="n">
        <f aca="false">L53</f>
        <v>1099.1032</v>
      </c>
      <c r="E53" s="61" t="n">
        <f aca="false">N53</f>
        <v>36.2218</v>
      </c>
      <c r="F53" s="61" t="n">
        <f aca="false">L53</f>
        <v>1099.1032</v>
      </c>
      <c r="G53" s="61" t="n">
        <f aca="false">O53</f>
        <v>37.8627</v>
      </c>
      <c r="H53" s="61" t="n">
        <f aca="false">T53</f>
        <v>1094.8056</v>
      </c>
      <c r="I53" s="61" t="n">
        <f aca="false">V53</f>
        <v>36.2214</v>
      </c>
      <c r="J53" s="61" t="n">
        <f aca="false">T53</f>
        <v>1094.8056</v>
      </c>
      <c r="K53" s="61" t="n">
        <f aca="false">W53</f>
        <v>37.881</v>
      </c>
      <c r="L53" s="49" t="n">
        <v>1099.1032</v>
      </c>
      <c r="M53" s="49" t="n">
        <v>32.9941</v>
      </c>
      <c r="N53" s="49" t="n">
        <v>36.2218</v>
      </c>
      <c r="O53" s="49" t="n">
        <v>37.8627</v>
      </c>
      <c r="P53" s="49" t="n">
        <v>6024.68</v>
      </c>
      <c r="Q53" s="50" t="n">
        <v>17.27</v>
      </c>
      <c r="R53" s="49" t="n">
        <v>1.67</v>
      </c>
      <c r="S53" s="51"/>
      <c r="T53" s="49" t="n">
        <v>1094.8056</v>
      </c>
      <c r="U53" s="49" t="n">
        <v>33</v>
      </c>
      <c r="V53" s="49" t="n">
        <v>36.2214</v>
      </c>
      <c r="W53" s="49" t="n">
        <v>37.881</v>
      </c>
      <c r="X53" s="49" t="n">
        <v>-810.232</v>
      </c>
      <c r="Y53" s="49" t="n">
        <v>26.35</v>
      </c>
      <c r="Z53" s="49" t="n">
        <f aca="false">X53/3600</f>
        <v>-0.225064444444444</v>
      </c>
      <c r="AA53" s="51"/>
      <c r="AB53" s="51"/>
      <c r="AC53" s="51"/>
      <c r="AE53" s="36" t="n">
        <f aca="false">Q53/100</f>
        <v>0.1727</v>
      </c>
      <c r="AF53" s="36" t="n">
        <f aca="false">R53/100</f>
        <v>0.0167</v>
      </c>
      <c r="AG53" s="36" t="n">
        <f aca="false">Y53/100</f>
        <v>0.2635</v>
      </c>
      <c r="AH53" s="36" t="n">
        <f aca="false">Z53/100</f>
        <v>-0.00225064444444444</v>
      </c>
    </row>
    <row r="54" customFormat="false" ht="11" hidden="false" customHeight="false" outlineLevel="0" collapsed="false">
      <c r="A54" s="54"/>
      <c r="B54" s="54"/>
      <c r="C54" s="54" t="n">
        <v>37</v>
      </c>
      <c r="D54" s="62" t="n">
        <f aca="false">L54</f>
        <v>479.328</v>
      </c>
      <c r="E54" s="62" t="n">
        <f aca="false">N54</f>
        <v>34.1471</v>
      </c>
      <c r="F54" s="62" t="n">
        <f aca="false">L54</f>
        <v>479.328</v>
      </c>
      <c r="G54" s="62" t="n">
        <f aca="false">O54</f>
        <v>35.61</v>
      </c>
      <c r="H54" s="62" t="n">
        <f aca="false">T54</f>
        <v>479.2752</v>
      </c>
      <c r="I54" s="62" t="n">
        <f aca="false">V54</f>
        <v>34.1471</v>
      </c>
      <c r="J54" s="62" t="n">
        <f aca="false">T54</f>
        <v>479.2752</v>
      </c>
      <c r="K54" s="62" t="n">
        <f aca="false">W54</f>
        <v>35.61</v>
      </c>
      <c r="L54" s="56" t="n">
        <v>479.328</v>
      </c>
      <c r="M54" s="56" t="n">
        <v>30.0625</v>
      </c>
      <c r="N54" s="56" t="n">
        <v>34.1471</v>
      </c>
      <c r="O54" s="56" t="n">
        <v>35.61</v>
      </c>
      <c r="P54" s="56" t="n">
        <v>5433.65</v>
      </c>
      <c r="Q54" s="56" t="n">
        <v>14</v>
      </c>
      <c r="R54" s="56" t="n">
        <v>1.51</v>
      </c>
      <c r="S54" s="54"/>
      <c r="T54" s="56" t="n">
        <v>479.2752</v>
      </c>
      <c r="U54" s="56" t="n">
        <v>30.0625</v>
      </c>
      <c r="V54" s="56" t="n">
        <v>34.1471</v>
      </c>
      <c r="W54" s="56" t="n">
        <v>35.61</v>
      </c>
      <c r="X54" s="56" t="n">
        <v>-1394.612</v>
      </c>
      <c r="Y54" s="56" t="n">
        <v>22.4</v>
      </c>
      <c r="Z54" s="56" t="n">
        <f aca="false">X54/3600</f>
        <v>-0.387392222222222</v>
      </c>
      <c r="AA54" s="54"/>
      <c r="AB54" s="54"/>
      <c r="AC54" s="54"/>
      <c r="AE54" s="36" t="n">
        <f aca="false">Q54/100</f>
        <v>0.14</v>
      </c>
      <c r="AF54" s="36" t="n">
        <f aca="false">R54/100</f>
        <v>0.0151</v>
      </c>
      <c r="AG54" s="36" t="n">
        <f aca="false">Y54/100</f>
        <v>0.224</v>
      </c>
      <c r="AH54" s="36" t="n">
        <f aca="false">Z54/100</f>
        <v>-0.00387392222222222</v>
      </c>
    </row>
    <row r="55" customFormat="false" ht="10" hidden="false" customHeight="false" outlineLevel="0" collapsed="false">
      <c r="A55" s="47" t="s">
        <v>8</v>
      </c>
      <c r="B55" s="47" t="s">
        <v>50</v>
      </c>
      <c r="C55" s="47" t="n">
        <v>22</v>
      </c>
      <c r="D55" s="60" t="n">
        <f aca="false">L55</f>
        <v>1867.4864</v>
      </c>
      <c r="E55" s="60" t="n">
        <f aca="false">N55</f>
        <v>43.3122</v>
      </c>
      <c r="F55" s="60" t="n">
        <f aca="false">L55</f>
        <v>1867.4864</v>
      </c>
      <c r="G55" s="60" t="n">
        <f aca="false">O55</f>
        <v>42.7308</v>
      </c>
      <c r="H55" s="60" t="n">
        <f aca="false">T55</f>
        <v>1864.3304</v>
      </c>
      <c r="I55" s="60" t="n">
        <f aca="false">V55</f>
        <v>43.3102</v>
      </c>
      <c r="J55" s="60" t="n">
        <f aca="false">T55</f>
        <v>1864.3304</v>
      </c>
      <c r="K55" s="60" t="n">
        <f aca="false">W55</f>
        <v>42.7126</v>
      </c>
      <c r="L55" s="57" t="n">
        <v>1867.4864</v>
      </c>
      <c r="M55" s="57" t="n">
        <v>40.9263</v>
      </c>
      <c r="N55" s="57" t="n">
        <v>43.3122</v>
      </c>
      <c r="O55" s="57" t="n">
        <v>42.7308</v>
      </c>
      <c r="P55" s="57" t="n">
        <v>3115.15</v>
      </c>
      <c r="Q55" s="50" t="n">
        <v>7.64</v>
      </c>
      <c r="R55" s="57" t="n">
        <v>0.87</v>
      </c>
      <c r="S55" s="59"/>
      <c r="T55" s="57" t="n">
        <v>1864.3304</v>
      </c>
      <c r="U55" s="57" t="n">
        <v>40.9244</v>
      </c>
      <c r="V55" s="57" t="n">
        <v>43.3102</v>
      </c>
      <c r="W55" s="57" t="n">
        <v>42.7126</v>
      </c>
      <c r="X55" s="57" t="n">
        <v>2128.883</v>
      </c>
      <c r="Y55" s="57" t="n">
        <v>12.79</v>
      </c>
      <c r="Z55" s="57" t="n">
        <f aca="false">X55/3600</f>
        <v>0.591356388888889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  <c r="AE55" s="36" t="n">
        <f aca="false">Q55/100</f>
        <v>0.0764</v>
      </c>
      <c r="AF55" s="36" t="n">
        <f aca="false">R55/100</f>
        <v>0.0087</v>
      </c>
      <c r="AG55" s="36" t="n">
        <f aca="false">Y55/100</f>
        <v>0.1279</v>
      </c>
      <c r="AH55" s="36" t="n">
        <f aca="false">Z55/100</f>
        <v>0.00591356388888889</v>
      </c>
    </row>
    <row r="56" customFormat="false" ht="10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928.3432</v>
      </c>
      <c r="E56" s="61" t="n">
        <f aca="false">N56</f>
        <v>40.4757</v>
      </c>
      <c r="F56" s="61" t="n">
        <f aca="false">L56</f>
        <v>928.3432</v>
      </c>
      <c r="G56" s="61" t="n">
        <f aca="false">O56</f>
        <v>39.4474</v>
      </c>
      <c r="H56" s="61" t="n">
        <f aca="false">T56</f>
        <v>928.072</v>
      </c>
      <c r="I56" s="61" t="n">
        <f aca="false">V56</f>
        <v>40.4575</v>
      </c>
      <c r="J56" s="61" t="n">
        <f aca="false">T56</f>
        <v>928.072</v>
      </c>
      <c r="K56" s="61" t="n">
        <f aca="false">W56</f>
        <v>39.4293</v>
      </c>
      <c r="L56" s="49" t="n">
        <v>928.3432</v>
      </c>
      <c r="M56" s="49" t="n">
        <v>36.9653</v>
      </c>
      <c r="N56" s="49" t="n">
        <v>40.4757</v>
      </c>
      <c r="O56" s="49" t="n">
        <v>39.4474</v>
      </c>
      <c r="P56" s="49" t="n">
        <v>2526.45</v>
      </c>
      <c r="Q56" s="50" t="n">
        <v>6.48</v>
      </c>
      <c r="R56" s="49" t="n">
        <v>0.7</v>
      </c>
      <c r="S56" s="51"/>
      <c r="T56" s="49" t="n">
        <v>928.072</v>
      </c>
      <c r="U56" s="49" t="n">
        <v>36.9699</v>
      </c>
      <c r="V56" s="49" t="n">
        <v>40.4575</v>
      </c>
      <c r="W56" s="49" t="n">
        <v>39.4293</v>
      </c>
      <c r="X56" s="49" t="n">
        <v>961.573</v>
      </c>
      <c r="Y56" s="49" t="n">
        <v>9.8</v>
      </c>
      <c r="Z56" s="49" t="n">
        <f aca="false">X56/3600</f>
        <v>0.267103611111111</v>
      </c>
      <c r="AA56" s="51"/>
      <c r="AB56" s="51"/>
      <c r="AC56" s="51"/>
      <c r="AE56" s="36" t="n">
        <f aca="false">Q56/100</f>
        <v>0.0648</v>
      </c>
      <c r="AF56" s="36" t="n">
        <f aca="false">R56/100</f>
        <v>0.007</v>
      </c>
      <c r="AG56" s="36" t="n">
        <f aca="false">Y56/100</f>
        <v>0.098</v>
      </c>
      <c r="AH56" s="36" t="n">
        <f aca="false">Z56/100</f>
        <v>0.00267103611111111</v>
      </c>
    </row>
    <row r="57" customFormat="false" ht="10" hidden="false" customHeight="false" outlineLevel="0" collapsed="false">
      <c r="A57" s="53"/>
      <c r="B57" s="53"/>
      <c r="C57" s="53" t="n">
        <v>32</v>
      </c>
      <c r="D57" s="61" t="n">
        <f aca="false">L57</f>
        <v>446.8832</v>
      </c>
      <c r="E57" s="61" t="n">
        <f aca="false">N57</f>
        <v>37.9579</v>
      </c>
      <c r="F57" s="61" t="n">
        <f aca="false">L57</f>
        <v>446.8832</v>
      </c>
      <c r="G57" s="61" t="n">
        <f aca="false">O57</f>
        <v>36.5623</v>
      </c>
      <c r="H57" s="61" t="n">
        <f aca="false">T57</f>
        <v>446.8296</v>
      </c>
      <c r="I57" s="61" t="n">
        <f aca="false">V57</f>
        <v>37.9579</v>
      </c>
      <c r="J57" s="61" t="n">
        <f aca="false">T57</f>
        <v>446.8296</v>
      </c>
      <c r="K57" s="61" t="n">
        <f aca="false">W57</f>
        <v>36.5623</v>
      </c>
      <c r="L57" s="49" t="n">
        <v>446.8832</v>
      </c>
      <c r="M57" s="49" t="n">
        <v>33.4225</v>
      </c>
      <c r="N57" s="49" t="n">
        <v>37.9579</v>
      </c>
      <c r="O57" s="49" t="n">
        <v>36.5623</v>
      </c>
      <c r="P57" s="49" t="n">
        <v>2204.82</v>
      </c>
      <c r="Q57" s="50" t="n">
        <v>5.38</v>
      </c>
      <c r="R57" s="49" t="n">
        <v>0.61</v>
      </c>
      <c r="S57" s="51"/>
      <c r="T57" s="49" t="n">
        <v>446.8296</v>
      </c>
      <c r="U57" s="49" t="n">
        <v>33.4225</v>
      </c>
      <c r="V57" s="49" t="n">
        <v>37.9579</v>
      </c>
      <c r="W57" s="49" t="n">
        <v>36.5623</v>
      </c>
      <c r="X57" s="49" t="n">
        <v>286.713</v>
      </c>
      <c r="Y57" s="49" t="n">
        <v>7.93</v>
      </c>
      <c r="Z57" s="49" t="n">
        <f aca="false">X57/3600</f>
        <v>0.0796425</v>
      </c>
      <c r="AA57" s="51"/>
      <c r="AB57" s="51"/>
      <c r="AC57" s="51"/>
      <c r="AE57" s="36" t="n">
        <f aca="false">Q57/100</f>
        <v>0.0538</v>
      </c>
      <c r="AF57" s="36" t="n">
        <f aca="false">R57/100</f>
        <v>0.0061</v>
      </c>
      <c r="AG57" s="36" t="n">
        <f aca="false">Y57/100</f>
        <v>0.0793</v>
      </c>
      <c r="AH57" s="36" t="n">
        <f aca="false">Z57/100</f>
        <v>0.000796425</v>
      </c>
    </row>
    <row r="58" customFormat="false" ht="11" hidden="false" customHeight="false" outlineLevel="0" collapsed="false">
      <c r="A58" s="53"/>
      <c r="B58" s="54"/>
      <c r="C58" s="54" t="n">
        <v>37</v>
      </c>
      <c r="D58" s="62" t="n">
        <f aca="false">L58</f>
        <v>215.6944</v>
      </c>
      <c r="E58" s="62" t="n">
        <f aca="false">N58</f>
        <v>35.6339</v>
      </c>
      <c r="F58" s="62" t="n">
        <f aca="false">L58</f>
        <v>215.6944</v>
      </c>
      <c r="G58" s="62" t="n">
        <f aca="false">O58</f>
        <v>34.031</v>
      </c>
      <c r="H58" s="62" t="n">
        <f aca="false">T58</f>
        <v>215.6376</v>
      </c>
      <c r="I58" s="62" t="n">
        <f aca="false">V58</f>
        <v>35.6339</v>
      </c>
      <c r="J58" s="62" t="n">
        <f aca="false">T58</f>
        <v>215.6376</v>
      </c>
      <c r="K58" s="62" t="n">
        <f aca="false">W58</f>
        <v>34.031</v>
      </c>
      <c r="L58" s="56" t="n">
        <v>215.6944</v>
      </c>
      <c r="M58" s="56" t="n">
        <v>30.4334</v>
      </c>
      <c r="N58" s="56" t="n">
        <v>35.6339</v>
      </c>
      <c r="O58" s="56" t="n">
        <v>34.031</v>
      </c>
      <c r="P58" s="56" t="n">
        <v>2022.02</v>
      </c>
      <c r="Q58" s="56" t="n">
        <v>4.31</v>
      </c>
      <c r="R58" s="56" t="n">
        <v>0.56</v>
      </c>
      <c r="S58" s="54"/>
      <c r="T58" s="56" t="n">
        <v>215.6376</v>
      </c>
      <c r="U58" s="56" t="n">
        <v>30.4334</v>
      </c>
      <c r="V58" s="56" t="n">
        <v>35.6339</v>
      </c>
      <c r="W58" s="56" t="n">
        <v>34.031</v>
      </c>
      <c r="X58" s="56" t="n">
        <v>-101.567</v>
      </c>
      <c r="Y58" s="56" t="n">
        <v>5.98</v>
      </c>
      <c r="Z58" s="56" t="n">
        <f aca="false">X58/3600</f>
        <v>-0.0282130555555556</v>
      </c>
      <c r="AA58" s="54"/>
      <c r="AB58" s="54"/>
      <c r="AC58" s="54"/>
      <c r="AE58" s="36" t="n">
        <f aca="false">Q58/100</f>
        <v>0.0431</v>
      </c>
      <c r="AF58" s="36" t="n">
        <f aca="false">R58/100</f>
        <v>0.0056</v>
      </c>
      <c r="AG58" s="36" t="n">
        <f aca="false">Y58/100</f>
        <v>0.0598</v>
      </c>
      <c r="AH58" s="36" t="n">
        <f aca="false">Z58/100</f>
        <v>-0.000282130555555556</v>
      </c>
    </row>
    <row r="59" customFormat="false" ht="10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2345.8688</v>
      </c>
      <c r="E59" s="58" t="n">
        <f aca="false">N59</f>
        <v>42.3003</v>
      </c>
      <c r="F59" s="58" t="n">
        <f aca="false">L59</f>
        <v>2345.8688</v>
      </c>
      <c r="G59" s="58" t="n">
        <f aca="false">O59</f>
        <v>43.3622</v>
      </c>
      <c r="H59" s="58" t="n">
        <f aca="false">T59</f>
        <v>2346.088</v>
      </c>
      <c r="I59" s="58" t="n">
        <f aca="false">V59</f>
        <v>42.3084</v>
      </c>
      <c r="J59" s="58" t="n">
        <f aca="false">T59</f>
        <v>2346.088</v>
      </c>
      <c r="K59" s="58" t="n">
        <f aca="false">W59</f>
        <v>43.3435</v>
      </c>
      <c r="L59" s="57" t="n">
        <v>2345.8688</v>
      </c>
      <c r="M59" s="57" t="n">
        <v>38.0983</v>
      </c>
      <c r="N59" s="57" t="n">
        <v>42.3003</v>
      </c>
      <c r="O59" s="57" t="n">
        <v>43.3622</v>
      </c>
      <c r="P59" s="57" t="n">
        <v>3835.87</v>
      </c>
      <c r="Q59" s="50" t="n">
        <v>10.68</v>
      </c>
      <c r="R59" s="57" t="n">
        <v>1.07</v>
      </c>
      <c r="S59" s="59"/>
      <c r="T59" s="57" t="n">
        <v>2346.088</v>
      </c>
      <c r="U59" s="57" t="n">
        <v>38.1008</v>
      </c>
      <c r="V59" s="57" t="n">
        <v>42.3084</v>
      </c>
      <c r="W59" s="57" t="n">
        <v>43.3435</v>
      </c>
      <c r="X59" s="57" t="n">
        <v>-762.595</v>
      </c>
      <c r="Y59" s="57" t="n">
        <v>17.22</v>
      </c>
      <c r="Z59" s="57" t="n">
        <f aca="false">X59/3600</f>
        <v>-0.211831944444444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  <c r="AE59" s="36" t="n">
        <f aca="false">Q59/100</f>
        <v>0.1068</v>
      </c>
      <c r="AF59" s="36" t="n">
        <f aca="false">R59/100</f>
        <v>0.0107</v>
      </c>
      <c r="AG59" s="36" t="n">
        <f aca="false">Y59/100</f>
        <v>0.1722</v>
      </c>
      <c r="AH59" s="36" t="n">
        <f aca="false">Z59/100</f>
        <v>-0.00211831944444444</v>
      </c>
    </row>
    <row r="60" customFormat="false" ht="10" hidden="false" customHeight="false" outlineLevel="0" collapsed="false">
      <c r="A60" s="53"/>
      <c r="B60" s="53"/>
      <c r="C60" s="53" t="n">
        <v>27</v>
      </c>
      <c r="D60" s="48" t="n">
        <f aca="false">L60</f>
        <v>835.0488</v>
      </c>
      <c r="E60" s="48" t="n">
        <f aca="false">N60</f>
        <v>40.5157</v>
      </c>
      <c r="F60" s="48" t="n">
        <f aca="false">L60</f>
        <v>835.0488</v>
      </c>
      <c r="G60" s="48" t="n">
        <f aca="false">O60</f>
        <v>41.3526</v>
      </c>
      <c r="H60" s="48" t="n">
        <f aca="false">T60</f>
        <v>836.3344</v>
      </c>
      <c r="I60" s="48" t="n">
        <f aca="false">V60</f>
        <v>40.5175</v>
      </c>
      <c r="J60" s="48" t="n">
        <f aca="false">T60</f>
        <v>836.3344</v>
      </c>
      <c r="K60" s="48" t="n">
        <f aca="false">W60</f>
        <v>41.2833</v>
      </c>
      <c r="L60" s="49" t="n">
        <v>835.0488</v>
      </c>
      <c r="M60" s="49" t="n">
        <v>34.142</v>
      </c>
      <c r="N60" s="49" t="n">
        <v>40.5157</v>
      </c>
      <c r="O60" s="49" t="n">
        <v>41.3526</v>
      </c>
      <c r="P60" s="49" t="n">
        <v>2879.62</v>
      </c>
      <c r="Q60" s="50" t="n">
        <v>8.57</v>
      </c>
      <c r="R60" s="49" t="n">
        <v>0.8</v>
      </c>
      <c r="S60" s="51"/>
      <c r="T60" s="49" t="n">
        <v>836.3344</v>
      </c>
      <c r="U60" s="49" t="n">
        <v>34.1397</v>
      </c>
      <c r="V60" s="49" t="n">
        <v>40.5175</v>
      </c>
      <c r="W60" s="49" t="n">
        <v>41.2833</v>
      </c>
      <c r="X60" s="49" t="n">
        <v>1651.803</v>
      </c>
      <c r="Y60" s="49" t="n">
        <v>13.9</v>
      </c>
      <c r="Z60" s="49" t="n">
        <f aca="false">X60/3600</f>
        <v>0.458834166666667</v>
      </c>
      <c r="AA60" s="51"/>
      <c r="AB60" s="51"/>
      <c r="AC60" s="51"/>
      <c r="AE60" s="36" t="n">
        <f aca="false">Q60/100</f>
        <v>0.0857</v>
      </c>
      <c r="AF60" s="36" t="n">
        <f aca="false">R60/100</f>
        <v>0.008</v>
      </c>
      <c r="AG60" s="36" t="n">
        <f aca="false">Y60/100</f>
        <v>0.139</v>
      </c>
      <c r="AH60" s="36" t="n">
        <f aca="false">Z60/100</f>
        <v>0.00458834166666667</v>
      </c>
    </row>
    <row r="61" customFormat="false" ht="10" hidden="false" customHeight="false" outlineLevel="0" collapsed="false">
      <c r="A61" s="53"/>
      <c r="B61" s="53"/>
      <c r="C61" s="53" t="n">
        <v>32</v>
      </c>
      <c r="D61" s="48" t="n">
        <f aca="false">L61</f>
        <v>335.7048</v>
      </c>
      <c r="E61" s="48" t="n">
        <f aca="false">N61</f>
        <v>38.8862</v>
      </c>
      <c r="F61" s="48" t="n">
        <f aca="false">L61</f>
        <v>335.7048</v>
      </c>
      <c r="G61" s="48" t="n">
        <f aca="false">O61</f>
        <v>39.4311</v>
      </c>
      <c r="H61" s="48" t="n">
        <f aca="false">T61</f>
        <v>335.6304</v>
      </c>
      <c r="I61" s="48" t="n">
        <f aca="false">V61</f>
        <v>38.8862</v>
      </c>
      <c r="J61" s="48" t="n">
        <f aca="false">T61</f>
        <v>335.6304</v>
      </c>
      <c r="K61" s="48" t="n">
        <f aca="false">W61</f>
        <v>39.4311</v>
      </c>
      <c r="L61" s="49" t="n">
        <v>335.7048</v>
      </c>
      <c r="M61" s="49" t="n">
        <v>30.9436</v>
      </c>
      <c r="N61" s="49" t="n">
        <v>38.8862</v>
      </c>
      <c r="O61" s="49" t="n">
        <v>39.4311</v>
      </c>
      <c r="P61" s="49" t="n">
        <v>2484.73</v>
      </c>
      <c r="Q61" s="50" t="n">
        <v>5.94</v>
      </c>
      <c r="R61" s="49" t="n">
        <v>0.69</v>
      </c>
      <c r="S61" s="51"/>
      <c r="T61" s="49" t="n">
        <v>335.6304</v>
      </c>
      <c r="U61" s="49" t="n">
        <v>30.9436</v>
      </c>
      <c r="V61" s="49" t="n">
        <v>38.8862</v>
      </c>
      <c r="W61" s="49" t="n">
        <v>39.4311</v>
      </c>
      <c r="X61" s="49" t="n">
        <v>999.613</v>
      </c>
      <c r="Y61" s="49" t="n">
        <v>9.82</v>
      </c>
      <c r="Z61" s="49" t="n">
        <f aca="false">X61/3600</f>
        <v>0.277670277777778</v>
      </c>
      <c r="AA61" s="51"/>
      <c r="AB61" s="51"/>
      <c r="AC61" s="51"/>
      <c r="AE61" s="36" t="n">
        <f aca="false">Q61/100</f>
        <v>0.0594</v>
      </c>
      <c r="AF61" s="36" t="n">
        <f aca="false">R61/100</f>
        <v>0.0069</v>
      </c>
      <c r="AG61" s="36" t="n">
        <f aca="false">Y61/100</f>
        <v>0.0982</v>
      </c>
      <c r="AH61" s="36" t="n">
        <f aca="false">Z61/100</f>
        <v>0.00277670277777778</v>
      </c>
    </row>
    <row r="62" customFormat="false" ht="11" hidden="false" customHeight="false" outlineLevel="0" collapsed="false">
      <c r="A62" s="53"/>
      <c r="B62" s="54"/>
      <c r="C62" s="54" t="n">
        <v>37</v>
      </c>
      <c r="D62" s="55" t="n">
        <f aca="false">L62</f>
        <v>135.436</v>
      </c>
      <c r="E62" s="55" t="n">
        <f aca="false">N62</f>
        <v>37.1117</v>
      </c>
      <c r="F62" s="55" t="n">
        <f aca="false">L62</f>
        <v>135.436</v>
      </c>
      <c r="G62" s="55" t="n">
        <f aca="false">O62</f>
        <v>37.6236</v>
      </c>
      <c r="H62" s="55" t="n">
        <f aca="false">T62</f>
        <v>135.3728</v>
      </c>
      <c r="I62" s="55" t="n">
        <f aca="false">V62</f>
        <v>37.1117</v>
      </c>
      <c r="J62" s="55" t="n">
        <f aca="false">T62</f>
        <v>135.3728</v>
      </c>
      <c r="K62" s="55" t="n">
        <f aca="false">W62</f>
        <v>37.6236</v>
      </c>
      <c r="L62" s="56" t="n">
        <v>135.436</v>
      </c>
      <c r="M62" s="56" t="n">
        <v>27.809</v>
      </c>
      <c r="N62" s="56" t="n">
        <v>37.1117</v>
      </c>
      <c r="O62" s="56" t="n">
        <v>37.6236</v>
      </c>
      <c r="P62" s="56" t="n">
        <v>2295.42</v>
      </c>
      <c r="Q62" s="56" t="n">
        <v>4.01</v>
      </c>
      <c r="R62" s="56" t="n">
        <v>0.64</v>
      </c>
      <c r="S62" s="54"/>
      <c r="T62" s="56" t="n">
        <v>135.3728</v>
      </c>
      <c r="U62" s="56" t="n">
        <v>27.809</v>
      </c>
      <c r="V62" s="56" t="n">
        <v>37.1117</v>
      </c>
      <c r="W62" s="56" t="n">
        <v>37.6236</v>
      </c>
      <c r="X62" s="56" t="n">
        <v>491.213</v>
      </c>
      <c r="Y62" s="56" t="n">
        <v>5.68</v>
      </c>
      <c r="Z62" s="56" t="n">
        <f aca="false">X62/3600</f>
        <v>0.136448055555556</v>
      </c>
      <c r="AA62" s="54"/>
      <c r="AB62" s="54"/>
      <c r="AC62" s="54"/>
      <c r="AE62" s="36" t="n">
        <f aca="false">Q62/100</f>
        <v>0.0401</v>
      </c>
      <c r="AF62" s="36" t="n">
        <f aca="false">R62/100</f>
        <v>0.0064</v>
      </c>
      <c r="AG62" s="36" t="n">
        <f aca="false">Y62/100</f>
        <v>0.0568</v>
      </c>
      <c r="AH62" s="36" t="n">
        <f aca="false">Z62/100</f>
        <v>0.00136448055555556</v>
      </c>
    </row>
    <row r="63" customFormat="false" ht="10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2055.3696</v>
      </c>
      <c r="E63" s="60" t="n">
        <f aca="false">N63</f>
        <v>40.4499</v>
      </c>
      <c r="F63" s="60" t="n">
        <f aca="false">L63</f>
        <v>2055.3696</v>
      </c>
      <c r="G63" s="60" t="n">
        <f aca="false">O63</f>
        <v>41.1616</v>
      </c>
      <c r="H63" s="60" t="n">
        <f aca="false">T63</f>
        <v>2051.9632</v>
      </c>
      <c r="I63" s="60" t="n">
        <f aca="false">V63</f>
        <v>40.4569</v>
      </c>
      <c r="J63" s="60" t="n">
        <f aca="false">T63</f>
        <v>2051.9632</v>
      </c>
      <c r="K63" s="60" t="n">
        <f aca="false">W63</f>
        <v>41.1618</v>
      </c>
      <c r="L63" s="57" t="n">
        <v>2055.3696</v>
      </c>
      <c r="M63" s="57" t="n">
        <v>37.9408</v>
      </c>
      <c r="N63" s="57" t="n">
        <v>40.4499</v>
      </c>
      <c r="O63" s="57" t="n">
        <v>41.1616</v>
      </c>
      <c r="P63" s="57" t="n">
        <v>3138.14</v>
      </c>
      <c r="Q63" s="50" t="n">
        <v>7.95</v>
      </c>
      <c r="R63" s="57" t="n">
        <v>0.87</v>
      </c>
      <c r="S63" s="59"/>
      <c r="T63" s="57" t="n">
        <v>2051.9632</v>
      </c>
      <c r="U63" s="57" t="n">
        <v>37.945</v>
      </c>
      <c r="V63" s="57" t="n">
        <v>40.4569</v>
      </c>
      <c r="W63" s="57" t="n">
        <v>41.1618</v>
      </c>
      <c r="X63" s="57" t="n">
        <v>-2134.015</v>
      </c>
      <c r="Y63" s="57" t="n">
        <v>12.82</v>
      </c>
      <c r="Z63" s="57" t="n">
        <f aca="false">X63/3600</f>
        <v>-0.592781944444444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  <c r="AE63" s="36" t="n">
        <f aca="false">Q63/100</f>
        <v>0.0795</v>
      </c>
      <c r="AF63" s="36" t="n">
        <f aca="false">R63/100</f>
        <v>0.0087</v>
      </c>
      <c r="AG63" s="36" t="n">
        <f aca="false">Y63/100</f>
        <v>0.1282</v>
      </c>
      <c r="AH63" s="36" t="n">
        <f aca="false">Z63/100</f>
        <v>-0.00592781944444444</v>
      </c>
    </row>
    <row r="64" customFormat="false" ht="10" hidden="false" customHeight="false" outlineLevel="0" collapsed="false">
      <c r="A64" s="53"/>
      <c r="B64" s="53"/>
      <c r="C64" s="53" t="n">
        <v>27</v>
      </c>
      <c r="D64" s="61" t="n">
        <f aca="false">L64</f>
        <v>888.6704</v>
      </c>
      <c r="E64" s="61" t="n">
        <f aca="false">N64</f>
        <v>37.708</v>
      </c>
      <c r="F64" s="61" t="n">
        <f aca="false">L64</f>
        <v>888.6704</v>
      </c>
      <c r="G64" s="61" t="n">
        <f aca="false">O64</f>
        <v>38.2752</v>
      </c>
      <c r="H64" s="61" t="n">
        <f aca="false">T64</f>
        <v>888.2392</v>
      </c>
      <c r="I64" s="61" t="n">
        <f aca="false">V64</f>
        <v>37.7164</v>
      </c>
      <c r="J64" s="61" t="n">
        <f aca="false">T64</f>
        <v>888.2392</v>
      </c>
      <c r="K64" s="61" t="n">
        <f aca="false">W64</f>
        <v>38.2961</v>
      </c>
      <c r="L64" s="49" t="n">
        <v>888.6704</v>
      </c>
      <c r="M64" s="49" t="n">
        <v>34.1557</v>
      </c>
      <c r="N64" s="49" t="n">
        <v>37.708</v>
      </c>
      <c r="O64" s="49" t="n">
        <v>38.2752</v>
      </c>
      <c r="P64" s="49" t="n">
        <v>2398.28</v>
      </c>
      <c r="Q64" s="50" t="n">
        <v>5.52</v>
      </c>
      <c r="R64" s="49" t="n">
        <v>0.67</v>
      </c>
      <c r="S64" s="51"/>
      <c r="T64" s="49" t="n">
        <v>888.2392</v>
      </c>
      <c r="U64" s="49" t="n">
        <v>34.1577</v>
      </c>
      <c r="V64" s="49" t="n">
        <v>37.7164</v>
      </c>
      <c r="W64" s="49" t="n">
        <v>38.2961</v>
      </c>
      <c r="X64" s="49" t="n">
        <v>730.333</v>
      </c>
      <c r="Y64" s="49" t="n">
        <v>8.3</v>
      </c>
      <c r="Z64" s="49" t="n">
        <f aca="false">X64/3600</f>
        <v>0.202870277777778</v>
      </c>
      <c r="AA64" s="51"/>
      <c r="AB64" s="51"/>
      <c r="AC64" s="51"/>
      <c r="AE64" s="36" t="n">
        <f aca="false">Q64/100</f>
        <v>0.0552</v>
      </c>
      <c r="AF64" s="36" t="n">
        <f aca="false">R64/100</f>
        <v>0.0067</v>
      </c>
      <c r="AG64" s="36" t="n">
        <f aca="false">Y64/100</f>
        <v>0.083</v>
      </c>
      <c r="AH64" s="36" t="n">
        <f aca="false">Z64/100</f>
        <v>0.00202870277777778</v>
      </c>
    </row>
    <row r="65" customFormat="false" ht="10" hidden="false" customHeight="false" outlineLevel="0" collapsed="false">
      <c r="A65" s="53"/>
      <c r="B65" s="53"/>
      <c r="C65" s="53" t="n">
        <v>32</v>
      </c>
      <c r="D65" s="61" t="n">
        <f aca="false">L65</f>
        <v>379.724</v>
      </c>
      <c r="E65" s="61" t="n">
        <f aca="false">N65</f>
        <v>35.2492</v>
      </c>
      <c r="F65" s="61" t="n">
        <f aca="false">L65</f>
        <v>379.724</v>
      </c>
      <c r="G65" s="61" t="n">
        <f aca="false">O65</f>
        <v>35.8269</v>
      </c>
      <c r="H65" s="61" t="n">
        <f aca="false">T65</f>
        <v>379.6648</v>
      </c>
      <c r="I65" s="61" t="n">
        <f aca="false">V65</f>
        <v>35.2492</v>
      </c>
      <c r="J65" s="61" t="n">
        <f aca="false">T65</f>
        <v>379.6648</v>
      </c>
      <c r="K65" s="61" t="n">
        <f aca="false">W65</f>
        <v>35.8269</v>
      </c>
      <c r="L65" s="49" t="n">
        <v>379.724</v>
      </c>
      <c r="M65" s="49" t="n">
        <v>30.6654</v>
      </c>
      <c r="N65" s="49" t="n">
        <v>35.2492</v>
      </c>
      <c r="O65" s="49" t="n">
        <v>35.8269</v>
      </c>
      <c r="P65" s="49" t="n">
        <v>2070.52</v>
      </c>
      <c r="Q65" s="50" t="n">
        <v>4.07</v>
      </c>
      <c r="R65" s="49" t="n">
        <v>0.58</v>
      </c>
      <c r="S65" s="51"/>
      <c r="T65" s="49" t="n">
        <v>379.6648</v>
      </c>
      <c r="U65" s="49" t="n">
        <v>30.6654</v>
      </c>
      <c r="V65" s="49" t="n">
        <v>35.2492</v>
      </c>
      <c r="W65" s="49" t="n">
        <v>35.8269</v>
      </c>
      <c r="X65" s="49" t="n">
        <v>170.563</v>
      </c>
      <c r="Y65" s="49" t="n">
        <v>6.02</v>
      </c>
      <c r="Z65" s="49" t="n">
        <f aca="false">X65/3600</f>
        <v>0.0473786111111111</v>
      </c>
      <c r="AA65" s="51"/>
      <c r="AB65" s="51"/>
      <c r="AC65" s="51"/>
      <c r="AE65" s="36" t="n">
        <f aca="false">Q65/100</f>
        <v>0.0407</v>
      </c>
      <c r="AF65" s="36" t="n">
        <f aca="false">R65/100</f>
        <v>0.0058</v>
      </c>
      <c r="AG65" s="36" t="n">
        <f aca="false">Y65/100</f>
        <v>0.0602</v>
      </c>
      <c r="AH65" s="36" t="n">
        <f aca="false">Z65/100</f>
        <v>0.000473786111111111</v>
      </c>
    </row>
    <row r="66" customFormat="false" ht="11" hidden="false" customHeight="false" outlineLevel="0" collapsed="false">
      <c r="A66" s="53"/>
      <c r="B66" s="54"/>
      <c r="C66" s="54" t="n">
        <v>37</v>
      </c>
      <c r="D66" s="62" t="n">
        <f aca="false">L66</f>
        <v>155.0112</v>
      </c>
      <c r="E66" s="62" t="n">
        <f aca="false">N66</f>
        <v>33.0163</v>
      </c>
      <c r="F66" s="62" t="n">
        <f aca="false">L66</f>
        <v>155.0112</v>
      </c>
      <c r="G66" s="62" t="n">
        <f aca="false">O66</f>
        <v>33.5645</v>
      </c>
      <c r="H66" s="62" t="n">
        <f aca="false">T66</f>
        <v>154.968</v>
      </c>
      <c r="I66" s="62" t="n">
        <f aca="false">V66</f>
        <v>33.0163</v>
      </c>
      <c r="J66" s="62" t="n">
        <f aca="false">T66</f>
        <v>154.968</v>
      </c>
      <c r="K66" s="62" t="n">
        <f aca="false">W66</f>
        <v>33.5645</v>
      </c>
      <c r="L66" s="56" t="n">
        <v>155.0112</v>
      </c>
      <c r="M66" s="56" t="n">
        <v>27.6061</v>
      </c>
      <c r="N66" s="56" t="n">
        <v>33.0163</v>
      </c>
      <c r="O66" s="56" t="n">
        <v>33.5645</v>
      </c>
      <c r="P66" s="56" t="n">
        <v>1899.11</v>
      </c>
      <c r="Q66" s="56" t="n">
        <v>3.25</v>
      </c>
      <c r="R66" s="56" t="n">
        <v>0.53</v>
      </c>
      <c r="S66" s="54"/>
      <c r="T66" s="56" t="n">
        <v>154.968</v>
      </c>
      <c r="U66" s="56" t="n">
        <v>27.6061</v>
      </c>
      <c r="V66" s="56" t="n">
        <v>33.0163</v>
      </c>
      <c r="W66" s="56" t="n">
        <v>33.5645</v>
      </c>
      <c r="X66" s="56" t="n">
        <v>-305.967</v>
      </c>
      <c r="Y66" s="56" t="n">
        <v>4.39</v>
      </c>
      <c r="Z66" s="56" t="n">
        <f aca="false">X66/3600</f>
        <v>-0.0849908333333333</v>
      </c>
      <c r="AA66" s="54"/>
      <c r="AB66" s="54"/>
      <c r="AC66" s="54"/>
      <c r="AE66" s="36" t="n">
        <f aca="false">Q66/100</f>
        <v>0.0325</v>
      </c>
      <c r="AF66" s="36" t="n">
        <f aca="false">R66/100</f>
        <v>0.0053</v>
      </c>
      <c r="AG66" s="36" t="n">
        <f aca="false">Y66/100</f>
        <v>0.0439</v>
      </c>
      <c r="AH66" s="36" t="n">
        <f aca="false">Z66/100</f>
        <v>-0.000849908333333333</v>
      </c>
    </row>
    <row r="67" customFormat="false" ht="10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443.4608</v>
      </c>
      <c r="E67" s="58" t="n">
        <f aca="false">N67</f>
        <v>41.0848</v>
      </c>
      <c r="F67" s="58" t="n">
        <f aca="false">L67</f>
        <v>1443.4608</v>
      </c>
      <c r="G67" s="58" t="n">
        <f aca="false">O67</f>
        <v>42.1324</v>
      </c>
      <c r="H67" s="58" t="n">
        <f aca="false">T67</f>
        <v>1440.0776</v>
      </c>
      <c r="I67" s="58" t="n">
        <f aca="false">V67</f>
        <v>41.0755</v>
      </c>
      <c r="J67" s="58" t="n">
        <f aca="false">T67</f>
        <v>1440.0776</v>
      </c>
      <c r="K67" s="58" t="n">
        <f aca="false">W67</f>
        <v>42.1307</v>
      </c>
      <c r="L67" s="57" t="n">
        <v>1443.4608</v>
      </c>
      <c r="M67" s="57" t="n">
        <v>39.9324</v>
      </c>
      <c r="N67" s="57" t="n">
        <v>41.0848</v>
      </c>
      <c r="O67" s="57" t="n">
        <v>42.1324</v>
      </c>
      <c r="P67" s="57" t="n">
        <v>2208.74</v>
      </c>
      <c r="Q67" s="50" t="n">
        <v>6.16</v>
      </c>
      <c r="R67" s="57" t="n">
        <v>0.61</v>
      </c>
      <c r="S67" s="59"/>
      <c r="T67" s="57" t="n">
        <v>1440.0776</v>
      </c>
      <c r="U67" s="57" t="n">
        <v>39.9334</v>
      </c>
      <c r="V67" s="57" t="n">
        <v>41.0755</v>
      </c>
      <c r="W67" s="57" t="n">
        <v>42.1307</v>
      </c>
      <c r="X67" s="57" t="n">
        <v>248.833</v>
      </c>
      <c r="Y67" s="57" t="n">
        <v>10.49</v>
      </c>
      <c r="Z67" s="57" t="n">
        <f aca="false">X67/3600</f>
        <v>0.0691202777777778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  <c r="AE67" s="36" t="n">
        <f aca="false">Q67/100</f>
        <v>0.0616</v>
      </c>
      <c r="AF67" s="36" t="n">
        <f aca="false">R67/100</f>
        <v>0.0061</v>
      </c>
      <c r="AG67" s="36" t="n">
        <f aca="false">Y67/100</f>
        <v>0.1049</v>
      </c>
      <c r="AH67" s="36" t="n">
        <f aca="false">Z67/100</f>
        <v>0.000691202777777778</v>
      </c>
    </row>
    <row r="68" customFormat="false" ht="10" hidden="false" customHeight="false" outlineLevel="0" collapsed="false">
      <c r="A68" s="53"/>
      <c r="B68" s="53"/>
      <c r="C68" s="53" t="n">
        <v>27</v>
      </c>
      <c r="D68" s="48" t="n">
        <f aca="false">L68</f>
        <v>694.1992</v>
      </c>
      <c r="E68" s="48" t="n">
        <f aca="false">N68</f>
        <v>38.1317</v>
      </c>
      <c r="F68" s="48" t="n">
        <f aca="false">L68</f>
        <v>694.1992</v>
      </c>
      <c r="G68" s="48" t="n">
        <f aca="false">O68</f>
        <v>39.2467</v>
      </c>
      <c r="H68" s="48" t="n">
        <f aca="false">T68</f>
        <v>693.576</v>
      </c>
      <c r="I68" s="48" t="n">
        <f aca="false">V68</f>
        <v>38.129</v>
      </c>
      <c r="J68" s="48" t="n">
        <f aca="false">T68</f>
        <v>693.576</v>
      </c>
      <c r="K68" s="48" t="n">
        <f aca="false">W68</f>
        <v>39.2621</v>
      </c>
      <c r="L68" s="49" t="n">
        <v>694.1992</v>
      </c>
      <c r="M68" s="49" t="n">
        <v>35.7769</v>
      </c>
      <c r="N68" s="49" t="n">
        <v>38.1317</v>
      </c>
      <c r="O68" s="49" t="n">
        <v>39.2467</v>
      </c>
      <c r="P68" s="49" t="n">
        <v>1733.43</v>
      </c>
      <c r="Q68" s="50" t="n">
        <v>5.09</v>
      </c>
      <c r="R68" s="49" t="n">
        <v>0.48</v>
      </c>
      <c r="S68" s="51"/>
      <c r="T68" s="49" t="n">
        <v>693.576</v>
      </c>
      <c r="U68" s="49" t="n">
        <v>35.7751</v>
      </c>
      <c r="V68" s="49" t="n">
        <v>38.129</v>
      </c>
      <c r="W68" s="49" t="n">
        <v>39.2621</v>
      </c>
      <c r="X68" s="49" t="n">
        <v>-686.387</v>
      </c>
      <c r="Y68" s="49" t="n">
        <v>8.26</v>
      </c>
      <c r="Z68" s="49" t="n">
        <f aca="false">X68/3600</f>
        <v>-0.190663055555556</v>
      </c>
      <c r="AA68" s="51"/>
      <c r="AB68" s="51"/>
      <c r="AC68" s="51"/>
      <c r="AE68" s="36" t="n">
        <f aca="false">Q68/100</f>
        <v>0.0509</v>
      </c>
      <c r="AF68" s="36" t="n">
        <f aca="false">R68/100</f>
        <v>0.0048</v>
      </c>
      <c r="AG68" s="36" t="n">
        <f aca="false">Y68/100</f>
        <v>0.0826</v>
      </c>
      <c r="AH68" s="36" t="n">
        <f aca="false">Z68/100</f>
        <v>-0.00190663055555556</v>
      </c>
    </row>
    <row r="69" customFormat="false" ht="10" hidden="false" customHeight="false" outlineLevel="0" collapsed="false">
      <c r="A69" s="53"/>
      <c r="B69" s="53"/>
      <c r="C69" s="53" t="n">
        <v>32</v>
      </c>
      <c r="D69" s="48" t="n">
        <f aca="false">L69</f>
        <v>324.2776</v>
      </c>
      <c r="E69" s="48" t="n">
        <f aca="false">N69</f>
        <v>35.6464</v>
      </c>
      <c r="F69" s="48" t="n">
        <f aca="false">L69</f>
        <v>324.2776</v>
      </c>
      <c r="G69" s="48" t="n">
        <f aca="false">O69</f>
        <v>36.7063</v>
      </c>
      <c r="H69" s="48" t="n">
        <f aca="false">T69</f>
        <v>324.2264</v>
      </c>
      <c r="I69" s="48" t="n">
        <f aca="false">V69</f>
        <v>35.6464</v>
      </c>
      <c r="J69" s="48" t="n">
        <f aca="false">T69</f>
        <v>324.2264</v>
      </c>
      <c r="K69" s="48" t="n">
        <f aca="false">W69</f>
        <v>36.7063</v>
      </c>
      <c r="L69" s="49" t="n">
        <v>324.2776</v>
      </c>
      <c r="M69" s="49" t="n">
        <v>32.132</v>
      </c>
      <c r="N69" s="49" t="n">
        <v>35.6464</v>
      </c>
      <c r="O69" s="49" t="n">
        <v>36.7063</v>
      </c>
      <c r="P69" s="49" t="n">
        <v>1456.61</v>
      </c>
      <c r="Q69" s="50" t="n">
        <v>4.08</v>
      </c>
      <c r="R69" s="49" t="n">
        <v>0.4</v>
      </c>
      <c r="S69" s="51"/>
      <c r="T69" s="49" t="n">
        <v>324.2264</v>
      </c>
      <c r="U69" s="49" t="n">
        <v>32.132</v>
      </c>
      <c r="V69" s="49" t="n">
        <v>35.6464</v>
      </c>
      <c r="W69" s="49" t="n">
        <v>36.7063</v>
      </c>
      <c r="X69" s="49" t="n">
        <v>-1401.617</v>
      </c>
      <c r="Y69" s="49" t="n">
        <v>6.11</v>
      </c>
      <c r="Z69" s="49" t="n">
        <f aca="false">X69/3600</f>
        <v>-0.389338055555556</v>
      </c>
      <c r="AA69" s="51"/>
      <c r="AB69" s="51"/>
      <c r="AC69" s="51"/>
      <c r="AE69" s="36" t="n">
        <f aca="false">Q69/100</f>
        <v>0.0408</v>
      </c>
      <c r="AF69" s="36" t="n">
        <f aca="false">R69/100</f>
        <v>0.004</v>
      </c>
      <c r="AG69" s="36" t="n">
        <f aca="false">Y69/100</f>
        <v>0.0611</v>
      </c>
      <c r="AH69" s="36" t="n">
        <f aca="false">Z69/100</f>
        <v>-0.00389338055555556</v>
      </c>
    </row>
    <row r="70" customFormat="false" ht="11" hidden="false" customHeight="false" outlineLevel="0" collapsed="false">
      <c r="A70" s="54"/>
      <c r="B70" s="54"/>
      <c r="C70" s="54" t="n">
        <v>37</v>
      </c>
      <c r="D70" s="63" t="n">
        <f aca="false">L70</f>
        <v>149.612</v>
      </c>
      <c r="E70" s="63" t="n">
        <f aca="false">N70</f>
        <v>33.3319</v>
      </c>
      <c r="F70" s="63" t="n">
        <f aca="false">L70</f>
        <v>149.612</v>
      </c>
      <c r="G70" s="63" t="n">
        <f aca="false">O70</f>
        <v>34.2678</v>
      </c>
      <c r="H70" s="63" t="n">
        <f aca="false">T70</f>
        <v>149.5728</v>
      </c>
      <c r="I70" s="63" t="n">
        <f aca="false">V70</f>
        <v>33.3319</v>
      </c>
      <c r="J70" s="63" t="n">
        <f aca="false">T70</f>
        <v>149.5728</v>
      </c>
      <c r="K70" s="63" t="n">
        <f aca="false">W70</f>
        <v>34.2678</v>
      </c>
      <c r="L70" s="56" t="n">
        <v>149.612</v>
      </c>
      <c r="M70" s="56" t="n">
        <v>29.2112</v>
      </c>
      <c r="N70" s="56" t="n">
        <v>33.3319</v>
      </c>
      <c r="O70" s="56" t="n">
        <v>34.2678</v>
      </c>
      <c r="P70" s="56" t="n">
        <v>1307.6</v>
      </c>
      <c r="Q70" s="56" t="n">
        <v>2.95</v>
      </c>
      <c r="R70" s="56" t="n">
        <v>0.36</v>
      </c>
      <c r="S70" s="54"/>
      <c r="T70" s="56" t="n">
        <v>149.5728</v>
      </c>
      <c r="U70" s="56" t="n">
        <v>29.2112</v>
      </c>
      <c r="V70" s="56" t="n">
        <v>33.3319</v>
      </c>
      <c r="W70" s="56" t="n">
        <v>34.2678</v>
      </c>
      <c r="X70" s="56" t="n">
        <v>-1605.447</v>
      </c>
      <c r="Y70" s="56" t="n">
        <v>4.54</v>
      </c>
      <c r="Z70" s="56" t="n">
        <f aca="false">X70/3600</f>
        <v>-0.4459575</v>
      </c>
      <c r="AA70" s="54"/>
      <c r="AB70" s="54"/>
      <c r="AC70" s="54"/>
      <c r="AE70" s="36" t="n">
        <f aca="false">Q70/100</f>
        <v>0.0295</v>
      </c>
      <c r="AF70" s="36" t="n">
        <f aca="false">R70/100</f>
        <v>0.0036</v>
      </c>
      <c r="AG70" s="36" t="n">
        <f aca="false">Y70/100</f>
        <v>0.0454</v>
      </c>
      <c r="AH70" s="36" t="n">
        <f aca="false">Z70/100</f>
        <v>-0.004459575</v>
      </c>
    </row>
    <row r="71" customFormat="false" ht="10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097.2552</v>
      </c>
      <c r="E71" s="60" t="n">
        <f aca="false">N71</f>
        <v>46.8264</v>
      </c>
      <c r="F71" s="60" t="n">
        <f aca="false">L71</f>
        <v>2097.2552</v>
      </c>
      <c r="G71" s="60" t="n">
        <f aca="false">O71</f>
        <v>47.7635</v>
      </c>
      <c r="H71" s="60" t="n">
        <f aca="false">T71</f>
        <v>2098.384</v>
      </c>
      <c r="I71" s="60" t="n">
        <f aca="false">V71</f>
        <v>46.8232</v>
      </c>
      <c r="J71" s="60" t="n">
        <f aca="false">T71</f>
        <v>2098.384</v>
      </c>
      <c r="K71" s="60" t="n">
        <f aca="false">W71</f>
        <v>47.7937</v>
      </c>
      <c r="L71" s="57" t="n">
        <v>2097.2552</v>
      </c>
      <c r="M71" s="57" t="n">
        <v>43.4908</v>
      </c>
      <c r="N71" s="57" t="n">
        <v>46.8264</v>
      </c>
      <c r="O71" s="57" t="n">
        <v>47.7635</v>
      </c>
      <c r="P71" s="57" t="n">
        <v>20733.11</v>
      </c>
      <c r="Q71" s="50" t="n">
        <v>50.94</v>
      </c>
      <c r="R71" s="57" t="n">
        <v>5.76</v>
      </c>
      <c r="S71" s="59"/>
      <c r="T71" s="57" t="n">
        <v>2098.384</v>
      </c>
      <c r="U71" s="57" t="n">
        <v>43.489</v>
      </c>
      <c r="V71" s="57" t="n">
        <v>46.8232</v>
      </c>
      <c r="W71" s="57" t="n">
        <v>47.7937</v>
      </c>
      <c r="X71" s="57" t="n">
        <v>1106.987</v>
      </c>
      <c r="Y71" s="57" t="n">
        <v>77.66</v>
      </c>
      <c r="Z71" s="57" t="n">
        <f aca="false">X71/3600</f>
        <v>0.307496388888889</v>
      </c>
      <c r="AA71" s="52" t="e">
        <f aca="false">([1]!BJM,$L71:$M74,T71:U74)</f>
        <v>#VALUE!</v>
      </c>
      <c r="AB71" s="52" t="e">
        <f aca="false">([1]!BJM,$D71:$E74,H71:I74)</f>
        <v>#VALUE!</v>
      </c>
      <c r="AC71" s="52" t="e">
        <f aca="false">([1]!BJM,$F71:$G74,J71:K74)</f>
        <v>#VALUE!</v>
      </c>
      <c r="AE71" s="36" t="n">
        <f aca="false">Q71/100</f>
        <v>0.5094</v>
      </c>
      <c r="AF71" s="36" t="n">
        <f aca="false">R71/100</f>
        <v>0.0576</v>
      </c>
      <c r="AG71" s="36" t="n">
        <f aca="false">Y71/100</f>
        <v>0.7766</v>
      </c>
      <c r="AH71" s="36" t="n">
        <f aca="false">Z71/100</f>
        <v>0.00307496388888889</v>
      </c>
    </row>
    <row r="72" customFormat="false" ht="10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783.5432</v>
      </c>
      <c r="E72" s="61" t="n">
        <f aca="false">N72</f>
        <v>45.4854</v>
      </c>
      <c r="F72" s="61" t="n">
        <f aca="false">L72</f>
        <v>783.5432</v>
      </c>
      <c r="G72" s="61" t="n">
        <f aca="false">O72</f>
        <v>46.1433</v>
      </c>
      <c r="H72" s="61" t="n">
        <f aca="false">T72</f>
        <v>783.4536</v>
      </c>
      <c r="I72" s="61" t="n">
        <f aca="false">V72</f>
        <v>45.4854</v>
      </c>
      <c r="J72" s="61" t="n">
        <f aca="false">T72</f>
        <v>783.4536</v>
      </c>
      <c r="K72" s="61" t="n">
        <f aca="false">W72</f>
        <v>46.1433</v>
      </c>
      <c r="L72" s="49" t="n">
        <v>783.5432</v>
      </c>
      <c r="M72" s="49" t="n">
        <v>41.1678</v>
      </c>
      <c r="N72" s="49" t="n">
        <v>45.4854</v>
      </c>
      <c r="O72" s="49" t="n">
        <v>46.1433</v>
      </c>
      <c r="P72" s="49" t="n">
        <v>19652.57</v>
      </c>
      <c r="Q72" s="50" t="n">
        <v>38.81</v>
      </c>
      <c r="R72" s="49" t="n">
        <v>5.46</v>
      </c>
      <c r="S72" s="51"/>
      <c r="T72" s="49" t="n">
        <v>783.4536</v>
      </c>
      <c r="U72" s="49" t="n">
        <v>41.1678</v>
      </c>
      <c r="V72" s="49" t="n">
        <v>45.4854</v>
      </c>
      <c r="W72" s="49" t="n">
        <v>46.1433</v>
      </c>
      <c r="X72" s="49" t="n">
        <v>-1309.833</v>
      </c>
      <c r="Y72" s="49" t="n">
        <v>54.47</v>
      </c>
      <c r="Z72" s="49" t="n">
        <f aca="false">X72/3600</f>
        <v>-0.3638425</v>
      </c>
      <c r="AA72" s="51"/>
      <c r="AB72" s="51"/>
      <c r="AC72" s="51"/>
      <c r="AE72" s="36" t="n">
        <f aca="false">Q72/100</f>
        <v>0.3881</v>
      </c>
      <c r="AF72" s="36" t="n">
        <f aca="false">R72/100</f>
        <v>0.0546</v>
      </c>
      <c r="AG72" s="36" t="n">
        <f aca="false">Y72/100</f>
        <v>0.5447</v>
      </c>
      <c r="AH72" s="36" t="n">
        <f aca="false">Z72/100</f>
        <v>-0.003638425</v>
      </c>
    </row>
    <row r="73" customFormat="false" ht="10" hidden="false" customHeight="false" outlineLevel="0" collapsed="false">
      <c r="A73" s="53"/>
      <c r="B73" s="53"/>
      <c r="C73" s="53" t="n">
        <v>32</v>
      </c>
      <c r="D73" s="61" t="n">
        <f aca="false">L73</f>
        <v>376.8088</v>
      </c>
      <c r="E73" s="61" t="n">
        <f aca="false">N73</f>
        <v>43.9193</v>
      </c>
      <c r="F73" s="61" t="n">
        <f aca="false">L73</f>
        <v>376.8088</v>
      </c>
      <c r="G73" s="61" t="n">
        <f aca="false">O73</f>
        <v>44.1646</v>
      </c>
      <c r="H73" s="61" t="n">
        <f aca="false">T73</f>
        <v>376.728</v>
      </c>
      <c r="I73" s="61" t="n">
        <f aca="false">V73</f>
        <v>43.9193</v>
      </c>
      <c r="J73" s="61" t="n">
        <f aca="false">T73</f>
        <v>376.728</v>
      </c>
      <c r="K73" s="61" t="n">
        <f aca="false">W73</f>
        <v>44.1646</v>
      </c>
      <c r="L73" s="49" t="n">
        <v>376.8088</v>
      </c>
      <c r="M73" s="49" t="n">
        <v>38.6355</v>
      </c>
      <c r="N73" s="49" t="n">
        <v>43.9193</v>
      </c>
      <c r="O73" s="49" t="n">
        <v>44.1646</v>
      </c>
      <c r="P73" s="49" t="n">
        <v>19019.66</v>
      </c>
      <c r="Q73" s="50" t="n">
        <v>31.15</v>
      </c>
      <c r="R73" s="49" t="n">
        <v>5.28</v>
      </c>
      <c r="S73" s="51"/>
      <c r="T73" s="49" t="n">
        <v>376.728</v>
      </c>
      <c r="U73" s="49" t="n">
        <v>38.6355</v>
      </c>
      <c r="V73" s="49" t="n">
        <v>43.9193</v>
      </c>
      <c r="W73" s="49" t="n">
        <v>44.1646</v>
      </c>
      <c r="X73" s="49" t="n">
        <v>1430.324</v>
      </c>
      <c r="Y73" s="49" t="n">
        <v>41.57</v>
      </c>
      <c r="Z73" s="49" t="n">
        <f aca="false">X73/3600</f>
        <v>0.397312222222222</v>
      </c>
      <c r="AA73" s="51"/>
      <c r="AB73" s="51"/>
      <c r="AC73" s="51"/>
      <c r="AE73" s="36" t="n">
        <f aca="false">Q73/100</f>
        <v>0.3115</v>
      </c>
      <c r="AF73" s="36" t="n">
        <f aca="false">R73/100</f>
        <v>0.0528</v>
      </c>
      <c r="AG73" s="36" t="n">
        <f aca="false">Y73/100</f>
        <v>0.4157</v>
      </c>
      <c r="AH73" s="36" t="n">
        <f aca="false">Z73/100</f>
        <v>0.00397312222222222</v>
      </c>
    </row>
    <row r="74" customFormat="false" ht="11" hidden="false" customHeight="false" outlineLevel="0" collapsed="false">
      <c r="A74" s="53"/>
      <c r="B74" s="54"/>
      <c r="C74" s="54" t="n">
        <v>37</v>
      </c>
      <c r="D74" s="62" t="n">
        <f aca="false">L74</f>
        <v>197.6728</v>
      </c>
      <c r="E74" s="62" t="n">
        <f aca="false">N74</f>
        <v>42.0996</v>
      </c>
      <c r="F74" s="62" t="n">
        <f aca="false">L74</f>
        <v>197.6728</v>
      </c>
      <c r="G74" s="62" t="n">
        <f aca="false">O74</f>
        <v>42.2223</v>
      </c>
      <c r="H74" s="62" t="n">
        <f aca="false">T74</f>
        <v>197.608</v>
      </c>
      <c r="I74" s="62" t="n">
        <f aca="false">V74</f>
        <v>42.0996</v>
      </c>
      <c r="J74" s="62" t="n">
        <f aca="false">T74</f>
        <v>197.608</v>
      </c>
      <c r="K74" s="62" t="n">
        <f aca="false">W74</f>
        <v>42.2223</v>
      </c>
      <c r="L74" s="56" t="n">
        <v>197.6728</v>
      </c>
      <c r="M74" s="56" t="n">
        <v>35.8379</v>
      </c>
      <c r="N74" s="56" t="n">
        <v>42.0996</v>
      </c>
      <c r="O74" s="56" t="n">
        <v>42.2223</v>
      </c>
      <c r="P74" s="56" t="n">
        <v>18933.94</v>
      </c>
      <c r="Q74" s="56" t="n">
        <v>27.29</v>
      </c>
      <c r="R74" s="56" t="n">
        <v>5.26</v>
      </c>
      <c r="S74" s="54"/>
      <c r="T74" s="56" t="n">
        <v>197.608</v>
      </c>
      <c r="U74" s="56" t="n">
        <v>35.8379</v>
      </c>
      <c r="V74" s="56" t="n">
        <v>42.0996</v>
      </c>
      <c r="W74" s="56" t="n">
        <v>42.2223</v>
      </c>
      <c r="X74" s="56" t="n">
        <v>849.694</v>
      </c>
      <c r="Y74" s="56" t="n">
        <v>34.87</v>
      </c>
      <c r="Z74" s="56" t="n">
        <f aca="false">X74/3600</f>
        <v>0.236026111111111</v>
      </c>
      <c r="AA74" s="54"/>
      <c r="AB74" s="54"/>
      <c r="AC74" s="54"/>
      <c r="AE74" s="36" t="n">
        <f aca="false">Q74/100</f>
        <v>0.2729</v>
      </c>
      <c r="AF74" s="36" t="n">
        <f aca="false">R74/100</f>
        <v>0.0526</v>
      </c>
      <c r="AG74" s="36" t="n">
        <f aca="false">Y74/100</f>
        <v>0.3487</v>
      </c>
      <c r="AH74" s="36" t="n">
        <f aca="false">Z74/100</f>
        <v>0.00236026111111111</v>
      </c>
    </row>
    <row r="75" customFormat="false" ht="10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752.4792</v>
      </c>
      <c r="E75" s="58" t="n">
        <f aca="false">N75</f>
        <v>48.3826</v>
      </c>
      <c r="F75" s="58" t="n">
        <f aca="false">L75</f>
        <v>2752.4792</v>
      </c>
      <c r="G75" s="58" t="n">
        <f aca="false">O75</f>
        <v>47.7657</v>
      </c>
      <c r="H75" s="58" t="n">
        <f aca="false">T75</f>
        <v>2748.3072</v>
      </c>
      <c r="I75" s="58" t="n">
        <f aca="false">V75</f>
        <v>48.4127</v>
      </c>
      <c r="J75" s="58" t="n">
        <f aca="false">T75</f>
        <v>2748.3072</v>
      </c>
      <c r="K75" s="58" t="n">
        <f aca="false">W75</f>
        <v>47.7915</v>
      </c>
      <c r="L75" s="57" t="n">
        <v>2752.4792</v>
      </c>
      <c r="M75" s="57" t="n">
        <v>43.3464</v>
      </c>
      <c r="N75" s="57" t="n">
        <v>48.3826</v>
      </c>
      <c r="O75" s="57" t="n">
        <v>47.7657</v>
      </c>
      <c r="P75" s="57" t="n">
        <v>21090.36</v>
      </c>
      <c r="Q75" s="50" t="n">
        <v>52.21</v>
      </c>
      <c r="R75" s="57" t="n">
        <v>5.86</v>
      </c>
      <c r="S75" s="59"/>
      <c r="T75" s="57" t="n">
        <v>2748.3072</v>
      </c>
      <c r="U75" s="57" t="n">
        <v>43.3545</v>
      </c>
      <c r="V75" s="57" t="n">
        <v>48.4127</v>
      </c>
      <c r="W75" s="57" t="n">
        <v>47.7915</v>
      </c>
      <c r="X75" s="57" t="n">
        <v>1657.697</v>
      </c>
      <c r="Y75" s="57" t="n">
        <v>77.47</v>
      </c>
      <c r="Z75" s="57" t="n">
        <f aca="false">X75/3600</f>
        <v>0.460471388888889</v>
      </c>
      <c r="AA75" s="52" t="e">
        <f aca="false">([1]!BJM,$L75:$M78,T75:U78)</f>
        <v>#VALUE!</v>
      </c>
      <c r="AB75" s="52" t="e">
        <f aca="false">([1]!BJM,$D75:$E78,H75:I78)</f>
        <v>#VALUE!</v>
      </c>
      <c r="AC75" s="52" t="e">
        <f aca="false">([1]!BJM,$F75:$G78,J75:K78)</f>
        <v>#VALUE!</v>
      </c>
      <c r="AE75" s="36" t="n">
        <f aca="false">Q75/100</f>
        <v>0.5221</v>
      </c>
      <c r="AF75" s="36" t="n">
        <f aca="false">R75/100</f>
        <v>0.0586</v>
      </c>
      <c r="AG75" s="36" t="n">
        <f aca="false">Y75/100</f>
        <v>0.7747</v>
      </c>
      <c r="AH75" s="36" t="n">
        <f aca="false">Z75/100</f>
        <v>0.00460471388888889</v>
      </c>
    </row>
    <row r="76" customFormat="false" ht="10" hidden="false" customHeight="false" outlineLevel="0" collapsed="false">
      <c r="A76" s="53"/>
      <c r="B76" s="53"/>
      <c r="C76" s="53" t="n">
        <v>27</v>
      </c>
      <c r="D76" s="48" t="n">
        <f aca="false">L76</f>
        <v>940.6256</v>
      </c>
      <c r="E76" s="48" t="n">
        <f aca="false">N76</f>
        <v>46.9006</v>
      </c>
      <c r="F76" s="48" t="n">
        <f aca="false">L76</f>
        <v>940.6256</v>
      </c>
      <c r="G76" s="48" t="n">
        <f aca="false">O76</f>
        <v>45.7559</v>
      </c>
      <c r="H76" s="48" t="n">
        <f aca="false">T76</f>
        <v>940.5072</v>
      </c>
      <c r="I76" s="48" t="n">
        <f aca="false">V76</f>
        <v>46.9006</v>
      </c>
      <c r="J76" s="48" t="n">
        <f aca="false">T76</f>
        <v>940.5072</v>
      </c>
      <c r="K76" s="48" t="n">
        <f aca="false">W76</f>
        <v>45.7559</v>
      </c>
      <c r="L76" s="49" t="n">
        <v>940.6256</v>
      </c>
      <c r="M76" s="49" t="n">
        <v>40.8884</v>
      </c>
      <c r="N76" s="49" t="n">
        <v>46.9006</v>
      </c>
      <c r="O76" s="49" t="n">
        <v>45.7559</v>
      </c>
      <c r="P76" s="49" t="n">
        <v>19540.59</v>
      </c>
      <c r="Q76" s="50" t="n">
        <v>44.84</v>
      </c>
      <c r="R76" s="49" t="n">
        <v>5.43</v>
      </c>
      <c r="S76" s="51"/>
      <c r="T76" s="49" t="n">
        <v>940.5072</v>
      </c>
      <c r="U76" s="49" t="n">
        <v>40.8884</v>
      </c>
      <c r="V76" s="49" t="n">
        <v>46.9006</v>
      </c>
      <c r="W76" s="49" t="n">
        <v>45.7559</v>
      </c>
      <c r="X76" s="49" t="n">
        <v>-1695.943</v>
      </c>
      <c r="Y76" s="49" t="n">
        <v>60.35</v>
      </c>
      <c r="Z76" s="49" t="n">
        <f aca="false">X76/3600</f>
        <v>-0.471095277777778</v>
      </c>
      <c r="AA76" s="51"/>
      <c r="AB76" s="51"/>
      <c r="AC76" s="51"/>
      <c r="AE76" s="36" t="n">
        <f aca="false">Q76/100</f>
        <v>0.4484</v>
      </c>
      <c r="AF76" s="36" t="n">
        <f aca="false">R76/100</f>
        <v>0.0543</v>
      </c>
      <c r="AG76" s="36" t="n">
        <f aca="false">Y76/100</f>
        <v>0.6035</v>
      </c>
      <c r="AH76" s="36" t="n">
        <f aca="false">Z76/100</f>
        <v>-0.00471095277777778</v>
      </c>
    </row>
    <row r="77" customFormat="false" ht="10" hidden="false" customHeight="false" outlineLevel="0" collapsed="false">
      <c r="A77" s="53"/>
      <c r="B77" s="53"/>
      <c r="C77" s="53" t="n">
        <v>32</v>
      </c>
      <c r="D77" s="48" t="n">
        <f aca="false">L77</f>
        <v>450.0944</v>
      </c>
      <c r="E77" s="48" t="n">
        <f aca="false">N77</f>
        <v>45.35</v>
      </c>
      <c r="F77" s="48" t="n">
        <f aca="false">L77</f>
        <v>450.0944</v>
      </c>
      <c r="G77" s="48" t="n">
        <f aca="false">O77</f>
        <v>43.8462</v>
      </c>
      <c r="H77" s="48" t="n">
        <f aca="false">T77</f>
        <v>450.0072</v>
      </c>
      <c r="I77" s="48" t="n">
        <f aca="false">V77</f>
        <v>45.35</v>
      </c>
      <c r="J77" s="48" t="n">
        <f aca="false">T77</f>
        <v>450.0072</v>
      </c>
      <c r="K77" s="48" t="n">
        <f aca="false">W77</f>
        <v>43.8462</v>
      </c>
      <c r="L77" s="49" t="n">
        <v>450.0944</v>
      </c>
      <c r="M77" s="49" t="n">
        <v>38.2043</v>
      </c>
      <c r="N77" s="49" t="n">
        <v>45.35</v>
      </c>
      <c r="O77" s="49" t="n">
        <v>43.8462</v>
      </c>
      <c r="P77" s="49" t="n">
        <v>19285.7</v>
      </c>
      <c r="Q77" s="50" t="n">
        <v>37.13</v>
      </c>
      <c r="R77" s="49" t="n">
        <v>5.36</v>
      </c>
      <c r="S77" s="51"/>
      <c r="T77" s="49" t="n">
        <v>450.0072</v>
      </c>
      <c r="U77" s="49" t="n">
        <v>38.2043</v>
      </c>
      <c r="V77" s="49" t="n">
        <v>45.35</v>
      </c>
      <c r="W77" s="49" t="n">
        <v>43.8462</v>
      </c>
      <c r="X77" s="49" t="n">
        <v>-2143.003</v>
      </c>
      <c r="Y77" s="49" t="n">
        <v>52.19</v>
      </c>
      <c r="Z77" s="49" t="n">
        <f aca="false">X77/3600</f>
        <v>-0.595278611111111</v>
      </c>
      <c r="AA77" s="51"/>
      <c r="AB77" s="51"/>
      <c r="AC77" s="51"/>
      <c r="AE77" s="36" t="n">
        <f aca="false">Q77/100</f>
        <v>0.3713</v>
      </c>
      <c r="AF77" s="36" t="n">
        <f aca="false">R77/100</f>
        <v>0.0536</v>
      </c>
      <c r="AG77" s="36" t="n">
        <f aca="false">Y77/100</f>
        <v>0.5219</v>
      </c>
      <c r="AH77" s="36" t="n">
        <f aca="false">Z77/100</f>
        <v>-0.00595278611111111</v>
      </c>
    </row>
    <row r="78" customFormat="false" ht="11" hidden="false" customHeight="false" outlineLevel="0" collapsed="false">
      <c r="A78" s="53"/>
      <c r="B78" s="54"/>
      <c r="C78" s="54" t="n">
        <v>37</v>
      </c>
      <c r="D78" s="55" t="n">
        <f aca="false">L78</f>
        <v>237.056</v>
      </c>
      <c r="E78" s="55" t="n">
        <f aca="false">N78</f>
        <v>43.6944</v>
      </c>
      <c r="F78" s="55" t="n">
        <f aca="false">L78</f>
        <v>237.056</v>
      </c>
      <c r="G78" s="55" t="n">
        <f aca="false">O78</f>
        <v>42.1297</v>
      </c>
      <c r="H78" s="55" t="n">
        <f aca="false">T78</f>
        <v>236.9744</v>
      </c>
      <c r="I78" s="55" t="n">
        <f aca="false">V78</f>
        <v>43.6944</v>
      </c>
      <c r="J78" s="55" t="n">
        <f aca="false">T78</f>
        <v>236.9744</v>
      </c>
      <c r="K78" s="55" t="n">
        <f aca="false">W78</f>
        <v>42.1297</v>
      </c>
      <c r="L78" s="56" t="n">
        <v>237.056</v>
      </c>
      <c r="M78" s="56" t="n">
        <v>35.2228</v>
      </c>
      <c r="N78" s="56" t="n">
        <v>43.6944</v>
      </c>
      <c r="O78" s="56" t="n">
        <v>42.1297</v>
      </c>
      <c r="P78" s="56" t="n">
        <v>18977.29</v>
      </c>
      <c r="Q78" s="56" t="n">
        <v>30.43</v>
      </c>
      <c r="R78" s="56" t="n">
        <v>5.27</v>
      </c>
      <c r="S78" s="54"/>
      <c r="T78" s="56" t="n">
        <v>236.9744</v>
      </c>
      <c r="U78" s="56" t="n">
        <v>35.2228</v>
      </c>
      <c r="V78" s="56" t="n">
        <v>43.6944</v>
      </c>
      <c r="W78" s="56" t="n">
        <v>42.1297</v>
      </c>
      <c r="X78" s="56" t="n">
        <v>942.714</v>
      </c>
      <c r="Y78" s="56" t="n">
        <v>40.25</v>
      </c>
      <c r="Z78" s="56" t="n">
        <f aca="false">X78/3600</f>
        <v>0.261865</v>
      </c>
      <c r="AA78" s="54"/>
      <c r="AB78" s="54"/>
      <c r="AC78" s="54"/>
      <c r="AE78" s="36" t="n">
        <f aca="false">Q78/100</f>
        <v>0.3043</v>
      </c>
      <c r="AF78" s="36" t="n">
        <f aca="false">R78/100</f>
        <v>0.0527</v>
      </c>
      <c r="AG78" s="36" t="n">
        <f aca="false">Y78/100</f>
        <v>0.4025</v>
      </c>
      <c r="AH78" s="36" t="n">
        <f aca="false">Z78/100</f>
        <v>0.00261865</v>
      </c>
    </row>
    <row r="79" customFormat="false" ht="10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302.7584</v>
      </c>
      <c r="E79" s="58" t="n">
        <f aca="false">N79</f>
        <v>48.0618</v>
      </c>
      <c r="F79" s="58" t="n">
        <f aca="false">L79</f>
        <v>2302.7584</v>
      </c>
      <c r="G79" s="58" t="n">
        <f aca="false">O79</f>
        <v>48.1881</v>
      </c>
      <c r="H79" s="58" t="n">
        <f aca="false">T79</f>
        <v>2298.068</v>
      </c>
      <c r="I79" s="58" t="n">
        <f aca="false">V79</f>
        <v>48.0859</v>
      </c>
      <c r="J79" s="58" t="n">
        <f aca="false">T79</f>
        <v>2298.068</v>
      </c>
      <c r="K79" s="58" t="n">
        <f aca="false">W79</f>
        <v>48.2269</v>
      </c>
      <c r="L79" s="57" t="n">
        <v>2302.7584</v>
      </c>
      <c r="M79" s="57" t="n">
        <v>43.2563</v>
      </c>
      <c r="N79" s="57" t="n">
        <v>48.0618</v>
      </c>
      <c r="O79" s="57" t="n">
        <v>48.1881</v>
      </c>
      <c r="P79" s="57" t="n">
        <v>20911.96</v>
      </c>
      <c r="Q79" s="50" t="n">
        <v>54.57</v>
      </c>
      <c r="R79" s="57" t="n">
        <v>5.81</v>
      </c>
      <c r="S79" s="59"/>
      <c r="T79" s="57" t="n">
        <v>2298.068</v>
      </c>
      <c r="U79" s="57" t="n">
        <v>43.2547</v>
      </c>
      <c r="V79" s="57" t="n">
        <v>48.0859</v>
      </c>
      <c r="W79" s="57" t="n">
        <v>48.2269</v>
      </c>
      <c r="X79" s="57" t="n">
        <v>1461.477</v>
      </c>
      <c r="Y79" s="57" t="n">
        <v>76.71</v>
      </c>
      <c r="Z79" s="57" t="n">
        <f aca="false">X79/3600</f>
        <v>0.405965833333333</v>
      </c>
      <c r="AA79" s="52" t="e">
        <f aca="false">([1]!BJM,$L79:$M82,T79:U82)</f>
        <v>#VALUE!</v>
      </c>
      <c r="AB79" s="52" t="e">
        <f aca="false">([1]!BJM,$D79:$E82,H79:I82)</f>
        <v>#VALUE!</v>
      </c>
      <c r="AC79" s="52" t="e">
        <f aca="false">([1]!BJM,$F79:$G82,J79:K82)</f>
        <v>#VALUE!</v>
      </c>
      <c r="AE79" s="36" t="n">
        <f aca="false">Q79/100</f>
        <v>0.5457</v>
      </c>
      <c r="AF79" s="36" t="n">
        <f aca="false">R79/100</f>
        <v>0.0581</v>
      </c>
      <c r="AG79" s="36" t="n">
        <f aca="false">Y79/100</f>
        <v>0.7671</v>
      </c>
      <c r="AH79" s="36" t="n">
        <f aca="false">Z79/100</f>
        <v>0.00405965833333333</v>
      </c>
    </row>
    <row r="80" customFormat="false" ht="10" hidden="false" customHeight="false" outlineLevel="0" collapsed="false">
      <c r="A80" s="53"/>
      <c r="B80" s="53"/>
      <c r="C80" s="53" t="n">
        <v>27</v>
      </c>
      <c r="D80" s="48" t="n">
        <f aca="false">L80</f>
        <v>775.5096</v>
      </c>
      <c r="E80" s="48" t="n">
        <f aca="false">N80</f>
        <v>46.2479</v>
      </c>
      <c r="F80" s="48" t="n">
        <f aca="false">L80</f>
        <v>775.5096</v>
      </c>
      <c r="G80" s="48" t="n">
        <f aca="false">O80</f>
        <v>46.2285</v>
      </c>
      <c r="H80" s="48" t="n">
        <f aca="false">T80</f>
        <v>775.4216</v>
      </c>
      <c r="I80" s="48" t="n">
        <f aca="false">V80</f>
        <v>46.2479</v>
      </c>
      <c r="J80" s="48" t="n">
        <f aca="false">T80</f>
        <v>775.4216</v>
      </c>
      <c r="K80" s="48" t="n">
        <f aca="false">W80</f>
        <v>46.2285</v>
      </c>
      <c r="L80" s="49" t="n">
        <v>775.5096</v>
      </c>
      <c r="M80" s="49" t="n">
        <v>40.8096</v>
      </c>
      <c r="N80" s="49" t="n">
        <v>46.2479</v>
      </c>
      <c r="O80" s="49" t="n">
        <v>46.2285</v>
      </c>
      <c r="P80" s="49" t="n">
        <v>19371.48</v>
      </c>
      <c r="Q80" s="50" t="n">
        <v>42.59</v>
      </c>
      <c r="R80" s="49" t="n">
        <v>5.38</v>
      </c>
      <c r="S80" s="51"/>
      <c r="T80" s="49" t="n">
        <v>775.4216</v>
      </c>
      <c r="U80" s="49" t="n">
        <v>40.8096</v>
      </c>
      <c r="V80" s="49" t="n">
        <v>46.2479</v>
      </c>
      <c r="W80" s="49" t="n">
        <v>46.2285</v>
      </c>
      <c r="X80" s="49" t="n">
        <v>-1797.393</v>
      </c>
      <c r="Y80" s="49" t="n">
        <v>60.09</v>
      </c>
      <c r="Z80" s="49" t="n">
        <f aca="false">X80/3600</f>
        <v>-0.499275833333333</v>
      </c>
      <c r="AA80" s="51"/>
      <c r="AB80" s="51"/>
      <c r="AC80" s="51"/>
      <c r="AE80" s="36" t="n">
        <f aca="false">Q80/100</f>
        <v>0.4259</v>
      </c>
      <c r="AF80" s="36" t="n">
        <f aca="false">R80/100</f>
        <v>0.0538</v>
      </c>
      <c r="AG80" s="36" t="n">
        <f aca="false">Y80/100</f>
        <v>0.6009</v>
      </c>
      <c r="AH80" s="36" t="n">
        <f aca="false">Z80/100</f>
        <v>-0.00499275833333333</v>
      </c>
    </row>
    <row r="81" customFormat="false" ht="10" hidden="false" customHeight="false" outlineLevel="0" collapsed="false">
      <c r="A81" s="53"/>
      <c r="B81" s="53"/>
      <c r="C81" s="53" t="n">
        <v>32</v>
      </c>
      <c r="D81" s="48" t="n">
        <f aca="false">L81</f>
        <v>346.8688</v>
      </c>
      <c r="E81" s="48" t="n">
        <f aca="false">N81</f>
        <v>44.3834</v>
      </c>
      <c r="F81" s="48" t="n">
        <f aca="false">L81</f>
        <v>346.8688</v>
      </c>
      <c r="G81" s="48" t="n">
        <f aca="false">O81</f>
        <v>44.0899</v>
      </c>
      <c r="H81" s="48" t="n">
        <f aca="false">T81</f>
        <v>346.7952</v>
      </c>
      <c r="I81" s="48" t="n">
        <f aca="false">V81</f>
        <v>44.3834</v>
      </c>
      <c r="J81" s="48" t="n">
        <f aca="false">T81</f>
        <v>346.7952</v>
      </c>
      <c r="K81" s="48" t="n">
        <f aca="false">W81</f>
        <v>44.0899</v>
      </c>
      <c r="L81" s="49" t="n">
        <v>346.8688</v>
      </c>
      <c r="M81" s="49" t="n">
        <v>38.1916</v>
      </c>
      <c r="N81" s="49" t="n">
        <v>44.3834</v>
      </c>
      <c r="O81" s="49" t="n">
        <v>44.0899</v>
      </c>
      <c r="P81" s="49" t="n">
        <v>18909.38</v>
      </c>
      <c r="Q81" s="50" t="n">
        <v>35.08</v>
      </c>
      <c r="R81" s="49" t="n">
        <v>5.25</v>
      </c>
      <c r="S81" s="51"/>
      <c r="T81" s="49" t="n">
        <v>346.7952</v>
      </c>
      <c r="U81" s="49" t="n">
        <v>38.1916</v>
      </c>
      <c r="V81" s="49" t="n">
        <v>44.3834</v>
      </c>
      <c r="W81" s="49" t="n">
        <v>44.0899</v>
      </c>
      <c r="X81" s="49" t="n">
        <v>1138.994</v>
      </c>
      <c r="Y81" s="49" t="n">
        <v>48.06</v>
      </c>
      <c r="Z81" s="49" t="n">
        <f aca="false">X81/3600</f>
        <v>0.316387222222222</v>
      </c>
      <c r="AA81" s="51"/>
      <c r="AB81" s="51"/>
      <c r="AC81" s="51"/>
      <c r="AE81" s="36" t="n">
        <f aca="false">Q81/100</f>
        <v>0.3508</v>
      </c>
      <c r="AF81" s="36" t="n">
        <f aca="false">R81/100</f>
        <v>0.0525</v>
      </c>
      <c r="AG81" s="36" t="n">
        <f aca="false">Y81/100</f>
        <v>0.4806</v>
      </c>
      <c r="AH81" s="36" t="n">
        <f aca="false">Z81/100</f>
        <v>0.00316387222222222</v>
      </c>
    </row>
    <row r="82" customFormat="false" ht="11" hidden="false" customHeight="false" outlineLevel="0" collapsed="false">
      <c r="A82" s="54"/>
      <c r="B82" s="54"/>
      <c r="C82" s="54" t="n">
        <v>37</v>
      </c>
      <c r="D82" s="63" t="n">
        <f aca="false">L82</f>
        <v>174.832</v>
      </c>
      <c r="E82" s="63" t="n">
        <f aca="false">N82</f>
        <v>42.2715</v>
      </c>
      <c r="F82" s="63" t="n">
        <f aca="false">L82</f>
        <v>174.832</v>
      </c>
      <c r="G82" s="63" t="n">
        <f aca="false">O82</f>
        <v>41.8863</v>
      </c>
      <c r="H82" s="63" t="n">
        <f aca="false">T82</f>
        <v>174.764</v>
      </c>
      <c r="I82" s="63" t="n">
        <f aca="false">V82</f>
        <v>42.2715</v>
      </c>
      <c r="J82" s="63" t="n">
        <f aca="false">T82</f>
        <v>174.764</v>
      </c>
      <c r="K82" s="63" t="n">
        <f aca="false">W82</f>
        <v>41.8863</v>
      </c>
      <c r="L82" s="56" t="n">
        <v>174.832</v>
      </c>
      <c r="M82" s="56" t="n">
        <v>35.5138</v>
      </c>
      <c r="N82" s="56" t="n">
        <v>42.2715</v>
      </c>
      <c r="O82" s="56" t="n">
        <v>41.8863</v>
      </c>
      <c r="P82" s="56" t="n">
        <v>18705.79</v>
      </c>
      <c r="Q82" s="56" t="n">
        <v>28.01</v>
      </c>
      <c r="R82" s="56" t="n">
        <v>5.2</v>
      </c>
      <c r="S82" s="54"/>
      <c r="T82" s="56" t="n">
        <v>174.764</v>
      </c>
      <c r="U82" s="56" t="n">
        <v>35.5138</v>
      </c>
      <c r="V82" s="56" t="n">
        <v>42.2715</v>
      </c>
      <c r="W82" s="56" t="n">
        <v>41.8863</v>
      </c>
      <c r="X82" s="56" t="n">
        <v>252.594</v>
      </c>
      <c r="Y82" s="56" t="n">
        <v>35.27</v>
      </c>
      <c r="Z82" s="56" t="n">
        <f aca="false">X82/3600</f>
        <v>0.070165</v>
      </c>
      <c r="AA82" s="54"/>
      <c r="AB82" s="54"/>
      <c r="AC82" s="54"/>
      <c r="AE82" s="36" t="n">
        <f aca="false">Q82/100</f>
        <v>0.2801</v>
      </c>
      <c r="AF82" s="36" t="n">
        <f aca="false">R82/100</f>
        <v>0.052</v>
      </c>
      <c r="AG82" s="36" t="n">
        <f aca="false">Y82/100</f>
        <v>0.3527</v>
      </c>
      <c r="AH82" s="36" t="n">
        <f aca="false">Z82/100</f>
        <v>0.00070165</v>
      </c>
    </row>
    <row r="83" customFormat="false" ht="10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0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0" hidden="false" customHeight="false" outlineLevel="0" collapsed="false">
      <c r="B89" s="36" t="s">
        <v>59</v>
      </c>
      <c r="P89" s="68"/>
      <c r="Q89" s="68" t="n">
        <f aca="false">GEOMEAN(AE19:AE82)*100</f>
        <v>27.4972953614028</v>
      </c>
      <c r="R89" s="68" t="n">
        <f aca="false">GEOMEAN(AF19:AF82)*100</f>
        <v>3.15141386065006</v>
      </c>
      <c r="S89" s="68"/>
      <c r="T89" s="68"/>
      <c r="U89" s="68"/>
      <c r="V89" s="68"/>
      <c r="W89" s="68"/>
      <c r="X89" s="68"/>
      <c r="Y89" s="68" t="n">
        <f aca="false">GEOMEAN(AG19:AG82)*100</f>
        <v>37.5409900476938</v>
      </c>
      <c r="Z89" s="68" t="e">
        <f aca="false">GEOMEAN(AH19:AH82)*100</f>
        <v>#VALUE!</v>
      </c>
    </row>
    <row r="90" customFormat="false" ht="10" hidden="false" customHeight="false" outlineLevel="0" collapsed="false">
      <c r="B90" s="36" t="s">
        <v>60</v>
      </c>
      <c r="X90" s="78"/>
      <c r="Y90" s="78" t="n">
        <f aca="false">Y89/Q89</f>
        <v>1.36526118493781</v>
      </c>
      <c r="Z90" s="78" t="e">
        <f aca="false">Z89/R89</f>
        <v>#VALUE!</v>
      </c>
    </row>
    <row r="91" customFormat="false" ht="10" hidden="false" customHeight="false" outlineLevel="0" collapsed="false">
      <c r="B91" s="36" t="s">
        <v>61</v>
      </c>
      <c r="P91" s="67"/>
      <c r="Q91" s="67" t="n">
        <f aca="false">SUM(Q19:Q82)/3600</f>
        <v>0.85645</v>
      </c>
      <c r="R91" s="67" t="n">
        <f aca="false">SUM(R19:R82)</f>
        <v>333.7</v>
      </c>
      <c r="X91" s="67"/>
      <c r="Y91" s="67" t="n">
        <f aca="false">SUM(Y19:Y82)/3600</f>
        <v>1.00756694444444</v>
      </c>
      <c r="Z91" s="67" t="n">
        <f aca="false">SUM(Z19:Z82)</f>
        <v>128.8381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5625" defaultRowHeight="10" zeroHeight="false" outlineLevelRow="0" outlineLevelCol="0"/>
  <cols>
    <col collapsed="false" customWidth="true" hidden="false" outlineLevel="0" max="1" min="1" style="36" width="7.16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49"/>
    <col collapsed="false" customWidth="true" hidden="true" outlineLevel="0" max="5" min="5" style="38" width="6.5"/>
    <col collapsed="false" customWidth="true" hidden="true" outlineLevel="0" max="6" min="6" style="39" width="8.49"/>
    <col collapsed="false" customWidth="true" hidden="true" outlineLevel="0" max="7" min="7" style="38" width="6.5"/>
    <col collapsed="false" customWidth="true" hidden="true" outlineLevel="0" max="8" min="8" style="38" width="8.49"/>
    <col collapsed="false" customWidth="true" hidden="true" outlineLevel="0" max="9" min="9" style="38" width="6.5"/>
    <col collapsed="false" customWidth="true" hidden="true" outlineLevel="0" max="10" min="10" style="38" width="8.49"/>
    <col collapsed="false" customWidth="true" hidden="true" outlineLevel="0" max="11" min="11" style="38" width="6.5"/>
    <col collapsed="false" customWidth="false" hidden="false" outlineLevel="0" max="12" min="12" style="36" width="9.15"/>
    <col collapsed="false" customWidth="true" hidden="false" outlineLevel="0" max="15" min="13" style="36" width="6.5"/>
    <col collapsed="false" customWidth="false" hidden="false" outlineLevel="0" max="18" min="16" style="36" width="9.15"/>
    <col collapsed="false" customWidth="true" hidden="false" outlineLevel="0" max="19" min="19" style="36" width="7.82"/>
    <col collapsed="false" customWidth="false" hidden="false" outlineLevel="0" max="20" min="20" style="36" width="9.15"/>
    <col collapsed="false" customWidth="true" hidden="false" outlineLevel="0" max="23" min="21" style="36" width="6.5"/>
    <col collapsed="false" customWidth="true" hidden="false" outlineLevel="0" max="24" min="24" style="36" width="8.49"/>
    <col collapsed="false" customWidth="false" hidden="false" outlineLevel="0" max="30" min="25" style="36" width="9.15"/>
    <col collapsed="false" customWidth="true" hidden="true" outlineLevel="0" max="34" min="31" style="36" width="11.05"/>
    <col collapsed="false" customWidth="false" hidden="false" outlineLevel="0" max="257" min="35" style="36" width="9.15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1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0" hidden="false" customHeight="false" outlineLevel="0" collapsed="false">
      <c r="A3" s="79" t="s">
        <v>5</v>
      </c>
      <c r="B3" s="79" t="s">
        <v>34</v>
      </c>
      <c r="C3" s="79" t="n">
        <v>22</v>
      </c>
      <c r="D3" s="92" t="str">
        <f aca="false">L3</f>
        <v> </v>
      </c>
      <c r="E3" s="92" t="str">
        <f aca="false">N3</f>
        <v> </v>
      </c>
      <c r="F3" s="92" t="str">
        <f aca="false">L3</f>
        <v> </v>
      </c>
      <c r="G3" s="92" t="str">
        <f aca="false">O3</f>
        <v> </v>
      </c>
      <c r="H3" s="92" t="str">
        <f aca="false">T3</f>
        <v> </v>
      </c>
      <c r="I3" s="92" t="str">
        <f aca="false">V3</f>
        <v> </v>
      </c>
      <c r="J3" s="92" t="str">
        <f aca="false">T3</f>
        <v> </v>
      </c>
      <c r="K3" s="92" t="str">
        <f aca="false">W3</f>
        <v> </v>
      </c>
      <c r="L3" s="86" t="s">
        <v>62</v>
      </c>
      <c r="M3" s="86" t="s">
        <v>62</v>
      </c>
      <c r="N3" s="86" t="s">
        <v>62</v>
      </c>
      <c r="O3" s="86" t="s">
        <v>62</v>
      </c>
      <c r="P3" s="86" t="s">
        <v>62</v>
      </c>
      <c r="Q3" s="99" t="s">
        <v>62</v>
      </c>
      <c r="R3" s="99"/>
      <c r="S3" s="87"/>
      <c r="T3" s="86" t="s">
        <v>62</v>
      </c>
      <c r="U3" s="86" t="s">
        <v>62</v>
      </c>
      <c r="V3" s="86" t="s">
        <v>62</v>
      </c>
      <c r="W3" s="86" t="s">
        <v>62</v>
      </c>
      <c r="X3" s="86" t="s">
        <v>62</v>
      </c>
      <c r="Y3" s="99" t="s">
        <v>62</v>
      </c>
      <c r="Z3" s="99"/>
      <c r="AA3" s="83"/>
      <c r="AB3" s="83"/>
      <c r="AC3" s="83"/>
      <c r="AE3" s="36" t="e">
        <f aca="false">Q3/100</f>
        <v>#VALUE!</v>
      </c>
      <c r="AF3" s="36" t="n">
        <f aca="false">R3/100</f>
        <v>0</v>
      </c>
      <c r="AG3" s="36" t="e">
        <f aca="false">Y3/100</f>
        <v>#VALUE!</v>
      </c>
      <c r="AH3" s="36" t="n">
        <f aca="false">Z3/100</f>
        <v>0</v>
      </c>
    </row>
    <row r="4" customFormat="false" ht="10" hidden="false" customHeight="false" outlineLevel="0" collapsed="false">
      <c r="A4" s="84" t="s">
        <v>35</v>
      </c>
      <c r="B4" s="84"/>
      <c r="C4" s="84" t="n">
        <v>27</v>
      </c>
      <c r="D4" s="92" t="str">
        <f aca="false">L4</f>
        <v> </v>
      </c>
      <c r="E4" s="92" t="str">
        <f aca="false">N4</f>
        <v> </v>
      </c>
      <c r="F4" s="92" t="str">
        <f aca="false">L4</f>
        <v> </v>
      </c>
      <c r="G4" s="92" t="str">
        <f aca="false">O4</f>
        <v> </v>
      </c>
      <c r="H4" s="92" t="str">
        <f aca="false">T4</f>
        <v> </v>
      </c>
      <c r="I4" s="92" t="str">
        <f aca="false">V4</f>
        <v> </v>
      </c>
      <c r="J4" s="92" t="str">
        <f aca="false">T4</f>
        <v> </v>
      </c>
      <c r="K4" s="92" t="str">
        <f aca="false">W4</f>
        <v> </v>
      </c>
      <c r="L4" s="86" t="s">
        <v>62</v>
      </c>
      <c r="M4" s="86" t="s">
        <v>62</v>
      </c>
      <c r="N4" s="86" t="s">
        <v>62</v>
      </c>
      <c r="O4" s="86" t="s">
        <v>62</v>
      </c>
      <c r="P4" s="86" t="s">
        <v>62</v>
      </c>
      <c r="Q4" s="99" t="s">
        <v>62</v>
      </c>
      <c r="R4" s="99"/>
      <c r="S4" s="87"/>
      <c r="T4" s="86" t="s">
        <v>62</v>
      </c>
      <c r="U4" s="86" t="s">
        <v>62</v>
      </c>
      <c r="V4" s="86" t="s">
        <v>62</v>
      </c>
      <c r="W4" s="86" t="s">
        <v>62</v>
      </c>
      <c r="X4" s="86" t="s">
        <v>62</v>
      </c>
      <c r="Y4" s="99" t="s">
        <v>62</v>
      </c>
      <c r="Z4" s="99"/>
      <c r="AA4" s="87"/>
      <c r="AB4" s="87"/>
      <c r="AC4" s="87"/>
      <c r="AE4" s="36" t="e">
        <f aca="false">Q4/100</f>
        <v>#VALUE!</v>
      </c>
      <c r="AF4" s="36" t="n">
        <f aca="false">R4/100</f>
        <v>0</v>
      </c>
      <c r="AG4" s="36" t="e">
        <f aca="false">Y4/100</f>
        <v>#VALUE!</v>
      </c>
      <c r="AH4" s="36" t="n">
        <f aca="false">Z4/100</f>
        <v>0</v>
      </c>
    </row>
    <row r="5" customFormat="false" ht="10" hidden="false" customHeight="false" outlineLevel="0" collapsed="false">
      <c r="A5" s="84"/>
      <c r="B5" s="84"/>
      <c r="C5" s="84" t="n">
        <v>32</v>
      </c>
      <c r="D5" s="92" t="str">
        <f aca="false">L5</f>
        <v> </v>
      </c>
      <c r="E5" s="92" t="str">
        <f aca="false">N5</f>
        <v> </v>
      </c>
      <c r="F5" s="92" t="str">
        <f aca="false">L5</f>
        <v> </v>
      </c>
      <c r="G5" s="92" t="str">
        <f aca="false">O5</f>
        <v> </v>
      </c>
      <c r="H5" s="92" t="str">
        <f aca="false">T5</f>
        <v> </v>
      </c>
      <c r="I5" s="92" t="str">
        <f aca="false">V5</f>
        <v> </v>
      </c>
      <c r="J5" s="92" t="str">
        <f aca="false">T5</f>
        <v> </v>
      </c>
      <c r="K5" s="92" t="str">
        <f aca="false">W5</f>
        <v> </v>
      </c>
      <c r="L5" s="86" t="s">
        <v>62</v>
      </c>
      <c r="M5" s="86" t="s">
        <v>62</v>
      </c>
      <c r="N5" s="86" t="s">
        <v>62</v>
      </c>
      <c r="O5" s="86" t="s">
        <v>62</v>
      </c>
      <c r="P5" s="86" t="s">
        <v>62</v>
      </c>
      <c r="Q5" s="99" t="s">
        <v>62</v>
      </c>
      <c r="R5" s="99"/>
      <c r="S5" s="87"/>
      <c r="T5" s="86" t="s">
        <v>62</v>
      </c>
      <c r="U5" s="86" t="s">
        <v>62</v>
      </c>
      <c r="V5" s="86" t="s">
        <v>62</v>
      </c>
      <c r="W5" s="86" t="s">
        <v>62</v>
      </c>
      <c r="X5" s="86" t="s">
        <v>62</v>
      </c>
      <c r="Y5" s="99" t="s">
        <v>62</v>
      </c>
      <c r="Z5" s="99"/>
      <c r="AA5" s="87"/>
      <c r="AB5" s="87"/>
      <c r="AC5" s="87"/>
      <c r="AE5" s="36" t="e">
        <f aca="false">Q5/100</f>
        <v>#VALUE!</v>
      </c>
      <c r="AF5" s="36" t="n">
        <f aca="false">R5/100</f>
        <v>0</v>
      </c>
      <c r="AG5" s="36" t="e">
        <f aca="false">Y5/100</f>
        <v>#VALUE!</v>
      </c>
      <c r="AH5" s="36" t="n">
        <f aca="false">Z5/100</f>
        <v>0</v>
      </c>
    </row>
    <row r="6" customFormat="false" ht="11" hidden="false" customHeight="false" outlineLevel="0" collapsed="false">
      <c r="A6" s="84"/>
      <c r="B6" s="88"/>
      <c r="C6" s="88" t="n">
        <v>37</v>
      </c>
      <c r="D6" s="93" t="str">
        <f aca="false">L6</f>
        <v> </v>
      </c>
      <c r="E6" s="93" t="str">
        <f aca="false">N6</f>
        <v> </v>
      </c>
      <c r="F6" s="93" t="str">
        <f aca="false">L6</f>
        <v> </v>
      </c>
      <c r="G6" s="93" t="str">
        <f aca="false">O6</f>
        <v> </v>
      </c>
      <c r="H6" s="93" t="str">
        <f aca="false">T6</f>
        <v> </v>
      </c>
      <c r="I6" s="93" t="str">
        <f aca="false">V6</f>
        <v> </v>
      </c>
      <c r="J6" s="93" t="str">
        <f aca="false">T6</f>
        <v> </v>
      </c>
      <c r="K6" s="93" t="str">
        <f aca="false">W6</f>
        <v> </v>
      </c>
      <c r="L6" s="90" t="s">
        <v>62</v>
      </c>
      <c r="M6" s="90" t="s">
        <v>62</v>
      </c>
      <c r="N6" s="90" t="s">
        <v>62</v>
      </c>
      <c r="O6" s="90" t="s">
        <v>62</v>
      </c>
      <c r="P6" s="90" t="s">
        <v>62</v>
      </c>
      <c r="Q6" s="90" t="s">
        <v>62</v>
      </c>
      <c r="R6" s="90"/>
      <c r="S6" s="88"/>
      <c r="T6" s="90" t="s">
        <v>62</v>
      </c>
      <c r="U6" s="90" t="s">
        <v>62</v>
      </c>
      <c r="V6" s="90" t="s">
        <v>62</v>
      </c>
      <c r="W6" s="90" t="s">
        <v>62</v>
      </c>
      <c r="X6" s="90" t="s">
        <v>62</v>
      </c>
      <c r="Y6" s="90" t="s">
        <v>62</v>
      </c>
      <c r="Z6" s="90"/>
      <c r="AA6" s="88"/>
      <c r="AB6" s="88"/>
      <c r="AC6" s="88"/>
      <c r="AE6" s="36" t="e">
        <f aca="false">Q6/100</f>
        <v>#VALUE!</v>
      </c>
      <c r="AF6" s="36" t="n">
        <f aca="false">R6/100</f>
        <v>0</v>
      </c>
      <c r="AG6" s="36" t="e">
        <f aca="false">Y6/100</f>
        <v>#VALUE!</v>
      </c>
      <c r="AH6" s="36" t="n">
        <f aca="false">Z6/100</f>
        <v>0</v>
      </c>
    </row>
    <row r="7" customFormat="false" ht="10" hidden="false" customHeight="false" outlineLevel="0" collapsed="false">
      <c r="A7" s="84"/>
      <c r="B7" s="84" t="s">
        <v>36</v>
      </c>
      <c r="C7" s="79" t="n">
        <v>22</v>
      </c>
      <c r="D7" s="92" t="str">
        <f aca="false">L7</f>
        <v> </v>
      </c>
      <c r="E7" s="92" t="str">
        <f aca="false">N7</f>
        <v> </v>
      </c>
      <c r="F7" s="92" t="str">
        <f aca="false">L7</f>
        <v> </v>
      </c>
      <c r="G7" s="92" t="str">
        <f aca="false">O7</f>
        <v> </v>
      </c>
      <c r="H7" s="92" t="str">
        <f aca="false">T7</f>
        <v> </v>
      </c>
      <c r="I7" s="92" t="str">
        <f aca="false">V7</f>
        <v> </v>
      </c>
      <c r="J7" s="92" t="str">
        <f aca="false">T7</f>
        <v> </v>
      </c>
      <c r="K7" s="92" t="str">
        <f aca="false">W7</f>
        <v> </v>
      </c>
      <c r="L7" s="86" t="s">
        <v>62</v>
      </c>
      <c r="M7" s="86" t="s">
        <v>62</v>
      </c>
      <c r="N7" s="86" t="s">
        <v>62</v>
      </c>
      <c r="O7" s="86" t="s">
        <v>62</v>
      </c>
      <c r="P7" s="86" t="s">
        <v>62</v>
      </c>
      <c r="Q7" s="99" t="s">
        <v>62</v>
      </c>
      <c r="R7" s="99"/>
      <c r="S7" s="87"/>
      <c r="T7" s="81" t="s">
        <v>62</v>
      </c>
      <c r="U7" s="81" t="s">
        <v>62</v>
      </c>
      <c r="V7" s="81" t="s">
        <v>62</v>
      </c>
      <c r="W7" s="81" t="s">
        <v>62</v>
      </c>
      <c r="X7" s="86" t="s">
        <v>62</v>
      </c>
      <c r="Y7" s="99" t="s">
        <v>62</v>
      </c>
      <c r="Z7" s="99"/>
      <c r="AA7" s="83"/>
      <c r="AB7" s="83"/>
      <c r="AC7" s="83"/>
      <c r="AE7" s="36" t="e">
        <f aca="false">Q7/100</f>
        <v>#VALUE!</v>
      </c>
      <c r="AF7" s="36" t="n">
        <f aca="false">R7/100</f>
        <v>0</v>
      </c>
      <c r="AG7" s="36" t="e">
        <f aca="false">Y7/100</f>
        <v>#VALUE!</v>
      </c>
      <c r="AH7" s="36" t="n">
        <f aca="false">Z7/100</f>
        <v>0</v>
      </c>
    </row>
    <row r="8" customFormat="false" ht="10" hidden="false" customHeight="false" outlineLevel="0" collapsed="false">
      <c r="A8" s="84"/>
      <c r="B8" s="84"/>
      <c r="C8" s="84" t="n">
        <v>27</v>
      </c>
      <c r="D8" s="92" t="str">
        <f aca="false">L8</f>
        <v> </v>
      </c>
      <c r="E8" s="92" t="str">
        <f aca="false">N8</f>
        <v> </v>
      </c>
      <c r="F8" s="92" t="str">
        <f aca="false">L8</f>
        <v> </v>
      </c>
      <c r="G8" s="92" t="str">
        <f aca="false">O8</f>
        <v> </v>
      </c>
      <c r="H8" s="92" t="str">
        <f aca="false">T8</f>
        <v> </v>
      </c>
      <c r="I8" s="92" t="str">
        <f aca="false">V8</f>
        <v> </v>
      </c>
      <c r="J8" s="92" t="str">
        <f aca="false">T8</f>
        <v> </v>
      </c>
      <c r="K8" s="92" t="str">
        <f aca="false">W8</f>
        <v> </v>
      </c>
      <c r="L8" s="86" t="s">
        <v>62</v>
      </c>
      <c r="M8" s="86" t="s">
        <v>62</v>
      </c>
      <c r="N8" s="86" t="s">
        <v>62</v>
      </c>
      <c r="O8" s="86" t="s">
        <v>62</v>
      </c>
      <c r="P8" s="86" t="s">
        <v>62</v>
      </c>
      <c r="Q8" s="99" t="s">
        <v>62</v>
      </c>
      <c r="R8" s="99"/>
      <c r="S8" s="87"/>
      <c r="T8" s="86" t="s">
        <v>62</v>
      </c>
      <c r="U8" s="86" t="s">
        <v>62</v>
      </c>
      <c r="V8" s="86" t="s">
        <v>62</v>
      </c>
      <c r="W8" s="86" t="s">
        <v>62</v>
      </c>
      <c r="X8" s="86" t="s">
        <v>62</v>
      </c>
      <c r="Y8" s="99" t="s">
        <v>62</v>
      </c>
      <c r="Z8" s="99"/>
      <c r="AA8" s="87"/>
      <c r="AB8" s="87"/>
      <c r="AC8" s="87"/>
      <c r="AE8" s="36" t="e">
        <f aca="false">Q8/100</f>
        <v>#VALUE!</v>
      </c>
      <c r="AF8" s="36" t="n">
        <f aca="false">R8/100</f>
        <v>0</v>
      </c>
      <c r="AG8" s="36" t="e">
        <f aca="false">Y8/100</f>
        <v>#VALUE!</v>
      </c>
      <c r="AH8" s="36" t="n">
        <f aca="false">Z8/100</f>
        <v>0</v>
      </c>
    </row>
    <row r="9" customFormat="false" ht="10" hidden="false" customHeight="false" outlineLevel="0" collapsed="false">
      <c r="A9" s="84"/>
      <c r="B9" s="84"/>
      <c r="C9" s="84" t="n">
        <v>32</v>
      </c>
      <c r="D9" s="92" t="str">
        <f aca="false">L9</f>
        <v> </v>
      </c>
      <c r="E9" s="92" t="str">
        <f aca="false">N9</f>
        <v> </v>
      </c>
      <c r="F9" s="92" t="str">
        <f aca="false">L9</f>
        <v> </v>
      </c>
      <c r="G9" s="92" t="str">
        <f aca="false">O9</f>
        <v> </v>
      </c>
      <c r="H9" s="92" t="str">
        <f aca="false">T9</f>
        <v> </v>
      </c>
      <c r="I9" s="92" t="str">
        <f aca="false">V9</f>
        <v> </v>
      </c>
      <c r="J9" s="92" t="str">
        <f aca="false">T9</f>
        <v> </v>
      </c>
      <c r="K9" s="92" t="str">
        <f aca="false">W9</f>
        <v> </v>
      </c>
      <c r="L9" s="86" t="s">
        <v>62</v>
      </c>
      <c r="M9" s="86" t="s">
        <v>62</v>
      </c>
      <c r="N9" s="86" t="s">
        <v>62</v>
      </c>
      <c r="O9" s="86" t="s">
        <v>62</v>
      </c>
      <c r="P9" s="86" t="s">
        <v>62</v>
      </c>
      <c r="Q9" s="99" t="s">
        <v>62</v>
      </c>
      <c r="R9" s="99"/>
      <c r="S9" s="87"/>
      <c r="T9" s="86" t="s">
        <v>62</v>
      </c>
      <c r="U9" s="86" t="s">
        <v>62</v>
      </c>
      <c r="V9" s="86" t="s">
        <v>62</v>
      </c>
      <c r="W9" s="86" t="s">
        <v>62</v>
      </c>
      <c r="X9" s="86" t="s">
        <v>62</v>
      </c>
      <c r="Y9" s="99" t="s">
        <v>62</v>
      </c>
      <c r="Z9" s="99"/>
      <c r="AA9" s="87"/>
      <c r="AB9" s="87"/>
      <c r="AC9" s="87"/>
      <c r="AE9" s="36" t="e">
        <f aca="false">Q9/100</f>
        <v>#VALUE!</v>
      </c>
      <c r="AF9" s="36" t="n">
        <f aca="false">R9/100</f>
        <v>0</v>
      </c>
      <c r="AG9" s="36" t="e">
        <f aca="false">Y9/100</f>
        <v>#VALUE!</v>
      </c>
      <c r="AH9" s="36" t="n">
        <f aca="false">Z9/100</f>
        <v>0</v>
      </c>
    </row>
    <row r="10" customFormat="false" ht="11" hidden="false" customHeight="false" outlineLevel="0" collapsed="false">
      <c r="A10" s="84"/>
      <c r="B10" s="88"/>
      <c r="C10" s="88" t="n">
        <v>37</v>
      </c>
      <c r="D10" s="93" t="str">
        <f aca="false">L10</f>
        <v> </v>
      </c>
      <c r="E10" s="93" t="str">
        <f aca="false">N10</f>
        <v> </v>
      </c>
      <c r="F10" s="93" t="str">
        <f aca="false">L10</f>
        <v> </v>
      </c>
      <c r="G10" s="93" t="str">
        <f aca="false">O10</f>
        <v> </v>
      </c>
      <c r="H10" s="93" t="str">
        <f aca="false">T10</f>
        <v> </v>
      </c>
      <c r="I10" s="93" t="str">
        <f aca="false">V10</f>
        <v> </v>
      </c>
      <c r="J10" s="93" t="str">
        <f aca="false">T10</f>
        <v> </v>
      </c>
      <c r="K10" s="93" t="str">
        <f aca="false">W10</f>
        <v> </v>
      </c>
      <c r="L10" s="90" t="s">
        <v>62</v>
      </c>
      <c r="M10" s="90" t="s">
        <v>62</v>
      </c>
      <c r="N10" s="90" t="s">
        <v>62</v>
      </c>
      <c r="O10" s="90" t="s">
        <v>62</v>
      </c>
      <c r="P10" s="90" t="s">
        <v>62</v>
      </c>
      <c r="Q10" s="90" t="s">
        <v>62</v>
      </c>
      <c r="R10" s="90"/>
      <c r="S10" s="88"/>
      <c r="T10" s="90" t="s">
        <v>62</v>
      </c>
      <c r="U10" s="90" t="s">
        <v>62</v>
      </c>
      <c r="V10" s="90" t="s">
        <v>62</v>
      </c>
      <c r="W10" s="90" t="s">
        <v>62</v>
      </c>
      <c r="X10" s="90" t="s">
        <v>62</v>
      </c>
      <c r="Y10" s="90" t="s">
        <v>62</v>
      </c>
      <c r="Z10" s="90"/>
      <c r="AA10" s="88"/>
      <c r="AB10" s="88"/>
      <c r="AC10" s="88"/>
      <c r="AD10" s="101"/>
      <c r="AE10" s="36" t="e">
        <f aca="false">Q10/100</f>
        <v>#VALUE!</v>
      </c>
      <c r="AF10" s="36" t="n">
        <f aca="false">R10/100</f>
        <v>0</v>
      </c>
      <c r="AG10" s="36" t="e">
        <f aca="false">Y10/100</f>
        <v>#VALUE!</v>
      </c>
      <c r="AH10" s="36" t="n">
        <f aca="false">Z10/100</f>
        <v>0</v>
      </c>
    </row>
    <row r="11" customFormat="false" ht="10" hidden="false" customHeight="false" outlineLevel="0" collapsed="false">
      <c r="A11" s="84"/>
      <c r="B11" s="79" t="s">
        <v>37</v>
      </c>
      <c r="C11" s="79" t="n">
        <v>22</v>
      </c>
      <c r="D11" s="92" t="str">
        <f aca="false">L11</f>
        <v> </v>
      </c>
      <c r="E11" s="92" t="str">
        <f aca="false">N11</f>
        <v> </v>
      </c>
      <c r="F11" s="92" t="str">
        <f aca="false">L11</f>
        <v> </v>
      </c>
      <c r="G11" s="92" t="str">
        <f aca="false">O11</f>
        <v> </v>
      </c>
      <c r="H11" s="92" t="str">
        <f aca="false">T11</f>
        <v> </v>
      </c>
      <c r="I11" s="92" t="str">
        <f aca="false">V11</f>
        <v> </v>
      </c>
      <c r="J11" s="92" t="str">
        <f aca="false">T11</f>
        <v> </v>
      </c>
      <c r="K11" s="92" t="str">
        <f aca="false">W11</f>
        <v> </v>
      </c>
      <c r="L11" s="86" t="s">
        <v>62</v>
      </c>
      <c r="M11" s="86" t="s">
        <v>62</v>
      </c>
      <c r="N11" s="86" t="s">
        <v>62</v>
      </c>
      <c r="O11" s="86" t="s">
        <v>62</v>
      </c>
      <c r="P11" s="86" t="s">
        <v>62</v>
      </c>
      <c r="Q11" s="99" t="s">
        <v>62</v>
      </c>
      <c r="R11" s="86"/>
      <c r="S11" s="87"/>
      <c r="T11" s="86" t="s">
        <v>62</v>
      </c>
      <c r="U11" s="86" t="s">
        <v>62</v>
      </c>
      <c r="V11" s="86" t="s">
        <v>62</v>
      </c>
      <c r="W11" s="86" t="s">
        <v>62</v>
      </c>
      <c r="X11" s="86" t="s">
        <v>62</v>
      </c>
      <c r="Y11" s="86" t="s">
        <v>62</v>
      </c>
      <c r="Z11" s="86"/>
      <c r="AA11" s="83"/>
      <c r="AB11" s="83"/>
      <c r="AC11" s="83"/>
      <c r="AD11" s="101"/>
      <c r="AE11" s="36" t="e">
        <f aca="false">Q11/100</f>
        <v>#VALUE!</v>
      </c>
      <c r="AF11" s="36" t="n">
        <f aca="false">R11/100</f>
        <v>0</v>
      </c>
      <c r="AG11" s="36" t="e">
        <f aca="false">Y11/100</f>
        <v>#VALUE!</v>
      </c>
      <c r="AH11" s="36" t="n">
        <f aca="false">Z11/100</f>
        <v>0</v>
      </c>
    </row>
    <row r="12" customFormat="false" ht="10" hidden="false" customHeight="false" outlineLevel="0" collapsed="false">
      <c r="A12" s="84"/>
      <c r="B12" s="84"/>
      <c r="C12" s="84" t="n">
        <v>27</v>
      </c>
      <c r="D12" s="92" t="str">
        <f aca="false">L12</f>
        <v> </v>
      </c>
      <c r="E12" s="92" t="str">
        <f aca="false">N12</f>
        <v> </v>
      </c>
      <c r="F12" s="92" t="str">
        <f aca="false">L12</f>
        <v> </v>
      </c>
      <c r="G12" s="92" t="str">
        <f aca="false">O12</f>
        <v> </v>
      </c>
      <c r="H12" s="92" t="str">
        <f aca="false">T12</f>
        <v> </v>
      </c>
      <c r="I12" s="92" t="str">
        <f aca="false">V12</f>
        <v> </v>
      </c>
      <c r="J12" s="92" t="str">
        <f aca="false">T12</f>
        <v> </v>
      </c>
      <c r="K12" s="92" t="str">
        <f aca="false">W12</f>
        <v> </v>
      </c>
      <c r="L12" s="86" t="s">
        <v>62</v>
      </c>
      <c r="M12" s="86" t="s">
        <v>62</v>
      </c>
      <c r="N12" s="86" t="s">
        <v>62</v>
      </c>
      <c r="O12" s="86" t="s">
        <v>62</v>
      </c>
      <c r="P12" s="86" t="s">
        <v>62</v>
      </c>
      <c r="Q12" s="99" t="s">
        <v>62</v>
      </c>
      <c r="R12" s="86"/>
      <c r="S12" s="87"/>
      <c r="T12" s="86" t="s">
        <v>62</v>
      </c>
      <c r="U12" s="86" t="s">
        <v>62</v>
      </c>
      <c r="V12" s="86" t="s">
        <v>62</v>
      </c>
      <c r="W12" s="86" t="s">
        <v>62</v>
      </c>
      <c r="X12" s="86" t="s">
        <v>62</v>
      </c>
      <c r="Y12" s="86" t="s">
        <v>62</v>
      </c>
      <c r="Z12" s="86"/>
      <c r="AA12" s="87"/>
      <c r="AB12" s="87"/>
      <c r="AC12" s="87"/>
      <c r="AD12" s="101"/>
      <c r="AE12" s="36" t="e">
        <f aca="false">Q12/100</f>
        <v>#VALUE!</v>
      </c>
      <c r="AF12" s="36" t="n">
        <f aca="false">R12/100</f>
        <v>0</v>
      </c>
      <c r="AG12" s="36" t="e">
        <f aca="false">Y12/100</f>
        <v>#VALUE!</v>
      </c>
      <c r="AH12" s="36" t="n">
        <f aca="false">Z12/100</f>
        <v>0</v>
      </c>
    </row>
    <row r="13" customFormat="false" ht="10" hidden="false" customHeight="false" outlineLevel="0" collapsed="false">
      <c r="A13" s="84"/>
      <c r="B13" s="84"/>
      <c r="C13" s="84" t="n">
        <v>32</v>
      </c>
      <c r="D13" s="92" t="str">
        <f aca="false">L13</f>
        <v> </v>
      </c>
      <c r="E13" s="92" t="str">
        <f aca="false">N13</f>
        <v> </v>
      </c>
      <c r="F13" s="92" t="str">
        <f aca="false">L13</f>
        <v> </v>
      </c>
      <c r="G13" s="92" t="str">
        <f aca="false">O13</f>
        <v> </v>
      </c>
      <c r="H13" s="92" t="str">
        <f aca="false">T13</f>
        <v> </v>
      </c>
      <c r="I13" s="92" t="str">
        <f aca="false">V13</f>
        <v> </v>
      </c>
      <c r="J13" s="92" t="str">
        <f aca="false">T13</f>
        <v> </v>
      </c>
      <c r="K13" s="92" t="str">
        <f aca="false">W13</f>
        <v> </v>
      </c>
      <c r="L13" s="86" t="s">
        <v>62</v>
      </c>
      <c r="M13" s="86" t="s">
        <v>62</v>
      </c>
      <c r="N13" s="86" t="s">
        <v>62</v>
      </c>
      <c r="O13" s="86" t="s">
        <v>62</v>
      </c>
      <c r="P13" s="86" t="s">
        <v>62</v>
      </c>
      <c r="Q13" s="99" t="s">
        <v>62</v>
      </c>
      <c r="R13" s="86"/>
      <c r="S13" s="87"/>
      <c r="T13" s="86" t="s">
        <v>62</v>
      </c>
      <c r="U13" s="86" t="s">
        <v>62</v>
      </c>
      <c r="V13" s="86" t="s">
        <v>62</v>
      </c>
      <c r="W13" s="86" t="s">
        <v>62</v>
      </c>
      <c r="X13" s="86" t="s">
        <v>62</v>
      </c>
      <c r="Y13" s="86" t="s">
        <v>62</v>
      </c>
      <c r="Z13" s="86"/>
      <c r="AA13" s="87"/>
      <c r="AB13" s="87"/>
      <c r="AC13" s="87"/>
      <c r="AD13" s="101"/>
      <c r="AE13" s="36" t="e">
        <f aca="false">Q13/100</f>
        <v>#VALUE!</v>
      </c>
      <c r="AF13" s="36" t="n">
        <f aca="false">R13/100</f>
        <v>0</v>
      </c>
      <c r="AG13" s="36" t="e">
        <f aca="false">Y13/100</f>
        <v>#VALUE!</v>
      </c>
      <c r="AH13" s="36" t="n">
        <f aca="false">Z13/100</f>
        <v>0</v>
      </c>
    </row>
    <row r="14" customFormat="false" ht="11" hidden="false" customHeight="false" outlineLevel="0" collapsed="false">
      <c r="A14" s="84"/>
      <c r="B14" s="88"/>
      <c r="C14" s="88" t="n">
        <v>37</v>
      </c>
      <c r="D14" s="93" t="str">
        <f aca="false">L14</f>
        <v> </v>
      </c>
      <c r="E14" s="93" t="str">
        <f aca="false">N14</f>
        <v> </v>
      </c>
      <c r="F14" s="93" t="str">
        <f aca="false">L14</f>
        <v> </v>
      </c>
      <c r="G14" s="93" t="str">
        <f aca="false">O14</f>
        <v> </v>
      </c>
      <c r="H14" s="93" t="str">
        <f aca="false">T14</f>
        <v> </v>
      </c>
      <c r="I14" s="93" t="str">
        <f aca="false">V14</f>
        <v> </v>
      </c>
      <c r="J14" s="93" t="str">
        <f aca="false">T14</f>
        <v> </v>
      </c>
      <c r="K14" s="93" t="str">
        <f aca="false">W14</f>
        <v> </v>
      </c>
      <c r="L14" s="90" t="s">
        <v>62</v>
      </c>
      <c r="M14" s="90" t="s">
        <v>62</v>
      </c>
      <c r="N14" s="90" t="s">
        <v>62</v>
      </c>
      <c r="O14" s="90" t="s">
        <v>62</v>
      </c>
      <c r="P14" s="90" t="s">
        <v>62</v>
      </c>
      <c r="Q14" s="90" t="s">
        <v>62</v>
      </c>
      <c r="R14" s="90"/>
      <c r="S14" s="88"/>
      <c r="T14" s="90" t="s">
        <v>62</v>
      </c>
      <c r="U14" s="90" t="s">
        <v>62</v>
      </c>
      <c r="V14" s="90" t="s">
        <v>62</v>
      </c>
      <c r="W14" s="90" t="s">
        <v>62</v>
      </c>
      <c r="X14" s="90" t="s">
        <v>62</v>
      </c>
      <c r="Y14" s="90" t="s">
        <v>62</v>
      </c>
      <c r="Z14" s="90"/>
      <c r="AA14" s="88"/>
      <c r="AB14" s="88"/>
      <c r="AC14" s="88"/>
      <c r="AD14" s="101"/>
      <c r="AE14" s="36" t="e">
        <f aca="false">Q14/100</f>
        <v>#VALUE!</v>
      </c>
      <c r="AF14" s="36" t="n">
        <f aca="false">R14/100</f>
        <v>0</v>
      </c>
      <c r="AG14" s="36" t="e">
        <f aca="false">Y14/100</f>
        <v>#VALUE!</v>
      </c>
      <c r="AH14" s="36" t="n">
        <f aca="false">Z14/100</f>
        <v>0</v>
      </c>
    </row>
    <row r="15" customFormat="false" ht="10" hidden="false" customHeight="false" outlineLevel="0" collapsed="false">
      <c r="A15" s="84"/>
      <c r="B15" s="84" t="s">
        <v>38</v>
      </c>
      <c r="C15" s="79" t="n">
        <v>22</v>
      </c>
      <c r="D15" s="92" t="str">
        <f aca="false">L15</f>
        <v> </v>
      </c>
      <c r="E15" s="92" t="str">
        <f aca="false">N15</f>
        <v> </v>
      </c>
      <c r="F15" s="92" t="str">
        <f aca="false">L15</f>
        <v> </v>
      </c>
      <c r="G15" s="92" t="str">
        <f aca="false">O15</f>
        <v> </v>
      </c>
      <c r="H15" s="92" t="str">
        <f aca="false">T15</f>
        <v> </v>
      </c>
      <c r="I15" s="92" t="str">
        <f aca="false">V15</f>
        <v> </v>
      </c>
      <c r="J15" s="92" t="str">
        <f aca="false">T15</f>
        <v> </v>
      </c>
      <c r="K15" s="92" t="str">
        <f aca="false">W15</f>
        <v> </v>
      </c>
      <c r="L15" s="81" t="s">
        <v>62</v>
      </c>
      <c r="M15" s="81" t="s">
        <v>62</v>
      </c>
      <c r="N15" s="81" t="s">
        <v>62</v>
      </c>
      <c r="O15" s="81" t="s">
        <v>62</v>
      </c>
      <c r="P15" s="86" t="s">
        <v>62</v>
      </c>
      <c r="Q15" s="99" t="s">
        <v>62</v>
      </c>
      <c r="R15" s="86"/>
      <c r="S15" s="87"/>
      <c r="T15" s="81" t="s">
        <v>62</v>
      </c>
      <c r="U15" s="81" t="s">
        <v>62</v>
      </c>
      <c r="V15" s="81" t="s">
        <v>62</v>
      </c>
      <c r="W15" s="81" t="s">
        <v>62</v>
      </c>
      <c r="X15" s="86" t="s">
        <v>62</v>
      </c>
      <c r="Y15" s="86" t="s">
        <v>62</v>
      </c>
      <c r="Z15" s="86"/>
      <c r="AA15" s="83"/>
      <c r="AB15" s="83"/>
      <c r="AC15" s="83"/>
      <c r="AD15" s="101"/>
      <c r="AE15" s="36" t="e">
        <f aca="false">Q15/100</f>
        <v>#VALUE!</v>
      </c>
      <c r="AF15" s="36" t="n">
        <f aca="false">R15/100</f>
        <v>0</v>
      </c>
      <c r="AG15" s="36" t="e">
        <f aca="false">Y15/100</f>
        <v>#VALUE!</v>
      </c>
      <c r="AH15" s="36" t="n">
        <f aca="false">Z15/100</f>
        <v>0</v>
      </c>
    </row>
    <row r="16" customFormat="false" ht="10" hidden="false" customHeight="false" outlineLevel="0" collapsed="false">
      <c r="A16" s="84"/>
      <c r="B16" s="84"/>
      <c r="C16" s="84" t="n">
        <v>27</v>
      </c>
      <c r="D16" s="92" t="str">
        <f aca="false">L16</f>
        <v> </v>
      </c>
      <c r="E16" s="92" t="str">
        <f aca="false">N16</f>
        <v> </v>
      </c>
      <c r="F16" s="92" t="str">
        <f aca="false">L16</f>
        <v> </v>
      </c>
      <c r="G16" s="92" t="str">
        <f aca="false">O16</f>
        <v> </v>
      </c>
      <c r="H16" s="92" t="str">
        <f aca="false">T16</f>
        <v> </v>
      </c>
      <c r="I16" s="92" t="str">
        <f aca="false">V16</f>
        <v> </v>
      </c>
      <c r="J16" s="92" t="str">
        <f aca="false">T16</f>
        <v> </v>
      </c>
      <c r="K16" s="92" t="str">
        <f aca="false">W16</f>
        <v> </v>
      </c>
      <c r="L16" s="86" t="s">
        <v>62</v>
      </c>
      <c r="M16" s="86" t="s">
        <v>62</v>
      </c>
      <c r="N16" s="86" t="s">
        <v>62</v>
      </c>
      <c r="O16" s="86" t="s">
        <v>62</v>
      </c>
      <c r="P16" s="86" t="s">
        <v>62</v>
      </c>
      <c r="Q16" s="99" t="s">
        <v>62</v>
      </c>
      <c r="R16" s="86"/>
      <c r="S16" s="87"/>
      <c r="T16" s="86" t="s">
        <v>62</v>
      </c>
      <c r="U16" s="86" t="s">
        <v>62</v>
      </c>
      <c r="V16" s="86" t="s">
        <v>62</v>
      </c>
      <c r="W16" s="86" t="s">
        <v>62</v>
      </c>
      <c r="X16" s="86" t="s">
        <v>62</v>
      </c>
      <c r="Y16" s="86" t="s">
        <v>62</v>
      </c>
      <c r="Z16" s="86"/>
      <c r="AA16" s="87"/>
      <c r="AB16" s="87"/>
      <c r="AC16" s="87"/>
      <c r="AD16" s="101"/>
      <c r="AE16" s="36" t="e">
        <f aca="false">Q16/100</f>
        <v>#VALUE!</v>
      </c>
      <c r="AF16" s="36" t="n">
        <f aca="false">R16/100</f>
        <v>0</v>
      </c>
      <c r="AG16" s="36" t="e">
        <f aca="false">Y16/100</f>
        <v>#VALUE!</v>
      </c>
      <c r="AH16" s="36" t="n">
        <f aca="false">Z16/100</f>
        <v>0</v>
      </c>
    </row>
    <row r="17" customFormat="false" ht="10" hidden="false" customHeight="false" outlineLevel="0" collapsed="false">
      <c r="A17" s="84"/>
      <c r="B17" s="84"/>
      <c r="C17" s="84" t="n">
        <v>32</v>
      </c>
      <c r="D17" s="92" t="str">
        <f aca="false">L17</f>
        <v> </v>
      </c>
      <c r="E17" s="92" t="str">
        <f aca="false">N17</f>
        <v> </v>
      </c>
      <c r="F17" s="92" t="str">
        <f aca="false">L17</f>
        <v> </v>
      </c>
      <c r="G17" s="92" t="str">
        <f aca="false">O17</f>
        <v> </v>
      </c>
      <c r="H17" s="92" t="str">
        <f aca="false">T17</f>
        <v> </v>
      </c>
      <c r="I17" s="92" t="str">
        <f aca="false">V17</f>
        <v> </v>
      </c>
      <c r="J17" s="92" t="str">
        <f aca="false">T17</f>
        <v> </v>
      </c>
      <c r="K17" s="92" t="str">
        <f aca="false">W17</f>
        <v> </v>
      </c>
      <c r="L17" s="86" t="s">
        <v>62</v>
      </c>
      <c r="M17" s="86" t="s">
        <v>62</v>
      </c>
      <c r="N17" s="86" t="s">
        <v>62</v>
      </c>
      <c r="O17" s="86" t="s">
        <v>62</v>
      </c>
      <c r="P17" s="86" t="s">
        <v>62</v>
      </c>
      <c r="Q17" s="99" t="s">
        <v>62</v>
      </c>
      <c r="R17" s="86"/>
      <c r="S17" s="87"/>
      <c r="T17" s="86" t="s">
        <v>62</v>
      </c>
      <c r="U17" s="86" t="s">
        <v>62</v>
      </c>
      <c r="V17" s="86" t="s">
        <v>62</v>
      </c>
      <c r="W17" s="86" t="s">
        <v>62</v>
      </c>
      <c r="X17" s="86" t="s">
        <v>62</v>
      </c>
      <c r="Y17" s="86" t="s">
        <v>62</v>
      </c>
      <c r="Z17" s="86"/>
      <c r="AA17" s="87"/>
      <c r="AB17" s="87"/>
      <c r="AC17" s="87"/>
      <c r="AD17" s="101"/>
      <c r="AE17" s="36" t="e">
        <f aca="false">Q17/100</f>
        <v>#VALUE!</v>
      </c>
      <c r="AF17" s="36" t="n">
        <f aca="false">R17/100</f>
        <v>0</v>
      </c>
      <c r="AG17" s="36" t="e">
        <f aca="false">Y17/100</f>
        <v>#VALUE!</v>
      </c>
      <c r="AH17" s="36" t="n">
        <f aca="false">Z17/100</f>
        <v>0</v>
      </c>
    </row>
    <row r="18" customFormat="false" ht="11" hidden="false" customHeight="false" outlineLevel="0" collapsed="false">
      <c r="A18" s="88"/>
      <c r="B18" s="88"/>
      <c r="C18" s="88" t="n">
        <v>37</v>
      </c>
      <c r="D18" s="93" t="str">
        <f aca="false">L18</f>
        <v> </v>
      </c>
      <c r="E18" s="93" t="str">
        <f aca="false">N18</f>
        <v> </v>
      </c>
      <c r="F18" s="93" t="str">
        <f aca="false">L18</f>
        <v> </v>
      </c>
      <c r="G18" s="93" t="str">
        <f aca="false">O18</f>
        <v> </v>
      </c>
      <c r="H18" s="93" t="str">
        <f aca="false">T18</f>
        <v> </v>
      </c>
      <c r="I18" s="93" t="str">
        <f aca="false">V18</f>
        <v> </v>
      </c>
      <c r="J18" s="93" t="str">
        <f aca="false">T18</f>
        <v> </v>
      </c>
      <c r="K18" s="93" t="str">
        <f aca="false">W18</f>
        <v> </v>
      </c>
      <c r="L18" s="90" t="s">
        <v>62</v>
      </c>
      <c r="M18" s="90" t="s">
        <v>62</v>
      </c>
      <c r="N18" s="90" t="s">
        <v>62</v>
      </c>
      <c r="O18" s="90" t="s">
        <v>62</v>
      </c>
      <c r="P18" s="90" t="s">
        <v>62</v>
      </c>
      <c r="Q18" s="90" t="s">
        <v>62</v>
      </c>
      <c r="R18" s="90"/>
      <c r="S18" s="88"/>
      <c r="T18" s="90" t="s">
        <v>62</v>
      </c>
      <c r="U18" s="90" t="s">
        <v>62</v>
      </c>
      <c r="V18" s="90" t="s">
        <v>62</v>
      </c>
      <c r="W18" s="90" t="s">
        <v>62</v>
      </c>
      <c r="X18" s="90" t="s">
        <v>62</v>
      </c>
      <c r="Y18" s="90" t="s">
        <v>62</v>
      </c>
      <c r="Z18" s="90"/>
      <c r="AA18" s="88"/>
      <c r="AB18" s="88"/>
      <c r="AC18" s="88"/>
      <c r="AD18" s="101"/>
      <c r="AE18" s="36" t="e">
        <f aca="false">Q18/100</f>
        <v>#VALUE!</v>
      </c>
      <c r="AF18" s="36" t="n">
        <f aca="false">R18/100</f>
        <v>0</v>
      </c>
      <c r="AG18" s="36" t="e">
        <f aca="false">Y18/100</f>
        <v>#VALUE!</v>
      </c>
      <c r="AH18" s="36" t="n">
        <f aca="false">Z18/100</f>
        <v>0</v>
      </c>
    </row>
    <row r="19" customFormat="false" ht="10" hidden="false" customHeight="false" outlineLevel="0" collapsed="false">
      <c r="A19" s="47" t="s">
        <v>6</v>
      </c>
      <c r="B19" s="47" t="s">
        <v>39</v>
      </c>
      <c r="C19" s="47" t="n">
        <v>22</v>
      </c>
      <c r="D19" s="48" t="n">
        <f aca="false">L19</f>
        <v>5958.6112</v>
      </c>
      <c r="E19" s="48" t="n">
        <f aca="false">N19</f>
        <v>43.1421</v>
      </c>
      <c r="F19" s="48" t="n">
        <f aca="false">L19</f>
        <v>5958.6112</v>
      </c>
      <c r="G19" s="48" t="n">
        <f aca="false">O19</f>
        <v>44.6545</v>
      </c>
      <c r="H19" s="48" t="n">
        <f aca="false">T19</f>
        <v>5908.6088</v>
      </c>
      <c r="I19" s="48" t="n">
        <f aca="false">V19</f>
        <v>43.1482</v>
      </c>
      <c r="J19" s="48" t="n">
        <f aca="false">T19</f>
        <v>5908.6088</v>
      </c>
      <c r="K19" s="48" t="n">
        <f aca="false">W19</f>
        <v>44.6604</v>
      </c>
      <c r="L19" s="49" t="n">
        <v>5958.6112</v>
      </c>
      <c r="M19" s="49" t="n">
        <v>41.3448</v>
      </c>
      <c r="N19" s="49" t="n">
        <v>43.1421</v>
      </c>
      <c r="O19" s="49" t="n">
        <v>44.6545</v>
      </c>
      <c r="P19" s="49" t="n">
        <v>18238.18</v>
      </c>
      <c r="Q19" s="50" t="n">
        <v>35.22</v>
      </c>
      <c r="R19" s="49" t="n">
        <v>5.07</v>
      </c>
      <c r="S19" s="51"/>
      <c r="T19" s="49" t="n">
        <v>5908.6088</v>
      </c>
      <c r="U19" s="49" t="n">
        <v>41.3607</v>
      </c>
      <c r="V19" s="49" t="n">
        <v>43.1482</v>
      </c>
      <c r="W19" s="49" t="n">
        <v>44.6604</v>
      </c>
      <c r="X19" s="49" t="n">
        <v>-258.443</v>
      </c>
      <c r="Y19" s="50" t="n">
        <v>52.83</v>
      </c>
      <c r="Z19" s="49" t="n">
        <f aca="false">X19/3600</f>
        <v>-0.0717897222222222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  <c r="AE19" s="36" t="n">
        <f aca="false">Q19/100</f>
        <v>0.3522</v>
      </c>
      <c r="AF19" s="36" t="n">
        <f aca="false">R19/100</f>
        <v>0.0507</v>
      </c>
      <c r="AG19" s="36" t="n">
        <f aca="false">Y19/100</f>
        <v>0.5283</v>
      </c>
      <c r="AH19" s="36" t="n">
        <f aca="false">Z19/100</f>
        <v>-0.000717897222222222</v>
      </c>
    </row>
    <row r="20" customFormat="false" ht="10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742.6504</v>
      </c>
      <c r="E20" s="48" t="n">
        <f aca="false">N20</f>
        <v>41.5904</v>
      </c>
      <c r="F20" s="48" t="n">
        <f aca="false">L20</f>
        <v>2742.6504</v>
      </c>
      <c r="G20" s="48" t="n">
        <f aca="false">O20</f>
        <v>42.821</v>
      </c>
      <c r="H20" s="48" t="n">
        <f aca="false">T20</f>
        <v>2720.364</v>
      </c>
      <c r="I20" s="48" t="n">
        <f aca="false">V20</f>
        <v>41.6049</v>
      </c>
      <c r="J20" s="48" t="n">
        <f aca="false">T20</f>
        <v>2720.364</v>
      </c>
      <c r="K20" s="48" t="n">
        <f aca="false">W20</f>
        <v>42.8361</v>
      </c>
      <c r="L20" s="49" t="n">
        <v>2742.6504</v>
      </c>
      <c r="M20" s="49" t="n">
        <v>39.2817</v>
      </c>
      <c r="N20" s="49" t="n">
        <v>41.5904</v>
      </c>
      <c r="O20" s="49" t="n">
        <v>42.821</v>
      </c>
      <c r="P20" s="49" t="n">
        <v>16539.91</v>
      </c>
      <c r="Q20" s="50" t="n">
        <v>31.46</v>
      </c>
      <c r="R20" s="49" t="n">
        <v>4.59</v>
      </c>
      <c r="S20" s="51"/>
      <c r="T20" s="49" t="n">
        <v>2720.364</v>
      </c>
      <c r="U20" s="49" t="n">
        <v>39.2975</v>
      </c>
      <c r="V20" s="49" t="n">
        <v>41.6049</v>
      </c>
      <c r="W20" s="49" t="n">
        <v>42.8361</v>
      </c>
      <c r="X20" s="49" t="n">
        <v>-692.306</v>
      </c>
      <c r="Y20" s="50" t="n">
        <v>41.95</v>
      </c>
      <c r="Z20" s="49" t="n">
        <f aca="false">X20/3600</f>
        <v>-0.192307222222222</v>
      </c>
      <c r="AA20" s="51"/>
      <c r="AB20" s="51"/>
      <c r="AC20" s="51"/>
      <c r="AE20" s="36" t="n">
        <f aca="false">Q20/100</f>
        <v>0.3146</v>
      </c>
      <c r="AF20" s="36" t="n">
        <f aca="false">R20/100</f>
        <v>0.0459</v>
      </c>
      <c r="AG20" s="36" t="n">
        <f aca="false">Y20/100</f>
        <v>0.4195</v>
      </c>
      <c r="AH20" s="36" t="n">
        <f aca="false">Z20/100</f>
        <v>-0.00192307222222222</v>
      </c>
    </row>
    <row r="21" customFormat="false" ht="10" hidden="false" customHeight="false" outlineLevel="0" collapsed="false">
      <c r="A21" s="53"/>
      <c r="B21" s="53"/>
      <c r="C21" s="53" t="n">
        <v>32</v>
      </c>
      <c r="D21" s="48" t="n">
        <f aca="false">L21</f>
        <v>1316.9376</v>
      </c>
      <c r="E21" s="48" t="n">
        <f aca="false">N21</f>
        <v>40.1821</v>
      </c>
      <c r="F21" s="48" t="n">
        <f aca="false">L21</f>
        <v>1316.9376</v>
      </c>
      <c r="G21" s="48" t="n">
        <f aca="false">O21</f>
        <v>41.4154</v>
      </c>
      <c r="H21" s="48" t="n">
        <f aca="false">T21</f>
        <v>1312.7648</v>
      </c>
      <c r="I21" s="48" t="n">
        <f aca="false">V21</f>
        <v>40.2151</v>
      </c>
      <c r="J21" s="48" t="n">
        <f aca="false">T21</f>
        <v>1312.7648</v>
      </c>
      <c r="K21" s="48" t="n">
        <f aca="false">W21</f>
        <v>41.4218</v>
      </c>
      <c r="L21" s="49" t="n">
        <v>1316.9376</v>
      </c>
      <c r="M21" s="49" t="n">
        <v>36.8351</v>
      </c>
      <c r="N21" s="49" t="n">
        <v>40.1821</v>
      </c>
      <c r="O21" s="49" t="n">
        <v>41.4154</v>
      </c>
      <c r="P21" s="49" t="n">
        <v>15654.37</v>
      </c>
      <c r="Q21" s="50" t="n">
        <v>27.87</v>
      </c>
      <c r="R21" s="49" t="n">
        <v>4.35</v>
      </c>
      <c r="S21" s="51"/>
      <c r="T21" s="49" t="n">
        <v>1312.7648</v>
      </c>
      <c r="U21" s="49" t="n">
        <v>36.8445</v>
      </c>
      <c r="V21" s="49" t="n">
        <v>40.2151</v>
      </c>
      <c r="W21" s="49" t="n">
        <v>41.4218</v>
      </c>
      <c r="X21" s="49" t="n">
        <v>2059.972</v>
      </c>
      <c r="Y21" s="50" t="n">
        <v>39.37</v>
      </c>
      <c r="Z21" s="49" t="n">
        <f aca="false">X21/3600</f>
        <v>0.572214444444445</v>
      </c>
      <c r="AA21" s="51"/>
      <c r="AB21" s="51"/>
      <c r="AC21" s="51"/>
      <c r="AE21" s="36" t="n">
        <f aca="false">Q21/100</f>
        <v>0.2787</v>
      </c>
      <c r="AF21" s="36" t="n">
        <f aca="false">R21/100</f>
        <v>0.0435</v>
      </c>
      <c r="AG21" s="36" t="n">
        <f aca="false">Y21/100</f>
        <v>0.3937</v>
      </c>
      <c r="AH21" s="36" t="n">
        <f aca="false">Z21/100</f>
        <v>0.00572214444444445</v>
      </c>
    </row>
    <row r="22" customFormat="false" ht="11" hidden="false" customHeight="false" outlineLevel="0" collapsed="false">
      <c r="A22" s="53"/>
      <c r="B22" s="54"/>
      <c r="C22" s="54" t="n">
        <v>37</v>
      </c>
      <c r="D22" s="55" t="n">
        <f aca="false">L22</f>
        <v>639.0888</v>
      </c>
      <c r="E22" s="55" t="n">
        <f aca="false">N22</f>
        <v>39.0482</v>
      </c>
      <c r="F22" s="55" t="n">
        <f aca="false">L22</f>
        <v>639.0888</v>
      </c>
      <c r="G22" s="55" t="n">
        <f aca="false">O22</f>
        <v>40.4557</v>
      </c>
      <c r="H22" s="55" t="n">
        <f aca="false">T22</f>
        <v>637.236</v>
      </c>
      <c r="I22" s="55" t="n">
        <f aca="false">V22</f>
        <v>39.0468</v>
      </c>
      <c r="J22" s="55" t="n">
        <f aca="false">T22</f>
        <v>637.236</v>
      </c>
      <c r="K22" s="55" t="n">
        <f aca="false">W22</f>
        <v>40.4199</v>
      </c>
      <c r="L22" s="56" t="n">
        <v>639.0888</v>
      </c>
      <c r="M22" s="56" t="n">
        <v>34.3113</v>
      </c>
      <c r="N22" s="56" t="n">
        <v>39.0482</v>
      </c>
      <c r="O22" s="56" t="n">
        <v>40.4557</v>
      </c>
      <c r="P22" s="56" t="n">
        <v>14975.05</v>
      </c>
      <c r="Q22" s="56" t="n">
        <v>26.6</v>
      </c>
      <c r="R22" s="56" t="n">
        <v>4.16</v>
      </c>
      <c r="S22" s="54"/>
      <c r="T22" s="56" t="n">
        <v>637.236</v>
      </c>
      <c r="U22" s="56" t="n">
        <v>34.3137</v>
      </c>
      <c r="V22" s="56" t="n">
        <v>39.0468</v>
      </c>
      <c r="W22" s="56" t="n">
        <v>40.4199</v>
      </c>
      <c r="X22" s="56" t="n">
        <v>703.702</v>
      </c>
      <c r="Y22" s="56" t="n">
        <v>36.91</v>
      </c>
      <c r="Z22" s="56" t="n">
        <f aca="false">X22/3600</f>
        <v>0.195472777777778</v>
      </c>
      <c r="AA22" s="54"/>
      <c r="AB22" s="54"/>
      <c r="AC22" s="54"/>
      <c r="AE22" s="36" t="n">
        <f aca="false">Q22/100</f>
        <v>0.266</v>
      </c>
      <c r="AF22" s="36" t="n">
        <f aca="false">R22/100</f>
        <v>0.0416</v>
      </c>
      <c r="AG22" s="36" t="n">
        <f aca="false">Y22/100</f>
        <v>0.3691</v>
      </c>
      <c r="AH22" s="36" t="n">
        <f aca="false">Z22/100</f>
        <v>0.00195472777777778</v>
      </c>
    </row>
    <row r="23" customFormat="false" ht="10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9074.244</v>
      </c>
      <c r="E23" s="58" t="n">
        <f aca="false">N23</f>
        <v>41.9186</v>
      </c>
      <c r="F23" s="58" t="n">
        <f aca="false">L23</f>
        <v>9074.244</v>
      </c>
      <c r="G23" s="58" t="n">
        <f aca="false">O23</f>
        <v>43.0157</v>
      </c>
      <c r="H23" s="58" t="n">
        <f aca="false">T23</f>
        <v>9026.092</v>
      </c>
      <c r="I23" s="58" t="n">
        <f aca="false">V23</f>
        <v>41.9201</v>
      </c>
      <c r="J23" s="58" t="n">
        <f aca="false">T23</f>
        <v>9026.092</v>
      </c>
      <c r="K23" s="58" t="n">
        <f aca="false">W23</f>
        <v>43.0156</v>
      </c>
      <c r="L23" s="57" t="n">
        <v>9074.244</v>
      </c>
      <c r="M23" s="57" t="n">
        <v>39.5693</v>
      </c>
      <c r="N23" s="57" t="n">
        <v>41.9186</v>
      </c>
      <c r="O23" s="57" t="n">
        <v>43.0157</v>
      </c>
      <c r="P23" s="57" t="n">
        <v>17758.31</v>
      </c>
      <c r="Q23" s="50" t="n">
        <v>41.21</v>
      </c>
      <c r="R23" s="57" t="n">
        <v>4.93</v>
      </c>
      <c r="S23" s="59"/>
      <c r="T23" s="57" t="n">
        <v>9026.092</v>
      </c>
      <c r="U23" s="57" t="n">
        <v>39.5753</v>
      </c>
      <c r="V23" s="57" t="n">
        <v>41.9201</v>
      </c>
      <c r="W23" s="57" t="n">
        <v>43.0156</v>
      </c>
      <c r="X23" s="57" t="n">
        <v>-418.873</v>
      </c>
      <c r="Y23" s="50" t="n">
        <v>63.81</v>
      </c>
      <c r="Z23" s="57" t="n">
        <f aca="false">X23/3600</f>
        <v>-0.116353611111111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  <c r="AE23" s="36" t="n">
        <f aca="false">Q23/100</f>
        <v>0.4121</v>
      </c>
      <c r="AF23" s="36" t="n">
        <f aca="false">R23/100</f>
        <v>0.0493</v>
      </c>
      <c r="AG23" s="36" t="n">
        <f aca="false">Y23/100</f>
        <v>0.6381</v>
      </c>
      <c r="AH23" s="36" t="n">
        <f aca="false">Z23/100</f>
        <v>-0.00116353611111111</v>
      </c>
    </row>
    <row r="24" customFormat="false" ht="10" hidden="false" customHeight="false" outlineLevel="0" collapsed="false">
      <c r="A24" s="53"/>
      <c r="B24" s="53"/>
      <c r="C24" s="53" t="n">
        <v>27</v>
      </c>
      <c r="D24" s="48" t="n">
        <f aca="false">L24</f>
        <v>3684.332</v>
      </c>
      <c r="E24" s="48" t="n">
        <f aca="false">N24</f>
        <v>39.8855</v>
      </c>
      <c r="F24" s="48" t="n">
        <f aca="false">L24</f>
        <v>3684.332</v>
      </c>
      <c r="G24" s="48" t="n">
        <f aca="false">O24</f>
        <v>40.8662</v>
      </c>
      <c r="H24" s="48" t="n">
        <f aca="false">T24</f>
        <v>3667.824</v>
      </c>
      <c r="I24" s="48" t="n">
        <f aca="false">V24</f>
        <v>39.8864</v>
      </c>
      <c r="J24" s="48" t="n">
        <f aca="false">T24</f>
        <v>3667.824</v>
      </c>
      <c r="K24" s="48" t="n">
        <f aca="false">W24</f>
        <v>40.865</v>
      </c>
      <c r="L24" s="49" t="n">
        <v>3684.332</v>
      </c>
      <c r="M24" s="49" t="n">
        <v>36.6389</v>
      </c>
      <c r="N24" s="49" t="n">
        <v>39.8855</v>
      </c>
      <c r="O24" s="49" t="n">
        <v>40.8662</v>
      </c>
      <c r="P24" s="49" t="n">
        <v>15974.52</v>
      </c>
      <c r="Q24" s="50" t="n">
        <v>34.94</v>
      </c>
      <c r="R24" s="49" t="n">
        <v>4.44</v>
      </c>
      <c r="S24" s="51"/>
      <c r="T24" s="49" t="n">
        <v>3667.824</v>
      </c>
      <c r="U24" s="49" t="n">
        <v>36.6439</v>
      </c>
      <c r="V24" s="49" t="n">
        <v>39.8864</v>
      </c>
      <c r="W24" s="49" t="n">
        <v>40.865</v>
      </c>
      <c r="X24" s="49" t="n">
        <v>-978.046</v>
      </c>
      <c r="Y24" s="50" t="n">
        <v>47.12</v>
      </c>
      <c r="Z24" s="49" t="n">
        <f aca="false">X24/3600</f>
        <v>-0.271679444444445</v>
      </c>
      <c r="AA24" s="51"/>
      <c r="AB24" s="51"/>
      <c r="AC24" s="51"/>
      <c r="AE24" s="36" t="n">
        <f aca="false">Q24/100</f>
        <v>0.3494</v>
      </c>
      <c r="AF24" s="36" t="n">
        <f aca="false">R24/100</f>
        <v>0.0444</v>
      </c>
      <c r="AG24" s="36" t="n">
        <f aca="false">Y24/100</f>
        <v>0.4712</v>
      </c>
      <c r="AH24" s="36" t="n">
        <f aca="false">Z24/100</f>
        <v>-0.00271679444444444</v>
      </c>
    </row>
    <row r="25" customFormat="false" ht="10" hidden="false" customHeight="false" outlineLevel="0" collapsed="false">
      <c r="A25" s="53"/>
      <c r="B25" s="53"/>
      <c r="C25" s="53" t="n">
        <v>32</v>
      </c>
      <c r="D25" s="48" t="n">
        <f aca="false">L25</f>
        <v>1552.1992</v>
      </c>
      <c r="E25" s="48" t="n">
        <f aca="false">N25</f>
        <v>38.0305</v>
      </c>
      <c r="F25" s="48" t="n">
        <f aca="false">L25</f>
        <v>1552.1992</v>
      </c>
      <c r="G25" s="48" t="n">
        <f aca="false">O25</f>
        <v>39.2928</v>
      </c>
      <c r="H25" s="48" t="n">
        <f aca="false">T25</f>
        <v>1547.2192</v>
      </c>
      <c r="I25" s="48" t="n">
        <f aca="false">V25</f>
        <v>38.0506</v>
      </c>
      <c r="J25" s="48" t="n">
        <f aca="false">T25</f>
        <v>1547.2192</v>
      </c>
      <c r="K25" s="48" t="n">
        <f aca="false">W25</f>
        <v>39.308</v>
      </c>
      <c r="L25" s="49" t="n">
        <v>1552.1992</v>
      </c>
      <c r="M25" s="49" t="n">
        <v>33.8631</v>
      </c>
      <c r="N25" s="49" t="n">
        <v>38.0305</v>
      </c>
      <c r="O25" s="49" t="n">
        <v>39.2928</v>
      </c>
      <c r="P25" s="49" t="n">
        <v>14891.86</v>
      </c>
      <c r="Q25" s="50" t="n">
        <v>29.19</v>
      </c>
      <c r="R25" s="49" t="n">
        <v>4.14</v>
      </c>
      <c r="S25" s="51"/>
      <c r="T25" s="49" t="n">
        <v>1547.2192</v>
      </c>
      <c r="U25" s="49" t="n">
        <v>33.8697</v>
      </c>
      <c r="V25" s="49" t="n">
        <v>38.0506</v>
      </c>
      <c r="W25" s="49" t="n">
        <v>39.308</v>
      </c>
      <c r="X25" s="49" t="n">
        <v>-242.128</v>
      </c>
      <c r="Y25" s="50" t="n">
        <v>37.78</v>
      </c>
      <c r="Z25" s="49" t="n">
        <f aca="false">X25/3600</f>
        <v>-0.0672577777777778</v>
      </c>
      <c r="AA25" s="51"/>
      <c r="AB25" s="51"/>
      <c r="AC25" s="51"/>
      <c r="AE25" s="36" t="n">
        <f aca="false">Q25/100</f>
        <v>0.2919</v>
      </c>
      <c r="AF25" s="36" t="n">
        <f aca="false">R25/100</f>
        <v>0.0414</v>
      </c>
      <c r="AG25" s="36" t="n">
        <f aca="false">Y25/100</f>
        <v>0.3778</v>
      </c>
      <c r="AH25" s="36" t="n">
        <f aca="false">Z25/100</f>
        <v>-0.000672577777777778</v>
      </c>
    </row>
    <row r="26" customFormat="false" ht="11" hidden="false" customHeight="false" outlineLevel="0" collapsed="false">
      <c r="A26" s="53"/>
      <c r="B26" s="54"/>
      <c r="C26" s="54" t="n">
        <v>37</v>
      </c>
      <c r="D26" s="55" t="n">
        <f aca="false">L26</f>
        <v>659.5144</v>
      </c>
      <c r="E26" s="55" t="n">
        <f aca="false">N26</f>
        <v>36.5206</v>
      </c>
      <c r="F26" s="55" t="n">
        <f aca="false">L26</f>
        <v>659.5144</v>
      </c>
      <c r="G26" s="55" t="n">
        <f aca="false">O26</f>
        <v>38.3182</v>
      </c>
      <c r="H26" s="55" t="n">
        <f aca="false">T26</f>
        <v>659.244</v>
      </c>
      <c r="I26" s="55" t="n">
        <f aca="false">V26</f>
        <v>36.5252</v>
      </c>
      <c r="J26" s="55" t="n">
        <f aca="false">T26</f>
        <v>659.244</v>
      </c>
      <c r="K26" s="55" t="n">
        <f aca="false">W26</f>
        <v>38.3311</v>
      </c>
      <c r="L26" s="56" t="n">
        <v>659.5144</v>
      </c>
      <c r="M26" s="56" t="n">
        <v>31.3203</v>
      </c>
      <c r="N26" s="56" t="n">
        <v>36.5206</v>
      </c>
      <c r="O26" s="56" t="n">
        <v>38.3182</v>
      </c>
      <c r="P26" s="56" t="n">
        <v>14529.07</v>
      </c>
      <c r="Q26" s="56" t="n">
        <v>27.39</v>
      </c>
      <c r="R26" s="56" t="n">
        <v>4.04</v>
      </c>
      <c r="S26" s="54"/>
      <c r="T26" s="56" t="n">
        <v>659.244</v>
      </c>
      <c r="U26" s="56" t="n">
        <v>31.3236</v>
      </c>
      <c r="V26" s="56" t="n">
        <v>36.5252</v>
      </c>
      <c r="W26" s="56" t="n">
        <v>38.3311</v>
      </c>
      <c r="X26" s="56" t="n">
        <v>-865.208</v>
      </c>
      <c r="Y26" s="56" t="n">
        <v>36.7</v>
      </c>
      <c r="Z26" s="56" t="n">
        <f aca="false">X26/3600</f>
        <v>-0.240335555555556</v>
      </c>
      <c r="AA26" s="54"/>
      <c r="AB26" s="54"/>
      <c r="AC26" s="54"/>
      <c r="AE26" s="36" t="n">
        <f aca="false">Q26/100</f>
        <v>0.2739</v>
      </c>
      <c r="AF26" s="36" t="n">
        <f aca="false">R26/100</f>
        <v>0.0404</v>
      </c>
      <c r="AG26" s="36" t="n">
        <f aca="false">Y26/100</f>
        <v>0.367</v>
      </c>
      <c r="AH26" s="36" t="n">
        <f aca="false">Z26/100</f>
        <v>-0.00240335555555556</v>
      </c>
    </row>
    <row r="27" customFormat="false" ht="10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21016.6864</v>
      </c>
      <c r="E27" s="58" t="n">
        <f aca="false">N27</f>
        <v>40.0028</v>
      </c>
      <c r="F27" s="58" t="n">
        <f aca="false">L27</f>
        <v>21016.6864</v>
      </c>
      <c r="G27" s="58" t="n">
        <f aca="false">O27</f>
        <v>43.1747</v>
      </c>
      <c r="H27" s="58" t="n">
        <f aca="false">T27</f>
        <v>20895.6976</v>
      </c>
      <c r="I27" s="58" t="n">
        <f aca="false">V27</f>
        <v>40.0075</v>
      </c>
      <c r="J27" s="58" t="n">
        <f aca="false">T27</f>
        <v>20895.6976</v>
      </c>
      <c r="K27" s="58" t="n">
        <f aca="false">W27</f>
        <v>43.1758</v>
      </c>
      <c r="L27" s="57" t="n">
        <v>21016.6864</v>
      </c>
      <c r="M27" s="57" t="n">
        <v>38.4266</v>
      </c>
      <c r="N27" s="57" t="n">
        <v>40.0028</v>
      </c>
      <c r="O27" s="57" t="n">
        <v>43.1747</v>
      </c>
      <c r="P27" s="57" t="n">
        <v>36508.41</v>
      </c>
      <c r="Q27" s="50" t="n">
        <v>74.61</v>
      </c>
      <c r="R27" s="57" t="n">
        <v>10.14</v>
      </c>
      <c r="S27" s="59"/>
      <c r="T27" s="57" t="n">
        <v>20895.6976</v>
      </c>
      <c r="U27" s="57" t="n">
        <v>38.4326</v>
      </c>
      <c r="V27" s="57" t="n">
        <v>40.0075</v>
      </c>
      <c r="W27" s="57" t="n">
        <v>43.1758</v>
      </c>
      <c r="X27" s="57" t="n">
        <v>1480.584</v>
      </c>
      <c r="Y27" s="50" t="n">
        <v>118</v>
      </c>
      <c r="Z27" s="57" t="n">
        <f aca="false">X27/3600</f>
        <v>0.411273333333333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  <c r="AE27" s="36" t="n">
        <f aca="false">Q27/100</f>
        <v>0.7461</v>
      </c>
      <c r="AF27" s="36" t="n">
        <f aca="false">R27/100</f>
        <v>0.1014</v>
      </c>
      <c r="AG27" s="36" t="n">
        <f aca="false">Y27/100</f>
        <v>1.18</v>
      </c>
      <c r="AH27" s="36" t="n">
        <f aca="false">Z27/100</f>
        <v>0.00411273333333333</v>
      </c>
    </row>
    <row r="28" customFormat="false" ht="10" hidden="false" customHeight="false" outlineLevel="0" collapsed="false">
      <c r="A28" s="53"/>
      <c r="B28" s="53"/>
      <c r="C28" s="53" t="n">
        <v>27</v>
      </c>
      <c r="D28" s="48" t="n">
        <f aca="false">L28</f>
        <v>6814.0864</v>
      </c>
      <c r="E28" s="48" t="n">
        <f aca="false">N28</f>
        <v>38.7918</v>
      </c>
      <c r="F28" s="48" t="n">
        <f aca="false">L28</f>
        <v>6814.0864</v>
      </c>
      <c r="G28" s="48" t="n">
        <f aca="false">O28</f>
        <v>41.2619</v>
      </c>
      <c r="H28" s="48" t="n">
        <f aca="false">T28</f>
        <v>6790.0648</v>
      </c>
      <c r="I28" s="48" t="n">
        <f aca="false">V28</f>
        <v>38.7978</v>
      </c>
      <c r="J28" s="48" t="n">
        <f aca="false">T28</f>
        <v>6790.0648</v>
      </c>
      <c r="K28" s="48" t="n">
        <f aca="false">W28</f>
        <v>41.264</v>
      </c>
      <c r="L28" s="49" t="n">
        <v>6814.0864</v>
      </c>
      <c r="M28" s="49" t="n">
        <v>36.3991</v>
      </c>
      <c r="N28" s="49" t="n">
        <v>38.7918</v>
      </c>
      <c r="O28" s="49" t="n">
        <v>41.2619</v>
      </c>
      <c r="P28" s="49" t="n">
        <v>31341.88</v>
      </c>
      <c r="Q28" s="50" t="n">
        <v>56.46</v>
      </c>
      <c r="R28" s="49" t="n">
        <v>8.71</v>
      </c>
      <c r="S28" s="51"/>
      <c r="T28" s="49" t="n">
        <v>6790.0648</v>
      </c>
      <c r="U28" s="49" t="n">
        <v>36.4032</v>
      </c>
      <c r="V28" s="49" t="n">
        <v>38.7978</v>
      </c>
      <c r="W28" s="49" t="n">
        <v>41.264</v>
      </c>
      <c r="X28" s="49" t="n">
        <v>1220.316</v>
      </c>
      <c r="Y28" s="50" t="n">
        <v>73.62</v>
      </c>
      <c r="Z28" s="49" t="n">
        <f aca="false">X28/3600</f>
        <v>0.338976666666667</v>
      </c>
      <c r="AA28" s="51"/>
      <c r="AB28" s="51"/>
      <c r="AC28" s="51"/>
      <c r="AE28" s="36" t="n">
        <f aca="false">Q28/100</f>
        <v>0.5646</v>
      </c>
      <c r="AF28" s="36" t="n">
        <f aca="false">R28/100</f>
        <v>0.0871</v>
      </c>
      <c r="AG28" s="36" t="n">
        <f aca="false">Y28/100</f>
        <v>0.7362</v>
      </c>
      <c r="AH28" s="36" t="n">
        <f aca="false">Z28/100</f>
        <v>0.00338976666666667</v>
      </c>
    </row>
    <row r="29" customFormat="false" ht="10" hidden="false" customHeight="false" outlineLevel="0" collapsed="false">
      <c r="A29" s="53"/>
      <c r="B29" s="53"/>
      <c r="C29" s="53" t="n">
        <v>32</v>
      </c>
      <c r="D29" s="48" t="n">
        <f aca="false">L29</f>
        <v>3047.5896</v>
      </c>
      <c r="E29" s="48" t="n">
        <f aca="false">N29</f>
        <v>37.7729</v>
      </c>
      <c r="F29" s="48" t="n">
        <f aca="false">L29</f>
        <v>3047.5896</v>
      </c>
      <c r="G29" s="48" t="n">
        <f aca="false">O29</f>
        <v>39.4291</v>
      </c>
      <c r="H29" s="48" t="n">
        <f aca="false">T29</f>
        <v>3041.9464</v>
      </c>
      <c r="I29" s="48" t="n">
        <f aca="false">V29</f>
        <v>37.7841</v>
      </c>
      <c r="J29" s="48" t="n">
        <f aca="false">T29</f>
        <v>3041.9464</v>
      </c>
      <c r="K29" s="48" t="n">
        <f aca="false">W29</f>
        <v>39.4459</v>
      </c>
      <c r="L29" s="49" t="n">
        <v>3047.5896</v>
      </c>
      <c r="M29" s="49" t="n">
        <v>34.2198</v>
      </c>
      <c r="N29" s="49" t="n">
        <v>37.7729</v>
      </c>
      <c r="O29" s="49" t="n">
        <v>39.4291</v>
      </c>
      <c r="P29" s="49" t="n">
        <v>29526.08</v>
      </c>
      <c r="Q29" s="50" t="n">
        <v>51.84</v>
      </c>
      <c r="R29" s="49" t="n">
        <v>8.2</v>
      </c>
      <c r="S29" s="51"/>
      <c r="T29" s="49" t="n">
        <v>3041.9464</v>
      </c>
      <c r="U29" s="49" t="n">
        <v>34.2153</v>
      </c>
      <c r="V29" s="49" t="n">
        <v>37.7841</v>
      </c>
      <c r="W29" s="49" t="n">
        <v>39.4459</v>
      </c>
      <c r="X29" s="49" t="n">
        <v>1621.373</v>
      </c>
      <c r="Y29" s="50" t="n">
        <v>67.02</v>
      </c>
      <c r="Z29" s="49" t="n">
        <f aca="false">X29/3600</f>
        <v>0.450381388888889</v>
      </c>
      <c r="AA29" s="51"/>
      <c r="AB29" s="51"/>
      <c r="AC29" s="51"/>
      <c r="AE29" s="36" t="n">
        <f aca="false">Q29/100</f>
        <v>0.5184</v>
      </c>
      <c r="AF29" s="36" t="n">
        <f aca="false">R29/100</f>
        <v>0.082</v>
      </c>
      <c r="AG29" s="36" t="n">
        <f aca="false">Y29/100</f>
        <v>0.6702</v>
      </c>
      <c r="AH29" s="36" t="n">
        <f aca="false">Z29/100</f>
        <v>0.00450381388888889</v>
      </c>
    </row>
    <row r="30" customFormat="false" ht="11" hidden="false" customHeight="false" outlineLevel="0" collapsed="false">
      <c r="A30" s="53"/>
      <c r="B30" s="54"/>
      <c r="C30" s="54" t="n">
        <v>37</v>
      </c>
      <c r="D30" s="55" t="n">
        <f aca="false">L30</f>
        <v>1456.7232</v>
      </c>
      <c r="E30" s="55" t="n">
        <f aca="false">N30</f>
        <v>36.6689</v>
      </c>
      <c r="F30" s="55" t="n">
        <f aca="false">L30</f>
        <v>1456.7232</v>
      </c>
      <c r="G30" s="55" t="n">
        <f aca="false">O30</f>
        <v>37.6887</v>
      </c>
      <c r="H30" s="55" t="n">
        <f aca="false">T30</f>
        <v>1458.1008</v>
      </c>
      <c r="I30" s="55" t="n">
        <f aca="false">V30</f>
        <v>36.6691</v>
      </c>
      <c r="J30" s="55" t="n">
        <f aca="false">T30</f>
        <v>1458.1008</v>
      </c>
      <c r="K30" s="55" t="n">
        <f aca="false">W30</f>
        <v>37.7116</v>
      </c>
      <c r="L30" s="56" t="n">
        <v>1456.7232</v>
      </c>
      <c r="M30" s="56" t="n">
        <v>31.9111</v>
      </c>
      <c r="N30" s="56" t="n">
        <v>36.6689</v>
      </c>
      <c r="O30" s="56" t="n">
        <v>37.6887</v>
      </c>
      <c r="P30" s="56" t="n">
        <v>28529.74</v>
      </c>
      <c r="Q30" s="56" t="n">
        <v>47.15</v>
      </c>
      <c r="R30" s="56" t="n">
        <v>7.92</v>
      </c>
      <c r="S30" s="54"/>
      <c r="T30" s="56" t="n">
        <v>1458.1008</v>
      </c>
      <c r="U30" s="56" t="n">
        <v>31.9075</v>
      </c>
      <c r="V30" s="56" t="n">
        <v>36.6691</v>
      </c>
      <c r="W30" s="56" t="n">
        <v>37.7116</v>
      </c>
      <c r="X30" s="56" t="n">
        <v>503.063</v>
      </c>
      <c r="Y30" s="56" t="n">
        <v>65.37</v>
      </c>
      <c r="Z30" s="56" t="n">
        <f aca="false">X30/3600</f>
        <v>0.139739722222222</v>
      </c>
      <c r="AA30" s="54"/>
      <c r="AB30" s="54"/>
      <c r="AC30" s="54"/>
      <c r="AE30" s="36" t="n">
        <f aca="false">Q30/100</f>
        <v>0.4715</v>
      </c>
      <c r="AF30" s="36" t="n">
        <f aca="false">R30/100</f>
        <v>0.0792</v>
      </c>
      <c r="AG30" s="36" t="n">
        <f aca="false">Y30/100</f>
        <v>0.6537</v>
      </c>
      <c r="AH30" s="36" t="n">
        <f aca="false">Z30/100</f>
        <v>0.00139739722222222</v>
      </c>
    </row>
    <row r="31" customFormat="false" ht="10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21882.4792</v>
      </c>
      <c r="E31" s="60" t="n">
        <f aca="false">N31</f>
        <v>43.5266</v>
      </c>
      <c r="F31" s="60" t="n">
        <f aca="false">L31</f>
        <v>21882.4792</v>
      </c>
      <c r="G31" s="60" t="n">
        <f aca="false">O31</f>
        <v>44.6742</v>
      </c>
      <c r="H31" s="60" t="n">
        <f aca="false">T31</f>
        <v>21762.2208</v>
      </c>
      <c r="I31" s="60" t="n">
        <f aca="false">V31</f>
        <v>43.5258</v>
      </c>
      <c r="J31" s="60" t="n">
        <f aca="false">T31</f>
        <v>21762.2208</v>
      </c>
      <c r="K31" s="60" t="n">
        <f aca="false">W31</f>
        <v>44.6733</v>
      </c>
      <c r="L31" s="57" t="n">
        <v>21882.4792</v>
      </c>
      <c r="M31" s="57" t="n">
        <v>39.1132</v>
      </c>
      <c r="N31" s="57" t="n">
        <v>43.5266</v>
      </c>
      <c r="O31" s="57" t="n">
        <v>44.6742</v>
      </c>
      <c r="P31" s="57" t="n">
        <v>41783.09</v>
      </c>
      <c r="Q31" s="50" t="n">
        <v>82.17</v>
      </c>
      <c r="R31" s="57" t="n">
        <v>11.61</v>
      </c>
      <c r="S31" s="59"/>
      <c r="T31" s="57" t="n">
        <v>21762.2208</v>
      </c>
      <c r="U31" s="57" t="n">
        <v>39.1175</v>
      </c>
      <c r="V31" s="57" t="n">
        <v>43.5258</v>
      </c>
      <c r="W31" s="57" t="n">
        <v>44.6733</v>
      </c>
      <c r="X31" s="57" t="n">
        <v>211.982</v>
      </c>
      <c r="Y31" s="50" t="n">
        <v>129.53</v>
      </c>
      <c r="Z31" s="57" t="n">
        <f aca="false">X31/3600</f>
        <v>0.0588838888888889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  <c r="AE31" s="36" t="n">
        <f aca="false">Q31/100</f>
        <v>0.8217</v>
      </c>
      <c r="AF31" s="36" t="n">
        <f aca="false">R31/100</f>
        <v>0.1161</v>
      </c>
      <c r="AG31" s="36" t="n">
        <f aca="false">Y31/100</f>
        <v>1.2953</v>
      </c>
      <c r="AH31" s="36" t="n">
        <f aca="false">Z31/100</f>
        <v>0.000588838888888889</v>
      </c>
    </row>
    <row r="32" customFormat="false" ht="10" hidden="false" customHeight="false" outlineLevel="0" collapsed="false">
      <c r="A32" s="53"/>
      <c r="B32" s="53"/>
      <c r="C32" s="53" t="n">
        <v>27</v>
      </c>
      <c r="D32" s="61" t="n">
        <f aca="false">L32</f>
        <v>7961.8824</v>
      </c>
      <c r="E32" s="61" t="n">
        <f aca="false">N32</f>
        <v>42.0858</v>
      </c>
      <c r="F32" s="61" t="n">
        <f aca="false">L32</f>
        <v>7961.8824</v>
      </c>
      <c r="G32" s="61" t="n">
        <f aca="false">O32</f>
        <v>42.5149</v>
      </c>
      <c r="H32" s="61" t="n">
        <f aca="false">T32</f>
        <v>7880.0808</v>
      </c>
      <c r="I32" s="61" t="n">
        <f aca="false">V32</f>
        <v>42.0921</v>
      </c>
      <c r="J32" s="61" t="n">
        <f aca="false">T32</f>
        <v>7880.0808</v>
      </c>
      <c r="K32" s="61" t="n">
        <f aca="false">W32</f>
        <v>42.5223</v>
      </c>
      <c r="L32" s="49" t="n">
        <v>7961.8824</v>
      </c>
      <c r="M32" s="49" t="n">
        <v>37.1835</v>
      </c>
      <c r="N32" s="49" t="n">
        <v>42.0858</v>
      </c>
      <c r="O32" s="49" t="n">
        <v>42.5149</v>
      </c>
      <c r="P32" s="49" t="n">
        <v>36099.16</v>
      </c>
      <c r="Q32" s="50" t="n">
        <v>68.74</v>
      </c>
      <c r="R32" s="49" t="n">
        <v>10.03</v>
      </c>
      <c r="S32" s="51"/>
      <c r="T32" s="49" t="n">
        <v>7880.0808</v>
      </c>
      <c r="U32" s="49" t="n">
        <v>37.1909</v>
      </c>
      <c r="V32" s="49" t="n">
        <v>42.0921</v>
      </c>
      <c r="W32" s="49" t="n">
        <v>42.5223</v>
      </c>
      <c r="X32" s="49" t="n">
        <v>-1465.846</v>
      </c>
      <c r="Y32" s="50" t="n">
        <v>97.71</v>
      </c>
      <c r="Z32" s="49" t="n">
        <f aca="false">X32/3600</f>
        <v>-0.407179444444444</v>
      </c>
      <c r="AA32" s="51"/>
      <c r="AB32" s="51"/>
      <c r="AC32" s="51"/>
      <c r="AE32" s="36" t="n">
        <f aca="false">Q32/100</f>
        <v>0.6874</v>
      </c>
      <c r="AF32" s="36" t="n">
        <f aca="false">R32/100</f>
        <v>0.1003</v>
      </c>
      <c r="AG32" s="36" t="n">
        <f aca="false">Y32/100</f>
        <v>0.9771</v>
      </c>
      <c r="AH32" s="36" t="n">
        <f aca="false">Z32/100</f>
        <v>-0.00407179444444444</v>
      </c>
    </row>
    <row r="33" customFormat="false" ht="10" hidden="false" customHeight="false" outlineLevel="0" collapsed="false">
      <c r="A33" s="53"/>
      <c r="B33" s="53"/>
      <c r="C33" s="53" t="n">
        <v>32</v>
      </c>
      <c r="D33" s="61" t="n">
        <f aca="false">L33</f>
        <v>3672.944</v>
      </c>
      <c r="E33" s="61" t="n">
        <f aca="false">N33</f>
        <v>40.5525</v>
      </c>
      <c r="F33" s="61" t="n">
        <f aca="false">L33</f>
        <v>3672.944</v>
      </c>
      <c r="G33" s="61" t="n">
        <f aca="false">O33</f>
        <v>40.2939</v>
      </c>
      <c r="H33" s="61" t="n">
        <f aca="false">T33</f>
        <v>3640.7088</v>
      </c>
      <c r="I33" s="61" t="n">
        <f aca="false">V33</f>
        <v>40.5422</v>
      </c>
      <c r="J33" s="61" t="n">
        <f aca="false">T33</f>
        <v>3640.7088</v>
      </c>
      <c r="K33" s="61" t="n">
        <f aca="false">W33</f>
        <v>40.3084</v>
      </c>
      <c r="L33" s="49" t="n">
        <v>3672.944</v>
      </c>
      <c r="M33" s="49" t="n">
        <v>35.1842</v>
      </c>
      <c r="N33" s="49" t="n">
        <v>40.5525</v>
      </c>
      <c r="O33" s="49" t="n">
        <v>40.2939</v>
      </c>
      <c r="P33" s="49" t="n">
        <v>33602.14</v>
      </c>
      <c r="Q33" s="50" t="n">
        <v>60.68</v>
      </c>
      <c r="R33" s="49" t="n">
        <v>9.33</v>
      </c>
      <c r="S33" s="51"/>
      <c r="T33" s="49" t="n">
        <v>3640.7088</v>
      </c>
      <c r="U33" s="49" t="n">
        <v>35.1859</v>
      </c>
      <c r="V33" s="49" t="n">
        <v>40.5422</v>
      </c>
      <c r="W33" s="49" t="n">
        <v>40.3084</v>
      </c>
      <c r="X33" s="49" t="n">
        <v>764.159</v>
      </c>
      <c r="Y33" s="50" t="n">
        <v>87.94</v>
      </c>
      <c r="Z33" s="49" t="n">
        <f aca="false">X33/3600</f>
        <v>0.212266388888889</v>
      </c>
      <c r="AA33" s="51"/>
      <c r="AB33" s="51"/>
      <c r="AC33" s="51"/>
      <c r="AE33" s="36" t="n">
        <f aca="false">Q33/100</f>
        <v>0.6068</v>
      </c>
      <c r="AF33" s="36" t="n">
        <f aca="false">R33/100</f>
        <v>0.0933</v>
      </c>
      <c r="AG33" s="36" t="n">
        <f aca="false">Y33/100</f>
        <v>0.8794</v>
      </c>
      <c r="AH33" s="36" t="n">
        <f aca="false">Z33/100</f>
        <v>0.00212266388888889</v>
      </c>
    </row>
    <row r="34" customFormat="false" ht="11" hidden="false" customHeight="false" outlineLevel="0" collapsed="false">
      <c r="A34" s="53"/>
      <c r="B34" s="54"/>
      <c r="C34" s="54" t="n">
        <v>37</v>
      </c>
      <c r="D34" s="62" t="n">
        <f aca="false">L34</f>
        <v>1810.5776</v>
      </c>
      <c r="E34" s="62" t="n">
        <f aca="false">N34</f>
        <v>39.0762</v>
      </c>
      <c r="F34" s="62" t="n">
        <f aca="false">L34</f>
        <v>1810.5776</v>
      </c>
      <c r="G34" s="62" t="n">
        <f aca="false">O34</f>
        <v>38.1857</v>
      </c>
      <c r="H34" s="62" t="n">
        <f aca="false">T34</f>
        <v>1800.3432</v>
      </c>
      <c r="I34" s="62" t="n">
        <f aca="false">V34</f>
        <v>39.0751</v>
      </c>
      <c r="J34" s="62" t="n">
        <f aca="false">T34</f>
        <v>1800.3432</v>
      </c>
      <c r="K34" s="62" t="n">
        <f aca="false">W34</f>
        <v>38.2074</v>
      </c>
      <c r="L34" s="56" t="n">
        <v>1810.5776</v>
      </c>
      <c r="M34" s="56" t="n">
        <v>33.0303</v>
      </c>
      <c r="N34" s="56" t="n">
        <v>39.0762</v>
      </c>
      <c r="O34" s="56" t="n">
        <v>38.1857</v>
      </c>
      <c r="P34" s="56" t="n">
        <v>31693.95</v>
      </c>
      <c r="Q34" s="56" t="n">
        <v>56.19</v>
      </c>
      <c r="R34" s="56" t="n">
        <v>8.8</v>
      </c>
      <c r="S34" s="54"/>
      <c r="T34" s="56" t="n">
        <v>1800.3432</v>
      </c>
      <c r="U34" s="56" t="n">
        <v>33.034</v>
      </c>
      <c r="V34" s="56" t="n">
        <v>39.0751</v>
      </c>
      <c r="W34" s="56" t="n">
        <v>38.2074</v>
      </c>
      <c r="X34" s="56" t="n">
        <v>1020.826</v>
      </c>
      <c r="Y34" s="56" t="n">
        <v>76.55</v>
      </c>
      <c r="Z34" s="56" t="n">
        <f aca="false">X34/3600</f>
        <v>0.283562777777778</v>
      </c>
      <c r="AA34" s="54"/>
      <c r="AB34" s="54"/>
      <c r="AC34" s="54"/>
      <c r="AE34" s="36" t="n">
        <f aca="false">Q34/100</f>
        <v>0.5619</v>
      </c>
      <c r="AF34" s="36" t="n">
        <f aca="false">R34/100</f>
        <v>0.088</v>
      </c>
      <c r="AG34" s="36" t="n">
        <f aca="false">Y34/100</f>
        <v>0.7655</v>
      </c>
      <c r="AH34" s="36" t="n">
        <f aca="false">Z34/100</f>
        <v>0.00283562777777778</v>
      </c>
    </row>
    <row r="35" customFormat="false" ht="10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48461.9904</v>
      </c>
      <c r="E35" s="60" t="n">
        <f aca="false">N35</f>
        <v>41.8677</v>
      </c>
      <c r="F35" s="60" t="n">
        <f aca="false">L35</f>
        <v>48461.9904</v>
      </c>
      <c r="G35" s="60" t="n">
        <f aca="false">O35</f>
        <v>43.9586</v>
      </c>
      <c r="H35" s="60" t="n">
        <f aca="false">T35</f>
        <v>48376.3432</v>
      </c>
      <c r="I35" s="60" t="n">
        <f aca="false">V35</f>
        <v>41.8693</v>
      </c>
      <c r="J35" s="60" t="n">
        <f aca="false">T35</f>
        <v>48376.3432</v>
      </c>
      <c r="K35" s="60" t="n">
        <f aca="false">W35</f>
        <v>43.9617</v>
      </c>
      <c r="L35" s="57" t="n">
        <v>48461.9904</v>
      </c>
      <c r="M35" s="57" t="n">
        <v>37.5817</v>
      </c>
      <c r="N35" s="57" t="n">
        <v>41.8677</v>
      </c>
      <c r="O35" s="57" t="n">
        <v>43.9586</v>
      </c>
      <c r="P35" s="57" t="n">
        <v>49992.12</v>
      </c>
      <c r="Q35" s="50" t="n">
        <v>132.44</v>
      </c>
      <c r="R35" s="57" t="n">
        <v>13.89</v>
      </c>
      <c r="S35" s="59"/>
      <c r="T35" s="57" t="n">
        <v>48376.3432</v>
      </c>
      <c r="U35" s="57" t="n">
        <v>37.5863</v>
      </c>
      <c r="V35" s="57" t="n">
        <v>41.8693</v>
      </c>
      <c r="W35" s="57" t="n">
        <v>43.9617</v>
      </c>
      <c r="X35" s="57" t="n">
        <v>1715.213</v>
      </c>
      <c r="Y35" s="50" t="n">
        <v>181.66</v>
      </c>
      <c r="Z35" s="57" t="n">
        <f aca="false">X35/3600</f>
        <v>0.476448055555556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  <c r="AE35" s="36" t="n">
        <f aca="false">Q35/100</f>
        <v>1.3244</v>
      </c>
      <c r="AF35" s="36" t="n">
        <f aca="false">R35/100</f>
        <v>0.1389</v>
      </c>
      <c r="AG35" s="36" t="n">
        <f aca="false">Y35/100</f>
        <v>1.8166</v>
      </c>
      <c r="AH35" s="36" t="n">
        <f aca="false">Z35/100</f>
        <v>0.00476448055555556</v>
      </c>
    </row>
    <row r="36" customFormat="false" ht="10" hidden="false" customHeight="false" outlineLevel="0" collapsed="false">
      <c r="A36" s="53"/>
      <c r="B36" s="53"/>
      <c r="C36" s="53" t="n">
        <v>27</v>
      </c>
      <c r="D36" s="61" t="n">
        <f aca="false">L36</f>
        <v>8393.9768</v>
      </c>
      <c r="E36" s="61" t="n">
        <f aca="false">N36</f>
        <v>40.4289</v>
      </c>
      <c r="F36" s="61" t="n">
        <f aca="false">L36</f>
        <v>8393.9768</v>
      </c>
      <c r="G36" s="61" t="n">
        <f aca="false">O36</f>
        <v>42.7576</v>
      </c>
      <c r="H36" s="61" t="n">
        <f aca="false">T36</f>
        <v>8369.5168</v>
      </c>
      <c r="I36" s="61" t="n">
        <f aca="false">V36</f>
        <v>40.4324</v>
      </c>
      <c r="J36" s="61" t="n">
        <f aca="false">T36</f>
        <v>8369.5168</v>
      </c>
      <c r="K36" s="61" t="n">
        <f aca="false">W36</f>
        <v>42.7544</v>
      </c>
      <c r="L36" s="49" t="n">
        <v>8393.9768</v>
      </c>
      <c r="M36" s="49" t="n">
        <v>35.0685</v>
      </c>
      <c r="N36" s="49" t="n">
        <v>40.4289</v>
      </c>
      <c r="O36" s="49" t="n">
        <v>42.7576</v>
      </c>
      <c r="P36" s="49" t="n">
        <v>37770.25</v>
      </c>
      <c r="Q36" s="50" t="n">
        <v>78.07</v>
      </c>
      <c r="R36" s="49" t="n">
        <v>10.49</v>
      </c>
      <c r="S36" s="51"/>
      <c r="T36" s="49" t="n">
        <v>8369.5168</v>
      </c>
      <c r="U36" s="49" t="n">
        <v>35.073</v>
      </c>
      <c r="V36" s="49" t="n">
        <v>40.4324</v>
      </c>
      <c r="W36" s="49" t="n">
        <v>42.7544</v>
      </c>
      <c r="X36" s="49" t="n">
        <v>31.524</v>
      </c>
      <c r="Y36" s="50" t="n">
        <v>104.78</v>
      </c>
      <c r="Z36" s="49" t="n">
        <f aca="false">X36/3600</f>
        <v>0.00875666666666667</v>
      </c>
      <c r="AA36" s="51"/>
      <c r="AB36" s="51"/>
      <c r="AC36" s="51"/>
      <c r="AE36" s="36" t="n">
        <f aca="false">Q36/100</f>
        <v>0.7807</v>
      </c>
      <c r="AF36" s="36" t="n">
        <f aca="false">R36/100</f>
        <v>0.1049</v>
      </c>
      <c r="AG36" s="36" t="n">
        <f aca="false">Y36/100</f>
        <v>1.0478</v>
      </c>
      <c r="AH36" s="36" t="n">
        <f aca="false">Z36/100</f>
        <v>8.75666666666667E-005</v>
      </c>
    </row>
    <row r="37" customFormat="false" ht="10" hidden="false" customHeight="false" outlineLevel="0" collapsed="false">
      <c r="A37" s="53"/>
      <c r="B37" s="53"/>
      <c r="C37" s="53" t="n">
        <v>32</v>
      </c>
      <c r="D37" s="61" t="n">
        <f aca="false">L37</f>
        <v>2438.8176</v>
      </c>
      <c r="E37" s="61" t="n">
        <f aca="false">N37</f>
        <v>39.0276</v>
      </c>
      <c r="F37" s="61" t="n">
        <f aca="false">L37</f>
        <v>2438.8176</v>
      </c>
      <c r="G37" s="61" t="n">
        <f aca="false">O37</f>
        <v>41.6115</v>
      </c>
      <c r="H37" s="61" t="n">
        <f aca="false">T37</f>
        <v>2434.7856</v>
      </c>
      <c r="I37" s="61" t="n">
        <f aca="false">V37</f>
        <v>39.0254</v>
      </c>
      <c r="J37" s="61" t="n">
        <f aca="false">T37</f>
        <v>2434.7856</v>
      </c>
      <c r="K37" s="61" t="n">
        <f aca="false">W37</f>
        <v>41.6137</v>
      </c>
      <c r="L37" s="49" t="n">
        <v>2438.8176</v>
      </c>
      <c r="M37" s="49" t="n">
        <v>33.1082</v>
      </c>
      <c r="N37" s="49" t="n">
        <v>39.0276</v>
      </c>
      <c r="O37" s="49" t="n">
        <v>41.6115</v>
      </c>
      <c r="P37" s="49" t="n">
        <v>35445.03</v>
      </c>
      <c r="Q37" s="50" t="n">
        <v>66.34</v>
      </c>
      <c r="R37" s="49" t="n">
        <v>9.85</v>
      </c>
      <c r="S37" s="51"/>
      <c r="T37" s="49" t="n">
        <v>2434.7856</v>
      </c>
      <c r="U37" s="49" t="n">
        <v>33.1155</v>
      </c>
      <c r="V37" s="49" t="n">
        <v>39.0254</v>
      </c>
      <c r="W37" s="49" t="n">
        <v>41.6137</v>
      </c>
      <c r="X37" s="49" t="n">
        <v>2015.319</v>
      </c>
      <c r="Y37" s="50" t="n">
        <v>86.42</v>
      </c>
      <c r="Z37" s="49" t="n">
        <f aca="false">X37/3600</f>
        <v>0.559810833333333</v>
      </c>
      <c r="AA37" s="51"/>
      <c r="AB37" s="51"/>
      <c r="AC37" s="51"/>
      <c r="AE37" s="36" t="n">
        <f aca="false">Q37/100</f>
        <v>0.6634</v>
      </c>
      <c r="AF37" s="36" t="n">
        <f aca="false">R37/100</f>
        <v>0.0985</v>
      </c>
      <c r="AG37" s="36" t="n">
        <f aca="false">Y37/100</f>
        <v>0.8642</v>
      </c>
      <c r="AH37" s="36" t="n">
        <f aca="false">Z37/100</f>
        <v>0.00559810833333333</v>
      </c>
    </row>
    <row r="38" customFormat="false" ht="11" hidden="false" customHeight="false" outlineLevel="0" collapsed="false">
      <c r="A38" s="54"/>
      <c r="B38" s="54"/>
      <c r="C38" s="54" t="n">
        <v>37</v>
      </c>
      <c r="D38" s="62" t="n">
        <f aca="false">L38</f>
        <v>960.3272</v>
      </c>
      <c r="E38" s="62" t="n">
        <f aca="false">N38</f>
        <v>37.8462</v>
      </c>
      <c r="F38" s="62" t="n">
        <f aca="false">L38</f>
        <v>960.3272</v>
      </c>
      <c r="G38" s="62" t="n">
        <f aca="false">O38</f>
        <v>40.6186</v>
      </c>
      <c r="H38" s="62" t="n">
        <f aca="false">T38</f>
        <v>956.3672</v>
      </c>
      <c r="I38" s="62" t="n">
        <f aca="false">V38</f>
        <v>37.8675</v>
      </c>
      <c r="J38" s="62" t="n">
        <f aca="false">T38</f>
        <v>956.3672</v>
      </c>
      <c r="K38" s="62" t="n">
        <f aca="false">W38</f>
        <v>40.6383</v>
      </c>
      <c r="L38" s="56" t="n">
        <v>960.3272</v>
      </c>
      <c r="M38" s="56" t="n">
        <v>30.8052</v>
      </c>
      <c r="N38" s="56" t="n">
        <v>37.8462</v>
      </c>
      <c r="O38" s="56" t="n">
        <v>40.6186</v>
      </c>
      <c r="P38" s="56" t="n">
        <v>34477.8</v>
      </c>
      <c r="Q38" s="56" t="n">
        <v>62.18</v>
      </c>
      <c r="R38" s="56" t="n">
        <v>9.58</v>
      </c>
      <c r="S38" s="54"/>
      <c r="T38" s="56" t="n">
        <v>956.3672</v>
      </c>
      <c r="U38" s="56" t="n">
        <v>30.7935</v>
      </c>
      <c r="V38" s="56" t="n">
        <v>37.8675</v>
      </c>
      <c r="W38" s="56" t="n">
        <v>40.6383</v>
      </c>
      <c r="X38" s="56" t="n">
        <v>-2105.439</v>
      </c>
      <c r="Y38" s="56" t="n">
        <v>81.92</v>
      </c>
      <c r="Z38" s="56" t="n">
        <f aca="false">X38/3600</f>
        <v>-0.584844166666667</v>
      </c>
      <c r="AA38" s="54"/>
      <c r="AB38" s="54"/>
      <c r="AC38" s="54"/>
      <c r="AE38" s="36" t="n">
        <f aca="false">Q38/100</f>
        <v>0.6218</v>
      </c>
      <c r="AF38" s="36" t="n">
        <f aca="false">R38/100</f>
        <v>0.0958</v>
      </c>
      <c r="AG38" s="36" t="n">
        <f aca="false">Y38/100</f>
        <v>0.8192</v>
      </c>
      <c r="AH38" s="36" t="n">
        <f aca="false">Z38/100</f>
        <v>-0.00584844166666667</v>
      </c>
    </row>
    <row r="39" customFormat="false" ht="10" hidden="false" customHeight="false" outlineLevel="0" collapsed="false">
      <c r="A39" s="47" t="s">
        <v>7</v>
      </c>
      <c r="B39" s="47" t="s">
        <v>45</v>
      </c>
      <c r="C39" s="47" t="n">
        <v>22</v>
      </c>
      <c r="D39" s="60" t="n">
        <f aca="false">L39</f>
        <v>4403.2648</v>
      </c>
      <c r="E39" s="60" t="n">
        <f aca="false">N39</f>
        <v>42.2987</v>
      </c>
      <c r="F39" s="60" t="n">
        <f aca="false">L39</f>
        <v>4403.2648</v>
      </c>
      <c r="G39" s="60" t="n">
        <f aca="false">O39</f>
        <v>42.7387</v>
      </c>
      <c r="H39" s="60" t="n">
        <f aca="false">T39</f>
        <v>4382.2472</v>
      </c>
      <c r="I39" s="60" t="n">
        <f aca="false">V39</f>
        <v>42.305</v>
      </c>
      <c r="J39" s="60" t="n">
        <f aca="false">T39</f>
        <v>4382.2472</v>
      </c>
      <c r="K39" s="60" t="n">
        <f aca="false">W39</f>
        <v>42.7411</v>
      </c>
      <c r="L39" s="57" t="n">
        <v>4403.2648</v>
      </c>
      <c r="M39" s="57" t="n">
        <v>39.5554</v>
      </c>
      <c r="N39" s="57" t="n">
        <v>42.2987</v>
      </c>
      <c r="O39" s="57" t="n">
        <v>42.7387</v>
      </c>
      <c r="P39" s="57" t="n">
        <v>7486.05</v>
      </c>
      <c r="Q39" s="50" t="n">
        <v>15.91</v>
      </c>
      <c r="R39" s="57" t="n">
        <v>2.08</v>
      </c>
      <c r="S39" s="59"/>
      <c r="T39" s="57" t="n">
        <v>4382.2472</v>
      </c>
      <c r="U39" s="57" t="n">
        <v>39.5615</v>
      </c>
      <c r="V39" s="57" t="n">
        <v>42.305</v>
      </c>
      <c r="W39" s="57" t="n">
        <v>42.7411</v>
      </c>
      <c r="X39" s="57" t="n">
        <v>975.831</v>
      </c>
      <c r="Y39" s="50" t="n">
        <v>21.85</v>
      </c>
      <c r="Z39" s="57" t="n">
        <f aca="false">X39/3600</f>
        <v>0.271064166666667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  <c r="AE39" s="36" t="n">
        <f aca="false">Q39/100</f>
        <v>0.1591</v>
      </c>
      <c r="AF39" s="36" t="n">
        <f aca="false">R39/100</f>
        <v>0.0208</v>
      </c>
      <c r="AG39" s="36" t="n">
        <f aca="false">Y39/100</f>
        <v>0.2185</v>
      </c>
      <c r="AH39" s="36" t="n">
        <f aca="false">Z39/100</f>
        <v>0.00271064166666667</v>
      </c>
    </row>
    <row r="40" customFormat="false" ht="10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2054.8424</v>
      </c>
      <c r="E40" s="61" t="n">
        <f aca="false">N40</f>
        <v>39.7188</v>
      </c>
      <c r="F40" s="61" t="n">
        <f aca="false">L40</f>
        <v>2054.8424</v>
      </c>
      <c r="G40" s="61" t="n">
        <f aca="false">O40</f>
        <v>39.7898</v>
      </c>
      <c r="H40" s="61" t="n">
        <f aca="false">T40</f>
        <v>2047.7744</v>
      </c>
      <c r="I40" s="61" t="n">
        <f aca="false">V40</f>
        <v>39.7346</v>
      </c>
      <c r="J40" s="61" t="n">
        <f aca="false">T40</f>
        <v>2047.7744</v>
      </c>
      <c r="K40" s="61" t="n">
        <f aca="false">W40</f>
        <v>39.823</v>
      </c>
      <c r="L40" s="49" t="n">
        <v>2054.8424</v>
      </c>
      <c r="M40" s="49" t="n">
        <v>36.3302</v>
      </c>
      <c r="N40" s="49" t="n">
        <v>39.7188</v>
      </c>
      <c r="O40" s="49" t="n">
        <v>39.7898</v>
      </c>
      <c r="P40" s="49" t="n">
        <v>6716.96</v>
      </c>
      <c r="Q40" s="50" t="n">
        <v>13.07</v>
      </c>
      <c r="R40" s="49" t="n">
        <v>1.87</v>
      </c>
      <c r="S40" s="51"/>
      <c r="T40" s="49" t="n">
        <v>2047.7744</v>
      </c>
      <c r="U40" s="49" t="n">
        <v>36.3414</v>
      </c>
      <c r="V40" s="49" t="n">
        <v>39.7346</v>
      </c>
      <c r="W40" s="49" t="n">
        <v>39.823</v>
      </c>
      <c r="X40" s="49" t="n">
        <v>-1182.439</v>
      </c>
      <c r="Y40" s="50" t="n">
        <v>17.53</v>
      </c>
      <c r="Z40" s="49" t="n">
        <f aca="false">X40/3600</f>
        <v>-0.328455277777778</v>
      </c>
      <c r="AA40" s="51"/>
      <c r="AB40" s="51"/>
      <c r="AC40" s="51"/>
      <c r="AE40" s="36" t="n">
        <f aca="false">Q40/100</f>
        <v>0.1307</v>
      </c>
      <c r="AF40" s="36" t="n">
        <f aca="false">R40/100</f>
        <v>0.0187</v>
      </c>
      <c r="AG40" s="36" t="n">
        <f aca="false">Y40/100</f>
        <v>0.1753</v>
      </c>
      <c r="AH40" s="36" t="n">
        <f aca="false">Z40/100</f>
        <v>-0.00328455277777778</v>
      </c>
    </row>
    <row r="41" customFormat="false" ht="10" hidden="false" customHeight="false" outlineLevel="0" collapsed="false">
      <c r="A41" s="53"/>
      <c r="B41" s="53"/>
      <c r="C41" s="53" t="n">
        <v>32</v>
      </c>
      <c r="D41" s="61" t="n">
        <f aca="false">L41</f>
        <v>962.6296</v>
      </c>
      <c r="E41" s="61" t="n">
        <f aca="false">N41</f>
        <v>37.3858</v>
      </c>
      <c r="F41" s="61" t="n">
        <f aca="false">L41</f>
        <v>962.6296</v>
      </c>
      <c r="G41" s="61" t="n">
        <f aca="false">O41</f>
        <v>37.138</v>
      </c>
      <c r="H41" s="61" t="n">
        <f aca="false">T41</f>
        <v>962.7952</v>
      </c>
      <c r="I41" s="61" t="n">
        <f aca="false">V41</f>
        <v>37.3691</v>
      </c>
      <c r="J41" s="61" t="n">
        <f aca="false">T41</f>
        <v>962.7952</v>
      </c>
      <c r="K41" s="61" t="n">
        <f aca="false">W41</f>
        <v>37.1273</v>
      </c>
      <c r="L41" s="49" t="n">
        <v>962.6296</v>
      </c>
      <c r="M41" s="49" t="n">
        <v>33.503</v>
      </c>
      <c r="N41" s="49" t="n">
        <v>37.3858</v>
      </c>
      <c r="O41" s="49" t="n">
        <v>37.138</v>
      </c>
      <c r="P41" s="49" t="n">
        <v>6150.26</v>
      </c>
      <c r="Q41" s="50" t="n">
        <v>11.27</v>
      </c>
      <c r="R41" s="49" t="n">
        <v>1.71</v>
      </c>
      <c r="S41" s="51"/>
      <c r="T41" s="49" t="n">
        <v>962.7952</v>
      </c>
      <c r="U41" s="49" t="n">
        <v>33.5203</v>
      </c>
      <c r="V41" s="49" t="n">
        <v>37.3691</v>
      </c>
      <c r="W41" s="49" t="n">
        <v>37.1273</v>
      </c>
      <c r="X41" s="49" t="n">
        <v>1751.908</v>
      </c>
      <c r="Y41" s="50" t="n">
        <v>14.62</v>
      </c>
      <c r="Z41" s="49" t="n">
        <f aca="false">X41/3600</f>
        <v>0.486641111111111</v>
      </c>
      <c r="AA41" s="51"/>
      <c r="AB41" s="51"/>
      <c r="AC41" s="51"/>
      <c r="AE41" s="36" t="n">
        <f aca="false">Q41/100</f>
        <v>0.1127</v>
      </c>
      <c r="AF41" s="36" t="n">
        <f aca="false">R41/100</f>
        <v>0.0171</v>
      </c>
      <c r="AG41" s="36" t="n">
        <f aca="false">Y41/100</f>
        <v>0.1462</v>
      </c>
      <c r="AH41" s="36" t="n">
        <f aca="false">Z41/100</f>
        <v>0.00486641111111111</v>
      </c>
    </row>
    <row r="42" customFormat="false" ht="11" hidden="false" customHeight="false" outlineLevel="0" collapsed="false">
      <c r="A42" s="53"/>
      <c r="B42" s="54"/>
      <c r="C42" s="54" t="n">
        <v>37</v>
      </c>
      <c r="D42" s="62" t="n">
        <f aca="false">L42</f>
        <v>463.3632</v>
      </c>
      <c r="E42" s="62" t="n">
        <f aca="false">N42</f>
        <v>35.2969</v>
      </c>
      <c r="F42" s="62" t="n">
        <f aca="false">L42</f>
        <v>463.3632</v>
      </c>
      <c r="G42" s="62" t="n">
        <f aca="false">O42</f>
        <v>34.7643</v>
      </c>
      <c r="H42" s="62" t="n">
        <f aca="false">T42</f>
        <v>463.2992</v>
      </c>
      <c r="I42" s="62" t="n">
        <f aca="false">V42</f>
        <v>35.2969</v>
      </c>
      <c r="J42" s="62" t="n">
        <f aca="false">T42</f>
        <v>463.2992</v>
      </c>
      <c r="K42" s="62" t="n">
        <f aca="false">W42</f>
        <v>34.7643</v>
      </c>
      <c r="L42" s="56" t="n">
        <v>463.3632</v>
      </c>
      <c r="M42" s="56" t="n">
        <v>30.9618</v>
      </c>
      <c r="N42" s="56" t="n">
        <v>35.2969</v>
      </c>
      <c r="O42" s="56" t="n">
        <v>34.7643</v>
      </c>
      <c r="P42" s="56" t="n">
        <v>5761.78</v>
      </c>
      <c r="Q42" s="56" t="n">
        <v>9.94</v>
      </c>
      <c r="R42" s="56" t="n">
        <v>1.6</v>
      </c>
      <c r="S42" s="54"/>
      <c r="T42" s="56" t="n">
        <v>463.2992</v>
      </c>
      <c r="U42" s="56" t="n">
        <v>30.9618</v>
      </c>
      <c r="V42" s="56" t="n">
        <v>35.2969</v>
      </c>
      <c r="W42" s="56" t="n">
        <v>34.7643</v>
      </c>
      <c r="X42" s="56" t="n">
        <v>819.428</v>
      </c>
      <c r="Y42" s="56" t="n">
        <v>12.81</v>
      </c>
      <c r="Z42" s="56" t="n">
        <f aca="false">X42/3600</f>
        <v>0.227618888888889</v>
      </c>
      <c r="AA42" s="54"/>
      <c r="AB42" s="54"/>
      <c r="AC42" s="54"/>
      <c r="AE42" s="36" t="n">
        <f aca="false">Q42/100</f>
        <v>0.0994</v>
      </c>
      <c r="AF42" s="36" t="n">
        <f aca="false">R42/100</f>
        <v>0.016</v>
      </c>
      <c r="AG42" s="36" t="n">
        <f aca="false">Y42/100</f>
        <v>0.1281</v>
      </c>
      <c r="AH42" s="36" t="n">
        <f aca="false">Z42/100</f>
        <v>0.00227618888888889</v>
      </c>
    </row>
    <row r="43" customFormat="false" ht="10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4740.0008</v>
      </c>
      <c r="E43" s="60" t="n">
        <f aca="false">N43</f>
        <v>42.9549</v>
      </c>
      <c r="F43" s="60" t="n">
        <f aca="false">L43</f>
        <v>4740.0008</v>
      </c>
      <c r="G43" s="60" t="n">
        <f aca="false">O43</f>
        <v>44.2295</v>
      </c>
      <c r="H43" s="60" t="n">
        <f aca="false">T43</f>
        <v>4715.4192</v>
      </c>
      <c r="I43" s="60" t="n">
        <f aca="false">V43</f>
        <v>42.9603</v>
      </c>
      <c r="J43" s="60" t="n">
        <f aca="false">T43</f>
        <v>4715.4192</v>
      </c>
      <c r="K43" s="60" t="n">
        <f aca="false">W43</f>
        <v>44.2323</v>
      </c>
      <c r="L43" s="57" t="n">
        <v>4740.0008</v>
      </c>
      <c r="M43" s="57" t="n">
        <v>39.7636</v>
      </c>
      <c r="N43" s="57" t="n">
        <v>42.9549</v>
      </c>
      <c r="O43" s="57" t="n">
        <v>44.2295</v>
      </c>
      <c r="P43" s="57" t="n">
        <v>8547.72</v>
      </c>
      <c r="Q43" s="50" t="n">
        <v>19.42</v>
      </c>
      <c r="R43" s="57" t="n">
        <v>2.37</v>
      </c>
      <c r="S43" s="59"/>
      <c r="T43" s="57" t="n">
        <v>4715.4192</v>
      </c>
      <c r="U43" s="57" t="n">
        <v>39.7698</v>
      </c>
      <c r="V43" s="57" t="n">
        <v>42.9603</v>
      </c>
      <c r="W43" s="57" t="n">
        <v>44.2323</v>
      </c>
      <c r="X43" s="57" t="n">
        <v>-1261.306</v>
      </c>
      <c r="Y43" s="50" t="n">
        <v>28.2</v>
      </c>
      <c r="Z43" s="57" t="n">
        <f aca="false">X43/3600</f>
        <v>-0.350362777777778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  <c r="AE43" s="36" t="n">
        <f aca="false">Q43/100</f>
        <v>0.1942</v>
      </c>
      <c r="AF43" s="36" t="n">
        <f aca="false">R43/100</f>
        <v>0.0237</v>
      </c>
      <c r="AG43" s="36" t="n">
        <f aca="false">Y43/100</f>
        <v>0.282</v>
      </c>
      <c r="AH43" s="36" t="n">
        <f aca="false">Z43/100</f>
        <v>-0.00350362777777778</v>
      </c>
    </row>
    <row r="44" customFormat="false" ht="10" hidden="false" customHeight="false" outlineLevel="0" collapsed="false">
      <c r="A44" s="53"/>
      <c r="B44" s="53"/>
      <c r="C44" s="53" t="n">
        <v>27</v>
      </c>
      <c r="D44" s="61" t="n">
        <f aca="false">L44</f>
        <v>2129.5544</v>
      </c>
      <c r="E44" s="61" t="n">
        <f aca="false">N44</f>
        <v>40.893</v>
      </c>
      <c r="F44" s="61" t="n">
        <f aca="false">L44</f>
        <v>2129.5544</v>
      </c>
      <c r="G44" s="61" t="n">
        <f aca="false">O44</f>
        <v>41.8765</v>
      </c>
      <c r="H44" s="61" t="n">
        <f aca="false">T44</f>
        <v>2120.6784</v>
      </c>
      <c r="I44" s="61" t="n">
        <f aca="false">V44</f>
        <v>40.897</v>
      </c>
      <c r="J44" s="61" t="n">
        <f aca="false">T44</f>
        <v>2120.6784</v>
      </c>
      <c r="K44" s="61" t="n">
        <f aca="false">W44</f>
        <v>41.8962</v>
      </c>
      <c r="L44" s="49" t="n">
        <v>2129.5544</v>
      </c>
      <c r="M44" s="49" t="n">
        <v>36.8534</v>
      </c>
      <c r="N44" s="49" t="n">
        <v>40.893</v>
      </c>
      <c r="O44" s="49" t="n">
        <v>41.8765</v>
      </c>
      <c r="P44" s="49" t="n">
        <v>7687.68</v>
      </c>
      <c r="Q44" s="50" t="n">
        <v>15.89</v>
      </c>
      <c r="R44" s="49" t="n">
        <v>2.14</v>
      </c>
      <c r="S44" s="51"/>
      <c r="T44" s="49" t="n">
        <v>2120.6784</v>
      </c>
      <c r="U44" s="49" t="n">
        <v>36.8512</v>
      </c>
      <c r="V44" s="49" t="n">
        <v>40.897</v>
      </c>
      <c r="W44" s="49" t="n">
        <v>41.8962</v>
      </c>
      <c r="X44" s="49" t="n">
        <v>821.421</v>
      </c>
      <c r="Y44" s="50" t="n">
        <v>21.81</v>
      </c>
      <c r="Z44" s="49" t="n">
        <f aca="false">X44/3600</f>
        <v>0.2281725</v>
      </c>
      <c r="AA44" s="51"/>
      <c r="AB44" s="51"/>
      <c r="AC44" s="51"/>
      <c r="AE44" s="36" t="n">
        <f aca="false">Q44/100</f>
        <v>0.1589</v>
      </c>
      <c r="AF44" s="36" t="n">
        <f aca="false">R44/100</f>
        <v>0.0214</v>
      </c>
      <c r="AG44" s="36" t="n">
        <f aca="false">Y44/100</f>
        <v>0.2181</v>
      </c>
      <c r="AH44" s="36" t="n">
        <f aca="false">Z44/100</f>
        <v>0.002281725</v>
      </c>
    </row>
    <row r="45" customFormat="false" ht="10" hidden="false" customHeight="false" outlineLevel="0" collapsed="false">
      <c r="A45" s="53"/>
      <c r="B45" s="53"/>
      <c r="C45" s="53" t="n">
        <v>32</v>
      </c>
      <c r="D45" s="61" t="n">
        <f aca="false">L45</f>
        <v>1021.916</v>
      </c>
      <c r="E45" s="61" t="n">
        <f aca="false">N45</f>
        <v>38.9278</v>
      </c>
      <c r="F45" s="61" t="n">
        <f aca="false">L45</f>
        <v>1021.916</v>
      </c>
      <c r="G45" s="61" t="n">
        <f aca="false">O45</f>
        <v>39.7045</v>
      </c>
      <c r="H45" s="61" t="n">
        <f aca="false">T45</f>
        <v>1019.764</v>
      </c>
      <c r="I45" s="61" t="n">
        <f aca="false">V45</f>
        <v>38.8806</v>
      </c>
      <c r="J45" s="61" t="n">
        <f aca="false">T45</f>
        <v>1019.764</v>
      </c>
      <c r="K45" s="61" t="n">
        <f aca="false">W45</f>
        <v>39.6914</v>
      </c>
      <c r="L45" s="49" t="n">
        <v>1021.916</v>
      </c>
      <c r="M45" s="49" t="n">
        <v>33.897</v>
      </c>
      <c r="N45" s="49" t="n">
        <v>38.9278</v>
      </c>
      <c r="O45" s="49" t="n">
        <v>39.7045</v>
      </c>
      <c r="P45" s="49" t="n">
        <v>7107.27</v>
      </c>
      <c r="Q45" s="50" t="n">
        <v>14.14</v>
      </c>
      <c r="R45" s="49" t="n">
        <v>1.97</v>
      </c>
      <c r="S45" s="51"/>
      <c r="T45" s="49" t="n">
        <v>1019.764</v>
      </c>
      <c r="U45" s="49" t="n">
        <v>33.8843</v>
      </c>
      <c r="V45" s="49" t="n">
        <v>38.8806</v>
      </c>
      <c r="W45" s="49" t="n">
        <v>39.6914</v>
      </c>
      <c r="X45" s="49" t="n">
        <v>-323.069</v>
      </c>
      <c r="Y45" s="50" t="n">
        <v>19.1</v>
      </c>
      <c r="Z45" s="49" t="n">
        <f aca="false">X45/3600</f>
        <v>-0.0897413888888889</v>
      </c>
      <c r="AA45" s="51"/>
      <c r="AB45" s="51"/>
      <c r="AC45" s="51"/>
      <c r="AE45" s="36" t="n">
        <f aca="false">Q45/100</f>
        <v>0.1414</v>
      </c>
      <c r="AF45" s="36" t="n">
        <f aca="false">R45/100</f>
        <v>0.0197</v>
      </c>
      <c r="AG45" s="36" t="n">
        <f aca="false">Y45/100</f>
        <v>0.191</v>
      </c>
      <c r="AH45" s="36" t="n">
        <f aca="false">Z45/100</f>
        <v>-0.000897413888888889</v>
      </c>
    </row>
    <row r="46" customFormat="false" ht="11" hidden="false" customHeight="false" outlineLevel="0" collapsed="false">
      <c r="A46" s="53"/>
      <c r="B46" s="54"/>
      <c r="C46" s="54" t="n">
        <v>37</v>
      </c>
      <c r="D46" s="62" t="n">
        <f aca="false">L46</f>
        <v>503.9408</v>
      </c>
      <c r="E46" s="62" t="n">
        <f aca="false">N46</f>
        <v>37.0825</v>
      </c>
      <c r="F46" s="62" t="n">
        <f aca="false">L46</f>
        <v>503.9408</v>
      </c>
      <c r="G46" s="62" t="n">
        <f aca="false">O46</f>
        <v>37.6989</v>
      </c>
      <c r="H46" s="62" t="n">
        <f aca="false">T46</f>
        <v>503.852</v>
      </c>
      <c r="I46" s="62" t="n">
        <f aca="false">V46</f>
        <v>37.0825</v>
      </c>
      <c r="J46" s="62" t="n">
        <f aca="false">T46</f>
        <v>503.852</v>
      </c>
      <c r="K46" s="62" t="n">
        <f aca="false">W46</f>
        <v>37.6989</v>
      </c>
      <c r="L46" s="56" t="n">
        <v>503.9408</v>
      </c>
      <c r="M46" s="56" t="n">
        <v>30.9963</v>
      </c>
      <c r="N46" s="56" t="n">
        <v>37.0825</v>
      </c>
      <c r="O46" s="56" t="n">
        <v>37.6989</v>
      </c>
      <c r="P46" s="56" t="n">
        <v>6811.61</v>
      </c>
      <c r="Q46" s="56" t="n">
        <v>12.6</v>
      </c>
      <c r="R46" s="56" t="n">
        <v>1.89</v>
      </c>
      <c r="S46" s="54"/>
      <c r="T46" s="56" t="n">
        <v>503.852</v>
      </c>
      <c r="U46" s="56" t="n">
        <v>30.9963</v>
      </c>
      <c r="V46" s="56" t="n">
        <v>37.0825</v>
      </c>
      <c r="W46" s="56" t="n">
        <v>37.6989</v>
      </c>
      <c r="X46" s="56" t="n">
        <v>-1914.339</v>
      </c>
      <c r="Y46" s="56" t="n">
        <v>15.33</v>
      </c>
      <c r="Z46" s="56" t="n">
        <f aca="false">X46/3600</f>
        <v>-0.531760833333333</v>
      </c>
      <c r="AA46" s="54"/>
      <c r="AB46" s="54"/>
      <c r="AC46" s="54"/>
      <c r="AE46" s="36" t="n">
        <f aca="false">Q46/100</f>
        <v>0.126</v>
      </c>
      <c r="AF46" s="36" t="n">
        <f aca="false">R46/100</f>
        <v>0.0189</v>
      </c>
      <c r="AG46" s="36" t="n">
        <f aca="false">Y46/100</f>
        <v>0.1533</v>
      </c>
      <c r="AH46" s="36" t="n">
        <f aca="false">Z46/100</f>
        <v>-0.00531760833333333</v>
      </c>
    </row>
    <row r="47" customFormat="false" ht="10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9270.0256</v>
      </c>
      <c r="E47" s="60" t="n">
        <f aca="false">N47</f>
        <v>40.7841</v>
      </c>
      <c r="F47" s="60" t="n">
        <f aca="false">L47</f>
        <v>9270.0256</v>
      </c>
      <c r="G47" s="60" t="n">
        <f aca="false">O47</f>
        <v>41.6431</v>
      </c>
      <c r="H47" s="60" t="n">
        <f aca="false">T47</f>
        <v>9255.2904</v>
      </c>
      <c r="I47" s="60" t="n">
        <f aca="false">V47</f>
        <v>40.7843</v>
      </c>
      <c r="J47" s="60" t="n">
        <f aca="false">T47</f>
        <v>9255.2904</v>
      </c>
      <c r="K47" s="60" t="n">
        <f aca="false">W47</f>
        <v>41.6439</v>
      </c>
      <c r="L47" s="57" t="n">
        <v>9270.0256</v>
      </c>
      <c r="M47" s="57" t="n">
        <v>37.8381</v>
      </c>
      <c r="N47" s="57" t="n">
        <v>40.7841</v>
      </c>
      <c r="O47" s="57" t="n">
        <v>41.6431</v>
      </c>
      <c r="P47" s="57" t="n">
        <v>8533.85</v>
      </c>
      <c r="Q47" s="50" t="n">
        <v>21.52</v>
      </c>
      <c r="R47" s="57" t="n">
        <v>2.37</v>
      </c>
      <c r="S47" s="59"/>
      <c r="T47" s="57" t="n">
        <v>9255.2904</v>
      </c>
      <c r="U47" s="57" t="n">
        <v>37.8465</v>
      </c>
      <c r="V47" s="57" t="n">
        <v>40.7843</v>
      </c>
      <c r="W47" s="57" t="n">
        <v>41.6439</v>
      </c>
      <c r="X47" s="57" t="n">
        <v>-1297.356</v>
      </c>
      <c r="Y47" s="50" t="n">
        <v>32.26</v>
      </c>
      <c r="Z47" s="57" t="n">
        <f aca="false">X47/3600</f>
        <v>-0.360376666666667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  <c r="AE47" s="36" t="n">
        <f aca="false">Q47/100</f>
        <v>0.2152</v>
      </c>
      <c r="AF47" s="36" t="n">
        <f aca="false">R47/100</f>
        <v>0.0237</v>
      </c>
      <c r="AG47" s="36" t="n">
        <f aca="false">Y47/100</f>
        <v>0.3226</v>
      </c>
      <c r="AH47" s="36" t="n">
        <f aca="false">Z47/100</f>
        <v>-0.00360376666666667</v>
      </c>
    </row>
    <row r="48" customFormat="false" ht="10" hidden="false" customHeight="false" outlineLevel="0" collapsed="false">
      <c r="A48" s="53"/>
      <c r="B48" s="53"/>
      <c r="C48" s="53" t="n">
        <v>27</v>
      </c>
      <c r="D48" s="61" t="n">
        <f aca="false">L48</f>
        <v>3983.6392</v>
      </c>
      <c r="E48" s="61" t="n">
        <f aca="false">N48</f>
        <v>38.1965</v>
      </c>
      <c r="F48" s="61" t="n">
        <f aca="false">L48</f>
        <v>3983.6392</v>
      </c>
      <c r="G48" s="61" t="n">
        <f aca="false">O48</f>
        <v>39.0314</v>
      </c>
      <c r="H48" s="61" t="n">
        <f aca="false">T48</f>
        <v>3973.6432</v>
      </c>
      <c r="I48" s="61" t="n">
        <f aca="false">V48</f>
        <v>38.2103</v>
      </c>
      <c r="J48" s="61" t="n">
        <f aca="false">T48</f>
        <v>3973.6432</v>
      </c>
      <c r="K48" s="61" t="n">
        <f aca="false">W48</f>
        <v>39.0384</v>
      </c>
      <c r="L48" s="49" t="n">
        <v>3983.6392</v>
      </c>
      <c r="M48" s="49" t="n">
        <v>34.0122</v>
      </c>
      <c r="N48" s="49" t="n">
        <v>38.1965</v>
      </c>
      <c r="O48" s="49" t="n">
        <v>39.0314</v>
      </c>
      <c r="P48" s="49" t="n">
        <v>7003.75</v>
      </c>
      <c r="Q48" s="50" t="n">
        <v>16.59</v>
      </c>
      <c r="R48" s="49" t="n">
        <v>1.95</v>
      </c>
      <c r="S48" s="51"/>
      <c r="T48" s="49" t="n">
        <v>3973.6432</v>
      </c>
      <c r="U48" s="49" t="n">
        <v>34.0191</v>
      </c>
      <c r="V48" s="49" t="n">
        <v>38.2103</v>
      </c>
      <c r="W48" s="49" t="n">
        <v>39.0384</v>
      </c>
      <c r="X48" s="49" t="n">
        <v>-362.009</v>
      </c>
      <c r="Y48" s="50" t="n">
        <v>23.69</v>
      </c>
      <c r="Z48" s="49" t="n">
        <f aca="false">X48/3600</f>
        <v>-0.100558055555556</v>
      </c>
      <c r="AA48" s="51"/>
      <c r="AB48" s="51"/>
      <c r="AC48" s="51"/>
      <c r="AE48" s="36" t="n">
        <f aca="false">Q48/100</f>
        <v>0.1659</v>
      </c>
      <c r="AF48" s="36" t="n">
        <f aca="false">R48/100</f>
        <v>0.0195</v>
      </c>
      <c r="AG48" s="36" t="n">
        <f aca="false">Y48/100</f>
        <v>0.2369</v>
      </c>
      <c r="AH48" s="36" t="n">
        <f aca="false">Z48/100</f>
        <v>-0.00100558055555556</v>
      </c>
    </row>
    <row r="49" customFormat="false" ht="10" hidden="false" customHeight="false" outlineLevel="0" collapsed="false">
      <c r="A49" s="53"/>
      <c r="B49" s="53"/>
      <c r="C49" s="53" t="n">
        <v>32</v>
      </c>
      <c r="D49" s="61" t="n">
        <f aca="false">L49</f>
        <v>1722.6088</v>
      </c>
      <c r="E49" s="61" t="n">
        <f aca="false">N49</f>
        <v>35.9907</v>
      </c>
      <c r="F49" s="61" t="n">
        <f aca="false">L49</f>
        <v>1722.6088</v>
      </c>
      <c r="G49" s="61" t="n">
        <f aca="false">O49</f>
        <v>36.7531</v>
      </c>
      <c r="H49" s="61" t="n">
        <f aca="false">T49</f>
        <v>1718.604</v>
      </c>
      <c r="I49" s="61" t="n">
        <f aca="false">V49</f>
        <v>35.9972</v>
      </c>
      <c r="J49" s="61" t="n">
        <f aca="false">T49</f>
        <v>1718.604</v>
      </c>
      <c r="K49" s="61" t="n">
        <f aca="false">W49</f>
        <v>36.7478</v>
      </c>
      <c r="L49" s="49" t="n">
        <v>1722.6088</v>
      </c>
      <c r="M49" s="49" t="n">
        <v>30.5887</v>
      </c>
      <c r="N49" s="49" t="n">
        <v>35.9907</v>
      </c>
      <c r="O49" s="49" t="n">
        <v>36.7531</v>
      </c>
      <c r="P49" s="49" t="n">
        <v>6254.3</v>
      </c>
      <c r="Q49" s="50" t="n">
        <v>13.53</v>
      </c>
      <c r="R49" s="49" t="n">
        <v>1.74</v>
      </c>
      <c r="S49" s="51"/>
      <c r="T49" s="49" t="n">
        <v>1718.604</v>
      </c>
      <c r="U49" s="49" t="n">
        <v>30.5968</v>
      </c>
      <c r="V49" s="49" t="n">
        <v>35.9972</v>
      </c>
      <c r="W49" s="49" t="n">
        <v>36.7478</v>
      </c>
      <c r="X49" s="49" t="n">
        <v>-1963.089</v>
      </c>
      <c r="Y49" s="50" t="n">
        <v>18.97</v>
      </c>
      <c r="Z49" s="49" t="n">
        <f aca="false">X49/3600</f>
        <v>-0.5453025</v>
      </c>
      <c r="AA49" s="51"/>
      <c r="AB49" s="51"/>
      <c r="AC49" s="51"/>
      <c r="AE49" s="36" t="n">
        <f aca="false">Q49/100</f>
        <v>0.1353</v>
      </c>
      <c r="AF49" s="36" t="n">
        <f aca="false">R49/100</f>
        <v>0.0174</v>
      </c>
      <c r="AG49" s="36" t="n">
        <f aca="false">Y49/100</f>
        <v>0.1897</v>
      </c>
      <c r="AH49" s="36" t="n">
        <f aca="false">Z49/100</f>
        <v>-0.005453025</v>
      </c>
    </row>
    <row r="50" customFormat="false" ht="11" hidden="false" customHeight="false" outlineLevel="0" collapsed="false">
      <c r="A50" s="53"/>
      <c r="B50" s="54"/>
      <c r="C50" s="54" t="n">
        <v>37</v>
      </c>
      <c r="D50" s="62" t="n">
        <f aca="false">L50</f>
        <v>704.8008</v>
      </c>
      <c r="E50" s="62" t="n">
        <f aca="false">N50</f>
        <v>34.0446</v>
      </c>
      <c r="F50" s="62" t="n">
        <f aca="false">L50</f>
        <v>704.8008</v>
      </c>
      <c r="G50" s="62" t="n">
        <f aca="false">O50</f>
        <v>34.7581</v>
      </c>
      <c r="H50" s="62" t="n">
        <f aca="false">T50</f>
        <v>704.7184</v>
      </c>
      <c r="I50" s="62" t="n">
        <f aca="false">V50</f>
        <v>34.0446</v>
      </c>
      <c r="J50" s="62" t="n">
        <f aca="false">T50</f>
        <v>704.7184</v>
      </c>
      <c r="K50" s="62" t="n">
        <f aca="false">W50</f>
        <v>34.7581</v>
      </c>
      <c r="L50" s="56" t="n">
        <v>704.8008</v>
      </c>
      <c r="M50" s="56" t="n">
        <v>27.3776</v>
      </c>
      <c r="N50" s="56" t="n">
        <v>34.0446</v>
      </c>
      <c r="O50" s="56" t="n">
        <v>34.7581</v>
      </c>
      <c r="P50" s="56" t="n">
        <v>5915.6</v>
      </c>
      <c r="Q50" s="56" t="n">
        <v>11.66</v>
      </c>
      <c r="R50" s="56" t="n">
        <v>1.64</v>
      </c>
      <c r="S50" s="54"/>
      <c r="T50" s="56" t="n">
        <v>704.7184</v>
      </c>
      <c r="U50" s="56" t="n">
        <v>27.3776</v>
      </c>
      <c r="V50" s="56" t="n">
        <v>34.0446</v>
      </c>
      <c r="W50" s="56" t="n">
        <v>34.7581</v>
      </c>
      <c r="X50" s="56" t="n">
        <v>1319.448</v>
      </c>
      <c r="Y50" s="56" t="n">
        <v>16.02</v>
      </c>
      <c r="Z50" s="56" t="n">
        <f aca="false">X50/3600</f>
        <v>0.366513333333333</v>
      </c>
      <c r="AA50" s="54"/>
      <c r="AB50" s="54"/>
      <c r="AC50" s="54"/>
      <c r="AE50" s="36" t="n">
        <f aca="false">Q50/100</f>
        <v>0.1166</v>
      </c>
      <c r="AF50" s="36" t="n">
        <f aca="false">R50/100</f>
        <v>0.0164</v>
      </c>
      <c r="AG50" s="36" t="n">
        <f aca="false">Y50/100</f>
        <v>0.1602</v>
      </c>
      <c r="AH50" s="36" t="n">
        <f aca="false">Z50/100</f>
        <v>0.00366513333333333</v>
      </c>
    </row>
    <row r="51" customFormat="false" ht="10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6312.0736</v>
      </c>
      <c r="E51" s="60" t="n">
        <f aca="false">N51</f>
        <v>41.3787</v>
      </c>
      <c r="F51" s="60" t="n">
        <f aca="false">L51</f>
        <v>6312.0736</v>
      </c>
      <c r="G51" s="60" t="n">
        <f aca="false">O51</f>
        <v>42.6765</v>
      </c>
      <c r="H51" s="60" t="n">
        <f aca="false">T51</f>
        <v>6283.9408</v>
      </c>
      <c r="I51" s="60" t="n">
        <f aca="false">V51</f>
        <v>41.3735</v>
      </c>
      <c r="J51" s="60" t="n">
        <f aca="false">T51</f>
        <v>6283.9408</v>
      </c>
      <c r="K51" s="60" t="n">
        <f aca="false">W51</f>
        <v>42.6682</v>
      </c>
      <c r="L51" s="57" t="n">
        <v>6312.0736</v>
      </c>
      <c r="M51" s="57" t="n">
        <v>39.4089</v>
      </c>
      <c r="N51" s="57" t="n">
        <v>41.3787</v>
      </c>
      <c r="O51" s="57" t="n">
        <v>42.6765</v>
      </c>
      <c r="P51" s="57" t="n">
        <v>6138.04</v>
      </c>
      <c r="Q51" s="50" t="n">
        <v>12.72</v>
      </c>
      <c r="R51" s="57" t="n">
        <v>1.71</v>
      </c>
      <c r="S51" s="59"/>
      <c r="T51" s="57" t="n">
        <v>6283.9408</v>
      </c>
      <c r="U51" s="57" t="n">
        <v>39.418</v>
      </c>
      <c r="V51" s="57" t="n">
        <v>41.3735</v>
      </c>
      <c r="W51" s="57" t="n">
        <v>42.6682</v>
      </c>
      <c r="X51" s="57" t="n">
        <v>1960.948</v>
      </c>
      <c r="Y51" s="50" t="n">
        <v>20.72</v>
      </c>
      <c r="Z51" s="57" t="n">
        <f aca="false">X51/3600</f>
        <v>0.544707777777778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  <c r="AE51" s="36" t="n">
        <f aca="false">Q51/100</f>
        <v>0.1272</v>
      </c>
      <c r="AF51" s="36" t="n">
        <f aca="false">R51/100</f>
        <v>0.0171</v>
      </c>
      <c r="AG51" s="36" t="n">
        <f aca="false">Y51/100</f>
        <v>0.2072</v>
      </c>
      <c r="AH51" s="36" t="n">
        <f aca="false">Z51/100</f>
        <v>0.00544707777777778</v>
      </c>
    </row>
    <row r="52" customFormat="false" ht="10" hidden="false" customHeight="false" outlineLevel="0" collapsed="false">
      <c r="A52" s="53"/>
      <c r="B52" s="53"/>
      <c r="C52" s="53" t="n">
        <v>27</v>
      </c>
      <c r="D52" s="61" t="n">
        <f aca="false">L52</f>
        <v>2588.5904</v>
      </c>
      <c r="E52" s="61" t="n">
        <f aca="false">N52</f>
        <v>38.7202</v>
      </c>
      <c r="F52" s="61" t="n">
        <f aca="false">L52</f>
        <v>2588.5904</v>
      </c>
      <c r="G52" s="61" t="n">
        <f aca="false">O52</f>
        <v>40.2467</v>
      </c>
      <c r="H52" s="61" t="n">
        <f aca="false">T52</f>
        <v>2571.4416</v>
      </c>
      <c r="I52" s="61" t="n">
        <f aca="false">V52</f>
        <v>38.7233</v>
      </c>
      <c r="J52" s="61" t="n">
        <f aca="false">T52</f>
        <v>2571.4416</v>
      </c>
      <c r="K52" s="61" t="n">
        <f aca="false">W52</f>
        <v>40.2657</v>
      </c>
      <c r="L52" s="49" t="n">
        <v>2588.5904</v>
      </c>
      <c r="M52" s="49" t="n">
        <v>35.8402</v>
      </c>
      <c r="N52" s="49" t="n">
        <v>38.7202</v>
      </c>
      <c r="O52" s="49" t="n">
        <v>40.2467</v>
      </c>
      <c r="P52" s="49" t="n">
        <v>4900.57</v>
      </c>
      <c r="Q52" s="50" t="n">
        <v>10.42</v>
      </c>
      <c r="R52" s="49" t="n">
        <v>1.36</v>
      </c>
      <c r="S52" s="51"/>
      <c r="T52" s="49" t="n">
        <v>2571.4416</v>
      </c>
      <c r="U52" s="49" t="n">
        <v>35.8567</v>
      </c>
      <c r="V52" s="49" t="n">
        <v>38.7233</v>
      </c>
      <c r="W52" s="49" t="n">
        <v>40.2657</v>
      </c>
      <c r="X52" s="49" t="n">
        <v>-983.132</v>
      </c>
      <c r="Y52" s="50" t="n">
        <v>15.29</v>
      </c>
      <c r="Z52" s="49" t="n">
        <f aca="false">X52/3600</f>
        <v>-0.273092222222222</v>
      </c>
      <c r="AA52" s="51"/>
      <c r="AB52" s="51"/>
      <c r="AC52" s="51"/>
      <c r="AE52" s="36" t="n">
        <f aca="false">Q52/100</f>
        <v>0.1042</v>
      </c>
      <c r="AF52" s="36" t="n">
        <f aca="false">R52/100</f>
        <v>0.0136</v>
      </c>
      <c r="AG52" s="36" t="n">
        <f aca="false">Y52/100</f>
        <v>0.1529</v>
      </c>
      <c r="AH52" s="36" t="n">
        <f aca="false">Z52/100</f>
        <v>-0.00273092222222222</v>
      </c>
    </row>
    <row r="53" customFormat="false" ht="10" hidden="false" customHeight="false" outlineLevel="0" collapsed="false">
      <c r="A53" s="53"/>
      <c r="B53" s="53"/>
      <c r="C53" s="53" t="n">
        <v>32</v>
      </c>
      <c r="D53" s="61" t="n">
        <f aca="false">L53</f>
        <v>1151.0504</v>
      </c>
      <c r="E53" s="61" t="n">
        <f aca="false">N53</f>
        <v>36.486</v>
      </c>
      <c r="F53" s="61" t="n">
        <f aca="false">L53</f>
        <v>1151.0504</v>
      </c>
      <c r="G53" s="61" t="n">
        <f aca="false">O53</f>
        <v>38.089</v>
      </c>
      <c r="H53" s="61" t="n">
        <f aca="false">T53</f>
        <v>1146.1952</v>
      </c>
      <c r="I53" s="61" t="n">
        <f aca="false">V53</f>
        <v>36.504</v>
      </c>
      <c r="J53" s="61" t="n">
        <f aca="false">T53</f>
        <v>1146.1952</v>
      </c>
      <c r="K53" s="61" t="n">
        <f aca="false">W53</f>
        <v>38.1109</v>
      </c>
      <c r="L53" s="49" t="n">
        <v>1151.0504</v>
      </c>
      <c r="M53" s="49" t="n">
        <v>32.7044</v>
      </c>
      <c r="N53" s="49" t="n">
        <v>36.486</v>
      </c>
      <c r="O53" s="49" t="n">
        <v>38.089</v>
      </c>
      <c r="P53" s="49" t="n">
        <v>4418.63</v>
      </c>
      <c r="Q53" s="50" t="n">
        <v>8.87</v>
      </c>
      <c r="R53" s="49" t="n">
        <v>1.23</v>
      </c>
      <c r="S53" s="51"/>
      <c r="T53" s="49" t="n">
        <v>1146.1952</v>
      </c>
      <c r="U53" s="49" t="n">
        <v>32.7168</v>
      </c>
      <c r="V53" s="49" t="n">
        <v>36.504</v>
      </c>
      <c r="W53" s="49" t="n">
        <v>38.1109</v>
      </c>
      <c r="X53" s="49" t="n">
        <v>1926.635</v>
      </c>
      <c r="Y53" s="50" t="n">
        <v>12.55</v>
      </c>
      <c r="Z53" s="49" t="n">
        <f aca="false">X53/3600</f>
        <v>0.535176388888889</v>
      </c>
      <c r="AA53" s="51"/>
      <c r="AB53" s="51"/>
      <c r="AC53" s="51"/>
      <c r="AE53" s="36" t="n">
        <f aca="false">Q53/100</f>
        <v>0.0887</v>
      </c>
      <c r="AF53" s="36" t="n">
        <f aca="false">R53/100</f>
        <v>0.0123</v>
      </c>
      <c r="AG53" s="36" t="n">
        <f aca="false">Y53/100</f>
        <v>0.1255</v>
      </c>
      <c r="AH53" s="36" t="n">
        <f aca="false">Z53/100</f>
        <v>0.00535176388888889</v>
      </c>
    </row>
    <row r="54" customFormat="false" ht="11" hidden="false" customHeight="false" outlineLevel="0" collapsed="false">
      <c r="A54" s="54"/>
      <c r="B54" s="54"/>
      <c r="C54" s="54" t="n">
        <v>37</v>
      </c>
      <c r="D54" s="62" t="n">
        <f aca="false">L54</f>
        <v>503.0736</v>
      </c>
      <c r="E54" s="62" t="n">
        <f aca="false">N54</f>
        <v>34.59</v>
      </c>
      <c r="F54" s="62" t="n">
        <f aca="false">L54</f>
        <v>503.0736</v>
      </c>
      <c r="G54" s="62" t="n">
        <f aca="false">O54</f>
        <v>36.1083</v>
      </c>
      <c r="H54" s="62" t="n">
        <f aca="false">T54</f>
        <v>503.0352</v>
      </c>
      <c r="I54" s="62" t="n">
        <f aca="false">V54</f>
        <v>34.59</v>
      </c>
      <c r="J54" s="62" t="n">
        <f aca="false">T54</f>
        <v>503.0352</v>
      </c>
      <c r="K54" s="62" t="n">
        <f aca="false">W54</f>
        <v>36.1083</v>
      </c>
      <c r="L54" s="56" t="n">
        <v>503.0736</v>
      </c>
      <c r="M54" s="56" t="n">
        <v>29.8532</v>
      </c>
      <c r="N54" s="56" t="n">
        <v>34.59</v>
      </c>
      <c r="O54" s="56" t="n">
        <v>36.1083</v>
      </c>
      <c r="P54" s="56" t="n">
        <v>4111.37</v>
      </c>
      <c r="Q54" s="56" t="n">
        <v>8.05</v>
      </c>
      <c r="R54" s="56" t="n">
        <v>1.14</v>
      </c>
      <c r="S54" s="54"/>
      <c r="T54" s="56" t="n">
        <v>503.0352</v>
      </c>
      <c r="U54" s="56" t="n">
        <v>29.8532</v>
      </c>
      <c r="V54" s="56" t="n">
        <v>34.59</v>
      </c>
      <c r="W54" s="56" t="n">
        <v>36.1083</v>
      </c>
      <c r="X54" s="56" t="n">
        <v>861.245</v>
      </c>
      <c r="Y54" s="56" t="n">
        <v>10.27</v>
      </c>
      <c r="Z54" s="56" t="n">
        <f aca="false">X54/3600</f>
        <v>0.239234722222222</v>
      </c>
      <c r="AA54" s="54"/>
      <c r="AB54" s="54"/>
      <c r="AC54" s="54"/>
      <c r="AE54" s="36" t="n">
        <f aca="false">Q54/100</f>
        <v>0.0805</v>
      </c>
      <c r="AF54" s="36" t="n">
        <f aca="false">R54/100</f>
        <v>0.0114</v>
      </c>
      <c r="AG54" s="36" t="n">
        <f aca="false">Y54/100</f>
        <v>0.1027</v>
      </c>
      <c r="AH54" s="36" t="n">
        <f aca="false">Z54/100</f>
        <v>0.00239234722222222</v>
      </c>
    </row>
    <row r="55" customFormat="false" ht="10" hidden="false" customHeight="false" outlineLevel="0" collapsed="false">
      <c r="A55" s="47" t="s">
        <v>8</v>
      </c>
      <c r="B55" s="47" t="s">
        <v>50</v>
      </c>
      <c r="C55" s="47" t="n">
        <v>22</v>
      </c>
      <c r="D55" s="60" t="n">
        <f aca="false">L55</f>
        <v>1953.6336</v>
      </c>
      <c r="E55" s="60" t="n">
        <f aca="false">N55</f>
        <v>43.361</v>
      </c>
      <c r="F55" s="60" t="n">
        <f aca="false">L55</f>
        <v>1953.6336</v>
      </c>
      <c r="G55" s="60" t="n">
        <f aca="false">O55</f>
        <v>42.7652</v>
      </c>
      <c r="H55" s="60" t="n">
        <f aca="false">T55</f>
        <v>1946.3704</v>
      </c>
      <c r="I55" s="60" t="n">
        <f aca="false">V55</f>
        <v>43.3594</v>
      </c>
      <c r="J55" s="60" t="n">
        <f aca="false">T55</f>
        <v>1946.3704</v>
      </c>
      <c r="K55" s="60" t="n">
        <f aca="false">W55</f>
        <v>42.7728</v>
      </c>
      <c r="L55" s="57" t="n">
        <v>1953.6336</v>
      </c>
      <c r="M55" s="57" t="n">
        <v>40.3745</v>
      </c>
      <c r="N55" s="57" t="n">
        <v>43.361</v>
      </c>
      <c r="O55" s="57" t="n">
        <v>42.7652</v>
      </c>
      <c r="P55" s="57" t="n">
        <v>2038.15</v>
      </c>
      <c r="Q55" s="50" t="n">
        <v>4.83</v>
      </c>
      <c r="R55" s="57" t="n">
        <v>0.57</v>
      </c>
      <c r="S55" s="59"/>
      <c r="T55" s="57" t="n">
        <v>1946.3704</v>
      </c>
      <c r="U55" s="57" t="n">
        <v>40.3793</v>
      </c>
      <c r="V55" s="57" t="n">
        <v>43.3594</v>
      </c>
      <c r="W55" s="57" t="n">
        <v>42.7728</v>
      </c>
      <c r="X55" s="57" t="n">
        <v>513.103</v>
      </c>
      <c r="Y55" s="50" t="n">
        <v>7.13</v>
      </c>
      <c r="Z55" s="57" t="n">
        <f aca="false">X55/3600</f>
        <v>0.142528611111111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  <c r="AE55" s="36" t="n">
        <f aca="false">Q55/100</f>
        <v>0.0483</v>
      </c>
      <c r="AF55" s="36" t="n">
        <f aca="false">R55/100</f>
        <v>0.0057</v>
      </c>
      <c r="AG55" s="36" t="n">
        <f aca="false">Y55/100</f>
        <v>0.0713</v>
      </c>
      <c r="AH55" s="36" t="n">
        <f aca="false">Z55/100</f>
        <v>0.00142528611111111</v>
      </c>
    </row>
    <row r="56" customFormat="false" ht="10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968.9696</v>
      </c>
      <c r="E56" s="61" t="n">
        <f aca="false">N56</f>
        <v>40.6648</v>
      </c>
      <c r="F56" s="61" t="n">
        <f aca="false">L56</f>
        <v>968.9696</v>
      </c>
      <c r="G56" s="61" t="n">
        <f aca="false">O56</f>
        <v>39.5905</v>
      </c>
      <c r="H56" s="61" t="n">
        <f aca="false">T56</f>
        <v>967.692</v>
      </c>
      <c r="I56" s="61" t="n">
        <f aca="false">V56</f>
        <v>40.676</v>
      </c>
      <c r="J56" s="61" t="n">
        <f aca="false">T56</f>
        <v>967.692</v>
      </c>
      <c r="K56" s="61" t="n">
        <f aca="false">W56</f>
        <v>39.5968</v>
      </c>
      <c r="L56" s="49" t="n">
        <v>968.9696</v>
      </c>
      <c r="M56" s="49" t="n">
        <v>36.5604</v>
      </c>
      <c r="N56" s="49" t="n">
        <v>40.6648</v>
      </c>
      <c r="O56" s="49" t="n">
        <v>39.5905</v>
      </c>
      <c r="P56" s="49" t="n">
        <v>1749.42</v>
      </c>
      <c r="Q56" s="50" t="n">
        <v>4.05</v>
      </c>
      <c r="R56" s="49" t="n">
        <v>0.49</v>
      </c>
      <c r="S56" s="51"/>
      <c r="T56" s="49" t="n">
        <v>967.692</v>
      </c>
      <c r="U56" s="49" t="n">
        <v>36.5606</v>
      </c>
      <c r="V56" s="49" t="n">
        <v>40.676</v>
      </c>
      <c r="W56" s="49" t="n">
        <v>39.5968</v>
      </c>
      <c r="X56" s="49" t="n">
        <v>-189.447</v>
      </c>
      <c r="Y56" s="50" t="n">
        <v>5.82</v>
      </c>
      <c r="Z56" s="49" t="n">
        <f aca="false">X56/3600</f>
        <v>-0.0526241666666667</v>
      </c>
      <c r="AA56" s="51"/>
      <c r="AB56" s="51"/>
      <c r="AC56" s="51"/>
      <c r="AE56" s="36" t="n">
        <f aca="false">Q56/100</f>
        <v>0.0405</v>
      </c>
      <c r="AF56" s="36" t="n">
        <f aca="false">R56/100</f>
        <v>0.0049</v>
      </c>
      <c r="AG56" s="36" t="n">
        <f aca="false">Y56/100</f>
        <v>0.0582</v>
      </c>
      <c r="AH56" s="36" t="n">
        <f aca="false">Z56/100</f>
        <v>-0.000526241666666667</v>
      </c>
    </row>
    <row r="57" customFormat="false" ht="10" hidden="false" customHeight="false" outlineLevel="0" collapsed="false">
      <c r="A57" s="53"/>
      <c r="B57" s="53"/>
      <c r="C57" s="53" t="n">
        <v>32</v>
      </c>
      <c r="D57" s="61" t="n">
        <f aca="false">L57</f>
        <v>466.7872</v>
      </c>
      <c r="E57" s="61" t="n">
        <f aca="false">N57</f>
        <v>38.3202</v>
      </c>
      <c r="F57" s="61" t="n">
        <f aca="false">L57</f>
        <v>466.7872</v>
      </c>
      <c r="G57" s="61" t="n">
        <f aca="false">O57</f>
        <v>36.8265</v>
      </c>
      <c r="H57" s="61" t="n">
        <f aca="false">T57</f>
        <v>466.7208</v>
      </c>
      <c r="I57" s="61" t="n">
        <f aca="false">V57</f>
        <v>38.3202</v>
      </c>
      <c r="J57" s="61" t="n">
        <f aca="false">T57</f>
        <v>466.7208</v>
      </c>
      <c r="K57" s="61" t="n">
        <f aca="false">W57</f>
        <v>36.8265</v>
      </c>
      <c r="L57" s="49" t="n">
        <v>466.7872</v>
      </c>
      <c r="M57" s="49" t="n">
        <v>33.1379</v>
      </c>
      <c r="N57" s="49" t="n">
        <v>38.3202</v>
      </c>
      <c r="O57" s="49" t="n">
        <v>36.8265</v>
      </c>
      <c r="P57" s="49" t="n">
        <v>1578.99</v>
      </c>
      <c r="Q57" s="50" t="n">
        <v>3.35</v>
      </c>
      <c r="R57" s="49" t="n">
        <v>0.44</v>
      </c>
      <c r="S57" s="51"/>
      <c r="T57" s="49" t="n">
        <v>466.7208</v>
      </c>
      <c r="U57" s="49" t="n">
        <v>33.1379</v>
      </c>
      <c r="V57" s="49" t="n">
        <v>38.3202</v>
      </c>
      <c r="W57" s="49" t="n">
        <v>36.8265</v>
      </c>
      <c r="X57" s="49" t="n">
        <v>-518.127</v>
      </c>
      <c r="Y57" s="50" t="n">
        <v>4.94</v>
      </c>
      <c r="Z57" s="49" t="n">
        <f aca="false">X57/3600</f>
        <v>-0.143924166666667</v>
      </c>
      <c r="AA57" s="51"/>
      <c r="AB57" s="51"/>
      <c r="AC57" s="51"/>
      <c r="AE57" s="36" t="n">
        <f aca="false">Q57/100</f>
        <v>0.0335</v>
      </c>
      <c r="AF57" s="36" t="n">
        <f aca="false">R57/100</f>
        <v>0.0044</v>
      </c>
      <c r="AG57" s="36" t="n">
        <f aca="false">Y57/100</f>
        <v>0.0494</v>
      </c>
      <c r="AH57" s="36" t="n">
        <f aca="false">Z57/100</f>
        <v>-0.00143924166666667</v>
      </c>
    </row>
    <row r="58" customFormat="false" ht="11" hidden="false" customHeight="false" outlineLevel="0" collapsed="false">
      <c r="A58" s="53"/>
      <c r="B58" s="54"/>
      <c r="C58" s="54" t="n">
        <v>37</v>
      </c>
      <c r="D58" s="62" t="n">
        <f aca="false">L58</f>
        <v>225.576</v>
      </c>
      <c r="E58" s="62" t="n">
        <f aca="false">N58</f>
        <v>36.2175</v>
      </c>
      <c r="F58" s="62" t="n">
        <f aca="false">L58</f>
        <v>225.576</v>
      </c>
      <c r="G58" s="62" t="n">
        <f aca="false">O58</f>
        <v>34.3746</v>
      </c>
      <c r="H58" s="62" t="n">
        <f aca="false">T58</f>
        <v>225.532</v>
      </c>
      <c r="I58" s="62" t="n">
        <f aca="false">V58</f>
        <v>36.2175</v>
      </c>
      <c r="J58" s="62" t="n">
        <f aca="false">T58</f>
        <v>225.532</v>
      </c>
      <c r="K58" s="62" t="n">
        <f aca="false">W58</f>
        <v>34.3746</v>
      </c>
      <c r="L58" s="56" t="n">
        <v>225.576</v>
      </c>
      <c r="M58" s="56" t="n">
        <v>30.2585</v>
      </c>
      <c r="N58" s="56" t="n">
        <v>36.2175</v>
      </c>
      <c r="O58" s="56" t="n">
        <v>34.3746</v>
      </c>
      <c r="P58" s="56" t="n">
        <v>1498.26</v>
      </c>
      <c r="Q58" s="56" t="n">
        <v>3.28</v>
      </c>
      <c r="R58" s="56" t="n">
        <v>0.42</v>
      </c>
      <c r="S58" s="54"/>
      <c r="T58" s="56" t="n">
        <v>225.532</v>
      </c>
      <c r="U58" s="56" t="n">
        <v>30.2585</v>
      </c>
      <c r="V58" s="56" t="n">
        <v>36.2175</v>
      </c>
      <c r="W58" s="56" t="n">
        <v>34.3746</v>
      </c>
      <c r="X58" s="56" t="n">
        <v>-851.327</v>
      </c>
      <c r="Y58" s="56" t="n">
        <v>4.19</v>
      </c>
      <c r="Z58" s="56" t="n">
        <f aca="false">X58/3600</f>
        <v>-0.236479722222222</v>
      </c>
      <c r="AA58" s="54"/>
      <c r="AB58" s="54"/>
      <c r="AC58" s="54"/>
      <c r="AE58" s="36" t="n">
        <f aca="false">Q58/100</f>
        <v>0.0328</v>
      </c>
      <c r="AF58" s="36" t="n">
        <f aca="false">R58/100</f>
        <v>0.0042</v>
      </c>
      <c r="AG58" s="36" t="n">
        <f aca="false">Y58/100</f>
        <v>0.0419</v>
      </c>
      <c r="AH58" s="36" t="n">
        <f aca="false">Z58/100</f>
        <v>-0.00236479722222222</v>
      </c>
    </row>
    <row r="59" customFormat="false" ht="10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2514.4376</v>
      </c>
      <c r="E59" s="58" t="n">
        <f aca="false">N59</f>
        <v>42.4201</v>
      </c>
      <c r="F59" s="58" t="n">
        <f aca="false">L59</f>
        <v>2514.4376</v>
      </c>
      <c r="G59" s="58" t="n">
        <f aca="false">O59</f>
        <v>43.3001</v>
      </c>
      <c r="H59" s="58" t="n">
        <f aca="false">T59</f>
        <v>2512.252</v>
      </c>
      <c r="I59" s="58" t="n">
        <f aca="false">V59</f>
        <v>42.436</v>
      </c>
      <c r="J59" s="58" t="n">
        <f aca="false">T59</f>
        <v>2512.252</v>
      </c>
      <c r="K59" s="58" t="n">
        <f aca="false">W59</f>
        <v>43.311</v>
      </c>
      <c r="L59" s="57" t="n">
        <v>2514.4376</v>
      </c>
      <c r="M59" s="57" t="n">
        <v>37.7053</v>
      </c>
      <c r="N59" s="57" t="n">
        <v>42.4201</v>
      </c>
      <c r="O59" s="57" t="n">
        <v>43.3001</v>
      </c>
      <c r="P59" s="57" t="n">
        <v>2233.28</v>
      </c>
      <c r="Q59" s="50" t="n">
        <v>6.45</v>
      </c>
      <c r="R59" s="57" t="n">
        <v>0.62</v>
      </c>
      <c r="S59" s="59"/>
      <c r="T59" s="57" t="n">
        <v>2512.252</v>
      </c>
      <c r="U59" s="57" t="n">
        <v>37.7056</v>
      </c>
      <c r="V59" s="57" t="n">
        <v>42.436</v>
      </c>
      <c r="W59" s="57" t="n">
        <v>43.311</v>
      </c>
      <c r="X59" s="57" t="n">
        <v>1031.853</v>
      </c>
      <c r="Y59" s="50" t="n">
        <v>9.86</v>
      </c>
      <c r="Z59" s="57" t="n">
        <f aca="false">X59/3600</f>
        <v>0.286625833333333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  <c r="AE59" s="36" t="n">
        <f aca="false">Q59/100</f>
        <v>0.0645</v>
      </c>
      <c r="AF59" s="36" t="n">
        <f aca="false">R59/100</f>
        <v>0.0062</v>
      </c>
      <c r="AG59" s="36" t="n">
        <f aca="false">Y59/100</f>
        <v>0.0986</v>
      </c>
      <c r="AH59" s="36" t="n">
        <f aca="false">Z59/100</f>
        <v>0.00286625833333333</v>
      </c>
    </row>
    <row r="60" customFormat="false" ht="10" hidden="false" customHeight="false" outlineLevel="0" collapsed="false">
      <c r="A60" s="53"/>
      <c r="B60" s="53"/>
      <c r="C60" s="53" t="n">
        <v>27</v>
      </c>
      <c r="D60" s="48" t="n">
        <f aca="false">L60</f>
        <v>886.764</v>
      </c>
      <c r="E60" s="48" t="n">
        <f aca="false">N60</f>
        <v>40.6348</v>
      </c>
      <c r="F60" s="48" t="n">
        <f aca="false">L60</f>
        <v>886.764</v>
      </c>
      <c r="G60" s="48" t="n">
        <f aca="false">O60</f>
        <v>41.3842</v>
      </c>
      <c r="H60" s="48" t="n">
        <f aca="false">T60</f>
        <v>888.0648</v>
      </c>
      <c r="I60" s="48" t="n">
        <f aca="false">V60</f>
        <v>40.6568</v>
      </c>
      <c r="J60" s="48" t="n">
        <f aca="false">T60</f>
        <v>888.0648</v>
      </c>
      <c r="K60" s="48" t="n">
        <f aca="false">W60</f>
        <v>41.4023</v>
      </c>
      <c r="L60" s="49" t="n">
        <v>886.764</v>
      </c>
      <c r="M60" s="49" t="n">
        <v>33.786</v>
      </c>
      <c r="N60" s="49" t="n">
        <v>40.6348</v>
      </c>
      <c r="O60" s="49" t="n">
        <v>41.3842</v>
      </c>
      <c r="P60" s="49" t="n">
        <v>1873.65</v>
      </c>
      <c r="Q60" s="50" t="n">
        <v>6.3</v>
      </c>
      <c r="R60" s="49" t="n">
        <v>0.52</v>
      </c>
      <c r="S60" s="51"/>
      <c r="T60" s="49" t="n">
        <v>888.0648</v>
      </c>
      <c r="U60" s="49" t="n">
        <v>33.7828</v>
      </c>
      <c r="V60" s="49" t="n">
        <v>40.6568</v>
      </c>
      <c r="W60" s="49" t="n">
        <v>41.4023</v>
      </c>
      <c r="X60" s="49" t="n">
        <v>119.623</v>
      </c>
      <c r="Y60" s="50" t="n">
        <v>6.9</v>
      </c>
      <c r="Z60" s="49" t="n">
        <f aca="false">X60/3600</f>
        <v>0.0332286111111111</v>
      </c>
      <c r="AA60" s="51"/>
      <c r="AB60" s="51"/>
      <c r="AC60" s="51"/>
      <c r="AE60" s="36" t="n">
        <f aca="false">Q60/100</f>
        <v>0.063</v>
      </c>
      <c r="AF60" s="36" t="n">
        <f aca="false">R60/100</f>
        <v>0.0052</v>
      </c>
      <c r="AG60" s="36" t="n">
        <f aca="false">Y60/100</f>
        <v>0.069</v>
      </c>
      <c r="AH60" s="36" t="n">
        <f aca="false">Z60/100</f>
        <v>0.000332286111111111</v>
      </c>
    </row>
    <row r="61" customFormat="false" ht="10" hidden="false" customHeight="false" outlineLevel="0" collapsed="false">
      <c r="A61" s="53"/>
      <c r="B61" s="53"/>
      <c r="C61" s="53" t="n">
        <v>32</v>
      </c>
      <c r="D61" s="48" t="n">
        <f aca="false">L61</f>
        <v>349.8368</v>
      </c>
      <c r="E61" s="48" t="n">
        <f aca="false">N61</f>
        <v>39.0125</v>
      </c>
      <c r="F61" s="48" t="n">
        <f aca="false">L61</f>
        <v>349.8368</v>
      </c>
      <c r="G61" s="48" t="n">
        <f aca="false">O61</f>
        <v>39.7583</v>
      </c>
      <c r="H61" s="48" t="n">
        <f aca="false">T61</f>
        <v>349.7568</v>
      </c>
      <c r="I61" s="48" t="n">
        <f aca="false">V61</f>
        <v>39.0125</v>
      </c>
      <c r="J61" s="48" t="n">
        <f aca="false">T61</f>
        <v>349.7568</v>
      </c>
      <c r="K61" s="48" t="n">
        <f aca="false">W61</f>
        <v>39.7583</v>
      </c>
      <c r="L61" s="49" t="n">
        <v>349.8368</v>
      </c>
      <c r="M61" s="49" t="n">
        <v>30.7118</v>
      </c>
      <c r="N61" s="49" t="n">
        <v>39.0125</v>
      </c>
      <c r="O61" s="49" t="n">
        <v>39.7583</v>
      </c>
      <c r="P61" s="49" t="n">
        <v>1725.69</v>
      </c>
      <c r="Q61" s="50" t="n">
        <v>4.06</v>
      </c>
      <c r="R61" s="49" t="n">
        <v>0.48</v>
      </c>
      <c r="S61" s="51"/>
      <c r="T61" s="49" t="n">
        <v>349.7568</v>
      </c>
      <c r="U61" s="49" t="n">
        <v>30.7118</v>
      </c>
      <c r="V61" s="49" t="n">
        <v>39.0125</v>
      </c>
      <c r="W61" s="49" t="n">
        <v>39.7583</v>
      </c>
      <c r="X61" s="49" t="n">
        <v>-115.587</v>
      </c>
      <c r="Y61" s="50" t="n">
        <v>6.43</v>
      </c>
      <c r="Z61" s="49" t="n">
        <f aca="false">X61/3600</f>
        <v>-0.0321075</v>
      </c>
      <c r="AA61" s="51"/>
      <c r="AB61" s="51"/>
      <c r="AC61" s="51"/>
      <c r="AE61" s="36" t="n">
        <f aca="false">Q61/100</f>
        <v>0.0406</v>
      </c>
      <c r="AF61" s="36" t="n">
        <f aca="false">R61/100</f>
        <v>0.0048</v>
      </c>
      <c r="AG61" s="36" t="n">
        <f aca="false">Y61/100</f>
        <v>0.0643</v>
      </c>
      <c r="AH61" s="36" t="n">
        <f aca="false">Z61/100</f>
        <v>-0.000321075</v>
      </c>
    </row>
    <row r="62" customFormat="false" ht="11" hidden="false" customHeight="false" outlineLevel="0" collapsed="false">
      <c r="A62" s="53"/>
      <c r="B62" s="54"/>
      <c r="C62" s="54" t="n">
        <v>37</v>
      </c>
      <c r="D62" s="55" t="n">
        <f aca="false">L62</f>
        <v>141.8032</v>
      </c>
      <c r="E62" s="55" t="n">
        <f aca="false">N62</f>
        <v>37.623</v>
      </c>
      <c r="F62" s="55" t="n">
        <f aca="false">L62</f>
        <v>141.8032</v>
      </c>
      <c r="G62" s="55" t="n">
        <f aca="false">O62</f>
        <v>38.279</v>
      </c>
      <c r="H62" s="55" t="n">
        <f aca="false">T62</f>
        <v>141.7448</v>
      </c>
      <c r="I62" s="55" t="n">
        <f aca="false">V62</f>
        <v>37.623</v>
      </c>
      <c r="J62" s="55" t="n">
        <f aca="false">T62</f>
        <v>141.7448</v>
      </c>
      <c r="K62" s="55" t="n">
        <f aca="false">W62</f>
        <v>38.279</v>
      </c>
      <c r="L62" s="56" t="n">
        <v>141.8032</v>
      </c>
      <c r="M62" s="56" t="n">
        <v>27.6508</v>
      </c>
      <c r="N62" s="56" t="n">
        <v>37.623</v>
      </c>
      <c r="O62" s="56" t="n">
        <v>38.279</v>
      </c>
      <c r="P62" s="56" t="n">
        <v>1618.59</v>
      </c>
      <c r="Q62" s="56" t="n">
        <v>3.52</v>
      </c>
      <c r="R62" s="56" t="n">
        <v>0.45</v>
      </c>
      <c r="S62" s="54"/>
      <c r="T62" s="56" t="n">
        <v>141.7448</v>
      </c>
      <c r="U62" s="56" t="n">
        <v>27.6508</v>
      </c>
      <c r="V62" s="56" t="n">
        <v>37.623</v>
      </c>
      <c r="W62" s="56" t="n">
        <v>38.279</v>
      </c>
      <c r="X62" s="56" t="n">
        <v>-424.207</v>
      </c>
      <c r="Y62" s="56" t="n">
        <v>4.8</v>
      </c>
      <c r="Z62" s="56" t="n">
        <f aca="false">X62/3600</f>
        <v>-0.117835277777778</v>
      </c>
      <c r="AA62" s="54"/>
      <c r="AB62" s="54"/>
      <c r="AC62" s="54"/>
      <c r="AE62" s="36" t="n">
        <f aca="false">Q62/100</f>
        <v>0.0352</v>
      </c>
      <c r="AF62" s="36" t="n">
        <f aca="false">R62/100</f>
        <v>0.0045</v>
      </c>
      <c r="AG62" s="36" t="n">
        <f aca="false">Y62/100</f>
        <v>0.048</v>
      </c>
      <c r="AH62" s="36" t="n">
        <f aca="false">Z62/100</f>
        <v>-0.00117835277777778</v>
      </c>
    </row>
    <row r="63" customFormat="false" ht="10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2138.1344</v>
      </c>
      <c r="E63" s="60" t="n">
        <f aca="false">N63</f>
        <v>40.505</v>
      </c>
      <c r="F63" s="60" t="n">
        <f aca="false">L63</f>
        <v>2138.1344</v>
      </c>
      <c r="G63" s="60" t="n">
        <f aca="false">O63</f>
        <v>41.1923</v>
      </c>
      <c r="H63" s="60" t="n">
        <f aca="false">T63</f>
        <v>2136.18</v>
      </c>
      <c r="I63" s="60" t="n">
        <f aca="false">V63</f>
        <v>40.5022</v>
      </c>
      <c r="J63" s="60" t="n">
        <f aca="false">T63</f>
        <v>2136.18</v>
      </c>
      <c r="K63" s="60" t="n">
        <f aca="false">W63</f>
        <v>41.1969</v>
      </c>
      <c r="L63" s="57" t="n">
        <v>2138.1344</v>
      </c>
      <c r="M63" s="57" t="n">
        <v>37.6599</v>
      </c>
      <c r="N63" s="57" t="n">
        <v>40.505</v>
      </c>
      <c r="O63" s="57" t="n">
        <v>41.1923</v>
      </c>
      <c r="P63" s="57" t="n">
        <v>1874.38</v>
      </c>
      <c r="Q63" s="50" t="n">
        <v>5.43</v>
      </c>
      <c r="R63" s="57" t="n">
        <v>0.52</v>
      </c>
      <c r="S63" s="59"/>
      <c r="T63" s="57" t="n">
        <v>2136.18</v>
      </c>
      <c r="U63" s="57" t="n">
        <v>37.6621</v>
      </c>
      <c r="V63" s="57" t="n">
        <v>40.5022</v>
      </c>
      <c r="W63" s="57" t="n">
        <v>41.1969</v>
      </c>
      <c r="X63" s="57" t="n">
        <v>-70.517</v>
      </c>
      <c r="Y63" s="50" t="n">
        <v>7.62</v>
      </c>
      <c r="Z63" s="57" t="n">
        <f aca="false">X63/3600</f>
        <v>-0.0195880555555556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  <c r="AE63" s="36" t="n">
        <f aca="false">Q63/100</f>
        <v>0.0543</v>
      </c>
      <c r="AF63" s="36" t="n">
        <f aca="false">R63/100</f>
        <v>0.0052</v>
      </c>
      <c r="AG63" s="36" t="n">
        <f aca="false">Y63/100</f>
        <v>0.0762</v>
      </c>
      <c r="AH63" s="36" t="n">
        <f aca="false">Z63/100</f>
        <v>-0.000195880555555556</v>
      </c>
    </row>
    <row r="64" customFormat="false" ht="10" hidden="false" customHeight="false" outlineLevel="0" collapsed="false">
      <c r="A64" s="53"/>
      <c r="B64" s="53"/>
      <c r="C64" s="53" t="n">
        <v>27</v>
      </c>
      <c r="D64" s="61" t="n">
        <f aca="false">L64</f>
        <v>919.3984</v>
      </c>
      <c r="E64" s="61" t="n">
        <f aca="false">N64</f>
        <v>37.8574</v>
      </c>
      <c r="F64" s="61" t="n">
        <f aca="false">L64</f>
        <v>919.3984</v>
      </c>
      <c r="G64" s="61" t="n">
        <f aca="false">O64</f>
        <v>38.4735</v>
      </c>
      <c r="H64" s="61" t="n">
        <f aca="false">T64</f>
        <v>919.0472</v>
      </c>
      <c r="I64" s="61" t="n">
        <f aca="false">V64</f>
        <v>37.8766</v>
      </c>
      <c r="J64" s="61" t="n">
        <f aca="false">T64</f>
        <v>919.0472</v>
      </c>
      <c r="K64" s="61" t="n">
        <f aca="false">W64</f>
        <v>38.4577</v>
      </c>
      <c r="L64" s="49" t="n">
        <v>919.3984</v>
      </c>
      <c r="M64" s="49" t="n">
        <v>33.9557</v>
      </c>
      <c r="N64" s="49" t="n">
        <v>37.8574</v>
      </c>
      <c r="O64" s="49" t="n">
        <v>38.4735</v>
      </c>
      <c r="P64" s="49" t="n">
        <v>1596.12</v>
      </c>
      <c r="Q64" s="50" t="n">
        <v>4.36</v>
      </c>
      <c r="R64" s="49" t="n">
        <v>0.44</v>
      </c>
      <c r="S64" s="51"/>
      <c r="T64" s="49" t="n">
        <v>919.0472</v>
      </c>
      <c r="U64" s="49" t="n">
        <v>33.9544</v>
      </c>
      <c r="V64" s="49" t="n">
        <v>37.8766</v>
      </c>
      <c r="W64" s="49" t="n">
        <v>38.4577</v>
      </c>
      <c r="X64" s="49" t="n">
        <v>-507.947</v>
      </c>
      <c r="Y64" s="50" t="n">
        <v>5.88</v>
      </c>
      <c r="Z64" s="49" t="n">
        <f aca="false">X64/3600</f>
        <v>-0.141096388888889</v>
      </c>
      <c r="AA64" s="51"/>
      <c r="AB64" s="51"/>
      <c r="AC64" s="51"/>
      <c r="AE64" s="36" t="n">
        <f aca="false">Q64/100</f>
        <v>0.0436</v>
      </c>
      <c r="AF64" s="36" t="n">
        <f aca="false">R64/100</f>
        <v>0.0044</v>
      </c>
      <c r="AG64" s="36" t="n">
        <f aca="false">Y64/100</f>
        <v>0.0588</v>
      </c>
      <c r="AH64" s="36" t="n">
        <f aca="false">Z64/100</f>
        <v>-0.00141096388888889</v>
      </c>
    </row>
    <row r="65" customFormat="false" ht="10" hidden="false" customHeight="false" outlineLevel="0" collapsed="false">
      <c r="A65" s="53"/>
      <c r="B65" s="53"/>
      <c r="C65" s="53" t="n">
        <v>32</v>
      </c>
      <c r="D65" s="61" t="n">
        <f aca="false">L65</f>
        <v>391.6064</v>
      </c>
      <c r="E65" s="61" t="n">
        <f aca="false">N65</f>
        <v>35.5413</v>
      </c>
      <c r="F65" s="61" t="n">
        <f aca="false">L65</f>
        <v>391.6064</v>
      </c>
      <c r="G65" s="61" t="n">
        <f aca="false">O65</f>
        <v>36.1269</v>
      </c>
      <c r="H65" s="61" t="n">
        <f aca="false">T65</f>
        <v>391.5352</v>
      </c>
      <c r="I65" s="61" t="n">
        <f aca="false">V65</f>
        <v>35.5413</v>
      </c>
      <c r="J65" s="61" t="n">
        <f aca="false">T65</f>
        <v>391.5352</v>
      </c>
      <c r="K65" s="61" t="n">
        <f aca="false">W65</f>
        <v>36.1269</v>
      </c>
      <c r="L65" s="49" t="n">
        <v>391.6064</v>
      </c>
      <c r="M65" s="49" t="n">
        <v>30.5587</v>
      </c>
      <c r="N65" s="49" t="n">
        <v>35.5413</v>
      </c>
      <c r="O65" s="49" t="n">
        <v>36.1269</v>
      </c>
      <c r="P65" s="49" t="n">
        <v>1445.42</v>
      </c>
      <c r="Q65" s="50" t="n">
        <v>3.33</v>
      </c>
      <c r="R65" s="49" t="n">
        <v>0.4</v>
      </c>
      <c r="S65" s="51"/>
      <c r="T65" s="49" t="n">
        <v>391.5352</v>
      </c>
      <c r="U65" s="49" t="n">
        <v>30.5587</v>
      </c>
      <c r="V65" s="49" t="n">
        <v>35.5413</v>
      </c>
      <c r="W65" s="49" t="n">
        <v>36.1269</v>
      </c>
      <c r="X65" s="49" t="n">
        <v>-831.747</v>
      </c>
      <c r="Y65" s="50" t="n">
        <v>4.62</v>
      </c>
      <c r="Z65" s="49" t="n">
        <f aca="false">X65/3600</f>
        <v>-0.231040833333333</v>
      </c>
      <c r="AA65" s="51"/>
      <c r="AB65" s="51"/>
      <c r="AC65" s="51"/>
      <c r="AE65" s="36" t="n">
        <f aca="false">Q65/100</f>
        <v>0.0333</v>
      </c>
      <c r="AF65" s="36" t="n">
        <f aca="false">R65/100</f>
        <v>0.004</v>
      </c>
      <c r="AG65" s="36" t="n">
        <f aca="false">Y65/100</f>
        <v>0.0462</v>
      </c>
      <c r="AH65" s="36" t="n">
        <f aca="false">Z65/100</f>
        <v>-0.00231040833333333</v>
      </c>
    </row>
    <row r="66" customFormat="false" ht="11" hidden="false" customHeight="false" outlineLevel="0" collapsed="false">
      <c r="A66" s="53"/>
      <c r="B66" s="54"/>
      <c r="C66" s="54" t="n">
        <v>37</v>
      </c>
      <c r="D66" s="62" t="n">
        <f aca="false">L66</f>
        <v>161.2656</v>
      </c>
      <c r="E66" s="62" t="n">
        <f aca="false">N66</f>
        <v>33.5033</v>
      </c>
      <c r="F66" s="62" t="n">
        <f aca="false">L66</f>
        <v>161.2656</v>
      </c>
      <c r="G66" s="62" t="n">
        <f aca="false">O66</f>
        <v>34.0933</v>
      </c>
      <c r="H66" s="62" t="n">
        <f aca="false">T66</f>
        <v>161.2216</v>
      </c>
      <c r="I66" s="62" t="n">
        <f aca="false">V66</f>
        <v>33.5033</v>
      </c>
      <c r="J66" s="62" t="n">
        <f aca="false">T66</f>
        <v>161.2216</v>
      </c>
      <c r="K66" s="62" t="n">
        <f aca="false">W66</f>
        <v>34.0933</v>
      </c>
      <c r="L66" s="56" t="n">
        <v>161.2656</v>
      </c>
      <c r="M66" s="56" t="n">
        <v>27.5346</v>
      </c>
      <c r="N66" s="56" t="n">
        <v>33.5033</v>
      </c>
      <c r="O66" s="56" t="n">
        <v>34.0933</v>
      </c>
      <c r="P66" s="56" t="n">
        <v>1400.7</v>
      </c>
      <c r="Q66" s="56" t="n">
        <v>3.02</v>
      </c>
      <c r="R66" s="56" t="n">
        <v>0.39</v>
      </c>
      <c r="S66" s="54"/>
      <c r="T66" s="56" t="n">
        <v>161.2216</v>
      </c>
      <c r="U66" s="56" t="n">
        <v>27.5346</v>
      </c>
      <c r="V66" s="56" t="n">
        <v>33.5033</v>
      </c>
      <c r="W66" s="56" t="n">
        <v>34.0933</v>
      </c>
      <c r="X66" s="56" t="n">
        <v>-1059.027</v>
      </c>
      <c r="Y66" s="56" t="n">
        <v>3.92</v>
      </c>
      <c r="Z66" s="56" t="n">
        <f aca="false">X66/3600</f>
        <v>-0.294174166666667</v>
      </c>
      <c r="AA66" s="54"/>
      <c r="AB66" s="54"/>
      <c r="AC66" s="54"/>
      <c r="AE66" s="36" t="n">
        <f aca="false">Q66/100</f>
        <v>0.0302</v>
      </c>
      <c r="AF66" s="36" t="n">
        <f aca="false">R66/100</f>
        <v>0.0039</v>
      </c>
      <c r="AG66" s="36" t="n">
        <f aca="false">Y66/100</f>
        <v>0.0392</v>
      </c>
      <c r="AH66" s="36" t="n">
        <f aca="false">Z66/100</f>
        <v>-0.00294174166666667</v>
      </c>
    </row>
    <row r="67" customFormat="false" ht="10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500.0224</v>
      </c>
      <c r="E67" s="58" t="n">
        <f aca="false">N67</f>
        <v>41.2106</v>
      </c>
      <c r="F67" s="58" t="n">
        <f aca="false">L67</f>
        <v>1500.0224</v>
      </c>
      <c r="G67" s="58" t="n">
        <f aca="false">O67</f>
        <v>42.1936</v>
      </c>
      <c r="H67" s="58" t="n">
        <f aca="false">T67</f>
        <v>1495.1288</v>
      </c>
      <c r="I67" s="58" t="n">
        <f aca="false">V67</f>
        <v>41.2075</v>
      </c>
      <c r="J67" s="58" t="n">
        <f aca="false">T67</f>
        <v>1495.1288</v>
      </c>
      <c r="K67" s="58" t="n">
        <f aca="false">W67</f>
        <v>42.2028</v>
      </c>
      <c r="L67" s="57" t="n">
        <v>1500.0224</v>
      </c>
      <c r="M67" s="57" t="n">
        <v>39.4543</v>
      </c>
      <c r="N67" s="57" t="n">
        <v>41.2106</v>
      </c>
      <c r="O67" s="57" t="n">
        <v>42.1936</v>
      </c>
      <c r="P67" s="57" t="n">
        <v>1382.17</v>
      </c>
      <c r="Q67" s="50" t="n">
        <v>3.49</v>
      </c>
      <c r="R67" s="57" t="n">
        <v>0.38</v>
      </c>
      <c r="S67" s="59"/>
      <c r="T67" s="57" t="n">
        <v>1495.1288</v>
      </c>
      <c r="U67" s="57" t="n">
        <v>39.4722</v>
      </c>
      <c r="V67" s="57" t="n">
        <v>41.2075</v>
      </c>
      <c r="W67" s="57" t="n">
        <v>42.2028</v>
      </c>
      <c r="X67" s="57" t="n">
        <v>-968.487</v>
      </c>
      <c r="Y67" s="50" t="n">
        <v>5.71</v>
      </c>
      <c r="Z67" s="57" t="n">
        <f aca="false">X67/3600</f>
        <v>-0.269024166666667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  <c r="AE67" s="36" t="n">
        <f aca="false">Q67/100</f>
        <v>0.0349</v>
      </c>
      <c r="AF67" s="36" t="n">
        <f aca="false">R67/100</f>
        <v>0.0038</v>
      </c>
      <c r="AG67" s="36" t="n">
        <f aca="false">Y67/100</f>
        <v>0.0571</v>
      </c>
      <c r="AH67" s="36" t="n">
        <f aca="false">Z67/100</f>
        <v>-0.00269024166666667</v>
      </c>
    </row>
    <row r="68" customFormat="false" ht="10" hidden="false" customHeight="false" outlineLevel="0" collapsed="false">
      <c r="A68" s="53"/>
      <c r="B68" s="53"/>
      <c r="C68" s="53" t="n">
        <v>27</v>
      </c>
      <c r="D68" s="48" t="n">
        <f aca="false">L68</f>
        <v>722.2984</v>
      </c>
      <c r="E68" s="48" t="n">
        <f aca="false">N68</f>
        <v>38.3267</v>
      </c>
      <c r="F68" s="48" t="n">
        <f aca="false">L68</f>
        <v>722.2984</v>
      </c>
      <c r="G68" s="48" t="n">
        <f aca="false">O68</f>
        <v>39.427</v>
      </c>
      <c r="H68" s="48" t="n">
        <f aca="false">T68</f>
        <v>719.8416</v>
      </c>
      <c r="I68" s="48" t="n">
        <f aca="false">V68</f>
        <v>38.3206</v>
      </c>
      <c r="J68" s="48" t="n">
        <f aca="false">T68</f>
        <v>719.8416</v>
      </c>
      <c r="K68" s="48" t="n">
        <f aca="false">W68</f>
        <v>39.4451</v>
      </c>
      <c r="L68" s="49" t="n">
        <v>722.2984</v>
      </c>
      <c r="M68" s="49" t="n">
        <v>35.4542</v>
      </c>
      <c r="N68" s="49" t="n">
        <v>38.3267</v>
      </c>
      <c r="O68" s="49" t="n">
        <v>39.427</v>
      </c>
      <c r="P68" s="49" t="n">
        <v>1161.15</v>
      </c>
      <c r="Q68" s="50" t="n">
        <v>2.94</v>
      </c>
      <c r="R68" s="49" t="n">
        <v>0.32</v>
      </c>
      <c r="S68" s="51"/>
      <c r="T68" s="49" t="n">
        <v>719.8416</v>
      </c>
      <c r="U68" s="49" t="n">
        <v>35.454</v>
      </c>
      <c r="V68" s="49" t="n">
        <v>38.3206</v>
      </c>
      <c r="W68" s="49" t="n">
        <v>39.4451</v>
      </c>
      <c r="X68" s="49" t="n">
        <v>-1535.477</v>
      </c>
      <c r="Y68" s="50" t="n">
        <v>4.54</v>
      </c>
      <c r="Z68" s="49" t="n">
        <f aca="false">X68/3600</f>
        <v>-0.426521388888889</v>
      </c>
      <c r="AA68" s="51"/>
      <c r="AB68" s="51"/>
      <c r="AC68" s="51"/>
      <c r="AE68" s="36" t="n">
        <f aca="false">Q68/100</f>
        <v>0.0294</v>
      </c>
      <c r="AF68" s="36" t="n">
        <f aca="false">R68/100</f>
        <v>0.0032</v>
      </c>
      <c r="AG68" s="36" t="n">
        <f aca="false">Y68/100</f>
        <v>0.0454</v>
      </c>
      <c r="AH68" s="36" t="n">
        <f aca="false">Z68/100</f>
        <v>-0.00426521388888889</v>
      </c>
    </row>
    <row r="69" customFormat="false" ht="10" hidden="false" customHeight="false" outlineLevel="0" collapsed="false">
      <c r="A69" s="53"/>
      <c r="B69" s="53"/>
      <c r="C69" s="53" t="n">
        <v>32</v>
      </c>
      <c r="D69" s="48" t="n">
        <f aca="false">L69</f>
        <v>337.5368</v>
      </c>
      <c r="E69" s="48" t="n">
        <f aca="false">N69</f>
        <v>35.9539</v>
      </c>
      <c r="F69" s="48" t="n">
        <f aca="false">L69</f>
        <v>337.5368</v>
      </c>
      <c r="G69" s="48" t="n">
        <f aca="false">O69</f>
        <v>37.0177</v>
      </c>
      <c r="H69" s="48" t="n">
        <f aca="false">T69</f>
        <v>337.496</v>
      </c>
      <c r="I69" s="48" t="n">
        <f aca="false">V69</f>
        <v>35.9539</v>
      </c>
      <c r="J69" s="48" t="n">
        <f aca="false">T69</f>
        <v>337.496</v>
      </c>
      <c r="K69" s="48" t="n">
        <f aca="false">W69</f>
        <v>37.0177</v>
      </c>
      <c r="L69" s="49" t="n">
        <v>337.5368</v>
      </c>
      <c r="M69" s="49" t="n">
        <v>31.9034</v>
      </c>
      <c r="N69" s="49" t="n">
        <v>35.9539</v>
      </c>
      <c r="O69" s="49" t="n">
        <v>37.0177</v>
      </c>
      <c r="P69" s="49" t="n">
        <v>1029.88</v>
      </c>
      <c r="Q69" s="50" t="n">
        <v>2.44</v>
      </c>
      <c r="R69" s="49" t="n">
        <v>0.29</v>
      </c>
      <c r="S69" s="51"/>
      <c r="T69" s="49" t="n">
        <v>337.496</v>
      </c>
      <c r="U69" s="49" t="n">
        <v>31.9034</v>
      </c>
      <c r="V69" s="49" t="n">
        <v>35.9539</v>
      </c>
      <c r="W69" s="49" t="n">
        <v>37.0177</v>
      </c>
      <c r="X69" s="49" t="n">
        <v>-1883.117</v>
      </c>
      <c r="Y69" s="50" t="n">
        <v>3.41</v>
      </c>
      <c r="Z69" s="49" t="n">
        <f aca="false">X69/3600</f>
        <v>-0.523088055555556</v>
      </c>
      <c r="AA69" s="51"/>
      <c r="AB69" s="51"/>
      <c r="AC69" s="51"/>
      <c r="AE69" s="36" t="n">
        <f aca="false">Q69/100</f>
        <v>0.0244</v>
      </c>
      <c r="AF69" s="36" t="n">
        <f aca="false">R69/100</f>
        <v>0.0029</v>
      </c>
      <c r="AG69" s="36" t="n">
        <f aca="false">Y69/100</f>
        <v>0.0341</v>
      </c>
      <c r="AH69" s="36" t="n">
        <f aca="false">Z69/100</f>
        <v>-0.00523088055555556</v>
      </c>
    </row>
    <row r="70" customFormat="false" ht="11" hidden="false" customHeight="false" outlineLevel="0" collapsed="false">
      <c r="A70" s="54"/>
      <c r="B70" s="54"/>
      <c r="C70" s="54" t="n">
        <v>37</v>
      </c>
      <c r="D70" s="63" t="n">
        <f aca="false">L70</f>
        <v>155.6016</v>
      </c>
      <c r="E70" s="63" t="n">
        <f aca="false">N70</f>
        <v>33.8054</v>
      </c>
      <c r="F70" s="63" t="n">
        <f aca="false">L70</f>
        <v>155.6016</v>
      </c>
      <c r="G70" s="63" t="n">
        <f aca="false">O70</f>
        <v>34.7833</v>
      </c>
      <c r="H70" s="63" t="n">
        <f aca="false">T70</f>
        <v>155.5768</v>
      </c>
      <c r="I70" s="63" t="n">
        <f aca="false">V70</f>
        <v>33.8054</v>
      </c>
      <c r="J70" s="63" t="n">
        <f aca="false">T70</f>
        <v>155.5768</v>
      </c>
      <c r="K70" s="63" t="n">
        <f aca="false">W70</f>
        <v>34.7833</v>
      </c>
      <c r="L70" s="56" t="n">
        <v>155.6016</v>
      </c>
      <c r="M70" s="56" t="n">
        <v>29.0756</v>
      </c>
      <c r="N70" s="56" t="n">
        <v>33.8054</v>
      </c>
      <c r="O70" s="56" t="n">
        <v>34.7833</v>
      </c>
      <c r="P70" s="56" t="n">
        <v>953.74</v>
      </c>
      <c r="Q70" s="56" t="n">
        <v>2.02</v>
      </c>
      <c r="R70" s="56" t="n">
        <v>0.26</v>
      </c>
      <c r="S70" s="54"/>
      <c r="T70" s="56" t="n">
        <v>155.5768</v>
      </c>
      <c r="U70" s="56" t="n">
        <v>29.0756</v>
      </c>
      <c r="V70" s="56" t="n">
        <v>33.8054</v>
      </c>
      <c r="W70" s="56" t="n">
        <v>34.7833</v>
      </c>
      <c r="X70" s="56" t="n">
        <v>-2102.887</v>
      </c>
      <c r="Y70" s="56" t="n">
        <v>2.88</v>
      </c>
      <c r="Z70" s="56" t="n">
        <f aca="false">X70/3600</f>
        <v>-0.584135277777778</v>
      </c>
      <c r="AA70" s="54"/>
      <c r="AB70" s="54"/>
      <c r="AC70" s="54"/>
      <c r="AE70" s="36" t="n">
        <f aca="false">Q70/100</f>
        <v>0.0202</v>
      </c>
      <c r="AF70" s="36" t="n">
        <f aca="false">R70/100</f>
        <v>0.0026</v>
      </c>
      <c r="AG70" s="36" t="n">
        <f aca="false">Y70/100</f>
        <v>0.0288</v>
      </c>
      <c r="AH70" s="36" t="n">
        <f aca="false">Z70/100</f>
        <v>-0.00584135277777778</v>
      </c>
    </row>
    <row r="71" customFormat="false" ht="10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204.5776</v>
      </c>
      <c r="E71" s="60" t="n">
        <f aca="false">N71</f>
        <v>46.4337</v>
      </c>
      <c r="F71" s="60" t="n">
        <f aca="false">L71</f>
        <v>2204.5776</v>
      </c>
      <c r="G71" s="60" t="n">
        <f aca="false">O71</f>
        <v>47.4443</v>
      </c>
      <c r="H71" s="60" t="n">
        <f aca="false">T71</f>
        <v>2199.6952</v>
      </c>
      <c r="I71" s="60" t="n">
        <f aca="false">V71</f>
        <v>46.4433</v>
      </c>
      <c r="J71" s="60" t="n">
        <f aca="false">T71</f>
        <v>2199.6952</v>
      </c>
      <c r="K71" s="60" t="n">
        <f aca="false">W71</f>
        <v>47.4496</v>
      </c>
      <c r="L71" s="57" t="n">
        <v>2204.5776</v>
      </c>
      <c r="M71" s="57" t="n">
        <v>43.0512</v>
      </c>
      <c r="N71" s="57" t="n">
        <v>46.4337</v>
      </c>
      <c r="O71" s="57" t="n">
        <v>47.4443</v>
      </c>
      <c r="P71" s="57" t="n">
        <v>15304.01</v>
      </c>
      <c r="Q71" s="50" t="n">
        <v>29.77</v>
      </c>
      <c r="R71" s="57" t="n">
        <v>4.25</v>
      </c>
      <c r="S71" s="59"/>
      <c r="T71" s="57" t="n">
        <v>2199.6952</v>
      </c>
      <c r="U71" s="57" t="n">
        <v>43.0538</v>
      </c>
      <c r="V71" s="57" t="n">
        <v>46.4433</v>
      </c>
      <c r="W71" s="57" t="n">
        <v>47.4496</v>
      </c>
      <c r="X71" s="57" t="n">
        <v>1047.892</v>
      </c>
      <c r="Y71" s="50" t="n">
        <v>35.16</v>
      </c>
      <c r="Z71" s="57" t="n">
        <f aca="false">X71/3600</f>
        <v>0.291081111111111</v>
      </c>
      <c r="AA71" s="52" t="e">
        <f aca="false">([1]!BJM,$L71:$M74,T71:U74)</f>
        <v>#VALUE!</v>
      </c>
      <c r="AB71" s="52" t="e">
        <f aca="false">([1]!BJM,$D71:$E74,H71:I74)</f>
        <v>#VALUE!</v>
      </c>
      <c r="AC71" s="52" t="e">
        <f aca="false">([1]!BJM,$F71:$G74,J71:K74)</f>
        <v>#VALUE!</v>
      </c>
      <c r="AE71" s="36" t="n">
        <f aca="false">Q71/100</f>
        <v>0.2977</v>
      </c>
      <c r="AF71" s="36" t="n">
        <f aca="false">R71/100</f>
        <v>0.0425</v>
      </c>
      <c r="AG71" s="36" t="n">
        <f aca="false">Y71/100</f>
        <v>0.3516</v>
      </c>
      <c r="AH71" s="36" t="n">
        <f aca="false">Z71/100</f>
        <v>0.00291081111111111</v>
      </c>
    </row>
    <row r="72" customFormat="false" ht="10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828.9624</v>
      </c>
      <c r="E72" s="61" t="n">
        <f aca="false">N72</f>
        <v>45.2783</v>
      </c>
      <c r="F72" s="61" t="n">
        <f aca="false">L72</f>
        <v>828.9624</v>
      </c>
      <c r="G72" s="61" t="n">
        <f aca="false">O72</f>
        <v>45.9595</v>
      </c>
      <c r="H72" s="61" t="n">
        <f aca="false">T72</f>
        <v>828.8488</v>
      </c>
      <c r="I72" s="61" t="n">
        <f aca="false">V72</f>
        <v>45.2783</v>
      </c>
      <c r="J72" s="61" t="n">
        <f aca="false">T72</f>
        <v>828.8488</v>
      </c>
      <c r="K72" s="61" t="n">
        <f aca="false">W72</f>
        <v>45.9595</v>
      </c>
      <c r="L72" s="49" t="n">
        <v>828.9624</v>
      </c>
      <c r="M72" s="49" t="n">
        <v>40.7553</v>
      </c>
      <c r="N72" s="49" t="n">
        <v>45.2783</v>
      </c>
      <c r="O72" s="49" t="n">
        <v>45.9595</v>
      </c>
      <c r="P72" s="49" t="n">
        <v>14461.53</v>
      </c>
      <c r="Q72" s="50" t="n">
        <v>24.89</v>
      </c>
      <c r="R72" s="49" t="n">
        <v>4.02</v>
      </c>
      <c r="S72" s="51"/>
      <c r="T72" s="49" t="n">
        <v>828.8488</v>
      </c>
      <c r="U72" s="49" t="n">
        <v>40.7553</v>
      </c>
      <c r="V72" s="49" t="n">
        <v>45.2783</v>
      </c>
      <c r="W72" s="49" t="n">
        <v>45.9595</v>
      </c>
      <c r="X72" s="49" t="n">
        <v>113.962</v>
      </c>
      <c r="Y72" s="50" t="n">
        <v>29.61</v>
      </c>
      <c r="Z72" s="49" t="n">
        <f aca="false">X72/3600</f>
        <v>0.0316561111111111</v>
      </c>
      <c r="AA72" s="51"/>
      <c r="AB72" s="51"/>
      <c r="AC72" s="51"/>
      <c r="AE72" s="36" t="n">
        <f aca="false">Q72/100</f>
        <v>0.2489</v>
      </c>
      <c r="AF72" s="36" t="n">
        <f aca="false">R72/100</f>
        <v>0.0402</v>
      </c>
      <c r="AG72" s="36" t="n">
        <f aca="false">Y72/100</f>
        <v>0.2961</v>
      </c>
      <c r="AH72" s="36" t="n">
        <f aca="false">Z72/100</f>
        <v>0.000316561111111111</v>
      </c>
    </row>
    <row r="73" customFormat="false" ht="10" hidden="false" customHeight="false" outlineLevel="0" collapsed="false">
      <c r="A73" s="53"/>
      <c r="B73" s="53"/>
      <c r="C73" s="53" t="n">
        <v>32</v>
      </c>
      <c r="D73" s="61" t="n">
        <f aca="false">L73</f>
        <v>402.976</v>
      </c>
      <c r="E73" s="61" t="n">
        <f aca="false">N73</f>
        <v>43.9176</v>
      </c>
      <c r="F73" s="61" t="n">
        <f aca="false">L73</f>
        <v>402.976</v>
      </c>
      <c r="G73" s="61" t="n">
        <f aca="false">O73</f>
        <v>44.291</v>
      </c>
      <c r="H73" s="61" t="n">
        <f aca="false">T73</f>
        <v>402.8944</v>
      </c>
      <c r="I73" s="61" t="n">
        <f aca="false">V73</f>
        <v>43.9176</v>
      </c>
      <c r="J73" s="61" t="n">
        <f aca="false">T73</f>
        <v>402.8944</v>
      </c>
      <c r="K73" s="61" t="n">
        <f aca="false">W73</f>
        <v>44.291</v>
      </c>
      <c r="L73" s="49" t="n">
        <v>402.976</v>
      </c>
      <c r="M73" s="49" t="n">
        <v>38.1824</v>
      </c>
      <c r="N73" s="49" t="n">
        <v>43.9176</v>
      </c>
      <c r="O73" s="49" t="n">
        <v>44.291</v>
      </c>
      <c r="P73" s="49" t="n">
        <v>14226.02</v>
      </c>
      <c r="Q73" s="50" t="n">
        <v>23.39</v>
      </c>
      <c r="R73" s="49" t="n">
        <v>3.95</v>
      </c>
      <c r="S73" s="51"/>
      <c r="T73" s="49" t="n">
        <v>402.8944</v>
      </c>
      <c r="U73" s="49" t="n">
        <v>38.1824</v>
      </c>
      <c r="V73" s="49" t="n">
        <v>43.9176</v>
      </c>
      <c r="W73" s="49" t="n">
        <v>44.291</v>
      </c>
      <c r="X73" s="49" t="n">
        <v>-744.518</v>
      </c>
      <c r="Y73" s="50" t="n">
        <v>28.22</v>
      </c>
      <c r="Z73" s="49" t="n">
        <f aca="false">X73/3600</f>
        <v>-0.206810555555556</v>
      </c>
      <c r="AA73" s="51"/>
      <c r="AB73" s="51"/>
      <c r="AC73" s="51"/>
      <c r="AE73" s="36" t="n">
        <f aca="false">Q73/100</f>
        <v>0.2339</v>
      </c>
      <c r="AF73" s="36" t="n">
        <f aca="false">R73/100</f>
        <v>0.0395</v>
      </c>
      <c r="AG73" s="36" t="n">
        <f aca="false">Y73/100</f>
        <v>0.2822</v>
      </c>
      <c r="AH73" s="36" t="n">
        <f aca="false">Z73/100</f>
        <v>-0.00206810555555556</v>
      </c>
    </row>
    <row r="74" customFormat="false" ht="11" hidden="false" customHeight="false" outlineLevel="0" collapsed="false">
      <c r="A74" s="53"/>
      <c r="B74" s="54"/>
      <c r="C74" s="54" t="n">
        <v>37</v>
      </c>
      <c r="D74" s="62" t="n">
        <f aca="false">L74</f>
        <v>214.9952</v>
      </c>
      <c r="E74" s="62" t="n">
        <f aca="false">N74</f>
        <v>42.6272</v>
      </c>
      <c r="F74" s="62" t="n">
        <f aca="false">L74</f>
        <v>214.9952</v>
      </c>
      <c r="G74" s="62" t="n">
        <f aca="false">O74</f>
        <v>42.7755</v>
      </c>
      <c r="H74" s="62" t="n">
        <f aca="false">T74</f>
        <v>214.936</v>
      </c>
      <c r="I74" s="62" t="n">
        <f aca="false">V74</f>
        <v>42.6272</v>
      </c>
      <c r="J74" s="62" t="n">
        <f aca="false">T74</f>
        <v>214.936</v>
      </c>
      <c r="K74" s="62" t="n">
        <f aca="false">W74</f>
        <v>42.7755</v>
      </c>
      <c r="L74" s="56" t="n">
        <v>214.9952</v>
      </c>
      <c r="M74" s="56" t="n">
        <v>35.4829</v>
      </c>
      <c r="N74" s="56" t="n">
        <v>42.6272</v>
      </c>
      <c r="O74" s="56" t="n">
        <v>42.7755</v>
      </c>
      <c r="P74" s="56" t="n">
        <v>14015.88</v>
      </c>
      <c r="Q74" s="56" t="n">
        <v>21.65</v>
      </c>
      <c r="R74" s="56" t="n">
        <v>3.89</v>
      </c>
      <c r="S74" s="54"/>
      <c r="T74" s="56" t="n">
        <v>214.936</v>
      </c>
      <c r="U74" s="56" t="n">
        <v>35.4829</v>
      </c>
      <c r="V74" s="56" t="n">
        <v>42.6272</v>
      </c>
      <c r="W74" s="56" t="n">
        <v>42.7755</v>
      </c>
      <c r="X74" s="56" t="n">
        <v>-1233.408</v>
      </c>
      <c r="Y74" s="56" t="n">
        <v>25.46</v>
      </c>
      <c r="Z74" s="56" t="n">
        <f aca="false">X74/3600</f>
        <v>-0.342613333333333</v>
      </c>
      <c r="AA74" s="54"/>
      <c r="AB74" s="54"/>
      <c r="AC74" s="54"/>
      <c r="AE74" s="36" t="n">
        <f aca="false">Q74/100</f>
        <v>0.2165</v>
      </c>
      <c r="AF74" s="36" t="n">
        <f aca="false">R74/100</f>
        <v>0.0389</v>
      </c>
      <c r="AG74" s="36" t="n">
        <f aca="false">Y74/100</f>
        <v>0.2546</v>
      </c>
      <c r="AH74" s="36" t="n">
        <f aca="false">Z74/100</f>
        <v>-0.00342613333333333</v>
      </c>
    </row>
    <row r="75" customFormat="false" ht="10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926.432</v>
      </c>
      <c r="E75" s="58" t="n">
        <f aca="false">N75</f>
        <v>48.0431</v>
      </c>
      <c r="F75" s="58" t="n">
        <f aca="false">L75</f>
        <v>2926.432</v>
      </c>
      <c r="G75" s="58" t="n">
        <f aca="false">O75</f>
        <v>47.6682</v>
      </c>
      <c r="H75" s="58" t="n">
        <f aca="false">T75</f>
        <v>2918.6696</v>
      </c>
      <c r="I75" s="58" t="n">
        <f aca="false">V75</f>
        <v>48.0329</v>
      </c>
      <c r="J75" s="58" t="n">
        <f aca="false">T75</f>
        <v>2918.6696</v>
      </c>
      <c r="K75" s="58" t="n">
        <f aca="false">W75</f>
        <v>47.6582</v>
      </c>
      <c r="L75" s="57" t="n">
        <v>2926.432</v>
      </c>
      <c r="M75" s="57" t="n">
        <v>42.7604</v>
      </c>
      <c r="N75" s="57" t="n">
        <v>48.0431</v>
      </c>
      <c r="O75" s="57" t="n">
        <v>47.6682</v>
      </c>
      <c r="P75" s="57" t="n">
        <v>15233.56</v>
      </c>
      <c r="Q75" s="50" t="n">
        <v>28.35</v>
      </c>
      <c r="R75" s="57" t="n">
        <v>4.23</v>
      </c>
      <c r="S75" s="59"/>
      <c r="T75" s="57" t="n">
        <v>2918.6696</v>
      </c>
      <c r="U75" s="57" t="n">
        <v>42.7662</v>
      </c>
      <c r="V75" s="57" t="n">
        <v>48.0329</v>
      </c>
      <c r="W75" s="57" t="n">
        <v>47.6582</v>
      </c>
      <c r="X75" s="57" t="n">
        <v>953.082</v>
      </c>
      <c r="Y75" s="50" t="n">
        <v>34.48</v>
      </c>
      <c r="Z75" s="57" t="n">
        <f aca="false">X75/3600</f>
        <v>0.264745</v>
      </c>
      <c r="AA75" s="52" t="e">
        <f aca="false">([1]!BJM,$L75:$M78,T75:U78)</f>
        <v>#VALUE!</v>
      </c>
      <c r="AB75" s="52" t="e">
        <f aca="false">([1]!BJM,$D75:$E78,H75:I78)</f>
        <v>#VALUE!</v>
      </c>
      <c r="AC75" s="52" t="e">
        <f aca="false">([1]!BJM,$F75:$G78,J75:K78)</f>
        <v>#VALUE!</v>
      </c>
      <c r="AE75" s="36" t="n">
        <f aca="false">Q75/100</f>
        <v>0.2835</v>
      </c>
      <c r="AF75" s="36" t="n">
        <f aca="false">R75/100</f>
        <v>0.0423</v>
      </c>
      <c r="AG75" s="36" t="n">
        <f aca="false">Y75/100</f>
        <v>0.3448</v>
      </c>
      <c r="AH75" s="36" t="n">
        <f aca="false">Z75/100</f>
        <v>0.00264745</v>
      </c>
    </row>
    <row r="76" customFormat="false" ht="10" hidden="false" customHeight="false" outlineLevel="0" collapsed="false">
      <c r="A76" s="53"/>
      <c r="B76" s="53"/>
      <c r="C76" s="53" t="n">
        <v>27</v>
      </c>
      <c r="D76" s="48" t="n">
        <f aca="false">L76</f>
        <v>1020.2232</v>
      </c>
      <c r="E76" s="48" t="n">
        <f aca="false">N76</f>
        <v>46.6577</v>
      </c>
      <c r="F76" s="48" t="n">
        <f aca="false">L76</f>
        <v>1020.2232</v>
      </c>
      <c r="G76" s="48" t="n">
        <f aca="false">O76</f>
        <v>45.8044</v>
      </c>
      <c r="H76" s="48" t="n">
        <f aca="false">T76</f>
        <v>1020.1112</v>
      </c>
      <c r="I76" s="48" t="n">
        <f aca="false">V76</f>
        <v>46.6577</v>
      </c>
      <c r="J76" s="48" t="n">
        <f aca="false">T76</f>
        <v>1020.1112</v>
      </c>
      <c r="K76" s="48" t="n">
        <f aca="false">W76</f>
        <v>45.8044</v>
      </c>
      <c r="L76" s="49" t="n">
        <v>1020.2232</v>
      </c>
      <c r="M76" s="49" t="n">
        <v>40.3187</v>
      </c>
      <c r="N76" s="49" t="n">
        <v>46.6577</v>
      </c>
      <c r="O76" s="49" t="n">
        <v>45.8044</v>
      </c>
      <c r="P76" s="49" t="n">
        <v>14475.09</v>
      </c>
      <c r="Q76" s="50" t="n">
        <v>25.1</v>
      </c>
      <c r="R76" s="49" t="n">
        <v>4.02</v>
      </c>
      <c r="S76" s="51"/>
      <c r="T76" s="49" t="n">
        <v>1020.1112</v>
      </c>
      <c r="U76" s="49" t="n">
        <v>40.3187</v>
      </c>
      <c r="V76" s="49" t="n">
        <v>46.6577</v>
      </c>
      <c r="W76" s="49" t="n">
        <v>45.8044</v>
      </c>
      <c r="X76" s="49" t="n">
        <v>-1678.118</v>
      </c>
      <c r="Y76" s="50" t="n">
        <v>27.47</v>
      </c>
      <c r="Z76" s="49" t="n">
        <f aca="false">X76/3600</f>
        <v>-0.466143888888889</v>
      </c>
      <c r="AA76" s="51"/>
      <c r="AB76" s="51"/>
      <c r="AC76" s="51"/>
      <c r="AE76" s="36" t="n">
        <f aca="false">Q76/100</f>
        <v>0.251</v>
      </c>
      <c r="AF76" s="36" t="n">
        <f aca="false">R76/100</f>
        <v>0.0402</v>
      </c>
      <c r="AG76" s="36" t="n">
        <f aca="false">Y76/100</f>
        <v>0.2747</v>
      </c>
      <c r="AH76" s="36" t="n">
        <f aca="false">Z76/100</f>
        <v>-0.00466143888888889</v>
      </c>
    </row>
    <row r="77" customFormat="false" ht="10" hidden="false" customHeight="false" outlineLevel="0" collapsed="false">
      <c r="A77" s="53"/>
      <c r="B77" s="53"/>
      <c r="C77" s="53" t="n">
        <v>32</v>
      </c>
      <c r="D77" s="48" t="n">
        <f aca="false">L77</f>
        <v>491.8872</v>
      </c>
      <c r="E77" s="48" t="n">
        <f aca="false">N77</f>
        <v>45.291</v>
      </c>
      <c r="F77" s="48" t="n">
        <f aca="false">L77</f>
        <v>491.8872</v>
      </c>
      <c r="G77" s="48" t="n">
        <f aca="false">O77</f>
        <v>43.9183</v>
      </c>
      <c r="H77" s="48" t="n">
        <f aca="false">T77</f>
        <v>491.8</v>
      </c>
      <c r="I77" s="48" t="n">
        <f aca="false">V77</f>
        <v>45.291</v>
      </c>
      <c r="J77" s="48" t="n">
        <f aca="false">T77</f>
        <v>491.8</v>
      </c>
      <c r="K77" s="48" t="n">
        <f aca="false">W77</f>
        <v>43.9183</v>
      </c>
      <c r="L77" s="49" t="n">
        <v>491.8872</v>
      </c>
      <c r="M77" s="49" t="n">
        <v>37.6207</v>
      </c>
      <c r="N77" s="49" t="n">
        <v>45.291</v>
      </c>
      <c r="O77" s="49" t="n">
        <v>43.9183</v>
      </c>
      <c r="P77" s="49" t="n">
        <v>14148.23</v>
      </c>
      <c r="Q77" s="50" t="n">
        <v>24.17</v>
      </c>
      <c r="R77" s="49" t="n">
        <v>3.93</v>
      </c>
      <c r="S77" s="51"/>
      <c r="T77" s="49" t="n">
        <v>491.8</v>
      </c>
      <c r="U77" s="49" t="n">
        <v>37.6207</v>
      </c>
      <c r="V77" s="49" t="n">
        <v>45.291</v>
      </c>
      <c r="W77" s="49" t="n">
        <v>43.9183</v>
      </c>
      <c r="X77" s="49" t="n">
        <v>-1047.118</v>
      </c>
      <c r="Y77" s="50" t="n">
        <v>27.38</v>
      </c>
      <c r="Z77" s="49" t="n">
        <f aca="false">X77/3600</f>
        <v>-0.290866111111111</v>
      </c>
      <c r="AA77" s="51"/>
      <c r="AB77" s="51"/>
      <c r="AC77" s="51"/>
      <c r="AE77" s="36" t="n">
        <f aca="false">Q77/100</f>
        <v>0.2417</v>
      </c>
      <c r="AF77" s="36" t="n">
        <f aca="false">R77/100</f>
        <v>0.0393</v>
      </c>
      <c r="AG77" s="36" t="n">
        <f aca="false">Y77/100</f>
        <v>0.2738</v>
      </c>
      <c r="AH77" s="36" t="n">
        <f aca="false">Z77/100</f>
        <v>-0.00290866111111111</v>
      </c>
    </row>
    <row r="78" customFormat="false" ht="11" hidden="false" customHeight="false" outlineLevel="0" collapsed="false">
      <c r="A78" s="53"/>
      <c r="B78" s="54"/>
      <c r="C78" s="54" t="n">
        <v>37</v>
      </c>
      <c r="D78" s="55" t="n">
        <f aca="false">L78</f>
        <v>264.3848</v>
      </c>
      <c r="E78" s="55" t="n">
        <f aca="false">N78</f>
        <v>44.2663</v>
      </c>
      <c r="F78" s="55" t="n">
        <f aca="false">L78</f>
        <v>264.3848</v>
      </c>
      <c r="G78" s="55" t="n">
        <f aca="false">O78</f>
        <v>42.2438</v>
      </c>
      <c r="H78" s="55" t="n">
        <f aca="false">T78</f>
        <v>264.324</v>
      </c>
      <c r="I78" s="55" t="n">
        <f aca="false">V78</f>
        <v>44.2663</v>
      </c>
      <c r="J78" s="55" t="n">
        <f aca="false">T78</f>
        <v>264.324</v>
      </c>
      <c r="K78" s="55" t="n">
        <f aca="false">W78</f>
        <v>42.2438</v>
      </c>
      <c r="L78" s="56" t="n">
        <v>264.3848</v>
      </c>
      <c r="M78" s="56" t="n">
        <v>34.6177</v>
      </c>
      <c r="N78" s="56" t="n">
        <v>44.2663</v>
      </c>
      <c r="O78" s="56" t="n">
        <v>42.2438</v>
      </c>
      <c r="P78" s="56" t="n">
        <v>13905.47</v>
      </c>
      <c r="Q78" s="56" t="n">
        <v>21.33</v>
      </c>
      <c r="R78" s="56" t="n">
        <v>3.86</v>
      </c>
      <c r="S78" s="54"/>
      <c r="T78" s="56" t="n">
        <v>264.324</v>
      </c>
      <c r="U78" s="56" t="n">
        <v>34.6177</v>
      </c>
      <c r="V78" s="56" t="n">
        <v>44.2663</v>
      </c>
      <c r="W78" s="56" t="n">
        <v>42.2438</v>
      </c>
      <c r="X78" s="56" t="n">
        <v>-1579.618</v>
      </c>
      <c r="Y78" s="56" t="n">
        <v>25.81</v>
      </c>
      <c r="Z78" s="56" t="n">
        <f aca="false">X78/3600</f>
        <v>-0.438782777777778</v>
      </c>
      <c r="AA78" s="54"/>
      <c r="AB78" s="54"/>
      <c r="AC78" s="54"/>
      <c r="AE78" s="36" t="n">
        <f aca="false">Q78/100</f>
        <v>0.2133</v>
      </c>
      <c r="AF78" s="36" t="n">
        <f aca="false">R78/100</f>
        <v>0.0386</v>
      </c>
      <c r="AG78" s="36" t="n">
        <f aca="false">Y78/100</f>
        <v>0.2581</v>
      </c>
      <c r="AH78" s="36" t="n">
        <f aca="false">Z78/100</f>
        <v>-0.00438782777777778</v>
      </c>
    </row>
    <row r="79" customFormat="false" ht="10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423.064</v>
      </c>
      <c r="E79" s="58" t="n">
        <f aca="false">N79</f>
        <v>47.7224</v>
      </c>
      <c r="F79" s="58" t="n">
        <f aca="false">L79</f>
        <v>2423.064</v>
      </c>
      <c r="G79" s="58" t="n">
        <f aca="false">O79</f>
        <v>47.8916</v>
      </c>
      <c r="H79" s="58" t="n">
        <f aca="false">T79</f>
        <v>2415.1928</v>
      </c>
      <c r="I79" s="58" t="n">
        <f aca="false">V79</f>
        <v>47.7247</v>
      </c>
      <c r="J79" s="58" t="n">
        <f aca="false">T79</f>
        <v>2415.1928</v>
      </c>
      <c r="K79" s="58" t="n">
        <f aca="false">W79</f>
        <v>47.9077</v>
      </c>
      <c r="L79" s="57" t="n">
        <v>2423.064</v>
      </c>
      <c r="M79" s="57" t="n">
        <v>42.7803</v>
      </c>
      <c r="N79" s="57" t="n">
        <v>47.7224</v>
      </c>
      <c r="O79" s="57" t="n">
        <v>47.8916</v>
      </c>
      <c r="P79" s="57" t="n">
        <v>15247.48</v>
      </c>
      <c r="Q79" s="50" t="n">
        <v>27.72</v>
      </c>
      <c r="R79" s="57" t="n">
        <v>4.24</v>
      </c>
      <c r="S79" s="59"/>
      <c r="T79" s="57" t="n">
        <v>2415.1928</v>
      </c>
      <c r="U79" s="57" t="n">
        <v>42.7698</v>
      </c>
      <c r="V79" s="57" t="n">
        <v>47.7247</v>
      </c>
      <c r="W79" s="57" t="n">
        <v>47.9077</v>
      </c>
      <c r="X79" s="57" t="n">
        <v>1693.852</v>
      </c>
      <c r="Y79" s="50" t="n">
        <v>34.48</v>
      </c>
      <c r="Z79" s="57" t="n">
        <f aca="false">X79/3600</f>
        <v>0.470514444444444</v>
      </c>
      <c r="AA79" s="52" t="e">
        <f aca="false">([1]!BJM,$L79:$M82,T79:U82)</f>
        <v>#VALUE!</v>
      </c>
      <c r="AB79" s="52" t="e">
        <f aca="false">([1]!BJM,$D79:$E82,H79:I82)</f>
        <v>#VALUE!</v>
      </c>
      <c r="AC79" s="52" t="e">
        <f aca="false">([1]!BJM,$F79:$G82,J79:K82)</f>
        <v>#VALUE!</v>
      </c>
      <c r="AE79" s="36" t="n">
        <f aca="false">Q79/100</f>
        <v>0.2772</v>
      </c>
      <c r="AF79" s="36" t="n">
        <f aca="false">R79/100</f>
        <v>0.0424</v>
      </c>
      <c r="AG79" s="36" t="n">
        <f aca="false">Y79/100</f>
        <v>0.3448</v>
      </c>
      <c r="AH79" s="36" t="n">
        <f aca="false">Z79/100</f>
        <v>0.00470514444444444</v>
      </c>
    </row>
    <row r="80" customFormat="false" ht="10" hidden="false" customHeight="false" outlineLevel="0" collapsed="false">
      <c r="A80" s="53"/>
      <c r="B80" s="53"/>
      <c r="C80" s="53" t="n">
        <v>27</v>
      </c>
      <c r="D80" s="48" t="n">
        <f aca="false">L80</f>
        <v>822.5112</v>
      </c>
      <c r="E80" s="48" t="n">
        <f aca="false">N80</f>
        <v>46.0754</v>
      </c>
      <c r="F80" s="48" t="n">
        <f aca="false">L80</f>
        <v>822.5112</v>
      </c>
      <c r="G80" s="48" t="n">
        <f aca="false">O80</f>
        <v>46.1139</v>
      </c>
      <c r="H80" s="48" t="n">
        <f aca="false">T80</f>
        <v>822.4096</v>
      </c>
      <c r="I80" s="48" t="n">
        <f aca="false">V80</f>
        <v>46.0754</v>
      </c>
      <c r="J80" s="48" t="n">
        <f aca="false">T80</f>
        <v>822.4096</v>
      </c>
      <c r="K80" s="48" t="n">
        <f aca="false">W80</f>
        <v>46.1139</v>
      </c>
      <c r="L80" s="49" t="n">
        <v>822.5112</v>
      </c>
      <c r="M80" s="49" t="n">
        <v>40.3682</v>
      </c>
      <c r="N80" s="49" t="n">
        <v>46.0754</v>
      </c>
      <c r="O80" s="49" t="n">
        <v>46.1139</v>
      </c>
      <c r="P80" s="49" t="n">
        <v>14294.17</v>
      </c>
      <c r="Q80" s="50" t="n">
        <v>23.98</v>
      </c>
      <c r="R80" s="49" t="n">
        <v>3.97</v>
      </c>
      <c r="S80" s="51"/>
      <c r="T80" s="49" t="n">
        <v>822.4096</v>
      </c>
      <c r="U80" s="49" t="n">
        <v>40.3682</v>
      </c>
      <c r="V80" s="49" t="n">
        <v>46.0754</v>
      </c>
      <c r="W80" s="49" t="n">
        <v>46.1139</v>
      </c>
      <c r="X80" s="49" t="n">
        <v>9.232</v>
      </c>
      <c r="Y80" s="50" t="n">
        <v>27.59</v>
      </c>
      <c r="Z80" s="49" t="n">
        <f aca="false">X80/3600</f>
        <v>0.00256444444444444</v>
      </c>
      <c r="AA80" s="51"/>
      <c r="AB80" s="51"/>
      <c r="AC80" s="51"/>
      <c r="AE80" s="36" t="n">
        <f aca="false">Q80/100</f>
        <v>0.2398</v>
      </c>
      <c r="AF80" s="36" t="n">
        <f aca="false">R80/100</f>
        <v>0.0397</v>
      </c>
      <c r="AG80" s="36" t="n">
        <f aca="false">Y80/100</f>
        <v>0.2759</v>
      </c>
      <c r="AH80" s="36" t="n">
        <f aca="false">Z80/100</f>
        <v>2.56444444444444E-005</v>
      </c>
    </row>
    <row r="81" customFormat="false" ht="10" hidden="false" customHeight="false" outlineLevel="0" collapsed="false">
      <c r="A81" s="53"/>
      <c r="B81" s="53"/>
      <c r="C81" s="53" t="n">
        <v>32</v>
      </c>
      <c r="D81" s="48" t="n">
        <f aca="false">L81</f>
        <v>375.104</v>
      </c>
      <c r="E81" s="48" t="n">
        <f aca="false">N81</f>
        <v>44.2872</v>
      </c>
      <c r="F81" s="48" t="n">
        <f aca="false">L81</f>
        <v>375.104</v>
      </c>
      <c r="G81" s="48" t="n">
        <f aca="false">O81</f>
        <v>44.1954</v>
      </c>
      <c r="H81" s="48" t="n">
        <f aca="false">T81</f>
        <v>375.0424</v>
      </c>
      <c r="I81" s="48" t="n">
        <f aca="false">V81</f>
        <v>44.2872</v>
      </c>
      <c r="J81" s="48" t="n">
        <f aca="false">T81</f>
        <v>375.0424</v>
      </c>
      <c r="K81" s="48" t="n">
        <f aca="false">W81</f>
        <v>44.1954</v>
      </c>
      <c r="L81" s="49" t="n">
        <v>375.104</v>
      </c>
      <c r="M81" s="49" t="n">
        <v>37.858</v>
      </c>
      <c r="N81" s="49" t="n">
        <v>44.2872</v>
      </c>
      <c r="O81" s="49" t="n">
        <v>44.1954</v>
      </c>
      <c r="P81" s="49" t="n">
        <v>14035.59</v>
      </c>
      <c r="Q81" s="50" t="n">
        <v>21.94</v>
      </c>
      <c r="R81" s="49" t="n">
        <v>3.9</v>
      </c>
      <c r="S81" s="51"/>
      <c r="T81" s="49" t="n">
        <v>375.0424</v>
      </c>
      <c r="U81" s="49" t="n">
        <v>37.858</v>
      </c>
      <c r="V81" s="49" t="n">
        <v>44.2872</v>
      </c>
      <c r="W81" s="49" t="n">
        <v>44.1954</v>
      </c>
      <c r="X81" s="49" t="n">
        <v>1908.249</v>
      </c>
      <c r="Y81" s="50" t="n">
        <v>25.64</v>
      </c>
      <c r="Z81" s="49" t="n">
        <f aca="false">X81/3600</f>
        <v>0.530069166666667</v>
      </c>
      <c r="AA81" s="51"/>
      <c r="AB81" s="51"/>
      <c r="AC81" s="51"/>
      <c r="AE81" s="36" t="n">
        <f aca="false">Q81/100</f>
        <v>0.2194</v>
      </c>
      <c r="AF81" s="36" t="n">
        <f aca="false">R81/100</f>
        <v>0.039</v>
      </c>
      <c r="AG81" s="36" t="n">
        <f aca="false">Y81/100</f>
        <v>0.2564</v>
      </c>
      <c r="AH81" s="36" t="n">
        <f aca="false">Z81/100</f>
        <v>0.00530069166666667</v>
      </c>
    </row>
    <row r="82" customFormat="false" ht="11" hidden="false" customHeight="false" outlineLevel="0" collapsed="false">
      <c r="A82" s="54"/>
      <c r="B82" s="54"/>
      <c r="C82" s="54" t="n">
        <v>37</v>
      </c>
      <c r="D82" s="63" t="n">
        <f aca="false">L82</f>
        <v>196.4152</v>
      </c>
      <c r="E82" s="63" t="n">
        <f aca="false">N82</f>
        <v>42.7824</v>
      </c>
      <c r="F82" s="63" t="n">
        <f aca="false">L82</f>
        <v>196.4152</v>
      </c>
      <c r="G82" s="63" t="n">
        <f aca="false">O82</f>
        <v>42.3325</v>
      </c>
      <c r="H82" s="63" t="n">
        <f aca="false">T82</f>
        <v>196.348</v>
      </c>
      <c r="I82" s="63" t="n">
        <f aca="false">V82</f>
        <v>42.7824</v>
      </c>
      <c r="J82" s="63" t="n">
        <f aca="false">T82</f>
        <v>196.348</v>
      </c>
      <c r="K82" s="63" t="n">
        <f aca="false">W82</f>
        <v>42.3325</v>
      </c>
      <c r="L82" s="56" t="n">
        <v>196.4152</v>
      </c>
      <c r="M82" s="56" t="n">
        <v>35.2098</v>
      </c>
      <c r="N82" s="56" t="n">
        <v>42.7824</v>
      </c>
      <c r="O82" s="56" t="n">
        <v>42.3325</v>
      </c>
      <c r="P82" s="56" t="n">
        <v>13752.19</v>
      </c>
      <c r="Q82" s="56" t="n">
        <v>21.01</v>
      </c>
      <c r="R82" s="56" t="n">
        <v>3.82</v>
      </c>
      <c r="S82" s="54"/>
      <c r="T82" s="56" t="n">
        <v>196.348</v>
      </c>
      <c r="U82" s="56" t="n">
        <v>35.2098</v>
      </c>
      <c r="V82" s="56" t="n">
        <v>42.7824</v>
      </c>
      <c r="W82" s="56" t="n">
        <v>42.3325</v>
      </c>
      <c r="X82" s="56" t="n">
        <v>-2085.838</v>
      </c>
      <c r="Y82" s="56" t="n">
        <v>23.32</v>
      </c>
      <c r="Z82" s="56" t="n">
        <f aca="false">X82/3600</f>
        <v>-0.579399444444445</v>
      </c>
      <c r="AA82" s="54"/>
      <c r="AB82" s="54"/>
      <c r="AC82" s="54"/>
      <c r="AE82" s="36" t="n">
        <f aca="false">Q82/100</f>
        <v>0.2101</v>
      </c>
      <c r="AF82" s="36" t="n">
        <f aca="false">R82/100</f>
        <v>0.0382</v>
      </c>
      <c r="AG82" s="36" t="n">
        <f aca="false">Y82/100</f>
        <v>0.2332</v>
      </c>
      <c r="AH82" s="36" t="n">
        <f aca="false">Z82/100</f>
        <v>-0.00579399444444445</v>
      </c>
    </row>
    <row r="83" customFormat="false" ht="10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0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0" hidden="false" customHeight="false" outlineLevel="0" collapsed="false">
      <c r="B89" s="36" t="s">
        <v>59</v>
      </c>
      <c r="P89" s="68"/>
      <c r="Q89" s="68" t="n">
        <f aca="false">GEOMEAN(AE19:AE82)*100</f>
        <v>16.2760873656699</v>
      </c>
      <c r="R89" s="68" t="n">
        <f aca="false">GEOMEAN(AF19:AF82)*100</f>
        <v>2.23088330738916</v>
      </c>
      <c r="S89" s="68"/>
      <c r="T89" s="68"/>
      <c r="U89" s="68"/>
      <c r="V89" s="68"/>
      <c r="W89" s="68"/>
      <c r="X89" s="68"/>
      <c r="Y89" s="68" t="n">
        <f aca="false">GEOMEAN(AG19:AG82)*100</f>
        <v>21.9741038288231</v>
      </c>
      <c r="Z89" s="68" t="e">
        <f aca="false">GEOMEAN(AH19:AH82)*100</f>
        <v>#VALUE!</v>
      </c>
    </row>
    <row r="90" customFormat="false" ht="10" hidden="false" customHeight="false" outlineLevel="0" collapsed="false">
      <c r="B90" s="36" t="s">
        <v>60</v>
      </c>
      <c r="X90" s="78"/>
      <c r="Y90" s="78" t="n">
        <f aca="false">Y89/Q89</f>
        <v>1.35008514854569</v>
      </c>
      <c r="Z90" s="78" t="e">
        <f aca="false">Z89/R89</f>
        <v>#VALUE!</v>
      </c>
    </row>
    <row r="91" customFormat="false" ht="10" hidden="false" customHeight="false" outlineLevel="0" collapsed="false">
      <c r="B91" s="36" t="s">
        <v>61</v>
      </c>
      <c r="P91" s="67"/>
      <c r="Q91" s="67" t="n">
        <f aca="false">SUM(Q19:Q82)/3600</f>
        <v>0.461811111111111</v>
      </c>
      <c r="R91" s="67" t="n">
        <f aca="false">SUM(R19:R82)</f>
        <v>238.11</v>
      </c>
      <c r="X91" s="67"/>
      <c r="Y91" s="67" t="n">
        <f aca="false">SUM(Y19:Y82)/3600</f>
        <v>0.628133333333333</v>
      </c>
      <c r="Z91" s="67" t="n">
        <f aca="false">SUM(Z19:Z82)</f>
        <v>-1.26772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orowitz Michael</cp:lastModifiedBy>
  <cp:lastPrinted>2010-08-23T01:57:13Z</cp:lastPrinted>
  <dcterms:modified xsi:type="dcterms:W3CDTF">2011-03-14T01:48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